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Armoured Vehicles" sheetId="1" state="visible" r:id="rId2"/>
    <sheet name="Troops" sheetId="2" state="visible" r:id="rId3"/>
    <sheet name="Guns" sheetId="3" state="visible" r:id="rId4"/>
    <sheet name="Offboard Art" sheetId="4" state="visible" r:id="rId5"/>
    <sheet name="Ground Support" sheetId="5" state="visible" r:id="rId6"/>
    <sheet name="Tables" sheetId="6" state="visible" r:id="rId7"/>
  </sheets>
  <definedNames>
    <definedName function="false" hidden="false" localSheetId="0" name="_xlnm.Print_Area" vbProcedure="false">'Armoured Vehicles'!$A$158:$I$205</definedName>
    <definedName function="false" hidden="false" localSheetId="4" name="_xlnm.Print_Area" vbProcedure="false">'Ground Support'!$A$2:$F$32</definedName>
    <definedName function="false" hidden="false" localSheetId="2" name="_xlnm.Print_Area" vbProcedure="false">Guns!$A$28:$I$39</definedName>
    <definedName function="false" hidden="false" localSheetId="3" name="_xlnm.Print_Area" vbProcedure="false">'Offboard Art'!$A$1:$G$33</definedName>
    <definedName function="false" hidden="false" localSheetId="1" name="_xlnm.Print_Area" vbProcedure="false">Troops!$A$28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3" uniqueCount="721">
  <si>
    <t xml:space="preserve">Card </t>
  </si>
  <si>
    <t xml:space="preserve">Avalible</t>
  </si>
  <si>
    <t xml:space="preserve">Vehicle Attack Factor</t>
  </si>
  <si>
    <t xml:space="preserve">Lg</t>
  </si>
  <si>
    <t xml:space="preserve">T &amp; G</t>
  </si>
  <si>
    <t xml:space="preserve">A</t>
  </si>
  <si>
    <t xml:space="preserve">V</t>
  </si>
  <si>
    <t xml:space="preserve">No.</t>
  </si>
  <si>
    <t xml:space="preserve">Raw</t>
  </si>
  <si>
    <t xml:space="preserve">Trained</t>
  </si>
  <si>
    <t xml:space="preserve">Experienced</t>
  </si>
  <si>
    <t xml:space="preserve">Veteran</t>
  </si>
  <si>
    <t xml:space="preserve">Elite</t>
  </si>
  <si>
    <t xml:space="preserve">from</t>
  </si>
  <si>
    <t xml:space="preserve">to</t>
  </si>
  <si>
    <t xml:space="preserve">Size</t>
  </si>
  <si>
    <t xml:space="preserve">Mv Off Rd</t>
  </si>
  <si>
    <t xml:space="preserve">Mv Rd</t>
  </si>
  <si>
    <t xml:space="preserve">Arm F</t>
  </si>
  <si>
    <t xml:space="preserve">Arm R</t>
  </si>
  <si>
    <t xml:space="preserve">IDF</t>
  </si>
  <si>
    <t xml:space="preserve">Tem</t>
  </si>
  <si>
    <t xml:space="preserve">CA (v)</t>
  </si>
  <si>
    <t xml:space="preserve">CA (t)</t>
  </si>
  <si>
    <t xml:space="preserve">Balance</t>
  </si>
  <si>
    <t xml:space="preserve">Template</t>
  </si>
  <si>
    <t xml:space="preserve">Pv III L.M</t>
  </si>
  <si>
    <t xml:space="preserve">GE-01</t>
  </si>
  <si>
    <t xml:space="preserve">L</t>
  </si>
  <si>
    <t xml:space="preserve">S</t>
  </si>
  <si>
    <t xml:space="preserve">n</t>
  </si>
  <si>
    <t xml:space="preserve">Pv III N</t>
  </si>
  <si>
    <t xml:space="preserve">GE-02</t>
  </si>
  <si>
    <t xml:space="preserve"> </t>
  </si>
  <si>
    <t xml:space="preserve">Pv IV G,h</t>
  </si>
  <si>
    <t xml:space="preserve">GE-03</t>
  </si>
  <si>
    <t xml:space="preserve">Panther</t>
  </si>
  <si>
    <t xml:space="preserve">GE-04</t>
  </si>
  <si>
    <t xml:space="preserve">Tiger</t>
  </si>
  <si>
    <t xml:space="preserve">GE-05</t>
  </si>
  <si>
    <t xml:space="preserve">R</t>
  </si>
  <si>
    <t xml:space="preserve">Tiger II</t>
  </si>
  <si>
    <t xml:space="preserve">GE-06</t>
  </si>
  <si>
    <t xml:space="preserve">Marder II Pak40</t>
  </si>
  <si>
    <t xml:space="preserve">GE-07.1</t>
  </si>
  <si>
    <t xml:space="preserve">M</t>
  </si>
  <si>
    <t xml:space="preserve">Hetzer</t>
  </si>
  <si>
    <t xml:space="preserve">GE-08</t>
  </si>
  <si>
    <t xml:space="preserve">Nashorn</t>
  </si>
  <si>
    <t xml:space="preserve">GE-09</t>
  </si>
  <si>
    <t xml:space="preserve">Jagd Pv IV L48</t>
  </si>
  <si>
    <t xml:space="preserve">GE-10</t>
  </si>
  <si>
    <t xml:space="preserve">Jagd Pv IV L70</t>
  </si>
  <si>
    <t xml:space="preserve">GE-10.1</t>
  </si>
  <si>
    <t xml:space="preserve">Jagd Panther</t>
  </si>
  <si>
    <t xml:space="preserve">GE-11</t>
  </si>
  <si>
    <t xml:space="preserve">Elefant ('43)</t>
  </si>
  <si>
    <t xml:space="preserve">GE-12</t>
  </si>
  <si>
    <t xml:space="preserve">Elefant ('44)</t>
  </si>
  <si>
    <t xml:space="preserve">GE12.1</t>
  </si>
  <si>
    <t xml:space="preserve">StuG III G </t>
  </si>
  <si>
    <t xml:space="preserve">GE-13</t>
  </si>
  <si>
    <t xml:space="preserve">Stug IV (105)</t>
  </si>
  <si>
    <t xml:space="preserve">GE-14</t>
  </si>
  <si>
    <t xml:space="preserve">y</t>
  </si>
  <si>
    <t xml:space="preserve">Grille siG 33</t>
  </si>
  <si>
    <t xml:space="preserve">GE-15</t>
  </si>
  <si>
    <t xml:space="preserve">Y</t>
  </si>
  <si>
    <t xml:space="preserve">Wirbelwind</t>
  </si>
  <si>
    <t xml:space="preserve">GE-16</t>
  </si>
  <si>
    <t xml:space="preserve">N</t>
  </si>
  <si>
    <t xml:space="preserve">FlakPz IV 3.7cm</t>
  </si>
  <si>
    <t xml:space="preserve">GE-17</t>
  </si>
  <si>
    <t xml:space="preserve">FlakPz 38(t) 2cm</t>
  </si>
  <si>
    <t xml:space="preserve">GE-18</t>
  </si>
  <si>
    <t xml:space="preserve">SdKfz 10/4 2cm Flak</t>
  </si>
  <si>
    <t xml:space="preserve">GE-19</t>
  </si>
  <si>
    <t xml:space="preserve">s</t>
  </si>
  <si>
    <t xml:space="preserve">Pv III Obs.</t>
  </si>
  <si>
    <t xml:space="preserve">GE-20</t>
  </si>
  <si>
    <t xml:space="preserve">251/10</t>
  </si>
  <si>
    <t xml:space="preserve">GE-22</t>
  </si>
  <si>
    <t xml:space="preserve">251/2</t>
  </si>
  <si>
    <t xml:space="preserve">GE-23</t>
  </si>
  <si>
    <t xml:space="preserve">m</t>
  </si>
  <si>
    <t xml:space="preserve">251/9</t>
  </si>
  <si>
    <t xml:space="preserve">GE-24</t>
  </si>
  <si>
    <t xml:space="preserve">251/17 2cm Flak</t>
  </si>
  <si>
    <t xml:space="preserve">GE-25</t>
  </si>
  <si>
    <t xml:space="preserve">250/8 7.5cm L/24</t>
  </si>
  <si>
    <t xml:space="preserve">GE-27</t>
  </si>
  <si>
    <t xml:space="preserve">250/9</t>
  </si>
  <si>
    <t xml:space="preserve">GE-28</t>
  </si>
  <si>
    <t xml:space="preserve">Sd.Kfz. 10 </t>
  </si>
  <si>
    <t xml:space="preserve">GE-29</t>
  </si>
  <si>
    <t xml:space="preserve">Sd.Kfz. 11 </t>
  </si>
  <si>
    <t xml:space="preserve">GE-30</t>
  </si>
  <si>
    <t xml:space="preserve">Sd.Kfz. 7 </t>
  </si>
  <si>
    <t xml:space="preserve">GE-31</t>
  </si>
  <si>
    <t xml:space="preserve">234/1 2cm</t>
  </si>
  <si>
    <t xml:space="preserve">GE-32</t>
  </si>
  <si>
    <t xml:space="preserve">234/2 Puma</t>
  </si>
  <si>
    <t xml:space="preserve">GE-33</t>
  </si>
  <si>
    <t xml:space="preserve">Kubelwagon</t>
  </si>
  <si>
    <t xml:space="preserve">GE-34</t>
  </si>
  <si>
    <t xml:space="preserve">Opel Blitz</t>
  </si>
  <si>
    <t xml:space="preserve">GE-36</t>
  </si>
  <si>
    <t xml:space="preserve">Jagd Tiger</t>
  </si>
  <si>
    <t xml:space="preserve">GE-54</t>
  </si>
  <si>
    <t xml:space="preserve">Brummbar</t>
  </si>
  <si>
    <t xml:space="preserve">GE-55</t>
  </si>
  <si>
    <t xml:space="preserve">Pv III Flamm</t>
  </si>
  <si>
    <t xml:space="preserve">GE-56</t>
  </si>
  <si>
    <t xml:space="preserve">Ostwind</t>
  </si>
  <si>
    <t xml:space="preserve">GE-57</t>
  </si>
  <si>
    <t xml:space="preserve">Wespe</t>
  </si>
  <si>
    <t xml:space="preserve">GE-58</t>
  </si>
  <si>
    <t xml:space="preserve">SdKfz 7/2 3.7cm Flak</t>
  </si>
  <si>
    <t xml:space="preserve">GE-59</t>
  </si>
  <si>
    <t xml:space="preserve">234/3 7.5cm L/24</t>
  </si>
  <si>
    <t xml:space="preserve">GE-60</t>
  </si>
  <si>
    <t xml:space="preserve">234/4 7.5cm L/46</t>
  </si>
  <si>
    <t xml:space="preserve">GE-61</t>
  </si>
  <si>
    <t xml:space="preserve">251/16</t>
  </si>
  <si>
    <t xml:space="preserve">GE-62</t>
  </si>
  <si>
    <t xml:space="preserve">Marder III Pak36r</t>
  </si>
  <si>
    <t xml:space="preserve">GE-63</t>
  </si>
  <si>
    <t xml:space="preserve">PV I Com.</t>
  </si>
  <si>
    <t xml:space="preserve">GE-69</t>
  </si>
  <si>
    <t xml:space="preserve">Pv I B</t>
  </si>
  <si>
    <t xml:space="preserve">GE-70</t>
  </si>
  <si>
    <t xml:space="preserve">Pv II A,B,C</t>
  </si>
  <si>
    <t xml:space="preserve">GE-71</t>
  </si>
  <si>
    <t xml:space="preserve">Pv II F</t>
  </si>
  <si>
    <t xml:space="preserve">GE-72</t>
  </si>
  <si>
    <t xml:space="preserve">Pv III A-D</t>
  </si>
  <si>
    <t xml:space="preserve">GE-73</t>
  </si>
  <si>
    <t xml:space="preserve">Pz III E ('40)</t>
  </si>
  <si>
    <t xml:space="preserve">GE-74</t>
  </si>
  <si>
    <t xml:space="preserve">Pz III E (Jun'40)</t>
  </si>
  <si>
    <t xml:space="preserve">6/40</t>
  </si>
  <si>
    <t xml:space="preserve">Pz III F,G</t>
  </si>
  <si>
    <t xml:space="preserve">GE-75</t>
  </si>
  <si>
    <t xml:space="preserve">Pz III H</t>
  </si>
  <si>
    <t xml:space="preserve">GE-76</t>
  </si>
  <si>
    <t xml:space="preserve">Pv III J</t>
  </si>
  <si>
    <t xml:space="preserve">GE-77</t>
  </si>
  <si>
    <t xml:space="preserve">Pz IV D</t>
  </si>
  <si>
    <t xml:space="preserve">GE-78</t>
  </si>
  <si>
    <t xml:space="preserve">Pv IV F1</t>
  </si>
  <si>
    <t xml:space="preserve">GE-79</t>
  </si>
  <si>
    <t xml:space="preserve">Pz IV F2</t>
  </si>
  <si>
    <t xml:space="preserve">GE-80</t>
  </si>
  <si>
    <t xml:space="preserve">Pz 35t</t>
  </si>
  <si>
    <t xml:space="preserve">GE-81</t>
  </si>
  <si>
    <t xml:space="preserve">Pv 38t ('39)</t>
  </si>
  <si>
    <t xml:space="preserve">GE-82</t>
  </si>
  <si>
    <t xml:space="preserve">Pv 38t ('41)</t>
  </si>
  <si>
    <t xml:space="preserve">Pz 38t E.F.G</t>
  </si>
  <si>
    <t xml:space="preserve">GE-83</t>
  </si>
  <si>
    <t xml:space="preserve">PZ I PaK(t) ('40)</t>
  </si>
  <si>
    <t xml:space="preserve">GE-84</t>
  </si>
  <si>
    <t xml:space="preserve">Marder I</t>
  </si>
  <si>
    <t xml:space="preserve">GE-85</t>
  </si>
  <si>
    <t xml:space="preserve">Marder II Pak36r</t>
  </si>
  <si>
    <t xml:space="preserve">GE-86</t>
  </si>
  <si>
    <t xml:space="preserve">StuG III A,B</t>
  </si>
  <si>
    <t xml:space="preserve">GE-87</t>
  </si>
  <si>
    <t xml:space="preserve">Pz I Sig 33</t>
  </si>
  <si>
    <t xml:space="preserve">GE-88</t>
  </si>
  <si>
    <t xml:space="preserve">GE-90</t>
  </si>
  <si>
    <t xml:space="preserve">GE-91</t>
  </si>
  <si>
    <t xml:space="preserve">GE-92</t>
  </si>
  <si>
    <t xml:space="preserve">GE-93</t>
  </si>
  <si>
    <t xml:space="preserve">Motorcycle</t>
  </si>
  <si>
    <t xml:space="preserve">GE-94</t>
  </si>
  <si>
    <t xml:space="preserve">Horsck 830 B</t>
  </si>
  <si>
    <t xml:space="preserve">GE-96</t>
  </si>
  <si>
    <t xml:space="preserve">Maus</t>
  </si>
  <si>
    <t xml:space="preserve">GE-P07</t>
  </si>
  <si>
    <t xml:space="preserve">Stug 33B</t>
  </si>
  <si>
    <t xml:space="preserve">GE-P14</t>
  </si>
  <si>
    <t xml:space="preserve">Sd.Kfz. 7/1 2cm quad</t>
  </si>
  <si>
    <t xml:space="preserve">GE-P15</t>
  </si>
  <si>
    <t xml:space="preserve">Stug III F</t>
  </si>
  <si>
    <t xml:space="preserve">GE-P22</t>
  </si>
  <si>
    <t xml:space="preserve">Sturmtiger</t>
  </si>
  <si>
    <t xml:space="preserve">GE-P24</t>
  </si>
  <si>
    <t xml:space="preserve">Stug IV (75)</t>
  </si>
  <si>
    <t xml:space="preserve">GE-P36</t>
  </si>
  <si>
    <t xml:space="preserve">Pv III L (Luchs)</t>
  </si>
  <si>
    <t xml:space="preserve">GE-P45</t>
  </si>
  <si>
    <t xml:space="preserve">PZ I PaK(t) ('41)</t>
  </si>
  <si>
    <t xml:space="preserve">251/1</t>
  </si>
  <si>
    <t xml:space="preserve">Lt Truck</t>
  </si>
  <si>
    <t xml:space="preserve">M13/40</t>
  </si>
  <si>
    <t xml:space="preserve">KV-85</t>
  </si>
  <si>
    <t xml:space="preserve">T70</t>
  </si>
  <si>
    <t xml:space="preserve">RU-01.1</t>
  </si>
  <si>
    <t xml:space="preserve">T34 76</t>
  </si>
  <si>
    <t xml:space="preserve">RU-02</t>
  </si>
  <si>
    <t xml:space="preserve">T34 85</t>
  </si>
  <si>
    <t xml:space="preserve">RU-03.1</t>
  </si>
  <si>
    <t xml:space="preserve">KV 1 ('43)</t>
  </si>
  <si>
    <t xml:space="preserve">RU-04</t>
  </si>
  <si>
    <t xml:space="preserve">JS-2</t>
  </si>
  <si>
    <t xml:space="preserve">RU-05</t>
  </si>
  <si>
    <t xml:space="preserve">SU 76 </t>
  </si>
  <si>
    <t xml:space="preserve">RU-06</t>
  </si>
  <si>
    <t xml:space="preserve">SU-85</t>
  </si>
  <si>
    <t xml:space="preserve">RU-07</t>
  </si>
  <si>
    <t xml:space="preserve">SU 122</t>
  </si>
  <si>
    <t xml:space="preserve">RU08.1</t>
  </si>
  <si>
    <t xml:space="preserve">JSU 152</t>
  </si>
  <si>
    <t xml:space="preserve">RU-09</t>
  </si>
  <si>
    <t xml:space="preserve">BA64B</t>
  </si>
  <si>
    <t xml:space="preserve">RU-10</t>
  </si>
  <si>
    <t xml:space="preserve">Horse Limber</t>
  </si>
  <si>
    <t xml:space="preserve">RU-28</t>
  </si>
  <si>
    <t xml:space="preserve">JSU 122</t>
  </si>
  <si>
    <t xml:space="preserve">RU-30</t>
  </si>
  <si>
    <t xml:space="preserve">SU-100 ('44)</t>
  </si>
  <si>
    <t xml:space="preserve">RU-31</t>
  </si>
  <si>
    <t xml:space="preserve">SU-100 ('45)</t>
  </si>
  <si>
    <t xml:space="preserve">T34 flame</t>
  </si>
  <si>
    <t xml:space="preserve">RU-32</t>
  </si>
  <si>
    <t xml:space="preserve">Valentine IX</t>
  </si>
  <si>
    <t xml:space="preserve">RU-33</t>
  </si>
  <si>
    <t xml:space="preserve">Churchill IV</t>
  </si>
  <si>
    <t xml:space="preserve">RU-34</t>
  </si>
  <si>
    <t xml:space="preserve">Lee/Grant</t>
  </si>
  <si>
    <t xml:space="preserve">RU-35</t>
  </si>
  <si>
    <t xml:space="preserve">Sherman 75</t>
  </si>
  <si>
    <t xml:space="preserve">RU-36</t>
  </si>
  <si>
    <t xml:space="preserve">Sherman 76</t>
  </si>
  <si>
    <t xml:space="preserve">Stuart</t>
  </si>
  <si>
    <t xml:space="preserve">RU-37</t>
  </si>
  <si>
    <t xml:space="preserve">T48 Gun Motor Carriage</t>
  </si>
  <si>
    <t xml:space="preserve">RU-38</t>
  </si>
  <si>
    <t xml:space="preserve">SU 76i</t>
  </si>
  <si>
    <t xml:space="preserve">RU-39</t>
  </si>
  <si>
    <t xml:space="preserve">M3</t>
  </si>
  <si>
    <t xml:space="preserve">RU-40</t>
  </si>
  <si>
    <t xml:space="preserve">Carrier MG</t>
  </si>
  <si>
    <t xml:space="preserve">RU-41</t>
  </si>
  <si>
    <t xml:space="preserve">Carrier No-MG</t>
  </si>
  <si>
    <t xml:space="preserve">2.5 t Truck</t>
  </si>
  <si>
    <t xml:space="preserve">RU-42</t>
  </si>
  <si>
    <t xml:space="preserve">l</t>
  </si>
  <si>
    <t xml:space="preserve">KV-1 ('40)</t>
  </si>
  <si>
    <t xml:space="preserve">RU-47</t>
  </si>
  <si>
    <t xml:space="preserve">KV 2</t>
  </si>
  <si>
    <t xml:space="preserve">RU-48</t>
  </si>
  <si>
    <t xml:space="preserve">T-35</t>
  </si>
  <si>
    <t xml:space="preserve">RU-49</t>
  </si>
  <si>
    <t xml:space="preserve">T-28C</t>
  </si>
  <si>
    <t xml:space="preserve">RU-50</t>
  </si>
  <si>
    <t xml:space="preserve">T34 ('40)</t>
  </si>
  <si>
    <t xml:space="preserve">RU-51</t>
  </si>
  <si>
    <t xml:space="preserve">T26</t>
  </si>
  <si>
    <t xml:space="preserve">RU-52</t>
  </si>
  <si>
    <t xml:space="preserve">0T-133</t>
  </si>
  <si>
    <t xml:space="preserve">RU-53</t>
  </si>
  <si>
    <t xml:space="preserve">0T-134</t>
  </si>
  <si>
    <t xml:space="preserve">BT-2</t>
  </si>
  <si>
    <t xml:space="preserve">RU-54</t>
  </si>
  <si>
    <t xml:space="preserve">BT 5</t>
  </si>
  <si>
    <t xml:space="preserve">RU-55</t>
  </si>
  <si>
    <t xml:space="preserve">BT-7</t>
  </si>
  <si>
    <t xml:space="preserve">RU-56</t>
  </si>
  <si>
    <t xml:space="preserve">BT-7A</t>
  </si>
  <si>
    <t xml:space="preserve">RU-57</t>
  </si>
  <si>
    <t xml:space="preserve">T-60</t>
  </si>
  <si>
    <t xml:space="preserve">RU-58</t>
  </si>
  <si>
    <t xml:space="preserve">T38</t>
  </si>
  <si>
    <t xml:space="preserve">RU-59</t>
  </si>
  <si>
    <t xml:space="preserve">Lt Tractor</t>
  </si>
  <si>
    <t xml:space="preserve">RU-60</t>
  </si>
  <si>
    <t xml:space="preserve">BA-10 AC</t>
  </si>
  <si>
    <t xml:space="preserve">RU-61</t>
  </si>
  <si>
    <t xml:space="preserve">GAZ-AA Truck</t>
  </si>
  <si>
    <t xml:space="preserve">RU-62</t>
  </si>
  <si>
    <t xml:space="preserve">Horse MG Cart</t>
  </si>
  <si>
    <t xml:space="preserve">RU-63</t>
  </si>
  <si>
    <t xml:space="preserve">M5 Stuart ('42)</t>
  </si>
  <si>
    <t xml:space="preserve">BR-01</t>
  </si>
  <si>
    <t xml:space="preserve">M5 Stuart ('44)</t>
  </si>
  <si>
    <t xml:space="preserve">Stuart VI Recon</t>
  </si>
  <si>
    <t xml:space="preserve">BR-02</t>
  </si>
  <si>
    <t xml:space="preserve">BR-03</t>
  </si>
  <si>
    <t xml:space="preserve">Sherman FF (early)</t>
  </si>
  <si>
    <t xml:space="preserve">BR-04</t>
  </si>
  <si>
    <t xml:space="preserve">Sherman FF (aug'44)</t>
  </si>
  <si>
    <t xml:space="preserve">8/'44</t>
  </si>
  <si>
    <t xml:space="preserve">Cromwell IV</t>
  </si>
  <si>
    <t xml:space="preserve">BR-05</t>
  </si>
  <si>
    <t xml:space="preserve">Cromwell V</t>
  </si>
  <si>
    <t xml:space="preserve">BR-06</t>
  </si>
  <si>
    <t xml:space="preserve">Cromwell VII</t>
  </si>
  <si>
    <t xml:space="preserve">BR-07</t>
  </si>
  <si>
    <t xml:space="preserve">Cromwell VIII</t>
  </si>
  <si>
    <t xml:space="preserve">BR-08</t>
  </si>
  <si>
    <t xml:space="preserve">Churchill V</t>
  </si>
  <si>
    <t xml:space="preserve">BR-09</t>
  </si>
  <si>
    <t xml:space="preserve">Churchill VII</t>
  </si>
  <si>
    <t xml:space="preserve">BR-10</t>
  </si>
  <si>
    <t xml:space="preserve">BR-11</t>
  </si>
  <si>
    <t xml:space="preserve">Churchill VIII</t>
  </si>
  <si>
    <t xml:space="preserve">BR-12</t>
  </si>
  <si>
    <t xml:space="preserve">Churchill AVRE</t>
  </si>
  <si>
    <t xml:space="preserve">BR-13</t>
  </si>
  <si>
    <t xml:space="preserve">Churchill Croc</t>
  </si>
  <si>
    <t xml:space="preserve">BR-14</t>
  </si>
  <si>
    <t xml:space="preserve">M10 Wolverine</t>
  </si>
  <si>
    <t xml:space="preserve">BR-15</t>
  </si>
  <si>
    <t xml:space="preserve">Achilles (early)</t>
  </si>
  <si>
    <t xml:space="preserve">BR-16</t>
  </si>
  <si>
    <t xml:space="preserve">Achilles (aug'44)</t>
  </si>
  <si>
    <t xml:space="preserve">Archer</t>
  </si>
  <si>
    <t xml:space="preserve">BR-17</t>
  </si>
  <si>
    <t xml:space="preserve">Challenger</t>
  </si>
  <si>
    <t xml:space="preserve">BR-18</t>
  </si>
  <si>
    <t xml:space="preserve">Comet</t>
  </si>
  <si>
    <t xml:space="preserve">BR-19</t>
  </si>
  <si>
    <t xml:space="preserve">Crusader AA</t>
  </si>
  <si>
    <t xml:space="preserve">BR-20</t>
  </si>
  <si>
    <t xml:space="preserve">Crusader AA I</t>
  </si>
  <si>
    <t xml:space="preserve">BR-21</t>
  </si>
  <si>
    <t xml:space="preserve">Tetrarch VIII</t>
  </si>
  <si>
    <t xml:space="preserve">BR-22</t>
  </si>
  <si>
    <t xml:space="preserve">Tetrarch VII</t>
  </si>
  <si>
    <t xml:space="preserve">BR-23</t>
  </si>
  <si>
    <t xml:space="preserve">Centaur IV</t>
  </si>
  <si>
    <t xml:space="preserve">BR-24</t>
  </si>
  <si>
    <t xml:space="preserve">Locust</t>
  </si>
  <si>
    <t xml:space="preserve">BR-25</t>
  </si>
  <si>
    <t xml:space="preserve">Sexton</t>
  </si>
  <si>
    <t xml:space="preserve">BR-26</t>
  </si>
  <si>
    <t xml:space="preserve">Unfroched Priest</t>
  </si>
  <si>
    <t xml:space="preserve">BR-27</t>
  </si>
  <si>
    <t xml:space="preserve">Ram Kangaroo</t>
  </si>
  <si>
    <t xml:space="preserve">BR-28</t>
  </si>
  <si>
    <t xml:space="preserve">LVT-4 Buffalo</t>
  </si>
  <si>
    <t xml:space="preserve">BR-29</t>
  </si>
  <si>
    <t xml:space="preserve">Sherman Oberv"</t>
  </si>
  <si>
    <t xml:space="preserve">BR-30</t>
  </si>
  <si>
    <t xml:space="preserve">Universal Carrier (MG)</t>
  </si>
  <si>
    <t xml:space="preserve">BR-31</t>
  </si>
  <si>
    <t xml:space="preserve">Universal Carrier </t>
  </si>
  <si>
    <t xml:space="preserve">Lloyd Carrier</t>
  </si>
  <si>
    <t xml:space="preserve">BR-32</t>
  </si>
  <si>
    <t xml:space="preserve">Wasp</t>
  </si>
  <si>
    <t xml:space="preserve">BR-33</t>
  </si>
  <si>
    <t xml:space="preserve">M5/M9 APC</t>
  </si>
  <si>
    <t xml:space="preserve">BR-34</t>
  </si>
  <si>
    <t xml:space="preserve">White AC</t>
  </si>
  <si>
    <t xml:space="preserve">BR-35</t>
  </si>
  <si>
    <t xml:space="preserve">Daimler Dingo</t>
  </si>
  <si>
    <t xml:space="preserve">BR-36</t>
  </si>
  <si>
    <t xml:space="preserve">Daimler I/II ('40)</t>
  </si>
  <si>
    <t xml:space="preserve">BR-37</t>
  </si>
  <si>
    <t xml:space="preserve">Daimler I/II ('43)</t>
  </si>
  <si>
    <t xml:space="preserve">Humber I/II</t>
  </si>
  <si>
    <t xml:space="preserve">BR-38</t>
  </si>
  <si>
    <t xml:space="preserve">Humber IV</t>
  </si>
  <si>
    <t xml:space="preserve">BR-39</t>
  </si>
  <si>
    <t xml:space="preserve">Staghound II</t>
  </si>
  <si>
    <t xml:space="preserve">BR-40</t>
  </si>
  <si>
    <t xml:space="preserve">AEC II ('42)</t>
  </si>
  <si>
    <t xml:space="preserve">BR-41</t>
  </si>
  <si>
    <t xml:space="preserve">AEC II ('45)</t>
  </si>
  <si>
    <t xml:space="preserve">Jeep</t>
  </si>
  <si>
    <t xml:space="preserve">BR-42</t>
  </si>
  <si>
    <t xml:space="preserve">Jeep (MG)</t>
  </si>
  <si>
    <t xml:space="preserve">Morris MWD</t>
  </si>
  <si>
    <t xml:space="preserve">BR-43</t>
  </si>
  <si>
    <t xml:space="preserve">Bedford QL</t>
  </si>
  <si>
    <t xml:space="preserve">BR-44</t>
  </si>
  <si>
    <t xml:space="preserve">Morris Quad</t>
  </si>
  <si>
    <t xml:space="preserve">br-45</t>
  </si>
  <si>
    <t xml:space="preserve">Vickers VIB</t>
  </si>
  <si>
    <t xml:space="preserve">BR-61</t>
  </si>
  <si>
    <t xml:space="preserve">Vickers VIC</t>
  </si>
  <si>
    <t xml:space="preserve">BR-62</t>
  </si>
  <si>
    <t xml:space="preserve">Cruiser I</t>
  </si>
  <si>
    <t xml:space="preserve">BR-63</t>
  </si>
  <si>
    <t xml:space="preserve">Cruiser I CS</t>
  </si>
  <si>
    <t xml:space="preserve">BR-64</t>
  </si>
  <si>
    <t xml:space="preserve">Cruiser II</t>
  </si>
  <si>
    <t xml:space="preserve">BR-65</t>
  </si>
  <si>
    <t xml:space="preserve">Cruiser II CS</t>
  </si>
  <si>
    <t xml:space="preserve">BR-66</t>
  </si>
  <si>
    <t xml:space="preserve">Cruiser II IVA</t>
  </si>
  <si>
    <t xml:space="preserve">BR-67</t>
  </si>
  <si>
    <t xml:space="preserve">Matilda I (MG)</t>
  </si>
  <si>
    <t xml:space="preserve">BR-68</t>
  </si>
  <si>
    <t xml:space="preserve">Matilda I (Hy MG)</t>
  </si>
  <si>
    <t xml:space="preserve">Matilda II</t>
  </si>
  <si>
    <t xml:space="preserve">BR-69</t>
  </si>
  <si>
    <t xml:space="preserve">Scout Carrier</t>
  </si>
  <si>
    <t xml:space="preserve">BR-70</t>
  </si>
  <si>
    <t xml:space="preserve">Humber</t>
  </si>
  <si>
    <t xml:space="preserve">BR-71</t>
  </si>
  <si>
    <t xml:space="preserve">Morris CS9</t>
  </si>
  <si>
    <t xml:space="preserve">BR-72</t>
  </si>
  <si>
    <t xml:space="preserve">25mm Portee</t>
  </si>
  <si>
    <t xml:space="preserve">BR-73</t>
  </si>
  <si>
    <t xml:space="preserve">Churchill III, IV ('43)</t>
  </si>
  <si>
    <t xml:space="preserve">BR-77</t>
  </si>
  <si>
    <t xml:space="preserve">Churchill III, IV ('44)</t>
  </si>
  <si>
    <t xml:space="preserve">BR-78</t>
  </si>
  <si>
    <t xml:space="preserve">M4 Sherman 105</t>
  </si>
  <si>
    <t xml:space="preserve">BR-79</t>
  </si>
  <si>
    <t xml:space="preserve">M3 75mm </t>
  </si>
  <si>
    <t xml:space="preserve">BR-80</t>
  </si>
  <si>
    <t xml:space="preserve">AEC III 75mm</t>
  </si>
  <si>
    <t xml:space="preserve">BR-81</t>
  </si>
  <si>
    <t xml:space="preserve">Grant</t>
  </si>
  <si>
    <t xml:space="preserve">US-36</t>
  </si>
  <si>
    <t xml:space="preserve">US-01</t>
  </si>
  <si>
    <t xml:space="preserve">US-02</t>
  </si>
  <si>
    <t xml:space="preserve">US-03</t>
  </si>
  <si>
    <t xml:space="preserve">M18 Hellcat</t>
  </si>
  <si>
    <t xml:space="preserve">US-04</t>
  </si>
  <si>
    <t xml:space="preserve">M8</t>
  </si>
  <si>
    <t xml:space="preserve">US-05</t>
  </si>
  <si>
    <t xml:space="preserve">M7 Priest</t>
  </si>
  <si>
    <t xml:space="preserve">US-06</t>
  </si>
  <si>
    <t xml:space="preserve">US-07</t>
  </si>
  <si>
    <t xml:space="preserve">M3 APC</t>
  </si>
  <si>
    <t xml:space="preserve">US-08</t>
  </si>
  <si>
    <t xml:space="preserve">M4 81mm SP Mortar</t>
  </si>
  <si>
    <t xml:space="preserve">US-09</t>
  </si>
  <si>
    <t xml:space="preserve">M16 50-cal</t>
  </si>
  <si>
    <t xml:space="preserve">US-10</t>
  </si>
  <si>
    <t xml:space="preserve">M8 Greyhound ('42)</t>
  </si>
  <si>
    <t xml:space="preserve">US-11</t>
  </si>
  <si>
    <t xml:space="preserve">M8 Greyhound ('44)</t>
  </si>
  <si>
    <t xml:space="preserve">M20 AC</t>
  </si>
  <si>
    <t xml:space="preserve">US-12</t>
  </si>
  <si>
    <t xml:space="preserve">US-14</t>
  </si>
  <si>
    <t xml:space="preserve">Medium Truck</t>
  </si>
  <si>
    <t xml:space="preserve">US-15</t>
  </si>
  <si>
    <t xml:space="preserve">M24 Chaffee</t>
  </si>
  <si>
    <t xml:space="preserve">US-27</t>
  </si>
  <si>
    <t xml:space="preserve">Sherman Jumbo 75</t>
  </si>
  <si>
    <t xml:space="preserve">US-28</t>
  </si>
  <si>
    <t xml:space="preserve">Sherman Jumbo 76</t>
  </si>
  <si>
    <t xml:space="preserve">M4 Sherman Easy 8</t>
  </si>
  <si>
    <t xml:space="preserve">US-29</t>
  </si>
  <si>
    <t xml:space="preserve">M26 Pershing</t>
  </si>
  <si>
    <t xml:space="preserve">US-30</t>
  </si>
  <si>
    <t xml:space="preserve">M36 Jackson ('44)</t>
  </si>
  <si>
    <t xml:space="preserve">US-31</t>
  </si>
  <si>
    <t xml:space="preserve">M36 Jackson ('45)</t>
  </si>
  <si>
    <t xml:space="preserve">M12 King Kong</t>
  </si>
  <si>
    <t xml:space="preserve">US-32</t>
  </si>
  <si>
    <t xml:space="preserve">US-37</t>
  </si>
  <si>
    <t xml:space="preserve">T-30 75mm</t>
  </si>
  <si>
    <t xml:space="preserve">US-38</t>
  </si>
  <si>
    <t xml:space="preserve">T28 SP AA</t>
  </si>
  <si>
    <t xml:space="preserve">US-39</t>
  </si>
  <si>
    <t xml:space="preserve">US-40</t>
  </si>
  <si>
    <t xml:space="preserve">LVT(A)-2</t>
  </si>
  <si>
    <t xml:space="preserve">US-42</t>
  </si>
  <si>
    <t xml:space="preserve">Card</t>
  </si>
  <si>
    <t xml:space="preserve">V Attack</t>
  </si>
  <si>
    <t xml:space="preserve">Large</t>
  </si>
  <si>
    <t xml:space="preserve">T&amp;G Attack</t>
  </si>
  <si>
    <t xml:space="preserve">&lt;2</t>
  </si>
  <si>
    <t xml:space="preserve">&lt;5</t>
  </si>
  <si>
    <t xml:space="preserve">&lt;10</t>
  </si>
  <si>
    <t xml:space="preserve">&lt;20</t>
  </si>
  <si>
    <t xml:space="preserve">IDF V</t>
  </si>
  <si>
    <t xml:space="preserve">IDF T</t>
  </si>
  <si>
    <t xml:space="preserve">A at 5</t>
  </si>
  <si>
    <t xml:space="preserve">CA vs V</t>
  </si>
  <si>
    <t xml:space="preserve">CA vs T</t>
  </si>
  <si>
    <t xml:space="preserve">Mov</t>
  </si>
  <si>
    <t xml:space="preserve">Template?</t>
  </si>
  <si>
    <t xml:space="preserve">Fallschirmjager ('40)</t>
  </si>
  <si>
    <t xml:space="preserve">GE-100</t>
  </si>
  <si>
    <t xml:space="preserve">Panzerbuchse</t>
  </si>
  <si>
    <t xml:space="preserve">GE-101</t>
  </si>
  <si>
    <t xml:space="preserve">Kavallerie</t>
  </si>
  <si>
    <t xml:space="preserve">GE-102</t>
  </si>
  <si>
    <t xml:space="preserve">Mortar 5cm</t>
  </si>
  <si>
    <t xml:space="preserve">GE-103</t>
  </si>
  <si>
    <t xml:space="preserve">Infanterie</t>
  </si>
  <si>
    <t xml:space="preserve">GE-44</t>
  </si>
  <si>
    <t xml:space="preserve">Infanterie +Pzfaust</t>
  </si>
  <si>
    <t xml:space="preserve">Submachine Gunners</t>
  </si>
  <si>
    <t xml:space="preserve">GE-45</t>
  </si>
  <si>
    <t xml:space="preserve">Kommander</t>
  </si>
  <si>
    <t xml:space="preserve">GE-46</t>
  </si>
  <si>
    <t xml:space="preserve">Pioneers </t>
  </si>
  <si>
    <t xml:space="preserve">GE-47</t>
  </si>
  <si>
    <t xml:space="preserve">Pioneers + Flame</t>
  </si>
  <si>
    <t xml:space="preserve">Pioneers + Pzfaust</t>
  </si>
  <si>
    <t xml:space="preserve">Pioneers + Flam + Pzfau</t>
  </si>
  <si>
    <t xml:space="preserve">Forward Observer</t>
  </si>
  <si>
    <t xml:space="preserve">GE-48</t>
  </si>
  <si>
    <t xml:space="preserve">German LMG</t>
  </si>
  <si>
    <t xml:space="preserve">GE-49</t>
  </si>
  <si>
    <t xml:space="preserve">German HMG</t>
  </si>
  <si>
    <t xml:space="preserve">GE-50</t>
  </si>
  <si>
    <t xml:space="preserve">Panzershreck</t>
  </si>
  <si>
    <t xml:space="preserve">GE-51</t>
  </si>
  <si>
    <t xml:space="preserve">Mortar 8cm</t>
  </si>
  <si>
    <t xml:space="preserve">GE-52</t>
  </si>
  <si>
    <t xml:space="preserve">Fallschirmjager ('44)</t>
  </si>
  <si>
    <t xml:space="preserve">GE-67</t>
  </si>
  <si>
    <t xml:space="preserve">Fallschirmjager ('44) + PzFaust </t>
  </si>
  <si>
    <t xml:space="preserve">Mortar 12cm</t>
  </si>
  <si>
    <t xml:space="preserve">GE-P40</t>
  </si>
  <si>
    <t xml:space="preserve">Rifle </t>
  </si>
  <si>
    <t xml:space="preserve">RU17</t>
  </si>
  <si>
    <t xml:space="preserve">Submachine</t>
  </si>
  <si>
    <t xml:space="preserve">RU18</t>
  </si>
  <si>
    <t xml:space="preserve">Commander </t>
  </si>
  <si>
    <t xml:space="preserve">RU19</t>
  </si>
  <si>
    <t xml:space="preserve">Combat Eng </t>
  </si>
  <si>
    <t xml:space="preserve">RU20</t>
  </si>
  <si>
    <t xml:space="preserve">Combat Eng  (Fl)</t>
  </si>
  <si>
    <t xml:space="preserve">Scouts</t>
  </si>
  <si>
    <t xml:space="preserve">RU21</t>
  </si>
  <si>
    <t xml:space="preserve">RU22</t>
  </si>
  <si>
    <t xml:space="preserve">At Rifle</t>
  </si>
  <si>
    <t xml:space="preserve">RU23</t>
  </si>
  <si>
    <t xml:space="preserve">AT Rifle</t>
  </si>
  <si>
    <t xml:space="preserve">RU23.1</t>
  </si>
  <si>
    <t xml:space="preserve">LMG</t>
  </si>
  <si>
    <t xml:space="preserve">RU24</t>
  </si>
  <si>
    <t xml:space="preserve">MMG</t>
  </si>
  <si>
    <t xml:space="preserve">RU25</t>
  </si>
  <si>
    <t xml:space="preserve">DShk AA HMG</t>
  </si>
  <si>
    <t xml:space="preserve">RU26</t>
  </si>
  <si>
    <t xml:space="preserve">82mm Mortar</t>
  </si>
  <si>
    <t xml:space="preserve">RU27</t>
  </si>
  <si>
    <t xml:space="preserve">RU43.1</t>
  </si>
  <si>
    <t xml:space="preserve">Airborne</t>
  </si>
  <si>
    <t xml:space="preserve">RU45</t>
  </si>
  <si>
    <t xml:space="preserve">50mm</t>
  </si>
  <si>
    <t xml:space="preserve">RU46</t>
  </si>
  <si>
    <t xml:space="preserve">Militia</t>
  </si>
  <si>
    <t xml:space="preserve">RU65</t>
  </si>
  <si>
    <t xml:space="preserve">Cavalry</t>
  </si>
  <si>
    <t xml:space="preserve">RU66</t>
  </si>
  <si>
    <t xml:space="preserve">British</t>
  </si>
  <si>
    <t xml:space="preserve">Assault Pioneers</t>
  </si>
  <si>
    <t xml:space="preserve">BR-51</t>
  </si>
  <si>
    <t xml:space="preserve">Assault Pioneers + PIAT</t>
  </si>
  <si>
    <t xml:space="preserve">Assault Pioneers + Flame Th</t>
  </si>
  <si>
    <t xml:space="preserve">Assault Pioneers + PIAT + Flame Th</t>
  </si>
  <si>
    <t xml:space="preserve">Boys AT Rifle</t>
  </si>
  <si>
    <t xml:space="preserve">BR-76</t>
  </si>
  <si>
    <t xml:space="preserve">Commando</t>
  </si>
  <si>
    <t xml:space="preserve">BR-58</t>
  </si>
  <si>
    <t xml:space="preserve">Commando + PIAT</t>
  </si>
  <si>
    <t xml:space="preserve">Para's</t>
  </si>
  <si>
    <t xml:space="preserve">BR-57</t>
  </si>
  <si>
    <t xml:space="preserve">Para's + PIAT</t>
  </si>
  <si>
    <t xml:space="preserve">3" Mortar IV</t>
  </si>
  <si>
    <t xml:space="preserve">BR-56</t>
  </si>
  <si>
    <t xml:space="preserve">Vickers MMG</t>
  </si>
  <si>
    <t xml:space="preserve">BR-54</t>
  </si>
  <si>
    <t xml:space="preserve">Bren LMG</t>
  </si>
  <si>
    <t xml:space="preserve">BR-53</t>
  </si>
  <si>
    <t xml:space="preserve">BR-52</t>
  </si>
  <si>
    <t xml:space="preserve">2" Mortar VII/VIII</t>
  </si>
  <si>
    <t xml:space="preserve">BR-55</t>
  </si>
  <si>
    <t xml:space="preserve">Commander</t>
  </si>
  <si>
    <t xml:space="preserve">BR-50</t>
  </si>
  <si>
    <t xml:space="preserve">Infantry</t>
  </si>
  <si>
    <t xml:space="preserve">BR-49</t>
  </si>
  <si>
    <t xml:space="preserve">Infantry + PIAT</t>
  </si>
  <si>
    <t xml:space="preserve">USA</t>
  </si>
  <si>
    <t xml:space="preserve">US-21</t>
  </si>
  <si>
    <t xml:space="preserve">Infantry ('41)</t>
  </si>
  <si>
    <t xml:space="preserve">US-43</t>
  </si>
  <si>
    <t xml:space="preserve">50-cal HMG</t>
  </si>
  <si>
    <t xml:space="preserve">US-34</t>
  </si>
  <si>
    <t xml:space="preserve">Parachute</t>
  </si>
  <si>
    <t xml:space="preserve">US-33</t>
  </si>
  <si>
    <t xml:space="preserve">Parachute + Baz</t>
  </si>
  <si>
    <t xml:space="preserve">US-18.1</t>
  </si>
  <si>
    <t xml:space="preserve">Infantry + Baz</t>
  </si>
  <si>
    <t xml:space="preserve">Combat Engineers</t>
  </si>
  <si>
    <t xml:space="preserve">US-20</t>
  </si>
  <si>
    <t xml:space="preserve">Combat Engineers + Flame Th</t>
  </si>
  <si>
    <t xml:space="preserve">Combat Engineers + Baz</t>
  </si>
  <si>
    <t xml:space="preserve">Combat Engineers + Baz +Flame Th</t>
  </si>
  <si>
    <t xml:space="preserve">81mm Mortar</t>
  </si>
  <si>
    <t xml:space="preserve">US-25</t>
  </si>
  <si>
    <t xml:space="preserve">US-19</t>
  </si>
  <si>
    <t xml:space="preserve">30-cal LMG</t>
  </si>
  <si>
    <t xml:space="preserve">US-22</t>
  </si>
  <si>
    <t xml:space="preserve">30-cal MMG</t>
  </si>
  <si>
    <t xml:space="preserve">US-23</t>
  </si>
  <si>
    <t xml:space="preserve">60mm Mortar</t>
  </si>
  <si>
    <t xml:space="preserve">US-24</t>
  </si>
  <si>
    <t xml:space="preserve">Brit MMG</t>
  </si>
  <si>
    <t xml:space="preserve">Brit 3" Mor</t>
  </si>
  <si>
    <t xml:space="preserve">Avalibility</t>
  </si>
  <si>
    <t xml:space="preserve">no.</t>
  </si>
  <si>
    <t xml:space="preserve">Template Factor</t>
  </si>
  <si>
    <t xml:space="preserve">Mv </t>
  </si>
  <si>
    <t xml:space="preserve">Infantry Gun 7.5cm ('39)</t>
  </si>
  <si>
    <t xml:space="preserve">Infantry Gun 7.5cm ('42)</t>
  </si>
  <si>
    <t xml:space="preserve">Infantry Gun 15cm</t>
  </si>
  <si>
    <t xml:space="preserve">GE-39</t>
  </si>
  <si>
    <t xml:space="preserve">15cm Infantry Gun</t>
  </si>
  <si>
    <t xml:space="preserve">Pak 38 5cm</t>
  </si>
  <si>
    <t xml:space="preserve">GE-40</t>
  </si>
  <si>
    <t xml:space="preserve">Pak 40 7.5cm</t>
  </si>
  <si>
    <t xml:space="preserve">GE-41</t>
  </si>
  <si>
    <t xml:space="preserve">Flak 41 8.8cm</t>
  </si>
  <si>
    <t xml:space="preserve">GE-42</t>
  </si>
  <si>
    <t xml:space="preserve">Flak 38 2cm</t>
  </si>
  <si>
    <t xml:space="preserve">GE-43</t>
  </si>
  <si>
    <t xml:space="preserve">Pak 43 8.8cm</t>
  </si>
  <si>
    <t xml:space="preserve">GE-65</t>
  </si>
  <si>
    <t xml:space="preserve">Recoilless 10.5cm</t>
  </si>
  <si>
    <t xml:space="preserve">GE-66</t>
  </si>
  <si>
    <t xml:space="preserve">Recoilless Gun 10.5cm</t>
  </si>
  <si>
    <t xml:space="preserve">Recoilless 7.5cm</t>
  </si>
  <si>
    <t xml:space="preserve">GE-97</t>
  </si>
  <si>
    <t xml:space="preserve">Pak 36 3.7cm ('39)</t>
  </si>
  <si>
    <t xml:space="preserve">GE-98</t>
  </si>
  <si>
    <t xml:space="preserve">Pak 36 3.7cm (jun'40)</t>
  </si>
  <si>
    <t xml:space="preserve">Flak 36 8.8cm</t>
  </si>
  <si>
    <t xml:space="preserve">GE-99</t>
  </si>
  <si>
    <t xml:space="preserve">10.5cm Gun</t>
  </si>
  <si>
    <t xml:space="preserve">15cm Field Gun</t>
  </si>
  <si>
    <t xml:space="preserve">GE-P42</t>
  </si>
  <si>
    <t xml:space="preserve">76.2mm How</t>
  </si>
  <si>
    <t xml:space="preserve">RU12</t>
  </si>
  <si>
    <t xml:space="preserve">45mm AT </t>
  </si>
  <si>
    <t xml:space="preserve">RU13</t>
  </si>
  <si>
    <t xml:space="preserve">45mm AT</t>
  </si>
  <si>
    <t xml:space="preserve">ZIS-2 57mm AT</t>
  </si>
  <si>
    <t xml:space="preserve">RU14</t>
  </si>
  <si>
    <t xml:space="preserve">ZIS-3 76.2mm</t>
  </si>
  <si>
    <t xml:space="preserve">RU15</t>
  </si>
  <si>
    <t xml:space="preserve">37mm AA</t>
  </si>
  <si>
    <t xml:space="preserve">RU16</t>
  </si>
  <si>
    <t xml:space="preserve">BS-3 100mm</t>
  </si>
  <si>
    <t xml:space="preserve">RU44.1</t>
  </si>
  <si>
    <t xml:space="preserve">RU64</t>
  </si>
  <si>
    <t xml:space="preserve">25lber</t>
  </si>
  <si>
    <t xml:space="preserve">BR-75</t>
  </si>
  <si>
    <t xml:space="preserve">40mm Bofors</t>
  </si>
  <si>
    <t xml:space="preserve">BR-48</t>
  </si>
  <si>
    <t xml:space="preserve">2lber AT</t>
  </si>
  <si>
    <t xml:space="preserve">BR-74</t>
  </si>
  <si>
    <t xml:space="preserve">6lber AT ('42)</t>
  </si>
  <si>
    <t xml:space="preserve">BR-46</t>
  </si>
  <si>
    <t xml:space="preserve">6lber AT ('44)</t>
  </si>
  <si>
    <t xml:space="preserve">17lber AT ('43)</t>
  </si>
  <si>
    <t xml:space="preserve">BR-47</t>
  </si>
  <si>
    <t xml:space="preserve">17lber AT ('44)</t>
  </si>
  <si>
    <t xml:space="preserve">75mm Pack Howitzer</t>
  </si>
  <si>
    <t xml:space="preserve">BR-59</t>
  </si>
  <si>
    <t xml:space="preserve">US-35</t>
  </si>
  <si>
    <t xml:space="preserve">37mm AT</t>
  </si>
  <si>
    <t xml:space="preserve">US-41</t>
  </si>
  <si>
    <t xml:space="preserve">57mm AT ('42)</t>
  </si>
  <si>
    <t xml:space="preserve">US-17</t>
  </si>
  <si>
    <t xml:space="preserve">57mm AT ('44)</t>
  </si>
  <si>
    <t xml:space="preserve">3-in. AT</t>
  </si>
  <si>
    <t xml:space="preserve">US-16</t>
  </si>
  <si>
    <t xml:space="preserve">Armour</t>
  </si>
  <si>
    <t xml:space="preserve">T/G</t>
  </si>
  <si>
    <t xml:space="preserve">Organic</t>
  </si>
  <si>
    <t xml:space="preserve">Direct</t>
  </si>
  <si>
    <t xml:space="preserve">General</t>
  </si>
  <si>
    <t xml:space="preserve">German</t>
  </si>
  <si>
    <t xml:space="preserve">75mm How.</t>
  </si>
  <si>
    <t xml:space="preserve">105mm How.</t>
  </si>
  <si>
    <t xml:space="preserve">150mm How.</t>
  </si>
  <si>
    <t xml:space="preserve">120mm Mortar</t>
  </si>
  <si>
    <t xml:space="preserve">Nebelwefer 150mm</t>
  </si>
  <si>
    <t xml:space="preserve">Nebelwefer 210mm</t>
  </si>
  <si>
    <t xml:space="preserve">Russian</t>
  </si>
  <si>
    <t xml:space="preserve">76.2mm How.</t>
  </si>
  <si>
    <t xml:space="preserve">120mm How./Mortar</t>
  </si>
  <si>
    <t xml:space="preserve">132mm Rocket</t>
  </si>
  <si>
    <t xml:space="preserve">4.5" Gun</t>
  </si>
  <si>
    <t xml:space="preserve">5.5"Gun/150mm How.</t>
  </si>
  <si>
    <t xml:space="preserve">7.2" Gun</t>
  </si>
  <si>
    <t xml:space="preserve">105 How.</t>
  </si>
  <si>
    <t xml:space="preserve">155mm How.</t>
  </si>
  <si>
    <t xml:space="preserve"> Best Attack Factor</t>
  </si>
  <si>
    <t xml:space="preserve">Strafe</t>
  </si>
  <si>
    <t xml:space="preserve">T&amp;G</t>
  </si>
  <si>
    <t xml:space="preserve">Large Template?</t>
  </si>
  <si>
    <t xml:space="preserve">Stuka JU-87 D</t>
  </si>
  <si>
    <t xml:space="preserve">Stuka JU-87 B</t>
  </si>
  <si>
    <t xml:space="preserve">Stuka JU-87 G</t>
  </si>
  <si>
    <t xml:space="preserve">Henschel Hs-129B</t>
  </si>
  <si>
    <t xml:space="preserve">IL-2</t>
  </si>
  <si>
    <t xml:space="preserve">Typhoon</t>
  </si>
  <si>
    <t xml:space="preserve">Mustang P51A</t>
  </si>
  <si>
    <t xml:space="preserve">Mustang P51D</t>
  </si>
  <si>
    <t xml:space="preserve">Thunderbolt P47D</t>
  </si>
  <si>
    <t xml:space="preserve">Rating</t>
  </si>
  <si>
    <t xml:space="preserve">point Val</t>
  </si>
  <si>
    <t xml:space="preserve">size</t>
  </si>
  <si>
    <t xml:space="preserve">mod</t>
  </si>
  <si>
    <t xml:space="preserve">Morale Grade</t>
  </si>
  <si>
    <t xml:space="preserve">x1.75</t>
  </si>
  <si>
    <t xml:space="preserve">75+ v1</t>
  </si>
  <si>
    <t xml:space="preserve">.75 to 1</t>
  </si>
  <si>
    <t xml:space="preserve">.5 to 1</t>
  </si>
  <si>
    <t xml:space="preserve">flat top</t>
  </si>
  <si>
    <t xml:space="preserve">Flat top 2</t>
  </si>
  <si>
    <t xml:space="preserve">r</t>
  </si>
  <si>
    <t xml:space="preserve">t</t>
  </si>
  <si>
    <t xml:space="preserve">e</t>
  </si>
  <si>
    <t xml:space="preserve">v</t>
  </si>
  <si>
    <t xml:space="preserve">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0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06" activePane="bottomLeft" state="frozen"/>
      <selection pane="topLeft" activeCell="A1" activeCellId="0" sqref="A1"/>
      <selection pane="bottomLeft" activeCell="AQ74" activeCellId="0" sqref="AQ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8.7"/>
    <col collapsed="false" customWidth="true" hidden="false" outlineLevel="0" max="5" min="5" style="2" width="13.41"/>
    <col collapsed="false" customWidth="true" hidden="false" outlineLevel="0" max="6" min="6" style="2" width="9.14"/>
    <col collapsed="false" customWidth="true" hidden="false" outlineLevel="0" max="7" min="7" style="2" width="6.99"/>
    <col collapsed="false" customWidth="true" hidden="false" outlineLevel="0" max="8" min="8" style="3" width="5.13"/>
    <col collapsed="false" customWidth="true" hidden="false" outlineLevel="0" max="16" min="9" style="3" width="4.7"/>
    <col collapsed="false" customWidth="true" hidden="false" outlineLevel="0" max="17" min="17" style="4" width="5.28"/>
    <col collapsed="false" customWidth="false" hidden="false" outlineLevel="0" max="18" min="18" style="5" width="8.85"/>
    <col collapsed="false" customWidth="true" hidden="false" outlineLevel="0" max="19" min="19" style="5" width="6.41"/>
    <col collapsed="false" customWidth="true" hidden="false" outlineLevel="0" max="20" min="20" style="6" width="6.13"/>
    <col collapsed="false" customWidth="true" hidden="false" outlineLevel="0" max="21" min="21" style="6" width="5.99"/>
    <col collapsed="false" customWidth="true" hidden="false" outlineLevel="0" max="22" min="22" style="7" width="5.85"/>
    <col collapsed="false" customWidth="true" hidden="false" outlineLevel="0" max="23" min="23" style="7" width="5.41"/>
    <col collapsed="false" customWidth="true" hidden="false" outlineLevel="0" max="24" min="24" style="7" width="4.7"/>
    <col collapsed="false" customWidth="true" hidden="false" outlineLevel="0" max="25" min="25" style="7" width="4.14"/>
    <col collapsed="false" customWidth="true" hidden="false" outlineLevel="0" max="26" min="26" style="7" width="4.99"/>
    <col collapsed="false" customWidth="true" hidden="false" outlineLevel="0" max="27" min="27" style="8" width="3.85"/>
    <col collapsed="false" customWidth="true" hidden="false" outlineLevel="0" max="28" min="28" style="9" width="4.99"/>
    <col collapsed="false" customWidth="true" hidden="false" outlineLevel="0" max="29" min="29" style="7" width="3.42"/>
    <col collapsed="false" customWidth="true" hidden="false" outlineLevel="0" max="30" min="30" style="7" width="3.85"/>
    <col collapsed="false" customWidth="true" hidden="false" outlineLevel="0" max="31" min="31" style="7" width="4.14"/>
    <col collapsed="false" customWidth="true" hidden="false" outlineLevel="0" max="32" min="32" style="7" width="3.99"/>
    <col collapsed="false" customWidth="true" hidden="false" outlineLevel="0" max="33" min="33" style="7" width="4.56"/>
    <col collapsed="false" customWidth="true" hidden="false" outlineLevel="0" max="34" min="34" style="8" width="4.7"/>
    <col collapsed="false" customWidth="true" hidden="false" outlineLevel="0" max="35" min="35" style="10" width="4.99"/>
    <col collapsed="false" customWidth="true" hidden="false" outlineLevel="0" max="36" min="36" style="10" width="3.28"/>
    <col collapsed="false" customWidth="true" hidden="false" outlineLevel="0" max="37" min="37" style="10" width="4.56"/>
    <col collapsed="false" customWidth="true" hidden="false" outlineLevel="0" max="38" min="38" style="10" width="5.13"/>
    <col collapsed="false" customWidth="true" hidden="false" outlineLevel="0" max="39" min="39" style="10" width="4.7"/>
    <col collapsed="false" customWidth="true" hidden="false" outlineLevel="0" max="40" min="40" style="11" width="4.7"/>
    <col collapsed="false" customWidth="true" hidden="false" outlineLevel="0" max="41" min="41" style="11" width="4.99"/>
    <col collapsed="false" customWidth="true" hidden="false" outlineLevel="0" max="42" min="42" style="12" width="5.85"/>
    <col collapsed="false" customWidth="true" hidden="false" outlineLevel="0" max="43" min="43" style="9" width="11.85"/>
    <col collapsed="false" customWidth="false" hidden="false" outlineLevel="0" max="257" min="44" style="9" width="8.85"/>
  </cols>
  <sheetData>
    <row r="1" customFormat="false" ht="12.75" hidden="false" customHeight="false" outlineLevel="0" collapsed="false">
      <c r="A1" s="13"/>
      <c r="B1" s="13" t="s">
        <v>0</v>
      </c>
      <c r="C1" s="14"/>
      <c r="D1" s="14"/>
      <c r="E1" s="14"/>
      <c r="F1" s="14"/>
      <c r="G1" s="14"/>
      <c r="H1" s="15" t="s">
        <v>1</v>
      </c>
      <c r="I1" s="16"/>
      <c r="J1" s="17"/>
      <c r="K1" s="17"/>
      <c r="L1" s="17"/>
      <c r="M1" s="17"/>
      <c r="N1" s="17"/>
      <c r="O1" s="17"/>
      <c r="P1" s="17"/>
      <c r="V1" s="7" t="s">
        <v>2</v>
      </c>
      <c r="AB1" s="9" t="s">
        <v>3</v>
      </c>
      <c r="AE1" s="7" t="s">
        <v>4</v>
      </c>
      <c r="AK1" s="10" t="s">
        <v>5</v>
      </c>
      <c r="AY1" s="9" t="s">
        <v>6</v>
      </c>
      <c r="BF1" s="9" t="s">
        <v>4</v>
      </c>
      <c r="BL1" s="9" t="s">
        <v>5</v>
      </c>
    </row>
    <row r="2" customFormat="false" ht="12.75" hidden="false" customHeight="false" outlineLevel="0" collapsed="false">
      <c r="A2" s="13"/>
      <c r="B2" s="13" t="s">
        <v>7</v>
      </c>
      <c r="C2" s="13" t="s">
        <v>8</v>
      </c>
      <c r="D2" s="13" t="s">
        <v>9</v>
      </c>
      <c r="E2" s="13" t="s">
        <v>10</v>
      </c>
      <c r="F2" s="13" t="s">
        <v>11</v>
      </c>
      <c r="G2" s="13" t="s">
        <v>12</v>
      </c>
      <c r="H2" s="18" t="s">
        <v>13</v>
      </c>
      <c r="I2" s="18" t="s">
        <v>14</v>
      </c>
      <c r="J2" s="19" t="n">
        <v>39</v>
      </c>
      <c r="K2" s="19" t="n">
        <v>40</v>
      </c>
      <c r="L2" s="19" t="n">
        <v>41</v>
      </c>
      <c r="M2" s="19" t="n">
        <v>42</v>
      </c>
      <c r="N2" s="19" t="n">
        <v>43</v>
      </c>
      <c r="O2" s="19" t="n">
        <v>44</v>
      </c>
      <c r="P2" s="19" t="n">
        <v>45</v>
      </c>
      <c r="Q2" s="20" t="s">
        <v>15</v>
      </c>
      <c r="R2" s="21" t="s">
        <v>16</v>
      </c>
      <c r="S2" s="21" t="s">
        <v>17</v>
      </c>
      <c r="T2" s="22" t="s">
        <v>18</v>
      </c>
      <c r="U2" s="22" t="s">
        <v>19</v>
      </c>
      <c r="V2" s="23" t="n">
        <v>-5</v>
      </c>
      <c r="W2" s="23" t="n">
        <v>-10</v>
      </c>
      <c r="X2" s="23" t="n">
        <v>-20</v>
      </c>
      <c r="Y2" s="23" t="n">
        <v>-40</v>
      </c>
      <c r="Z2" s="23" t="n">
        <v>-60</v>
      </c>
      <c r="AA2" s="24" t="s">
        <v>20</v>
      </c>
      <c r="AB2" s="9" t="s">
        <v>21</v>
      </c>
      <c r="AC2" s="23" t="n">
        <v>-5</v>
      </c>
      <c r="AD2" s="23" t="n">
        <v>-10</v>
      </c>
      <c r="AE2" s="23" t="n">
        <v>-20</v>
      </c>
      <c r="AF2" s="23" t="n">
        <v>-40</v>
      </c>
      <c r="AG2" s="23" t="n">
        <v>-60</v>
      </c>
      <c r="AH2" s="24" t="s">
        <v>20</v>
      </c>
      <c r="AI2" s="25" t="n">
        <v>-5</v>
      </c>
      <c r="AJ2" s="25" t="n">
        <v>-10</v>
      </c>
      <c r="AK2" s="25" t="n">
        <v>-20</v>
      </c>
      <c r="AL2" s="25" t="n">
        <v>-40</v>
      </c>
      <c r="AM2" s="25" t="n">
        <v>-60</v>
      </c>
      <c r="AN2" s="26" t="s">
        <v>22</v>
      </c>
      <c r="AO2" s="26" t="s">
        <v>23</v>
      </c>
      <c r="AP2" s="12" t="s">
        <v>24</v>
      </c>
      <c r="AR2" s="9" t="s">
        <v>15</v>
      </c>
      <c r="AS2" s="9" t="s">
        <v>16</v>
      </c>
      <c r="AT2" s="9" t="s">
        <v>17</v>
      </c>
      <c r="AU2" s="9" t="s">
        <v>18</v>
      </c>
      <c r="AV2" s="9" t="s">
        <v>19</v>
      </c>
      <c r="AW2" s="9" t="n">
        <v>-5</v>
      </c>
      <c r="AX2" s="9" t="n">
        <v>-10</v>
      </c>
      <c r="AY2" s="9" t="n">
        <v>-20</v>
      </c>
      <c r="AZ2" s="9" t="n">
        <v>-40</v>
      </c>
      <c r="BA2" s="9" t="n">
        <v>-60</v>
      </c>
      <c r="BB2" s="9" t="s">
        <v>20</v>
      </c>
      <c r="BC2" s="9" t="s">
        <v>25</v>
      </c>
      <c r="BD2" s="9" t="n">
        <v>-5</v>
      </c>
      <c r="BE2" s="9" t="n">
        <v>-10</v>
      </c>
      <c r="BF2" s="9" t="n">
        <v>-20</v>
      </c>
      <c r="BG2" s="9" t="n">
        <v>-40</v>
      </c>
      <c r="BH2" s="9" t="n">
        <v>-60</v>
      </c>
      <c r="BI2" s="9" t="s">
        <v>20</v>
      </c>
      <c r="BJ2" s="9" t="n">
        <v>-5</v>
      </c>
      <c r="BK2" s="9" t="n">
        <v>-10</v>
      </c>
      <c r="BL2" s="9" t="n">
        <v>-20</v>
      </c>
      <c r="BM2" s="9" t="n">
        <v>-40</v>
      </c>
      <c r="BN2" s="9" t="n">
        <v>-60</v>
      </c>
      <c r="BO2" s="9" t="s">
        <v>22</v>
      </c>
      <c r="BP2" s="9" t="s">
        <v>23</v>
      </c>
      <c r="BQ2" s="9" t="s">
        <v>24</v>
      </c>
    </row>
    <row r="3" customFormat="false" ht="12.75" hidden="false" customHeight="false" outlineLevel="0" collapsed="false">
      <c r="A3" s="13" t="s">
        <v>26</v>
      </c>
      <c r="B3" s="13" t="s">
        <v>27</v>
      </c>
      <c r="C3" s="14" t="n">
        <f aca="false">IF(E3&lt;&gt;"",ROUND(E3*0.65,0),"")</f>
        <v>430</v>
      </c>
      <c r="D3" s="14" t="n">
        <f aca="false">IF(E3&lt;&gt;"",ROUND(E3*0.8,0),"")</f>
        <v>529</v>
      </c>
      <c r="E3" s="14" t="n">
        <f aca="false">IF(Q3&lt;&gt;"",ROUND(SUM(AS3:BP3)*BQ3*AR3,0),"")</f>
        <v>661</v>
      </c>
      <c r="F3" s="14" t="n">
        <f aca="false">IF(E3&lt;&gt;"",ROUND(E3*1.4,0),"")</f>
        <v>925</v>
      </c>
      <c r="G3" s="14" t="n">
        <f aca="false">IF(E3&lt;&gt;"",ROUND(E3*1.8,0),"")</f>
        <v>1190</v>
      </c>
      <c r="H3" s="16" t="n">
        <v>42</v>
      </c>
      <c r="I3" s="16" t="n">
        <v>43</v>
      </c>
      <c r="J3" s="17"/>
      <c r="K3" s="17"/>
      <c r="L3" s="17"/>
      <c r="M3" s="17" t="s">
        <v>28</v>
      </c>
      <c r="N3" s="17" t="s">
        <v>29</v>
      </c>
      <c r="O3" s="17"/>
      <c r="P3" s="17"/>
      <c r="Q3" s="20" t="s">
        <v>28</v>
      </c>
      <c r="R3" s="5" t="n">
        <v>8</v>
      </c>
      <c r="S3" s="5" t="n">
        <v>12</v>
      </c>
      <c r="T3" s="6" t="n">
        <v>4</v>
      </c>
      <c r="U3" s="6" t="n">
        <v>3</v>
      </c>
      <c r="V3" s="7" t="n">
        <v>6</v>
      </c>
      <c r="W3" s="7" t="n">
        <v>5</v>
      </c>
      <c r="X3" s="7" t="n">
        <v>2</v>
      </c>
      <c r="Y3" s="7" t="n">
        <v>0</v>
      </c>
      <c r="Z3" s="7" t="n">
        <v>-2</v>
      </c>
      <c r="AA3" s="8" t="s">
        <v>30</v>
      </c>
      <c r="AC3" s="7" t="n">
        <v>2</v>
      </c>
      <c r="AD3" s="7" t="n">
        <v>1</v>
      </c>
      <c r="AE3" s="7" t="n">
        <v>-1</v>
      </c>
      <c r="AF3" s="7" t="n">
        <v>-2</v>
      </c>
      <c r="AG3" s="7" t="n">
        <v>-3</v>
      </c>
      <c r="AH3" s="8" t="s">
        <v>30</v>
      </c>
      <c r="AI3" s="10" t="n">
        <v>0</v>
      </c>
      <c r="AJ3" s="10" t="s">
        <v>30</v>
      </c>
      <c r="AK3" s="10" t="s">
        <v>30</v>
      </c>
      <c r="AL3" s="10" t="s">
        <v>30</v>
      </c>
      <c r="AM3" s="10" t="s">
        <v>30</v>
      </c>
      <c r="AN3" s="11" t="n">
        <v>4</v>
      </c>
      <c r="AO3" s="11" t="n">
        <v>4</v>
      </c>
      <c r="AP3" s="12" t="n">
        <v>1</v>
      </c>
      <c r="AR3" s="9" t="n">
        <f aca="false">IF(Q3="","",VLOOKUP(Q3,Tables!$F$6:$G$8,2,FALSE()))</f>
        <v>0.95</v>
      </c>
      <c r="AS3" s="9" t="n">
        <f aca="false">R3*4</f>
        <v>32</v>
      </c>
      <c r="AT3" s="9" t="n">
        <f aca="false">S3</f>
        <v>12</v>
      </c>
      <c r="AU3" s="9" t="n">
        <f aca="false">(VLOOKUP(T3,Tables!$C$6:$D$20,2,FALSE()))*4</f>
        <v>200</v>
      </c>
      <c r="AV3" s="9" t="n">
        <f aca="false">(VLOOKUP(U3,Tables!$C$6:$D$20,2,FALSE()))*2</f>
        <v>56</v>
      </c>
      <c r="AW3" s="9" t="n">
        <f aca="false">(VLOOKUP(V3,Tables!$C$6:$D$20,2,FALSE()))*0.7</f>
        <v>175</v>
      </c>
      <c r="AX3" s="9" t="n">
        <f aca="false">(VLOOKUP(W3,Tables!$C$6:$D$20,2,FALSE()))</f>
        <v>100</v>
      </c>
      <c r="AY3" s="9" t="n">
        <f aca="false">(VLOOKUP(X3,Tables!$C$6:$D$20,2,FALSE()))*1.5</f>
        <v>24</v>
      </c>
      <c r="AZ3" s="9" t="n">
        <f aca="false">(VLOOKUP(Y3,Tables!$C$6:$D$20,2,FALSE()))*1.5</f>
        <v>7.5</v>
      </c>
      <c r="BA3" s="9" t="n">
        <f aca="false">(VLOOKUP(Z3,Tables!$C$6:$D$20,2,FALSE()))*1.3</f>
        <v>2.6</v>
      </c>
      <c r="BB3" s="9" t="n">
        <f aca="false">(VLOOKUP(AA3,Tables!$C$6:$D$20,2,FALSE()))*10*BC3</f>
        <v>0</v>
      </c>
      <c r="BC3" s="9" t="n">
        <f aca="false">IF(AB3="y",1.5,1)</f>
        <v>1</v>
      </c>
      <c r="BD3" s="9" t="n">
        <f aca="false">(VLOOKUP(AC3,Tables!$C$6:$D$20,2,FALSE()))</f>
        <v>16</v>
      </c>
      <c r="BE3" s="9" t="n">
        <f aca="false">(VLOOKUP(AD3,Tables!$C$6:$D$20,2,FALSE()))*1.1</f>
        <v>9.9</v>
      </c>
      <c r="BF3" s="9" t="n">
        <f aca="false">(VLOOKUP(AE3,Tables!$C$6:$D$20,2,FALSE()))*1.2</f>
        <v>3.6</v>
      </c>
      <c r="BG3" s="9" t="n">
        <f aca="false">(VLOOKUP(AF3,Tables!$C$6:$D$20,2,FALSE()))*1.2</f>
        <v>2.4</v>
      </c>
      <c r="BH3" s="9" t="n">
        <f aca="false">(VLOOKUP(AG3,Tables!$C$6:$D$20,2,FALSE()))*1.1</f>
        <v>1.1</v>
      </c>
      <c r="BI3" s="9" t="n">
        <f aca="false">(VLOOKUP(AH3,Tables!$C$6:$D$20,2,FALSE()))*10*BC3</f>
        <v>0</v>
      </c>
      <c r="BJ3" s="9" t="n">
        <f aca="false">(VLOOKUP(AI3,Tables!$C$6:$D$20,2,FALSE()))/2</f>
        <v>2.5</v>
      </c>
      <c r="BK3" s="9" t="n">
        <f aca="false">(VLOOKUP(AJ3,Tables!$C$6:$D$20,2,FALSE()))/2</f>
        <v>0</v>
      </c>
      <c r="BL3" s="9" t="n">
        <f aca="false">(VLOOKUP(AK3,Tables!$C$6:$D$20,2,FALSE()))/2</f>
        <v>0</v>
      </c>
      <c r="BM3" s="9" t="n">
        <f aca="false">(VLOOKUP(AL3,Tables!$C$6:$D$20,2,FALSE()))/2</f>
        <v>0</v>
      </c>
      <c r="BN3" s="9" t="n">
        <f aca="false">(VLOOKUP(AM3,Tables!$C$6:$D$20,2,FALSE()))/2</f>
        <v>0</v>
      </c>
      <c r="BO3" s="9" t="n">
        <f aca="false">(VLOOKUP(AN3,Tables!$C$6:$D$20,2,FALSE()))/2</f>
        <v>25</v>
      </c>
      <c r="BP3" s="9" t="n">
        <f aca="false">(VLOOKUP(AO3,Tables!$C$6:$D$20,2,FALSE()))/2</f>
        <v>25</v>
      </c>
      <c r="BQ3" s="9" t="n">
        <f aca="false">AP3</f>
        <v>1</v>
      </c>
    </row>
    <row r="4" customFormat="false" ht="12.75" hidden="false" customHeight="false" outlineLevel="0" collapsed="false">
      <c r="A4" s="13" t="s">
        <v>31</v>
      </c>
      <c r="B4" s="13" t="s">
        <v>32</v>
      </c>
      <c r="C4" s="14" t="n">
        <f aca="false">IF(E4&lt;&gt;"",ROUND(E4*0.65,0),"")</f>
        <v>358</v>
      </c>
      <c r="D4" s="14" t="n">
        <f aca="false">IF(E4&lt;&gt;"",ROUND(E4*0.8,0),"")</f>
        <v>441</v>
      </c>
      <c r="E4" s="14" t="n">
        <f aca="false">IF(Q4&lt;&gt;"",ROUND(SUM(AS4:BP4)*BQ4*AR4,0),"")</f>
        <v>551</v>
      </c>
      <c r="F4" s="14" t="n">
        <f aca="false">IF(E4&lt;&gt;"",ROUND(E4*1.4,0),"")</f>
        <v>771</v>
      </c>
      <c r="G4" s="14" t="n">
        <f aca="false">IF(E4&lt;&gt;"",ROUND(E4*1.8,0),"")</f>
        <v>992</v>
      </c>
      <c r="H4" s="16" t="n">
        <v>43</v>
      </c>
      <c r="I4" s="16" t="n">
        <v>45</v>
      </c>
      <c r="J4" s="17"/>
      <c r="K4" s="17"/>
      <c r="L4" s="17"/>
      <c r="M4" s="17" t="s">
        <v>33</v>
      </c>
      <c r="N4" s="17" t="s">
        <v>28</v>
      </c>
      <c r="O4" s="17" t="s">
        <v>29</v>
      </c>
      <c r="P4" s="17" t="s">
        <v>29</v>
      </c>
      <c r="Q4" s="20" t="s">
        <v>28</v>
      </c>
      <c r="R4" s="5" t="n">
        <v>8</v>
      </c>
      <c r="S4" s="5" t="n">
        <v>12</v>
      </c>
      <c r="T4" s="6" t="n">
        <v>4</v>
      </c>
      <c r="U4" s="6" t="n">
        <v>3</v>
      </c>
      <c r="V4" s="7" t="n">
        <v>4</v>
      </c>
      <c r="W4" s="7" t="n">
        <v>3</v>
      </c>
      <c r="X4" s="7" t="n">
        <v>1</v>
      </c>
      <c r="Y4" s="7" t="n">
        <v>0</v>
      </c>
      <c r="Z4" s="7" t="s">
        <v>30</v>
      </c>
      <c r="AA4" s="8" t="n">
        <v>-1</v>
      </c>
      <c r="AC4" s="7" t="n">
        <v>3</v>
      </c>
      <c r="AD4" s="7" t="n">
        <v>2</v>
      </c>
      <c r="AE4" s="7" t="n">
        <v>1</v>
      </c>
      <c r="AF4" s="7" t="n">
        <v>0</v>
      </c>
      <c r="AG4" s="7" t="s">
        <v>30</v>
      </c>
      <c r="AH4" s="8" t="n">
        <v>0</v>
      </c>
      <c r="AI4" s="10" t="n">
        <v>0</v>
      </c>
      <c r="AJ4" s="10" t="s">
        <v>30</v>
      </c>
      <c r="AK4" s="10" t="s">
        <v>30</v>
      </c>
      <c r="AL4" s="10" t="s">
        <v>30</v>
      </c>
      <c r="AM4" s="10" t="s">
        <v>30</v>
      </c>
      <c r="AN4" s="11" t="n">
        <v>4</v>
      </c>
      <c r="AO4" s="11" t="n">
        <v>4</v>
      </c>
      <c r="AP4" s="12" t="n">
        <v>1</v>
      </c>
      <c r="AR4" s="9" t="n">
        <f aca="false">IF(Q4="","",VLOOKUP(Q4,Tables!$F$6:$G$8,2,FALSE()))</f>
        <v>0.95</v>
      </c>
      <c r="AS4" s="9" t="n">
        <f aca="false">R4*4</f>
        <v>32</v>
      </c>
      <c r="AT4" s="9" t="n">
        <f aca="false">S4</f>
        <v>12</v>
      </c>
      <c r="AU4" s="9" t="n">
        <f aca="false">(VLOOKUP(T4,Tables!$C$6:$D$20,2,FALSE()))*4</f>
        <v>200</v>
      </c>
      <c r="AV4" s="9" t="n">
        <f aca="false">(VLOOKUP(U4,Tables!$C$6:$D$20,2,FALSE()))*2</f>
        <v>56</v>
      </c>
      <c r="AW4" s="9" t="n">
        <f aca="false">(VLOOKUP(V4,Tables!$C$6:$D$20,2,FALSE()))*0.7</f>
        <v>35</v>
      </c>
      <c r="AX4" s="9" t="n">
        <f aca="false">(VLOOKUP(W4,Tables!$C$6:$D$20,2,FALSE()))</f>
        <v>28</v>
      </c>
      <c r="AY4" s="9" t="n">
        <f aca="false">(VLOOKUP(X4,Tables!$C$6:$D$20,2,FALSE()))*1.5</f>
        <v>13.5</v>
      </c>
      <c r="AZ4" s="9" t="n">
        <f aca="false">(VLOOKUP(Y4,Tables!$C$6:$D$20,2,FALSE()))*1.5</f>
        <v>7.5</v>
      </c>
      <c r="BA4" s="9" t="n">
        <f aca="false">(VLOOKUP(Z4,Tables!$C$6:$D$20,2,FALSE()))*1.3</f>
        <v>0</v>
      </c>
      <c r="BB4" s="9" t="n">
        <f aca="false">(VLOOKUP(AA4,Tables!$C$6:$D$20,2,FALSE()))*10*BC4</f>
        <v>30</v>
      </c>
      <c r="BC4" s="9" t="n">
        <f aca="false">IF(AB4="y",1.5,1)</f>
        <v>1</v>
      </c>
      <c r="BD4" s="9" t="n">
        <f aca="false">(VLOOKUP(AC4,Tables!$C$6:$D$20,2,FALSE()))</f>
        <v>28</v>
      </c>
      <c r="BE4" s="9" t="n">
        <f aca="false">(VLOOKUP(AD4,Tables!$C$6:$D$20,2,FALSE()))*1.1</f>
        <v>17.6</v>
      </c>
      <c r="BF4" s="9" t="n">
        <f aca="false">(VLOOKUP(AE4,Tables!$C$6:$D$20,2,FALSE()))*1.2</f>
        <v>10.8</v>
      </c>
      <c r="BG4" s="9" t="n">
        <f aca="false">(VLOOKUP(AF4,Tables!$C$6:$D$20,2,FALSE()))*1.2</f>
        <v>6</v>
      </c>
      <c r="BH4" s="9" t="n">
        <f aca="false">(VLOOKUP(AG4,Tables!$C$6:$D$20,2,FALSE()))*1.1</f>
        <v>0</v>
      </c>
      <c r="BI4" s="9" t="n">
        <f aca="false">(VLOOKUP(AH4,Tables!$C$6:$D$20,2,FALSE()))*10*BC4</f>
        <v>50</v>
      </c>
      <c r="BJ4" s="9" t="n">
        <f aca="false">(VLOOKUP(AI4,Tables!$C$6:$D$20,2,FALSE()))/2</f>
        <v>2.5</v>
      </c>
      <c r="BK4" s="9" t="n">
        <f aca="false">(VLOOKUP(AJ4,Tables!$C$6:$D$20,2,FALSE()))/2</f>
        <v>0</v>
      </c>
      <c r="BL4" s="9" t="n">
        <f aca="false">(VLOOKUP(AK4,Tables!$C$6:$D$20,2,FALSE()))/2</f>
        <v>0</v>
      </c>
      <c r="BM4" s="9" t="n">
        <f aca="false">(VLOOKUP(AL4,Tables!$C$6:$D$20,2,FALSE()))/2</f>
        <v>0</v>
      </c>
      <c r="BN4" s="9" t="n">
        <f aca="false">(VLOOKUP(AM4,Tables!$C$6:$D$20,2,FALSE()))/2</f>
        <v>0</v>
      </c>
      <c r="BO4" s="9" t="n">
        <f aca="false">(VLOOKUP(AN4,Tables!$C$6:$D$20,2,FALSE()))/2</f>
        <v>25</v>
      </c>
      <c r="BP4" s="9" t="n">
        <f aca="false">(VLOOKUP(AO4,Tables!$C$6:$D$20,2,FALSE()))/2</f>
        <v>25</v>
      </c>
      <c r="BQ4" s="9" t="n">
        <f aca="false">AP4</f>
        <v>1</v>
      </c>
    </row>
    <row r="5" customFormat="false" ht="12.75" hidden="false" customHeight="false" outlineLevel="0" collapsed="false">
      <c r="A5" s="13" t="s">
        <v>34</v>
      </c>
      <c r="B5" s="13" t="s">
        <v>35</v>
      </c>
      <c r="C5" s="14" t="n">
        <f aca="false">IF(E5&lt;&gt;"",ROUND(E5*0.65,0),"")</f>
        <v>688</v>
      </c>
      <c r="D5" s="14" t="n">
        <f aca="false">IF(E5&lt;&gt;"",ROUND(E5*0.8,0),"")</f>
        <v>846</v>
      </c>
      <c r="E5" s="14" t="n">
        <f aca="false">IF(Q5&lt;&gt;"",ROUND(SUM(AS5:BP5)*BQ5*AR5,0),"")</f>
        <v>1058</v>
      </c>
      <c r="F5" s="14" t="n">
        <f aca="false">IF(E5&lt;&gt;"",ROUND(E5*1.4,0),"")</f>
        <v>1481</v>
      </c>
      <c r="G5" s="14" t="n">
        <f aca="false">IF(E5&lt;&gt;"",ROUND(E5*1.8,0),"")</f>
        <v>1904</v>
      </c>
      <c r="H5" s="16" t="n">
        <v>43</v>
      </c>
      <c r="I5" s="16" t="n">
        <v>45</v>
      </c>
      <c r="J5" s="17"/>
      <c r="K5" s="17"/>
      <c r="L5" s="17"/>
      <c r="M5" s="17"/>
      <c r="N5" s="17" t="s">
        <v>28</v>
      </c>
      <c r="O5" s="17" t="s">
        <v>29</v>
      </c>
      <c r="P5" s="17" t="s">
        <v>29</v>
      </c>
      <c r="Q5" s="20" t="s">
        <v>28</v>
      </c>
      <c r="R5" s="21" t="n">
        <v>8</v>
      </c>
      <c r="S5" s="21" t="n">
        <v>12</v>
      </c>
      <c r="T5" s="22" t="n">
        <v>4</v>
      </c>
      <c r="U5" s="22" t="n">
        <v>3</v>
      </c>
      <c r="V5" s="23" t="n">
        <v>7</v>
      </c>
      <c r="W5" s="23" t="n">
        <v>6</v>
      </c>
      <c r="X5" s="23" t="n">
        <v>4</v>
      </c>
      <c r="Y5" s="23" t="n">
        <v>2</v>
      </c>
      <c r="Z5" s="23" t="n">
        <v>1</v>
      </c>
      <c r="AA5" s="24" t="s">
        <v>30</v>
      </c>
      <c r="AC5" s="23" t="n">
        <v>3</v>
      </c>
      <c r="AD5" s="23" t="n">
        <v>1</v>
      </c>
      <c r="AE5" s="23" t="n">
        <v>0</v>
      </c>
      <c r="AF5" s="23" t="n">
        <v>-1</v>
      </c>
      <c r="AG5" s="23" t="n">
        <v>-2</v>
      </c>
      <c r="AH5" s="24" t="s">
        <v>30</v>
      </c>
      <c r="AI5" s="25" t="n">
        <v>0</v>
      </c>
      <c r="AJ5" s="25" t="s">
        <v>30</v>
      </c>
      <c r="AK5" s="25" t="s">
        <v>30</v>
      </c>
      <c r="AL5" s="25" t="s">
        <v>30</v>
      </c>
      <c r="AM5" s="25" t="s">
        <v>30</v>
      </c>
      <c r="AN5" s="26" t="n">
        <v>4</v>
      </c>
      <c r="AO5" s="26" t="n">
        <v>4</v>
      </c>
      <c r="AP5" s="12" t="n">
        <v>1</v>
      </c>
      <c r="AR5" s="9" t="n">
        <f aca="false">IF(Q5="","",VLOOKUP(Q5,Tables!$F$6:$G$8,2,FALSE()))</f>
        <v>0.95</v>
      </c>
      <c r="AS5" s="9" t="n">
        <f aca="false">R5*4</f>
        <v>32</v>
      </c>
      <c r="AT5" s="9" t="n">
        <f aca="false">S5</f>
        <v>12</v>
      </c>
      <c r="AU5" s="9" t="n">
        <f aca="false">(VLOOKUP(T5,Tables!$C$6:$D$20,2,FALSE()))*4</f>
        <v>200</v>
      </c>
      <c r="AV5" s="9" t="n">
        <f aca="false">(VLOOKUP(U5,Tables!$C$6:$D$20,2,FALSE()))*2</f>
        <v>56</v>
      </c>
      <c r="AW5" s="9" t="n">
        <f aca="false">(VLOOKUP(V5,Tables!$C$6:$D$20,2,FALSE()))*0.7</f>
        <v>350</v>
      </c>
      <c r="AX5" s="9" t="n">
        <f aca="false">(VLOOKUP(W5,Tables!$C$6:$D$20,2,FALSE()))</f>
        <v>250</v>
      </c>
      <c r="AY5" s="9" t="n">
        <f aca="false">(VLOOKUP(X5,Tables!$C$6:$D$20,2,FALSE()))*1.5</f>
        <v>75</v>
      </c>
      <c r="AZ5" s="9" t="n">
        <f aca="false">(VLOOKUP(Y5,Tables!$C$6:$D$20,2,FALSE()))*1.5</f>
        <v>24</v>
      </c>
      <c r="BA5" s="9" t="n">
        <f aca="false">(VLOOKUP(Z5,Tables!$C$6:$D$20,2,FALSE()))*1.3</f>
        <v>11.7</v>
      </c>
      <c r="BB5" s="9" t="n">
        <f aca="false">(VLOOKUP(AA5,Tables!$C$6:$D$20,2,FALSE()))*10*BC5</f>
        <v>0</v>
      </c>
      <c r="BC5" s="9" t="n">
        <f aca="false">IF(AB5="y",1.5,1)</f>
        <v>1</v>
      </c>
      <c r="BD5" s="9" t="n">
        <f aca="false">(VLOOKUP(AC5,Tables!$C$6:$D$20,2,FALSE()))</f>
        <v>28</v>
      </c>
      <c r="BE5" s="9" t="n">
        <f aca="false">(VLOOKUP(AD5,Tables!$C$6:$D$20,2,FALSE()))*1.1</f>
        <v>9.9</v>
      </c>
      <c r="BF5" s="9" t="n">
        <f aca="false">(VLOOKUP(AE5,Tables!$C$6:$D$20,2,FALSE()))*1.2</f>
        <v>6</v>
      </c>
      <c r="BG5" s="9" t="n">
        <f aca="false">(VLOOKUP(AF5,Tables!$C$6:$D$20,2,FALSE()))*1.2</f>
        <v>3.6</v>
      </c>
      <c r="BH5" s="9" t="n">
        <f aca="false">(VLOOKUP(AG5,Tables!$C$6:$D$20,2,FALSE()))*1.1</f>
        <v>2.2</v>
      </c>
      <c r="BI5" s="9" t="n">
        <f aca="false">(VLOOKUP(AH5,Tables!$C$6:$D$20,2,FALSE()))*10*BC5</f>
        <v>0</v>
      </c>
      <c r="BJ5" s="9" t="n">
        <f aca="false">(VLOOKUP(AI5,Tables!$C$6:$D$20,2,FALSE()))/2</f>
        <v>2.5</v>
      </c>
      <c r="BK5" s="9" t="n">
        <f aca="false">(VLOOKUP(AJ5,Tables!$C$6:$D$20,2,FALSE()))/2</f>
        <v>0</v>
      </c>
      <c r="BL5" s="9" t="n">
        <f aca="false">(VLOOKUP(AK5,Tables!$C$6:$D$20,2,FALSE()))/2</f>
        <v>0</v>
      </c>
      <c r="BM5" s="9" t="n">
        <f aca="false">(VLOOKUP(AL5,Tables!$C$6:$D$20,2,FALSE()))/2</f>
        <v>0</v>
      </c>
      <c r="BN5" s="9" t="n">
        <f aca="false">(VLOOKUP(AM5,Tables!$C$6:$D$20,2,FALSE()))/2</f>
        <v>0</v>
      </c>
      <c r="BO5" s="9" t="n">
        <f aca="false">(VLOOKUP(AN5,Tables!$C$6:$D$20,2,FALSE()))/2</f>
        <v>25</v>
      </c>
      <c r="BP5" s="9" t="n">
        <f aca="false">(VLOOKUP(AO5,Tables!$C$6:$D$20,2,FALSE()))/2</f>
        <v>25</v>
      </c>
      <c r="BQ5" s="9" t="n">
        <f aca="false">AP5</f>
        <v>1</v>
      </c>
    </row>
    <row r="6" customFormat="false" ht="12.75" hidden="false" customHeight="false" outlineLevel="0" collapsed="false">
      <c r="A6" s="13" t="s">
        <v>36</v>
      </c>
      <c r="B6" s="13" t="s">
        <v>37</v>
      </c>
      <c r="C6" s="14" t="n">
        <f aca="false">IF(E6&lt;&gt;"",ROUND(E6*0.65,0),"")</f>
        <v>878</v>
      </c>
      <c r="D6" s="14" t="n">
        <f aca="false">IF(E6&lt;&gt;"",ROUND(E6*0.8,0),"")</f>
        <v>1081</v>
      </c>
      <c r="E6" s="14" t="n">
        <f aca="false">IF(Q6&lt;&gt;"",ROUND(SUM(AS6:BP6)*BQ6*AR6,0),"")</f>
        <v>1351</v>
      </c>
      <c r="F6" s="14" t="n">
        <f aca="false">IF(E6&lt;&gt;"",ROUND(E6*1.4,0),"")</f>
        <v>1891</v>
      </c>
      <c r="G6" s="14" t="n">
        <f aca="false">IF(E6&lt;&gt;"",ROUND(E6*1.8,0),"")</f>
        <v>2432</v>
      </c>
      <c r="H6" s="16" t="n">
        <v>43</v>
      </c>
      <c r="I6" s="16" t="n">
        <v>45</v>
      </c>
      <c r="J6" s="17"/>
      <c r="K6" s="17"/>
      <c r="L6" s="17"/>
      <c r="M6" s="17"/>
      <c r="N6" s="17" t="s">
        <v>28</v>
      </c>
      <c r="O6" s="17" t="s">
        <v>29</v>
      </c>
      <c r="P6" s="17" t="s">
        <v>29</v>
      </c>
      <c r="Q6" s="20" t="s">
        <v>28</v>
      </c>
      <c r="R6" s="21" t="n">
        <v>10</v>
      </c>
      <c r="S6" s="21" t="n">
        <v>12</v>
      </c>
      <c r="T6" s="22" t="n">
        <v>5</v>
      </c>
      <c r="U6" s="22" t="n">
        <v>3</v>
      </c>
      <c r="V6" s="23" t="n">
        <v>7</v>
      </c>
      <c r="W6" s="23" t="n">
        <v>6</v>
      </c>
      <c r="X6" s="23" t="n">
        <v>5</v>
      </c>
      <c r="Y6" s="23" t="n">
        <v>3</v>
      </c>
      <c r="Z6" s="23" t="n">
        <v>2</v>
      </c>
      <c r="AA6" s="24" t="s">
        <v>30</v>
      </c>
      <c r="AC6" s="23" t="n">
        <v>3</v>
      </c>
      <c r="AD6" s="23" t="n">
        <v>1</v>
      </c>
      <c r="AE6" s="23" t="n">
        <v>0</v>
      </c>
      <c r="AF6" s="23" t="n">
        <v>-1</v>
      </c>
      <c r="AG6" s="23" t="n">
        <v>-2</v>
      </c>
      <c r="AH6" s="24" t="s">
        <v>30</v>
      </c>
      <c r="AI6" s="25" t="n">
        <v>-2</v>
      </c>
      <c r="AJ6" s="25" t="s">
        <v>30</v>
      </c>
      <c r="AK6" s="25" t="s">
        <v>30</v>
      </c>
      <c r="AL6" s="25" t="s">
        <v>30</v>
      </c>
      <c r="AM6" s="25" t="s">
        <v>30</v>
      </c>
      <c r="AN6" s="26" t="n">
        <v>4</v>
      </c>
      <c r="AO6" s="26" t="n">
        <v>4</v>
      </c>
      <c r="AP6" s="12" t="n">
        <v>1</v>
      </c>
      <c r="AR6" s="9" t="n">
        <f aca="false">IF(Q6="","",VLOOKUP(Q6,Tables!$F$6:$G$8,2,FALSE()))</f>
        <v>0.95</v>
      </c>
      <c r="AS6" s="9" t="n">
        <f aca="false">R6*4</f>
        <v>40</v>
      </c>
      <c r="AT6" s="9" t="n">
        <f aca="false">S6</f>
        <v>12</v>
      </c>
      <c r="AU6" s="9" t="n">
        <f aca="false">(VLOOKUP(T6,Tables!$C$6:$D$20,2,FALSE()))*4</f>
        <v>400</v>
      </c>
      <c r="AV6" s="9" t="n">
        <f aca="false">(VLOOKUP(U6,Tables!$C$6:$D$20,2,FALSE()))*2</f>
        <v>56</v>
      </c>
      <c r="AW6" s="9" t="n">
        <f aca="false">(VLOOKUP(V6,Tables!$C$6:$D$20,2,FALSE()))*0.7</f>
        <v>350</v>
      </c>
      <c r="AX6" s="9" t="n">
        <f aca="false">(VLOOKUP(W6,Tables!$C$6:$D$20,2,FALSE()))</f>
        <v>250</v>
      </c>
      <c r="AY6" s="9" t="n">
        <f aca="false">(VLOOKUP(X6,Tables!$C$6:$D$20,2,FALSE()))*1.5</f>
        <v>150</v>
      </c>
      <c r="AZ6" s="9" t="n">
        <f aca="false">(VLOOKUP(Y6,Tables!$C$6:$D$20,2,FALSE()))*1.5</f>
        <v>42</v>
      </c>
      <c r="BA6" s="9" t="n">
        <f aca="false">(VLOOKUP(Z6,Tables!$C$6:$D$20,2,FALSE()))*1.3</f>
        <v>20.8</v>
      </c>
      <c r="BB6" s="9" t="n">
        <f aca="false">(VLOOKUP(AA6,Tables!$C$6:$D$20,2,FALSE()))*10*BC6</f>
        <v>0</v>
      </c>
      <c r="BC6" s="9" t="n">
        <f aca="false">IF(AB6="y",1.5,1)</f>
        <v>1</v>
      </c>
      <c r="BD6" s="9" t="n">
        <f aca="false">(VLOOKUP(AC6,Tables!$C$6:$D$20,2,FALSE()))</f>
        <v>28</v>
      </c>
      <c r="BE6" s="9" t="n">
        <f aca="false">(VLOOKUP(AD6,Tables!$C$6:$D$20,2,FALSE()))*1.1</f>
        <v>9.9</v>
      </c>
      <c r="BF6" s="9" t="n">
        <f aca="false">(VLOOKUP(AE6,Tables!$C$6:$D$20,2,FALSE()))*1.2</f>
        <v>6</v>
      </c>
      <c r="BG6" s="9" t="n">
        <f aca="false">(VLOOKUP(AF6,Tables!$C$6:$D$20,2,FALSE()))*1.2</f>
        <v>3.6</v>
      </c>
      <c r="BH6" s="9" t="n">
        <f aca="false">(VLOOKUP(AG6,Tables!$C$6:$D$20,2,FALSE()))*1.1</f>
        <v>2.2</v>
      </c>
      <c r="BI6" s="9" t="n">
        <f aca="false">(VLOOKUP(AH6,Tables!$C$6:$D$20,2,FALSE()))*10*BC6</f>
        <v>0</v>
      </c>
      <c r="BJ6" s="9" t="n">
        <f aca="false">(VLOOKUP(AI6,Tables!$C$6:$D$20,2,FALSE()))/2</f>
        <v>1</v>
      </c>
      <c r="BK6" s="9" t="n">
        <f aca="false">(VLOOKUP(AJ6,Tables!$C$6:$D$20,2,FALSE()))/2</f>
        <v>0</v>
      </c>
      <c r="BL6" s="9" t="n">
        <f aca="false">(VLOOKUP(AK6,Tables!$C$6:$D$20,2,FALSE()))/2</f>
        <v>0</v>
      </c>
      <c r="BM6" s="9" t="n">
        <f aca="false">(VLOOKUP(AL6,Tables!$C$6:$D$20,2,FALSE()))/2</f>
        <v>0</v>
      </c>
      <c r="BN6" s="9" t="n">
        <f aca="false">(VLOOKUP(AM6,Tables!$C$6:$D$20,2,FALSE()))/2</f>
        <v>0</v>
      </c>
      <c r="BO6" s="9" t="n">
        <f aca="false">(VLOOKUP(AN6,Tables!$C$6:$D$20,2,FALSE()))/2</f>
        <v>25</v>
      </c>
      <c r="BP6" s="9" t="n">
        <f aca="false">(VLOOKUP(AO6,Tables!$C$6:$D$20,2,FALSE()))/2</f>
        <v>25</v>
      </c>
      <c r="BQ6" s="9" t="n">
        <f aca="false">AP6</f>
        <v>1</v>
      </c>
    </row>
    <row r="7" customFormat="false" ht="12.75" hidden="false" customHeight="false" outlineLevel="0" collapsed="false">
      <c r="A7" s="13" t="s">
        <v>38</v>
      </c>
      <c r="B7" s="13" t="s">
        <v>39</v>
      </c>
      <c r="C7" s="14" t="n">
        <f aca="false">IF(E7&lt;&gt;"",ROUND(E7*0.65,0),"")</f>
        <v>1138</v>
      </c>
      <c r="D7" s="14" t="n">
        <f aca="false">IF(E7&lt;&gt;"",ROUND(E7*0.8,0),"")</f>
        <v>1401</v>
      </c>
      <c r="E7" s="14" t="n">
        <f aca="false">IF(Q7&lt;&gt;"",ROUND(SUM(AS7:BP7)*BQ7*AR7,0),"")</f>
        <v>1751</v>
      </c>
      <c r="F7" s="14" t="n">
        <f aca="false">IF(E7&lt;&gt;"",ROUND(E7*1.4,0),"")</f>
        <v>2451</v>
      </c>
      <c r="G7" s="14" t="n">
        <f aca="false">IF(E7&lt;&gt;"",ROUND(E7*1.8,0),"")</f>
        <v>3152</v>
      </c>
      <c r="H7" s="16" t="n">
        <v>42</v>
      </c>
      <c r="I7" s="16" t="n">
        <v>45</v>
      </c>
      <c r="J7" s="17"/>
      <c r="K7" s="17"/>
      <c r="L7" s="17"/>
      <c r="M7" s="17" t="s">
        <v>40</v>
      </c>
      <c r="N7" s="17" t="s">
        <v>28</v>
      </c>
      <c r="O7" s="17" t="s">
        <v>28</v>
      </c>
      <c r="P7" s="17" t="s">
        <v>28</v>
      </c>
      <c r="Q7" s="20" t="s">
        <v>28</v>
      </c>
      <c r="R7" s="21" t="n">
        <v>6</v>
      </c>
      <c r="S7" s="21" t="n">
        <v>12</v>
      </c>
      <c r="T7" s="22" t="n">
        <v>5</v>
      </c>
      <c r="U7" s="22" t="n">
        <v>4</v>
      </c>
      <c r="V7" s="23" t="n">
        <v>8</v>
      </c>
      <c r="W7" s="23" t="n">
        <v>6</v>
      </c>
      <c r="X7" s="23" t="n">
        <v>5</v>
      </c>
      <c r="Y7" s="23" t="n">
        <v>4</v>
      </c>
      <c r="Z7" s="23" t="n">
        <v>3</v>
      </c>
      <c r="AA7" s="24" t="s">
        <v>30</v>
      </c>
      <c r="AC7" s="23" t="n">
        <v>3</v>
      </c>
      <c r="AD7" s="23" t="n">
        <v>2</v>
      </c>
      <c r="AE7" s="23" t="n">
        <v>1</v>
      </c>
      <c r="AF7" s="23" t="n">
        <v>-1</v>
      </c>
      <c r="AG7" s="23" t="n">
        <v>-2</v>
      </c>
      <c r="AH7" s="24" t="s">
        <v>30</v>
      </c>
      <c r="AI7" s="25" t="n">
        <v>0</v>
      </c>
      <c r="AJ7" s="25" t="s">
        <v>30</v>
      </c>
      <c r="AK7" s="25" t="s">
        <v>30</v>
      </c>
      <c r="AL7" s="25" t="s">
        <v>30</v>
      </c>
      <c r="AM7" s="25" t="s">
        <v>30</v>
      </c>
      <c r="AN7" s="26" t="n">
        <v>5</v>
      </c>
      <c r="AO7" s="26" t="n">
        <v>5</v>
      </c>
      <c r="AP7" s="12" t="n">
        <v>1</v>
      </c>
      <c r="AR7" s="9" t="n">
        <f aca="false">IF(Q7="","",VLOOKUP(Q7,Tables!$F$6:$G$8,2,FALSE()))</f>
        <v>0.95</v>
      </c>
      <c r="AS7" s="9" t="n">
        <f aca="false">R7*4</f>
        <v>24</v>
      </c>
      <c r="AT7" s="9" t="n">
        <f aca="false">S7</f>
        <v>12</v>
      </c>
      <c r="AU7" s="9" t="n">
        <f aca="false">(VLOOKUP(T7,Tables!$C$6:$D$20,2,FALSE()))*4</f>
        <v>400</v>
      </c>
      <c r="AV7" s="9" t="n">
        <f aca="false">(VLOOKUP(U7,Tables!$C$6:$D$20,2,FALSE()))*2</f>
        <v>100</v>
      </c>
      <c r="AW7" s="9" t="n">
        <f aca="false">(VLOOKUP(V7,Tables!$C$6:$D$20,2,FALSE()))*0.7</f>
        <v>630</v>
      </c>
      <c r="AX7" s="9" t="n">
        <f aca="false">(VLOOKUP(W7,Tables!$C$6:$D$20,2,FALSE()))</f>
        <v>250</v>
      </c>
      <c r="AY7" s="9" t="n">
        <f aca="false">(VLOOKUP(X7,Tables!$C$6:$D$20,2,FALSE()))*1.5</f>
        <v>150</v>
      </c>
      <c r="AZ7" s="9" t="n">
        <f aca="false">(VLOOKUP(Y7,Tables!$C$6:$D$20,2,FALSE()))*1.5</f>
        <v>75</v>
      </c>
      <c r="BA7" s="9" t="n">
        <f aca="false">(VLOOKUP(Z7,Tables!$C$6:$D$20,2,FALSE()))*1.3</f>
        <v>36.4</v>
      </c>
      <c r="BB7" s="9" t="n">
        <f aca="false">(VLOOKUP(AA7,Tables!$C$6:$D$20,2,FALSE()))*10*BC7</f>
        <v>0</v>
      </c>
      <c r="BC7" s="9" t="n">
        <f aca="false">IF(AB7="y",1.5,1)</f>
        <v>1</v>
      </c>
      <c r="BD7" s="9" t="n">
        <f aca="false">(VLOOKUP(AC7,Tables!$C$6:$D$20,2,FALSE()))</f>
        <v>28</v>
      </c>
      <c r="BE7" s="9" t="n">
        <f aca="false">(VLOOKUP(AD7,Tables!$C$6:$D$20,2,FALSE()))*1.1</f>
        <v>17.6</v>
      </c>
      <c r="BF7" s="9" t="n">
        <f aca="false">(VLOOKUP(AE7,Tables!$C$6:$D$20,2,FALSE()))*1.2</f>
        <v>10.8</v>
      </c>
      <c r="BG7" s="9" t="n">
        <f aca="false">(VLOOKUP(AF7,Tables!$C$6:$D$20,2,FALSE()))*1.2</f>
        <v>3.6</v>
      </c>
      <c r="BH7" s="9" t="n">
        <f aca="false">(VLOOKUP(AG7,Tables!$C$6:$D$20,2,FALSE()))*1.1</f>
        <v>2.2</v>
      </c>
      <c r="BI7" s="9" t="n">
        <f aca="false">(VLOOKUP(AH7,Tables!$C$6:$D$20,2,FALSE()))*10*BC7</f>
        <v>0</v>
      </c>
      <c r="BJ7" s="9" t="n">
        <f aca="false">(VLOOKUP(AI7,Tables!$C$6:$D$20,2,FALSE()))/2</f>
        <v>2.5</v>
      </c>
      <c r="BK7" s="9" t="n">
        <f aca="false">(VLOOKUP(AJ7,Tables!$C$6:$D$20,2,FALSE()))/2</f>
        <v>0</v>
      </c>
      <c r="BL7" s="9" t="n">
        <f aca="false">(VLOOKUP(AK7,Tables!$C$6:$D$20,2,FALSE()))/2</f>
        <v>0</v>
      </c>
      <c r="BM7" s="9" t="n">
        <f aca="false">(VLOOKUP(AL7,Tables!$C$6:$D$20,2,FALSE()))/2</f>
        <v>0</v>
      </c>
      <c r="BN7" s="9" t="n">
        <f aca="false">(VLOOKUP(AM7,Tables!$C$6:$D$20,2,FALSE()))/2</f>
        <v>0</v>
      </c>
      <c r="BO7" s="9" t="n">
        <f aca="false">(VLOOKUP(AN7,Tables!$C$6:$D$20,2,FALSE()))/2</f>
        <v>50</v>
      </c>
      <c r="BP7" s="9" t="n">
        <f aca="false">(VLOOKUP(AO7,Tables!$C$6:$D$20,2,FALSE()))/2</f>
        <v>50</v>
      </c>
      <c r="BQ7" s="9" t="n">
        <f aca="false">AP7</f>
        <v>1</v>
      </c>
    </row>
    <row r="8" customFormat="false" ht="12.75" hidden="false" customHeight="false" outlineLevel="0" collapsed="false">
      <c r="A8" s="13" t="s">
        <v>41</v>
      </c>
      <c r="B8" s="13" t="s">
        <v>42</v>
      </c>
      <c r="C8" s="14" t="n">
        <f aca="false">IF(E8&lt;&gt;"",ROUND(E8*0.65,0),"")</f>
        <v>2027</v>
      </c>
      <c r="D8" s="14" t="n">
        <f aca="false">IF(E8&lt;&gt;"",ROUND(E8*0.8,0),"")</f>
        <v>2495</v>
      </c>
      <c r="E8" s="14" t="n">
        <f aca="false">IF(Q8&lt;&gt;"",ROUND(SUM(AS8:BP8)*BQ8*AR8,0),"")</f>
        <v>3119</v>
      </c>
      <c r="F8" s="14" t="n">
        <f aca="false">IF(E8&lt;&gt;"",ROUND(E8*1.4,0),"")</f>
        <v>4367</v>
      </c>
      <c r="G8" s="14" t="n">
        <f aca="false">IF(E8&lt;&gt;"",ROUND(E8*1.8,0),"")</f>
        <v>5614</v>
      </c>
      <c r="H8" s="16" t="n">
        <v>44</v>
      </c>
      <c r="I8" s="16" t="n">
        <v>45</v>
      </c>
      <c r="J8" s="17"/>
      <c r="K8" s="17"/>
      <c r="L8" s="17"/>
      <c r="M8" s="17"/>
      <c r="N8" s="17"/>
      <c r="O8" s="17" t="s">
        <v>40</v>
      </c>
      <c r="P8" s="17" t="s">
        <v>28</v>
      </c>
      <c r="Q8" s="20" t="s">
        <v>28</v>
      </c>
      <c r="R8" s="21" t="n">
        <v>8</v>
      </c>
      <c r="S8" s="21" t="n">
        <v>12</v>
      </c>
      <c r="T8" s="22" t="n">
        <v>6</v>
      </c>
      <c r="U8" s="22" t="n">
        <v>5</v>
      </c>
      <c r="V8" s="23" t="n">
        <v>8</v>
      </c>
      <c r="W8" s="23" t="n">
        <v>7</v>
      </c>
      <c r="X8" s="23" t="n">
        <v>6</v>
      </c>
      <c r="Y8" s="23" t="n">
        <v>5</v>
      </c>
      <c r="Z8" s="23" t="n">
        <v>4</v>
      </c>
      <c r="AA8" s="24" t="s">
        <v>30</v>
      </c>
      <c r="AC8" s="23" t="n">
        <v>3</v>
      </c>
      <c r="AD8" s="23" t="n">
        <v>2</v>
      </c>
      <c r="AE8" s="23" t="n">
        <v>1</v>
      </c>
      <c r="AF8" s="23" t="n">
        <v>0</v>
      </c>
      <c r="AG8" s="23" t="n">
        <v>-1</v>
      </c>
      <c r="AH8" s="24" t="s">
        <v>30</v>
      </c>
      <c r="AI8" s="25" t="n">
        <v>0</v>
      </c>
      <c r="AJ8" s="25" t="s">
        <v>30</v>
      </c>
      <c r="AK8" s="25" t="s">
        <v>30</v>
      </c>
      <c r="AL8" s="25" t="s">
        <v>30</v>
      </c>
      <c r="AM8" s="25" t="s">
        <v>30</v>
      </c>
      <c r="AN8" s="26" t="n">
        <v>6</v>
      </c>
      <c r="AO8" s="26" t="n">
        <v>6</v>
      </c>
      <c r="AP8" s="12" t="n">
        <v>1</v>
      </c>
      <c r="AR8" s="9" t="n">
        <f aca="false">IF(Q8="","",VLOOKUP(Q8,Tables!$F$6:$G$8,2,FALSE()))</f>
        <v>0.95</v>
      </c>
      <c r="AS8" s="9" t="n">
        <f aca="false">R8*4</f>
        <v>32</v>
      </c>
      <c r="AT8" s="9" t="n">
        <f aca="false">S8</f>
        <v>12</v>
      </c>
      <c r="AU8" s="9" t="n">
        <f aca="false">(VLOOKUP(T8,Tables!$C$6:$D$20,2,FALSE()))*4</f>
        <v>1000</v>
      </c>
      <c r="AV8" s="9" t="n">
        <f aca="false">(VLOOKUP(U8,Tables!$C$6:$D$20,2,FALSE()))*2</f>
        <v>200</v>
      </c>
      <c r="AW8" s="9" t="n">
        <f aca="false">(VLOOKUP(V8,Tables!$C$6:$D$20,2,FALSE()))*0.7</f>
        <v>630</v>
      </c>
      <c r="AX8" s="9" t="n">
        <f aca="false">(VLOOKUP(W8,Tables!$C$6:$D$20,2,FALSE()))</f>
        <v>500</v>
      </c>
      <c r="AY8" s="9" t="n">
        <f aca="false">(VLOOKUP(X8,Tables!$C$6:$D$20,2,FALSE()))*1.5</f>
        <v>375</v>
      </c>
      <c r="AZ8" s="9" t="n">
        <f aca="false">(VLOOKUP(Y8,Tables!$C$6:$D$20,2,FALSE()))*1.5</f>
        <v>150</v>
      </c>
      <c r="BA8" s="9" t="n">
        <f aca="false">(VLOOKUP(Z8,Tables!$C$6:$D$20,2,FALSE()))*1.3</f>
        <v>65</v>
      </c>
      <c r="BB8" s="9" t="n">
        <f aca="false">(VLOOKUP(AA8,Tables!$C$6:$D$20,2,FALSE()))*10*BC8</f>
        <v>0</v>
      </c>
      <c r="BC8" s="9" t="n">
        <f aca="false">IF(AB8="y",1.5,1)</f>
        <v>1</v>
      </c>
      <c r="BD8" s="9" t="n">
        <f aca="false">(VLOOKUP(AC8,Tables!$C$6:$D$20,2,FALSE()))</f>
        <v>28</v>
      </c>
      <c r="BE8" s="9" t="n">
        <f aca="false">(VLOOKUP(AD8,Tables!$C$6:$D$20,2,FALSE()))*1.1</f>
        <v>17.6</v>
      </c>
      <c r="BF8" s="9" t="n">
        <f aca="false">(VLOOKUP(AE8,Tables!$C$6:$D$20,2,FALSE()))*1.2</f>
        <v>10.8</v>
      </c>
      <c r="BG8" s="9" t="n">
        <f aca="false">(VLOOKUP(AF8,Tables!$C$6:$D$20,2,FALSE()))*1.2</f>
        <v>6</v>
      </c>
      <c r="BH8" s="9" t="n">
        <f aca="false">(VLOOKUP(AG8,Tables!$C$6:$D$20,2,FALSE()))*1.1</f>
        <v>3.3</v>
      </c>
      <c r="BI8" s="9" t="n">
        <f aca="false">(VLOOKUP(AH8,Tables!$C$6:$D$20,2,FALSE()))*10*BC8</f>
        <v>0</v>
      </c>
      <c r="BJ8" s="9" t="n">
        <f aca="false">(VLOOKUP(AI8,Tables!$C$6:$D$20,2,FALSE()))/2</f>
        <v>2.5</v>
      </c>
      <c r="BK8" s="9" t="n">
        <f aca="false">(VLOOKUP(AJ8,Tables!$C$6:$D$20,2,FALSE()))/2</f>
        <v>0</v>
      </c>
      <c r="BL8" s="9" t="n">
        <f aca="false">(VLOOKUP(AK8,Tables!$C$6:$D$20,2,FALSE()))/2</f>
        <v>0</v>
      </c>
      <c r="BM8" s="9" t="n">
        <f aca="false">(VLOOKUP(AL8,Tables!$C$6:$D$20,2,FALSE()))/2</f>
        <v>0</v>
      </c>
      <c r="BN8" s="9" t="n">
        <f aca="false">(VLOOKUP(AM8,Tables!$C$6:$D$20,2,FALSE()))/2</f>
        <v>0</v>
      </c>
      <c r="BO8" s="9" t="n">
        <f aca="false">(VLOOKUP(AN8,Tables!$C$6:$D$20,2,FALSE()))/2</f>
        <v>125</v>
      </c>
      <c r="BP8" s="9" t="n">
        <f aca="false">(VLOOKUP(AO8,Tables!$C$6:$D$20,2,FALSE()))/2</f>
        <v>125</v>
      </c>
      <c r="BQ8" s="9" t="n">
        <f aca="false">AP8</f>
        <v>1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4" t="n">
        <f aca="false">IF(E9&lt;&gt;"",ROUND(E9*0.65,0),"")</f>
        <v>416</v>
      </c>
      <c r="D9" s="14" t="n">
        <f aca="false">IF(E9&lt;&gt;"",ROUND(E9*0.8,0),"")</f>
        <v>512</v>
      </c>
      <c r="E9" s="14" t="n">
        <f aca="false">IF(Q9&lt;&gt;"",ROUND(SUM(AS9:BP9)*BQ9*AR9,0),"")</f>
        <v>640</v>
      </c>
      <c r="F9" s="14" t="n">
        <f aca="false">IF(E9&lt;&gt;"",ROUND(E9*1.4,0),"")</f>
        <v>896</v>
      </c>
      <c r="G9" s="14" t="n">
        <f aca="false">IF(E9&lt;&gt;"",ROUND(E9*1.8,0),"")</f>
        <v>1152</v>
      </c>
      <c r="H9" s="16" t="n">
        <v>42</v>
      </c>
      <c r="I9" s="16" t="n">
        <v>45</v>
      </c>
      <c r="J9" s="17"/>
      <c r="K9" s="17"/>
      <c r="L9" s="17"/>
      <c r="M9" s="17" t="s">
        <v>40</v>
      </c>
      <c r="N9" s="17" t="s">
        <v>28</v>
      </c>
      <c r="O9" s="17" t="s">
        <v>28</v>
      </c>
      <c r="P9" s="17" t="s">
        <v>28</v>
      </c>
      <c r="Q9" s="20" t="s">
        <v>45</v>
      </c>
      <c r="R9" s="21" t="n">
        <v>8</v>
      </c>
      <c r="S9" s="21" t="n">
        <v>12</v>
      </c>
      <c r="T9" s="22" t="n">
        <v>1</v>
      </c>
      <c r="U9" s="22" t="n">
        <v>1</v>
      </c>
      <c r="V9" s="7" t="n">
        <v>7</v>
      </c>
      <c r="W9" s="7" t="n">
        <v>5</v>
      </c>
      <c r="X9" s="7" t="n">
        <v>4</v>
      </c>
      <c r="Y9" s="7" t="n">
        <v>2</v>
      </c>
      <c r="Z9" s="7" t="n">
        <v>1</v>
      </c>
      <c r="AA9" s="8" t="s">
        <v>30</v>
      </c>
      <c r="AC9" s="7" t="n">
        <v>2</v>
      </c>
      <c r="AD9" s="7" t="n">
        <v>1</v>
      </c>
      <c r="AE9" s="7" t="n">
        <v>0</v>
      </c>
      <c r="AF9" s="7" t="n">
        <v>-1</v>
      </c>
      <c r="AG9" s="7" t="n">
        <v>-2</v>
      </c>
      <c r="AH9" s="8" t="s">
        <v>30</v>
      </c>
      <c r="AI9" s="10" t="n">
        <v>-1</v>
      </c>
      <c r="AJ9" s="10" t="s">
        <v>30</v>
      </c>
      <c r="AK9" s="10" t="s">
        <v>30</v>
      </c>
      <c r="AL9" s="10" t="s">
        <v>30</v>
      </c>
      <c r="AM9" s="10" t="s">
        <v>30</v>
      </c>
      <c r="AN9" s="26" t="n">
        <v>2</v>
      </c>
      <c r="AO9" s="26" t="n">
        <v>1</v>
      </c>
      <c r="AP9" s="12" t="n">
        <v>0.9</v>
      </c>
      <c r="AR9" s="9" t="n">
        <f aca="false">IF(Q9="","",VLOOKUP(Q9,Tables!$F$6:$G$8,2,FALSE()))</f>
        <v>1</v>
      </c>
      <c r="AS9" s="9" t="n">
        <f aca="false">R9*4</f>
        <v>32</v>
      </c>
      <c r="AT9" s="9" t="n">
        <f aca="false">S9</f>
        <v>12</v>
      </c>
      <c r="AU9" s="9" t="n">
        <f aca="false">(VLOOKUP(T9,Tables!$C$6:$D$20,2,FALSE()))*4</f>
        <v>36</v>
      </c>
      <c r="AV9" s="9" t="n">
        <f aca="false">(VLOOKUP(U9,Tables!$C$6:$D$20,2,FALSE()))*2</f>
        <v>18</v>
      </c>
      <c r="AW9" s="9" t="n">
        <f aca="false">(VLOOKUP(V9,Tables!$C$6:$D$20,2,FALSE()))*0.7</f>
        <v>350</v>
      </c>
      <c r="AX9" s="9" t="n">
        <f aca="false">(VLOOKUP(W9,Tables!$C$6:$D$20,2,FALSE()))</f>
        <v>100</v>
      </c>
      <c r="AY9" s="9" t="n">
        <f aca="false">(VLOOKUP(X9,Tables!$C$6:$D$20,2,FALSE()))*1.5</f>
        <v>75</v>
      </c>
      <c r="AZ9" s="9" t="n">
        <f aca="false">(VLOOKUP(Y9,Tables!$C$6:$D$20,2,FALSE()))*1.5</f>
        <v>24</v>
      </c>
      <c r="BA9" s="9" t="n">
        <f aca="false">(VLOOKUP(Z9,Tables!$C$6:$D$20,2,FALSE()))*1.3</f>
        <v>11.7</v>
      </c>
      <c r="BB9" s="9" t="n">
        <f aca="false">(VLOOKUP(AA9,Tables!$C$6:$D$20,2,FALSE()))*10*BC9</f>
        <v>0</v>
      </c>
      <c r="BC9" s="9" t="n">
        <f aca="false">IF(AB9="y",1.5,1)</f>
        <v>1</v>
      </c>
      <c r="BD9" s="9" t="n">
        <f aca="false">(VLOOKUP(AC9,Tables!$C$6:$D$20,2,FALSE()))</f>
        <v>16</v>
      </c>
      <c r="BE9" s="9" t="n">
        <f aca="false">(VLOOKUP(AD9,Tables!$C$6:$D$20,2,FALSE()))*1.1</f>
        <v>9.9</v>
      </c>
      <c r="BF9" s="9" t="n">
        <f aca="false">(VLOOKUP(AE9,Tables!$C$6:$D$20,2,FALSE()))*1.2</f>
        <v>6</v>
      </c>
      <c r="BG9" s="9" t="n">
        <f aca="false">(VLOOKUP(AF9,Tables!$C$6:$D$20,2,FALSE()))*1.2</f>
        <v>3.6</v>
      </c>
      <c r="BH9" s="9" t="n">
        <f aca="false">(VLOOKUP(AG9,Tables!$C$6:$D$20,2,FALSE()))*1.1</f>
        <v>2.2</v>
      </c>
      <c r="BI9" s="9" t="n">
        <f aca="false">(VLOOKUP(AH9,Tables!$C$6:$D$20,2,FALSE()))*10*BC9</f>
        <v>0</v>
      </c>
      <c r="BJ9" s="9" t="n">
        <f aca="false">(VLOOKUP(AI9,Tables!$C$6:$D$20,2,FALSE()))/2</f>
        <v>1.5</v>
      </c>
      <c r="BK9" s="9" t="n">
        <f aca="false">(VLOOKUP(AJ9,Tables!$C$6:$D$20,2,FALSE()))/2</f>
        <v>0</v>
      </c>
      <c r="BL9" s="9" t="n">
        <f aca="false">(VLOOKUP(AK9,Tables!$C$6:$D$20,2,FALSE()))/2</f>
        <v>0</v>
      </c>
      <c r="BM9" s="9" t="n">
        <f aca="false">(VLOOKUP(AL9,Tables!$C$6:$D$20,2,FALSE()))/2</f>
        <v>0</v>
      </c>
      <c r="BN9" s="9" t="n">
        <f aca="false">(VLOOKUP(AM9,Tables!$C$6:$D$20,2,FALSE()))/2</f>
        <v>0</v>
      </c>
      <c r="BO9" s="9" t="n">
        <f aca="false">(VLOOKUP(AN9,Tables!$C$6:$D$20,2,FALSE()))/2</f>
        <v>8</v>
      </c>
      <c r="BP9" s="9" t="n">
        <f aca="false">(VLOOKUP(AO9,Tables!$C$6:$D$20,2,FALSE()))/2</f>
        <v>4.5</v>
      </c>
      <c r="BQ9" s="9" t="n">
        <f aca="false">AP9</f>
        <v>0.9</v>
      </c>
    </row>
    <row r="10" customFormat="false" ht="12.75" hidden="false" customHeight="false" outlineLevel="0" collapsed="false">
      <c r="A10" s="13" t="s">
        <v>46</v>
      </c>
      <c r="B10" s="13" t="s">
        <v>47</v>
      </c>
      <c r="C10" s="14" t="n">
        <f aca="false">IF(E10&lt;&gt;"",ROUND(E10*0.65,0),"")</f>
        <v>740</v>
      </c>
      <c r="D10" s="14" t="n">
        <f aca="false">IF(E10&lt;&gt;"",ROUND(E10*0.8,0),"")</f>
        <v>911</v>
      </c>
      <c r="E10" s="14" t="n">
        <f aca="false">IF(Q10&lt;&gt;"",ROUND(SUM(AS10:BP10)*BQ10*AR10,0),"")</f>
        <v>1139</v>
      </c>
      <c r="F10" s="14" t="n">
        <f aca="false">IF(E10&lt;&gt;"",ROUND(E10*1.4,0),"")</f>
        <v>1595</v>
      </c>
      <c r="G10" s="14" t="n">
        <f aca="false">IF(E10&lt;&gt;"",ROUND(E10*1.8,0),"")</f>
        <v>2050</v>
      </c>
      <c r="H10" s="16" t="n">
        <v>44</v>
      </c>
      <c r="I10" s="16" t="n">
        <v>45</v>
      </c>
      <c r="J10" s="17"/>
      <c r="K10" s="17"/>
      <c r="L10" s="17"/>
      <c r="M10" s="17"/>
      <c r="N10" s="17"/>
      <c r="O10" s="17" t="s">
        <v>28</v>
      </c>
      <c r="P10" s="17" t="s">
        <v>29</v>
      </c>
      <c r="Q10" s="20" t="s">
        <v>45</v>
      </c>
      <c r="R10" s="21" t="n">
        <v>8</v>
      </c>
      <c r="S10" s="21" t="n">
        <v>12</v>
      </c>
      <c r="T10" s="22" t="n">
        <v>5</v>
      </c>
      <c r="U10" s="22" t="n">
        <v>2</v>
      </c>
      <c r="V10" s="7" t="n">
        <v>7</v>
      </c>
      <c r="W10" s="7" t="n">
        <v>6</v>
      </c>
      <c r="X10" s="7" t="n">
        <v>4</v>
      </c>
      <c r="Y10" s="7" t="n">
        <v>2</v>
      </c>
      <c r="Z10" s="7" t="n">
        <v>1</v>
      </c>
      <c r="AA10" s="8" t="s">
        <v>30</v>
      </c>
      <c r="AC10" s="7" t="n">
        <v>3</v>
      </c>
      <c r="AD10" s="7" t="n">
        <v>1</v>
      </c>
      <c r="AE10" s="7" t="n">
        <v>0</v>
      </c>
      <c r="AF10" s="7" t="n">
        <v>-1</v>
      </c>
      <c r="AG10" s="7" t="n">
        <v>-2</v>
      </c>
      <c r="AH10" s="8" t="s">
        <v>30</v>
      </c>
      <c r="AI10" s="10" t="s">
        <v>30</v>
      </c>
      <c r="AJ10" s="10" t="s">
        <v>30</v>
      </c>
      <c r="AK10" s="10" t="s">
        <v>30</v>
      </c>
      <c r="AL10" s="10" t="s">
        <v>30</v>
      </c>
      <c r="AM10" s="10" t="s">
        <v>30</v>
      </c>
      <c r="AN10" s="26" t="n">
        <v>3</v>
      </c>
      <c r="AO10" s="26" t="n">
        <v>3</v>
      </c>
      <c r="AP10" s="12" t="n">
        <v>0.9</v>
      </c>
      <c r="AR10" s="9" t="n">
        <f aca="false">IF(Q10="","",VLOOKUP(Q10,Tables!$F$6:$G$8,2,FALSE()))</f>
        <v>1</v>
      </c>
      <c r="AS10" s="9" t="n">
        <f aca="false">R10*4</f>
        <v>32</v>
      </c>
      <c r="AT10" s="9" t="n">
        <f aca="false">S10</f>
        <v>12</v>
      </c>
      <c r="AU10" s="9" t="n">
        <f aca="false">(VLOOKUP(T10,Tables!$C$6:$D$20,2,FALSE()))*4</f>
        <v>400</v>
      </c>
      <c r="AV10" s="9" t="n">
        <f aca="false">(VLOOKUP(U10,Tables!$C$6:$D$20,2,FALSE()))*2</f>
        <v>32</v>
      </c>
      <c r="AW10" s="9" t="n">
        <f aca="false">(VLOOKUP(V10,Tables!$C$6:$D$20,2,FALSE()))*0.7</f>
        <v>350</v>
      </c>
      <c r="AX10" s="9" t="n">
        <f aca="false">(VLOOKUP(W10,Tables!$C$6:$D$20,2,FALSE()))</f>
        <v>250</v>
      </c>
      <c r="AY10" s="9" t="n">
        <f aca="false">(VLOOKUP(X10,Tables!$C$6:$D$20,2,FALSE()))*1.5</f>
        <v>75</v>
      </c>
      <c r="AZ10" s="9" t="n">
        <f aca="false">(VLOOKUP(Y10,Tables!$C$6:$D$20,2,FALSE()))*1.5</f>
        <v>24</v>
      </c>
      <c r="BA10" s="9" t="n">
        <f aca="false">(VLOOKUP(Z10,Tables!$C$6:$D$20,2,FALSE()))*1.3</f>
        <v>11.7</v>
      </c>
      <c r="BB10" s="9" t="n">
        <f aca="false">(VLOOKUP(AA10,Tables!$C$6:$D$20,2,FALSE()))*10*BC10</f>
        <v>0</v>
      </c>
      <c r="BC10" s="9" t="n">
        <f aca="false">IF(AB10="y",1.5,1)</f>
        <v>1</v>
      </c>
      <c r="BD10" s="9" t="n">
        <f aca="false">(VLOOKUP(AC10,Tables!$C$6:$D$20,2,FALSE()))</f>
        <v>28</v>
      </c>
      <c r="BE10" s="9" t="n">
        <f aca="false">(VLOOKUP(AD10,Tables!$C$6:$D$20,2,FALSE()))*1.1</f>
        <v>9.9</v>
      </c>
      <c r="BF10" s="9" t="n">
        <f aca="false">(VLOOKUP(AE10,Tables!$C$6:$D$20,2,FALSE()))*1.2</f>
        <v>6</v>
      </c>
      <c r="BG10" s="9" t="n">
        <f aca="false">(VLOOKUP(AF10,Tables!$C$6:$D$20,2,FALSE()))*1.2</f>
        <v>3.6</v>
      </c>
      <c r="BH10" s="9" t="n">
        <f aca="false">(VLOOKUP(AG10,Tables!$C$6:$D$20,2,FALSE()))*1.1</f>
        <v>2.2</v>
      </c>
      <c r="BI10" s="9" t="n">
        <f aca="false">(VLOOKUP(AH10,Tables!$C$6:$D$20,2,FALSE()))*10*BC10</f>
        <v>0</v>
      </c>
      <c r="BJ10" s="9" t="n">
        <f aca="false">(VLOOKUP(AI10,Tables!$C$6:$D$20,2,FALSE()))/2</f>
        <v>0</v>
      </c>
      <c r="BK10" s="9" t="n">
        <f aca="false">(VLOOKUP(AJ10,Tables!$C$6:$D$20,2,FALSE()))/2</f>
        <v>0</v>
      </c>
      <c r="BL10" s="9" t="n">
        <f aca="false">(VLOOKUP(AK10,Tables!$C$6:$D$20,2,FALSE()))/2</f>
        <v>0</v>
      </c>
      <c r="BM10" s="9" t="n">
        <f aca="false">(VLOOKUP(AL10,Tables!$C$6:$D$20,2,FALSE()))/2</f>
        <v>0</v>
      </c>
      <c r="BN10" s="9" t="n">
        <f aca="false">(VLOOKUP(AM10,Tables!$C$6:$D$20,2,FALSE()))/2</f>
        <v>0</v>
      </c>
      <c r="BO10" s="9" t="n">
        <f aca="false">(VLOOKUP(AN10,Tables!$C$6:$D$20,2,FALSE()))/2</f>
        <v>14</v>
      </c>
      <c r="BP10" s="9" t="n">
        <f aca="false">(VLOOKUP(AO10,Tables!$C$6:$D$20,2,FALSE()))/2</f>
        <v>14</v>
      </c>
      <c r="BQ10" s="9" t="n">
        <f aca="false">AP10</f>
        <v>0.9</v>
      </c>
    </row>
    <row r="11" customFormat="false" ht="12.75" hidden="false" customHeight="false" outlineLevel="0" collapsed="false">
      <c r="A11" s="13" t="s">
        <v>48</v>
      </c>
      <c r="B11" s="13" t="s">
        <v>49</v>
      </c>
      <c r="C11" s="14" t="n">
        <f aca="false">IF(E11&lt;&gt;"",ROUND(E11*0.65,0),"")</f>
        <v>1054</v>
      </c>
      <c r="D11" s="14" t="n">
        <f aca="false">IF(E11&lt;&gt;"",ROUND(E11*0.8,0),"")</f>
        <v>1297</v>
      </c>
      <c r="E11" s="14" t="n">
        <f aca="false">IF(Q11&lt;&gt;"",ROUND(SUM(AS11:BP11)*BQ11*AR11,0),"")</f>
        <v>1621</v>
      </c>
      <c r="F11" s="14" t="n">
        <f aca="false">IF(E11&lt;&gt;"",ROUND(E11*1.4,0),"")</f>
        <v>2269</v>
      </c>
      <c r="G11" s="14" t="n">
        <f aca="false">IF(E11&lt;&gt;"",ROUND(E11*1.8,0),"")</f>
        <v>2918</v>
      </c>
      <c r="H11" s="16" t="n">
        <v>43</v>
      </c>
      <c r="I11" s="16" t="n">
        <v>45</v>
      </c>
      <c r="J11" s="17"/>
      <c r="K11" s="17"/>
      <c r="L11" s="17"/>
      <c r="M11" s="17"/>
      <c r="N11" s="17" t="s">
        <v>28</v>
      </c>
      <c r="O11" s="17" t="s">
        <v>29</v>
      </c>
      <c r="P11" s="17" t="s">
        <v>29</v>
      </c>
      <c r="Q11" s="20" t="s">
        <v>28</v>
      </c>
      <c r="R11" s="21" t="n">
        <v>10</v>
      </c>
      <c r="S11" s="21" t="n">
        <v>12</v>
      </c>
      <c r="T11" s="22" t="n">
        <v>1</v>
      </c>
      <c r="U11" s="22" t="n">
        <v>1</v>
      </c>
      <c r="V11" s="23" t="n">
        <v>8</v>
      </c>
      <c r="W11" s="23" t="n">
        <v>7</v>
      </c>
      <c r="X11" s="23" t="n">
        <v>6</v>
      </c>
      <c r="Y11" s="23" t="n">
        <v>5</v>
      </c>
      <c r="Z11" s="23" t="n">
        <v>4</v>
      </c>
      <c r="AA11" s="24" t="s">
        <v>30</v>
      </c>
      <c r="AC11" s="23" t="n">
        <v>2</v>
      </c>
      <c r="AD11" s="23" t="n">
        <v>2</v>
      </c>
      <c r="AE11" s="23" t="n">
        <v>1</v>
      </c>
      <c r="AF11" s="23" t="n">
        <v>0</v>
      </c>
      <c r="AG11" s="23" t="n">
        <v>-1</v>
      </c>
      <c r="AH11" s="24" t="s">
        <v>30</v>
      </c>
      <c r="AI11" s="25" t="n">
        <v>0</v>
      </c>
      <c r="AJ11" s="25" t="s">
        <v>30</v>
      </c>
      <c r="AK11" s="25" t="s">
        <v>30</v>
      </c>
      <c r="AL11" s="25" t="s">
        <v>30</v>
      </c>
      <c r="AM11" s="25" t="s">
        <v>30</v>
      </c>
      <c r="AN11" s="26" t="n">
        <v>2</v>
      </c>
      <c r="AO11" s="26" t="n">
        <v>1</v>
      </c>
      <c r="AP11" s="12" t="n">
        <v>0.9</v>
      </c>
      <c r="AR11" s="9" t="n">
        <f aca="false">IF(Q11="","",VLOOKUP(Q11,Tables!$F$6:$G$8,2,FALSE()))</f>
        <v>0.95</v>
      </c>
      <c r="AS11" s="9" t="n">
        <f aca="false">R11*4</f>
        <v>40</v>
      </c>
      <c r="AT11" s="9" t="n">
        <f aca="false">S11</f>
        <v>12</v>
      </c>
      <c r="AU11" s="9" t="n">
        <f aca="false">(VLOOKUP(T11,Tables!$C$6:$D$20,2,FALSE()))*4</f>
        <v>36</v>
      </c>
      <c r="AV11" s="9" t="n">
        <f aca="false">(VLOOKUP(U11,Tables!$C$6:$D$20,2,FALSE()))*2</f>
        <v>18</v>
      </c>
      <c r="AW11" s="9" t="n">
        <f aca="false">(VLOOKUP(V11,Tables!$C$6:$D$20,2,FALSE()))*0.7</f>
        <v>630</v>
      </c>
      <c r="AX11" s="9" t="n">
        <f aca="false">(VLOOKUP(W11,Tables!$C$6:$D$20,2,FALSE()))</f>
        <v>500</v>
      </c>
      <c r="AY11" s="9" t="n">
        <f aca="false">(VLOOKUP(X11,Tables!$C$6:$D$20,2,FALSE()))*1.5</f>
        <v>375</v>
      </c>
      <c r="AZ11" s="9" t="n">
        <f aca="false">(VLOOKUP(Y11,Tables!$C$6:$D$20,2,FALSE()))*1.5</f>
        <v>150</v>
      </c>
      <c r="BA11" s="9" t="n">
        <f aca="false">(VLOOKUP(Z11,Tables!$C$6:$D$20,2,FALSE()))*1.3</f>
        <v>65</v>
      </c>
      <c r="BB11" s="9" t="n">
        <f aca="false">(VLOOKUP(AA11,Tables!$C$6:$D$20,2,FALSE()))*10*BC11</f>
        <v>0</v>
      </c>
      <c r="BC11" s="9" t="n">
        <f aca="false">IF(AB11="y",1.5,1)</f>
        <v>1</v>
      </c>
      <c r="BD11" s="9" t="n">
        <f aca="false">(VLOOKUP(AC11,Tables!$C$6:$D$20,2,FALSE()))</f>
        <v>16</v>
      </c>
      <c r="BE11" s="9" t="n">
        <f aca="false">(VLOOKUP(AD11,Tables!$C$6:$D$20,2,FALSE()))*1.1</f>
        <v>17.6</v>
      </c>
      <c r="BF11" s="9" t="n">
        <f aca="false">(VLOOKUP(AE11,Tables!$C$6:$D$20,2,FALSE()))*1.2</f>
        <v>10.8</v>
      </c>
      <c r="BG11" s="9" t="n">
        <f aca="false">(VLOOKUP(AF11,Tables!$C$6:$D$20,2,FALSE()))*1.2</f>
        <v>6</v>
      </c>
      <c r="BH11" s="9" t="n">
        <f aca="false">(VLOOKUP(AG11,Tables!$C$6:$D$20,2,FALSE()))*1.1</f>
        <v>3.3</v>
      </c>
      <c r="BI11" s="9" t="n">
        <f aca="false">(VLOOKUP(AH11,Tables!$C$6:$D$20,2,FALSE()))*10*BC11</f>
        <v>0</v>
      </c>
      <c r="BJ11" s="9" t="n">
        <f aca="false">(VLOOKUP(AI11,Tables!$C$6:$D$20,2,FALSE()))/2</f>
        <v>2.5</v>
      </c>
      <c r="BK11" s="9" t="n">
        <f aca="false">(VLOOKUP(AJ11,Tables!$C$6:$D$20,2,FALSE()))/2</f>
        <v>0</v>
      </c>
      <c r="BL11" s="9" t="n">
        <f aca="false">(VLOOKUP(AK11,Tables!$C$6:$D$20,2,FALSE()))/2</f>
        <v>0</v>
      </c>
      <c r="BM11" s="9" t="n">
        <f aca="false">(VLOOKUP(AL11,Tables!$C$6:$D$20,2,FALSE()))/2</f>
        <v>0</v>
      </c>
      <c r="BN11" s="9" t="n">
        <f aca="false">(VLOOKUP(AM11,Tables!$C$6:$D$20,2,FALSE()))/2</f>
        <v>0</v>
      </c>
      <c r="BO11" s="9" t="n">
        <f aca="false">(VLOOKUP(AN11,Tables!$C$6:$D$20,2,FALSE()))/2</f>
        <v>8</v>
      </c>
      <c r="BP11" s="9" t="n">
        <f aca="false">(VLOOKUP(AO11,Tables!$C$6:$D$20,2,FALSE()))/2</f>
        <v>4.5</v>
      </c>
      <c r="BQ11" s="9" t="n">
        <f aca="false">AP11</f>
        <v>0.9</v>
      </c>
    </row>
    <row r="12" customFormat="false" ht="12.75" hidden="false" customHeight="false" outlineLevel="0" collapsed="false">
      <c r="A12" s="13" t="s">
        <v>50</v>
      </c>
      <c r="B12" s="13" t="s">
        <v>51</v>
      </c>
      <c r="C12" s="14" t="n">
        <f aca="false">IF(E12&lt;&gt;"",ROUND(E12*0.65,0),"")</f>
        <v>637</v>
      </c>
      <c r="D12" s="14" t="n">
        <f aca="false">IF(E12&lt;&gt;"",ROUND(E12*0.8,0),"")</f>
        <v>784</v>
      </c>
      <c r="E12" s="14" t="n">
        <f aca="false">IF(Q12&lt;&gt;"",ROUND(SUM(AS12:BP12)*BQ12*AR12,0),"")</f>
        <v>980</v>
      </c>
      <c r="F12" s="14" t="n">
        <f aca="false">IF(E12&lt;&gt;"",ROUND(E12*1.4,0),"")</f>
        <v>1372</v>
      </c>
      <c r="G12" s="14" t="n">
        <f aca="false">IF(E12&lt;&gt;"",ROUND(E12*1.8,0),"")</f>
        <v>1764</v>
      </c>
      <c r="H12" s="16" t="n">
        <v>44</v>
      </c>
      <c r="I12" s="16" t="n">
        <v>45</v>
      </c>
      <c r="J12" s="17"/>
      <c r="K12" s="17"/>
      <c r="L12" s="17"/>
      <c r="M12" s="17"/>
      <c r="N12" s="17"/>
      <c r="O12" s="17" t="s">
        <v>40</v>
      </c>
      <c r="P12" s="17" t="s">
        <v>28</v>
      </c>
      <c r="Q12" s="20" t="s">
        <v>45</v>
      </c>
      <c r="R12" s="21" t="n">
        <v>8</v>
      </c>
      <c r="S12" s="21" t="n">
        <v>12</v>
      </c>
      <c r="T12" s="22" t="n">
        <v>4</v>
      </c>
      <c r="U12" s="22" t="n">
        <v>3</v>
      </c>
      <c r="V12" s="7" t="n">
        <v>7</v>
      </c>
      <c r="W12" s="7" t="n">
        <v>6</v>
      </c>
      <c r="X12" s="7" t="n">
        <v>4</v>
      </c>
      <c r="Y12" s="7" t="n">
        <v>2</v>
      </c>
      <c r="Z12" s="7" t="n">
        <v>1</v>
      </c>
      <c r="AA12" s="8" t="s">
        <v>30</v>
      </c>
      <c r="AC12" s="7" t="n">
        <v>3</v>
      </c>
      <c r="AD12" s="7" t="n">
        <v>1</v>
      </c>
      <c r="AE12" s="7" t="n">
        <v>0</v>
      </c>
      <c r="AF12" s="7" t="n">
        <v>-1</v>
      </c>
      <c r="AG12" s="7" t="n">
        <v>-2</v>
      </c>
      <c r="AH12" s="8" t="s">
        <v>30</v>
      </c>
      <c r="AI12" s="10" t="s">
        <v>30</v>
      </c>
      <c r="AJ12" s="10" t="s">
        <v>30</v>
      </c>
      <c r="AK12" s="10" t="s">
        <v>30</v>
      </c>
      <c r="AL12" s="10" t="s">
        <v>30</v>
      </c>
      <c r="AM12" s="10" t="s">
        <v>30</v>
      </c>
      <c r="AN12" s="26" t="n">
        <v>3</v>
      </c>
      <c r="AO12" s="26" t="n">
        <v>3</v>
      </c>
      <c r="AP12" s="12" t="n">
        <v>0.9</v>
      </c>
      <c r="AR12" s="9" t="n">
        <f aca="false">IF(Q12="","",VLOOKUP(Q12,Tables!$F$6:$G$8,2,FALSE()))</f>
        <v>1</v>
      </c>
      <c r="AS12" s="9" t="n">
        <f aca="false">R12*4</f>
        <v>32</v>
      </c>
      <c r="AT12" s="9" t="n">
        <f aca="false">S12</f>
        <v>12</v>
      </c>
      <c r="AU12" s="9" t="n">
        <f aca="false">(VLOOKUP(T12,Tables!$C$6:$D$20,2,FALSE()))*4</f>
        <v>200</v>
      </c>
      <c r="AV12" s="9" t="n">
        <f aca="false">(VLOOKUP(U12,Tables!$C$6:$D$20,2,FALSE()))*2</f>
        <v>56</v>
      </c>
      <c r="AW12" s="9" t="n">
        <f aca="false">(VLOOKUP(V12,Tables!$C$6:$D$20,2,FALSE()))*0.7</f>
        <v>350</v>
      </c>
      <c r="AX12" s="9" t="n">
        <f aca="false">(VLOOKUP(W12,Tables!$C$6:$D$20,2,FALSE()))</f>
        <v>250</v>
      </c>
      <c r="AY12" s="9" t="n">
        <f aca="false">(VLOOKUP(X12,Tables!$C$6:$D$20,2,FALSE()))*1.5</f>
        <v>75</v>
      </c>
      <c r="AZ12" s="9" t="n">
        <f aca="false">(VLOOKUP(Y12,Tables!$C$6:$D$20,2,FALSE()))*1.5</f>
        <v>24</v>
      </c>
      <c r="BA12" s="9" t="n">
        <f aca="false">(VLOOKUP(Z12,Tables!$C$6:$D$20,2,FALSE()))*1.3</f>
        <v>11.7</v>
      </c>
      <c r="BB12" s="9" t="n">
        <f aca="false">(VLOOKUP(AA12,Tables!$C$6:$D$20,2,FALSE()))*10*BC12</f>
        <v>0</v>
      </c>
      <c r="BC12" s="9" t="n">
        <f aca="false">IF(AB12="y",1.5,1)</f>
        <v>1</v>
      </c>
      <c r="BD12" s="9" t="n">
        <f aca="false">(VLOOKUP(AC12,Tables!$C$6:$D$20,2,FALSE()))</f>
        <v>28</v>
      </c>
      <c r="BE12" s="9" t="n">
        <f aca="false">(VLOOKUP(AD12,Tables!$C$6:$D$20,2,FALSE()))*1.1</f>
        <v>9.9</v>
      </c>
      <c r="BF12" s="9" t="n">
        <f aca="false">(VLOOKUP(AE12,Tables!$C$6:$D$20,2,FALSE()))*1.2</f>
        <v>6</v>
      </c>
      <c r="BG12" s="9" t="n">
        <f aca="false">(VLOOKUP(AF12,Tables!$C$6:$D$20,2,FALSE()))*1.2</f>
        <v>3.6</v>
      </c>
      <c r="BH12" s="9" t="n">
        <f aca="false">(VLOOKUP(AG12,Tables!$C$6:$D$20,2,FALSE()))*1.1</f>
        <v>2.2</v>
      </c>
      <c r="BI12" s="9" t="n">
        <f aca="false">(VLOOKUP(AH12,Tables!$C$6:$D$20,2,FALSE()))*10*BC12</f>
        <v>0</v>
      </c>
      <c r="BJ12" s="9" t="n">
        <f aca="false">(VLOOKUP(AI12,Tables!$C$6:$D$20,2,FALSE()))/2</f>
        <v>0</v>
      </c>
      <c r="BK12" s="9" t="n">
        <f aca="false">(VLOOKUP(AJ12,Tables!$C$6:$D$20,2,FALSE()))/2</f>
        <v>0</v>
      </c>
      <c r="BL12" s="9" t="n">
        <f aca="false">(VLOOKUP(AK12,Tables!$C$6:$D$20,2,FALSE()))/2</f>
        <v>0</v>
      </c>
      <c r="BM12" s="9" t="n">
        <f aca="false">(VLOOKUP(AL12,Tables!$C$6:$D$20,2,FALSE()))/2</f>
        <v>0</v>
      </c>
      <c r="BN12" s="9" t="n">
        <f aca="false">(VLOOKUP(AM12,Tables!$C$6:$D$20,2,FALSE()))/2</f>
        <v>0</v>
      </c>
      <c r="BO12" s="9" t="n">
        <f aca="false">(VLOOKUP(AN12,Tables!$C$6:$D$20,2,FALSE()))/2</f>
        <v>14</v>
      </c>
      <c r="BP12" s="9" t="n">
        <f aca="false">(VLOOKUP(AO12,Tables!$C$6:$D$20,2,FALSE()))/2</f>
        <v>14</v>
      </c>
      <c r="BQ12" s="9" t="n">
        <f aca="false">AP12</f>
        <v>0.9</v>
      </c>
    </row>
    <row r="13" customFormat="false" ht="12.75" hidden="false" customHeight="false" outlineLevel="0" collapsed="false">
      <c r="A13" s="13" t="s">
        <v>52</v>
      </c>
      <c r="B13" s="13" t="s">
        <v>53</v>
      </c>
      <c r="C13" s="14" t="n">
        <f aca="false">IF(E13&lt;&gt;"",ROUND(E13*0.65,0),"")</f>
        <v>814</v>
      </c>
      <c r="D13" s="14" t="n">
        <f aca="false">IF(E13&lt;&gt;"",ROUND(E13*0.8,0),"")</f>
        <v>1002</v>
      </c>
      <c r="E13" s="14" t="n">
        <f aca="false">IF(Q13&lt;&gt;"",ROUND(SUM(AS13:BP13)*BQ13*AR13,0),"")</f>
        <v>1252</v>
      </c>
      <c r="F13" s="14" t="n">
        <f aca="false">IF(E13&lt;&gt;"",ROUND(E13*1.4,0),"")</f>
        <v>1753</v>
      </c>
      <c r="G13" s="14" t="n">
        <f aca="false">IF(E13&lt;&gt;"",ROUND(E13*1.8,0),"")</f>
        <v>2254</v>
      </c>
      <c r="H13" s="16" t="n">
        <v>44</v>
      </c>
      <c r="I13" s="16" t="n">
        <v>45</v>
      </c>
      <c r="J13" s="17"/>
      <c r="K13" s="17"/>
      <c r="L13" s="17"/>
      <c r="M13" s="17"/>
      <c r="N13" s="17"/>
      <c r="O13" s="17" t="s">
        <v>28</v>
      </c>
      <c r="P13" s="17" t="s">
        <v>29</v>
      </c>
      <c r="Q13" s="20" t="s">
        <v>45</v>
      </c>
      <c r="R13" s="21" t="n">
        <v>8</v>
      </c>
      <c r="S13" s="21" t="n">
        <v>12</v>
      </c>
      <c r="T13" s="22" t="n">
        <v>5</v>
      </c>
      <c r="U13" s="22" t="n">
        <v>3</v>
      </c>
      <c r="V13" s="7" t="n">
        <v>7</v>
      </c>
      <c r="W13" s="7" t="n">
        <v>6</v>
      </c>
      <c r="X13" s="7" t="n">
        <v>5</v>
      </c>
      <c r="Y13" s="7" t="n">
        <v>3</v>
      </c>
      <c r="Z13" s="7" t="n">
        <v>2</v>
      </c>
      <c r="AA13" s="8" t="s">
        <v>30</v>
      </c>
      <c r="AC13" s="7" t="n">
        <v>3</v>
      </c>
      <c r="AD13" s="7" t="n">
        <v>1</v>
      </c>
      <c r="AE13" s="7" t="n">
        <v>0</v>
      </c>
      <c r="AF13" s="7" t="n">
        <v>-1</v>
      </c>
      <c r="AG13" s="7" t="n">
        <v>-2</v>
      </c>
      <c r="AH13" s="8" t="s">
        <v>30</v>
      </c>
      <c r="AI13" s="10" t="s">
        <v>30</v>
      </c>
      <c r="AJ13" s="10" t="s">
        <v>30</v>
      </c>
      <c r="AK13" s="10" t="s">
        <v>30</v>
      </c>
      <c r="AL13" s="10" t="s">
        <v>30</v>
      </c>
      <c r="AM13" s="10" t="s">
        <v>30</v>
      </c>
      <c r="AN13" s="26" t="n">
        <v>3</v>
      </c>
      <c r="AO13" s="26" t="n">
        <v>3</v>
      </c>
      <c r="AP13" s="12" t="n">
        <v>0.9</v>
      </c>
      <c r="AR13" s="9" t="n">
        <f aca="false">IF(Q13="","",VLOOKUP(Q13,Tables!$F$6:$G$8,2,FALSE()))</f>
        <v>1</v>
      </c>
      <c r="AS13" s="9" t="n">
        <f aca="false">R13*4</f>
        <v>32</v>
      </c>
      <c r="AT13" s="9" t="n">
        <f aca="false">S13</f>
        <v>12</v>
      </c>
      <c r="AU13" s="9" t="n">
        <f aca="false">(VLOOKUP(T13,Tables!$C$6:$D$20,2,FALSE()))*4</f>
        <v>400</v>
      </c>
      <c r="AV13" s="9" t="n">
        <f aca="false">(VLOOKUP(U13,Tables!$C$6:$D$20,2,FALSE()))*2</f>
        <v>56</v>
      </c>
      <c r="AW13" s="9" t="n">
        <f aca="false">(VLOOKUP(V13,Tables!$C$6:$D$20,2,FALSE()))*0.7</f>
        <v>350</v>
      </c>
      <c r="AX13" s="9" t="n">
        <f aca="false">(VLOOKUP(W13,Tables!$C$6:$D$20,2,FALSE()))</f>
        <v>250</v>
      </c>
      <c r="AY13" s="9" t="n">
        <f aca="false">(VLOOKUP(X13,Tables!$C$6:$D$20,2,FALSE()))*1.5</f>
        <v>150</v>
      </c>
      <c r="AZ13" s="9" t="n">
        <f aca="false">(VLOOKUP(Y13,Tables!$C$6:$D$20,2,FALSE()))*1.5</f>
        <v>42</v>
      </c>
      <c r="BA13" s="9" t="n">
        <f aca="false">(VLOOKUP(Z13,Tables!$C$6:$D$20,2,FALSE()))*1.3</f>
        <v>20.8</v>
      </c>
      <c r="BB13" s="9" t="n">
        <f aca="false">(VLOOKUP(AA13,Tables!$C$6:$D$20,2,FALSE()))*10*BC13</f>
        <v>0</v>
      </c>
      <c r="BC13" s="9" t="n">
        <f aca="false">IF(AB13="y",1.5,1)</f>
        <v>1</v>
      </c>
      <c r="BD13" s="9" t="n">
        <f aca="false">(VLOOKUP(AC13,Tables!$C$6:$D$20,2,FALSE()))</f>
        <v>28</v>
      </c>
      <c r="BE13" s="9" t="n">
        <f aca="false">(VLOOKUP(AD13,Tables!$C$6:$D$20,2,FALSE()))*1.1</f>
        <v>9.9</v>
      </c>
      <c r="BF13" s="9" t="n">
        <f aca="false">(VLOOKUP(AE13,Tables!$C$6:$D$20,2,FALSE()))*1.2</f>
        <v>6</v>
      </c>
      <c r="BG13" s="9" t="n">
        <f aca="false">(VLOOKUP(AF13,Tables!$C$6:$D$20,2,FALSE()))*1.2</f>
        <v>3.6</v>
      </c>
      <c r="BH13" s="9" t="n">
        <f aca="false">(VLOOKUP(AG13,Tables!$C$6:$D$20,2,FALSE()))*1.1</f>
        <v>2.2</v>
      </c>
      <c r="BI13" s="9" t="n">
        <f aca="false">(VLOOKUP(AH13,Tables!$C$6:$D$20,2,FALSE()))*10*BC13</f>
        <v>0</v>
      </c>
      <c r="BJ13" s="9" t="n">
        <f aca="false">(VLOOKUP(AI13,Tables!$C$6:$D$20,2,FALSE()))/2</f>
        <v>0</v>
      </c>
      <c r="BK13" s="9" t="n">
        <f aca="false">(VLOOKUP(AJ13,Tables!$C$6:$D$20,2,FALSE()))/2</f>
        <v>0</v>
      </c>
      <c r="BL13" s="9" t="n">
        <f aca="false">(VLOOKUP(AK13,Tables!$C$6:$D$20,2,FALSE()))/2</f>
        <v>0</v>
      </c>
      <c r="BM13" s="9" t="n">
        <f aca="false">(VLOOKUP(AL13,Tables!$C$6:$D$20,2,FALSE()))/2</f>
        <v>0</v>
      </c>
      <c r="BN13" s="9" t="n">
        <f aca="false">(VLOOKUP(AM13,Tables!$C$6:$D$20,2,FALSE()))/2</f>
        <v>0</v>
      </c>
      <c r="BO13" s="9" t="n">
        <f aca="false">(VLOOKUP(AN13,Tables!$C$6:$D$20,2,FALSE()))/2</f>
        <v>14</v>
      </c>
      <c r="BP13" s="9" t="n">
        <f aca="false">(VLOOKUP(AO13,Tables!$C$6:$D$20,2,FALSE()))/2</f>
        <v>14</v>
      </c>
      <c r="BQ13" s="9" t="n">
        <f aca="false">AP13</f>
        <v>0.9</v>
      </c>
    </row>
    <row r="14" customFormat="false" ht="12.75" hidden="false" customHeight="false" outlineLevel="0" collapsed="false">
      <c r="A14" s="13" t="s">
        <v>54</v>
      </c>
      <c r="B14" s="13" t="s">
        <v>55</v>
      </c>
      <c r="C14" s="14" t="n">
        <f aca="false">IF(E14&lt;&gt;"",ROUND(E14*0.65,0),"")</f>
        <v>1292</v>
      </c>
      <c r="D14" s="14" t="n">
        <f aca="false">IF(E14&lt;&gt;"",ROUND(E14*0.8,0),"")</f>
        <v>1590</v>
      </c>
      <c r="E14" s="14" t="n">
        <f aca="false">IF(Q14&lt;&gt;"",ROUND(SUM(AS14:BP14)*BQ14*AR14,0),"")</f>
        <v>1988</v>
      </c>
      <c r="F14" s="14" t="n">
        <f aca="false">IF(E14&lt;&gt;"",ROUND(E14*1.4,0),"")</f>
        <v>2783</v>
      </c>
      <c r="G14" s="14" t="n">
        <f aca="false">IF(E14&lt;&gt;"",ROUND(E14*1.8,0),"")</f>
        <v>3578</v>
      </c>
      <c r="H14" s="16" t="n">
        <v>44</v>
      </c>
      <c r="I14" s="16" t="n">
        <v>45</v>
      </c>
      <c r="J14" s="17"/>
      <c r="K14" s="17"/>
      <c r="L14" s="17"/>
      <c r="M14" s="17"/>
      <c r="N14" s="17"/>
      <c r="O14" s="17" t="s">
        <v>40</v>
      </c>
      <c r="P14" s="17" t="s">
        <v>28</v>
      </c>
      <c r="Q14" s="20" t="s">
        <v>28</v>
      </c>
      <c r="R14" s="21" t="n">
        <v>10</v>
      </c>
      <c r="S14" s="21" t="n">
        <v>14</v>
      </c>
      <c r="T14" s="22" t="n">
        <v>5</v>
      </c>
      <c r="U14" s="22" t="n">
        <v>3</v>
      </c>
      <c r="V14" s="23" t="n">
        <v>8</v>
      </c>
      <c r="W14" s="23" t="n">
        <v>7</v>
      </c>
      <c r="X14" s="23" t="n">
        <v>6</v>
      </c>
      <c r="Y14" s="23" t="n">
        <v>5</v>
      </c>
      <c r="Z14" s="23" t="n">
        <v>4</v>
      </c>
      <c r="AA14" s="24" t="s">
        <v>30</v>
      </c>
      <c r="AC14" s="23" t="n">
        <v>3</v>
      </c>
      <c r="AD14" s="23" t="n">
        <v>2</v>
      </c>
      <c r="AE14" s="23" t="n">
        <v>1</v>
      </c>
      <c r="AF14" s="23" t="n">
        <v>0</v>
      </c>
      <c r="AG14" s="23" t="n">
        <v>-1</v>
      </c>
      <c r="AH14" s="24" t="s">
        <v>30</v>
      </c>
      <c r="AI14" s="25" t="s">
        <v>30</v>
      </c>
      <c r="AJ14" s="25" t="s">
        <v>30</v>
      </c>
      <c r="AK14" s="25" t="s">
        <v>30</v>
      </c>
      <c r="AL14" s="25" t="s">
        <v>30</v>
      </c>
      <c r="AM14" s="25" t="s">
        <v>30</v>
      </c>
      <c r="AN14" s="26" t="n">
        <v>3</v>
      </c>
      <c r="AO14" s="26" t="n">
        <v>3</v>
      </c>
      <c r="AP14" s="12" t="n">
        <v>0.9</v>
      </c>
      <c r="AR14" s="9" t="n">
        <f aca="false">IF(Q14="","",VLOOKUP(Q14,Tables!$F$6:$G$8,2,FALSE()))</f>
        <v>0.95</v>
      </c>
      <c r="AS14" s="9" t="n">
        <f aca="false">R14*4</f>
        <v>40</v>
      </c>
      <c r="AT14" s="9" t="n">
        <f aca="false">S14</f>
        <v>14</v>
      </c>
      <c r="AU14" s="9" t="n">
        <f aca="false">(VLOOKUP(T14,Tables!$C$6:$D$20,2,FALSE()))*4</f>
        <v>400</v>
      </c>
      <c r="AV14" s="9" t="n">
        <f aca="false">(VLOOKUP(U14,Tables!$C$6:$D$20,2,FALSE()))*2</f>
        <v>56</v>
      </c>
      <c r="AW14" s="9" t="n">
        <f aca="false">(VLOOKUP(V14,Tables!$C$6:$D$20,2,FALSE()))*0.7</f>
        <v>630</v>
      </c>
      <c r="AX14" s="9" t="n">
        <f aca="false">(VLOOKUP(W14,Tables!$C$6:$D$20,2,FALSE()))</f>
        <v>500</v>
      </c>
      <c r="AY14" s="9" t="n">
        <f aca="false">(VLOOKUP(X14,Tables!$C$6:$D$20,2,FALSE()))*1.5</f>
        <v>375</v>
      </c>
      <c r="AZ14" s="9" t="n">
        <f aca="false">(VLOOKUP(Y14,Tables!$C$6:$D$20,2,FALSE()))*1.5</f>
        <v>150</v>
      </c>
      <c r="BA14" s="9" t="n">
        <f aca="false">(VLOOKUP(Z14,Tables!$C$6:$D$20,2,FALSE()))*1.3</f>
        <v>65</v>
      </c>
      <c r="BB14" s="9" t="n">
        <f aca="false">(VLOOKUP(AA14,Tables!$C$6:$D$20,2,FALSE()))*10*BC14</f>
        <v>0</v>
      </c>
      <c r="BC14" s="9" t="n">
        <f aca="false">IF(AB14="y",1.5,1)</f>
        <v>1</v>
      </c>
      <c r="BD14" s="9" t="n">
        <f aca="false">(VLOOKUP(AC14,Tables!$C$6:$D$20,2,FALSE()))</f>
        <v>28</v>
      </c>
      <c r="BE14" s="9" t="n">
        <f aca="false">(VLOOKUP(AD14,Tables!$C$6:$D$20,2,FALSE()))*1.1</f>
        <v>17.6</v>
      </c>
      <c r="BF14" s="9" t="n">
        <f aca="false">(VLOOKUP(AE14,Tables!$C$6:$D$20,2,FALSE()))*1.2</f>
        <v>10.8</v>
      </c>
      <c r="BG14" s="9" t="n">
        <f aca="false">(VLOOKUP(AF14,Tables!$C$6:$D$20,2,FALSE()))*1.2</f>
        <v>6</v>
      </c>
      <c r="BH14" s="9" t="n">
        <f aca="false">(VLOOKUP(AG14,Tables!$C$6:$D$20,2,FALSE()))*1.1</f>
        <v>3.3</v>
      </c>
      <c r="BI14" s="9" t="n">
        <f aca="false">(VLOOKUP(AH14,Tables!$C$6:$D$20,2,FALSE()))*10*BC14</f>
        <v>0</v>
      </c>
      <c r="BJ14" s="9" t="n">
        <f aca="false">(VLOOKUP(AI14,Tables!$C$6:$D$20,2,FALSE()))/2</f>
        <v>0</v>
      </c>
      <c r="BK14" s="9" t="n">
        <f aca="false">(VLOOKUP(AJ14,Tables!$C$6:$D$20,2,FALSE()))/2</f>
        <v>0</v>
      </c>
      <c r="BL14" s="9" t="n">
        <f aca="false">(VLOOKUP(AK14,Tables!$C$6:$D$20,2,FALSE()))/2</f>
        <v>0</v>
      </c>
      <c r="BM14" s="9" t="n">
        <f aca="false">(VLOOKUP(AL14,Tables!$C$6:$D$20,2,FALSE()))/2</f>
        <v>0</v>
      </c>
      <c r="BN14" s="9" t="n">
        <f aca="false">(VLOOKUP(AM14,Tables!$C$6:$D$20,2,FALSE()))/2</f>
        <v>0</v>
      </c>
      <c r="BO14" s="9" t="n">
        <f aca="false">(VLOOKUP(AN14,Tables!$C$6:$D$20,2,FALSE()))/2</f>
        <v>14</v>
      </c>
      <c r="BP14" s="9" t="n">
        <f aca="false">(VLOOKUP(AO14,Tables!$C$6:$D$20,2,FALSE()))/2</f>
        <v>14</v>
      </c>
      <c r="BQ14" s="9" t="n">
        <f aca="false">AP14</f>
        <v>0.9</v>
      </c>
    </row>
    <row r="15" customFormat="false" ht="12.75" hidden="false" customHeight="false" outlineLevel="0" collapsed="false">
      <c r="A15" s="13" t="s">
        <v>56</v>
      </c>
      <c r="B15" s="13" t="s">
        <v>57</v>
      </c>
      <c r="C15" s="14" t="n">
        <f aca="false">IF(E15&lt;&gt;"",ROUND(E15*0.65,0),"")</f>
        <v>1637</v>
      </c>
      <c r="D15" s="14" t="n">
        <f aca="false">IF(E15&lt;&gt;"",ROUND(E15*0.8,0),"")</f>
        <v>2015</v>
      </c>
      <c r="E15" s="14" t="n">
        <f aca="false">IF(Q15&lt;&gt;"",ROUND(SUM(AS15:BP15)*BQ15*AR15,0),"")</f>
        <v>2519</v>
      </c>
      <c r="F15" s="14" t="n">
        <f aca="false">IF(E15&lt;&gt;"",ROUND(E15*1.4,0),"")</f>
        <v>3527</v>
      </c>
      <c r="G15" s="14" t="n">
        <f aca="false">IF(E15&lt;&gt;"",ROUND(E15*1.8,0),"")</f>
        <v>4534</v>
      </c>
      <c r="H15" s="16" t="n">
        <v>43</v>
      </c>
      <c r="I15" s="16" t="n">
        <v>43</v>
      </c>
      <c r="J15" s="17"/>
      <c r="K15" s="17"/>
      <c r="L15" s="17"/>
      <c r="M15" s="17"/>
      <c r="N15" s="17" t="s">
        <v>40</v>
      </c>
      <c r="O15" s="17" t="s">
        <v>33</v>
      </c>
      <c r="P15" s="17"/>
      <c r="Q15" s="20" t="s">
        <v>28</v>
      </c>
      <c r="R15" s="21" t="n">
        <v>6</v>
      </c>
      <c r="S15" s="21" t="n">
        <v>8</v>
      </c>
      <c r="T15" s="22" t="n">
        <v>6</v>
      </c>
      <c r="U15" s="22" t="n">
        <v>4</v>
      </c>
      <c r="V15" s="7" t="n">
        <v>8</v>
      </c>
      <c r="W15" s="7" t="n">
        <v>7</v>
      </c>
      <c r="X15" s="7" t="n">
        <v>6</v>
      </c>
      <c r="Y15" s="7" t="n">
        <v>5</v>
      </c>
      <c r="Z15" s="7" t="n">
        <v>4</v>
      </c>
      <c r="AA15" s="8" t="s">
        <v>30</v>
      </c>
      <c r="AC15" s="7" t="n">
        <v>2</v>
      </c>
      <c r="AD15" s="7" t="n">
        <v>2</v>
      </c>
      <c r="AE15" s="7" t="n">
        <v>1</v>
      </c>
      <c r="AF15" s="7" t="n">
        <v>0</v>
      </c>
      <c r="AG15" s="7" t="n">
        <v>-1</v>
      </c>
      <c r="AH15" s="8" t="s">
        <v>30</v>
      </c>
      <c r="AI15" s="10" t="s">
        <v>30</v>
      </c>
      <c r="AJ15" s="10" t="s">
        <v>30</v>
      </c>
      <c r="AK15" s="10" t="s">
        <v>30</v>
      </c>
      <c r="AL15" s="10" t="s">
        <v>30</v>
      </c>
      <c r="AM15" s="10" t="s">
        <v>30</v>
      </c>
      <c r="AN15" s="26" t="n">
        <v>4</v>
      </c>
      <c r="AO15" s="26" t="n">
        <v>3</v>
      </c>
      <c r="AP15" s="12" t="n">
        <v>0.9</v>
      </c>
      <c r="AR15" s="9" t="n">
        <f aca="false">IF(Q15="","",VLOOKUP(Q15,Tables!$F$6:$G$8,2,FALSE()))</f>
        <v>0.95</v>
      </c>
      <c r="AS15" s="9" t="n">
        <f aca="false">R15*4</f>
        <v>24</v>
      </c>
      <c r="AT15" s="9" t="n">
        <f aca="false">S15</f>
        <v>8</v>
      </c>
      <c r="AU15" s="9" t="n">
        <f aca="false">(VLOOKUP(T15,Tables!$C$6:$D$20,2,FALSE()))*4</f>
        <v>1000</v>
      </c>
      <c r="AV15" s="9" t="n">
        <f aca="false">(VLOOKUP(U15,Tables!$C$6:$D$20,2,FALSE()))*2</f>
        <v>100</v>
      </c>
      <c r="AW15" s="9" t="n">
        <f aca="false">(VLOOKUP(V15,Tables!$C$6:$D$20,2,FALSE()))*0.7</f>
        <v>630</v>
      </c>
      <c r="AX15" s="9" t="n">
        <f aca="false">(VLOOKUP(W15,Tables!$C$6:$D$20,2,FALSE()))</f>
        <v>500</v>
      </c>
      <c r="AY15" s="9" t="n">
        <f aca="false">(VLOOKUP(X15,Tables!$C$6:$D$20,2,FALSE()))*1.5</f>
        <v>375</v>
      </c>
      <c r="AZ15" s="9" t="n">
        <f aca="false">(VLOOKUP(Y15,Tables!$C$6:$D$20,2,FALSE()))*1.5</f>
        <v>150</v>
      </c>
      <c r="BA15" s="9" t="n">
        <f aca="false">(VLOOKUP(Z15,Tables!$C$6:$D$20,2,FALSE()))*1.3</f>
        <v>65</v>
      </c>
      <c r="BB15" s="9" t="n">
        <f aca="false">(VLOOKUP(AA15,Tables!$C$6:$D$20,2,FALSE()))*10*BC15</f>
        <v>0</v>
      </c>
      <c r="BC15" s="9" t="n">
        <f aca="false">IF(AB15="y",1.5,1)</f>
        <v>1</v>
      </c>
      <c r="BD15" s="9" t="n">
        <f aca="false">(VLOOKUP(AC15,Tables!$C$6:$D$20,2,FALSE()))</f>
        <v>16</v>
      </c>
      <c r="BE15" s="9" t="n">
        <f aca="false">(VLOOKUP(AD15,Tables!$C$6:$D$20,2,FALSE()))*1.1</f>
        <v>17.6</v>
      </c>
      <c r="BF15" s="9" t="n">
        <f aca="false">(VLOOKUP(AE15,Tables!$C$6:$D$20,2,FALSE()))*1.2</f>
        <v>10.8</v>
      </c>
      <c r="BG15" s="9" t="n">
        <f aca="false">(VLOOKUP(AF15,Tables!$C$6:$D$20,2,FALSE()))*1.2</f>
        <v>6</v>
      </c>
      <c r="BH15" s="9" t="n">
        <f aca="false">(VLOOKUP(AG15,Tables!$C$6:$D$20,2,FALSE()))*1.1</f>
        <v>3.3</v>
      </c>
      <c r="BI15" s="9" t="n">
        <f aca="false">(VLOOKUP(AH15,Tables!$C$6:$D$20,2,FALSE()))*10*BC15</f>
        <v>0</v>
      </c>
      <c r="BJ15" s="9" t="n">
        <f aca="false">(VLOOKUP(AI15,Tables!$C$6:$D$20,2,FALSE()))/2</f>
        <v>0</v>
      </c>
      <c r="BK15" s="9" t="n">
        <f aca="false">(VLOOKUP(AJ15,Tables!$C$6:$D$20,2,FALSE()))/2</f>
        <v>0</v>
      </c>
      <c r="BL15" s="9" t="n">
        <f aca="false">(VLOOKUP(AK15,Tables!$C$6:$D$20,2,FALSE()))/2</f>
        <v>0</v>
      </c>
      <c r="BM15" s="9" t="n">
        <f aca="false">(VLOOKUP(AL15,Tables!$C$6:$D$20,2,FALSE()))/2</f>
        <v>0</v>
      </c>
      <c r="BN15" s="9" t="n">
        <f aca="false">(VLOOKUP(AM15,Tables!$C$6:$D$20,2,FALSE()))/2</f>
        <v>0</v>
      </c>
      <c r="BO15" s="9" t="n">
        <f aca="false">(VLOOKUP(AN15,Tables!$C$6:$D$20,2,FALSE()))/2</f>
        <v>25</v>
      </c>
      <c r="BP15" s="9" t="n">
        <f aca="false">(VLOOKUP(AO15,Tables!$C$6:$D$20,2,FALSE()))/2</f>
        <v>14</v>
      </c>
      <c r="BQ15" s="9" t="n">
        <f aca="false">AP15</f>
        <v>0.9</v>
      </c>
    </row>
    <row r="16" customFormat="false" ht="12.75" hidden="false" customHeight="false" outlineLevel="0" collapsed="false">
      <c r="A16" s="13" t="s">
        <v>58</v>
      </c>
      <c r="B16" s="13" t="s">
        <v>59</v>
      </c>
      <c r="C16" s="14" t="n">
        <f aca="false">IF(E16&lt;&gt;"",ROUND(E16*0.65,0),"")</f>
        <v>2205</v>
      </c>
      <c r="D16" s="14" t="n">
        <f aca="false">IF(E16&lt;&gt;"",ROUND(E16*0.8,0),"")</f>
        <v>2714</v>
      </c>
      <c r="E16" s="14" t="n">
        <f aca="false">IF(Q16&lt;&gt;"",ROUND(SUM(AS16:BP16)*BQ16*AR16,0),"")</f>
        <v>3393</v>
      </c>
      <c r="F16" s="14" t="n">
        <f aca="false">IF(E16&lt;&gt;"",ROUND(E16*1.4,0),"")</f>
        <v>4750</v>
      </c>
      <c r="G16" s="14" t="n">
        <f aca="false">IF(E16&lt;&gt;"",ROUND(E16*1.8,0),"")</f>
        <v>6107</v>
      </c>
      <c r="H16" s="16" t="n">
        <v>44</v>
      </c>
      <c r="I16" s="16" t="n">
        <v>45</v>
      </c>
      <c r="J16" s="17"/>
      <c r="K16" s="17"/>
      <c r="L16" s="17"/>
      <c r="M16" s="17"/>
      <c r="N16" s="17"/>
      <c r="O16" s="17" t="s">
        <v>40</v>
      </c>
      <c r="P16" s="17" t="s">
        <v>40</v>
      </c>
      <c r="Q16" s="20" t="s">
        <v>28</v>
      </c>
      <c r="R16" s="21" t="n">
        <v>6</v>
      </c>
      <c r="S16" s="21" t="n">
        <v>8</v>
      </c>
      <c r="T16" s="22" t="n">
        <v>7</v>
      </c>
      <c r="U16" s="22" t="n">
        <v>4</v>
      </c>
      <c r="V16" s="7" t="n">
        <v>8</v>
      </c>
      <c r="W16" s="7" t="n">
        <v>7</v>
      </c>
      <c r="X16" s="7" t="n">
        <v>6</v>
      </c>
      <c r="Y16" s="7" t="n">
        <v>5</v>
      </c>
      <c r="Z16" s="7" t="n">
        <v>4</v>
      </c>
      <c r="AA16" s="8" t="s">
        <v>30</v>
      </c>
      <c r="AC16" s="7" t="n">
        <v>3</v>
      </c>
      <c r="AD16" s="7" t="n">
        <v>2</v>
      </c>
      <c r="AE16" s="7" t="n">
        <v>1</v>
      </c>
      <c r="AF16" s="7" t="n">
        <v>0</v>
      </c>
      <c r="AG16" s="7" t="n">
        <v>-1</v>
      </c>
      <c r="AH16" s="8" t="s">
        <v>30</v>
      </c>
      <c r="AI16" s="10" t="s">
        <v>30</v>
      </c>
      <c r="AJ16" s="10" t="s">
        <v>30</v>
      </c>
      <c r="AK16" s="10" t="s">
        <v>30</v>
      </c>
      <c r="AL16" s="10" t="s">
        <v>30</v>
      </c>
      <c r="AM16" s="10" t="s">
        <v>30</v>
      </c>
      <c r="AN16" s="26" t="n">
        <v>4</v>
      </c>
      <c r="AO16" s="26" t="n">
        <v>4</v>
      </c>
      <c r="AP16" s="12" t="n">
        <v>0.9</v>
      </c>
      <c r="AR16" s="9" t="n">
        <f aca="false">IF(Q16="","",VLOOKUP(Q16,Tables!$F$6:$G$8,2,FALSE()))</f>
        <v>0.95</v>
      </c>
      <c r="AS16" s="9" t="n">
        <f aca="false">R16*4</f>
        <v>24</v>
      </c>
      <c r="AT16" s="9" t="n">
        <f aca="false">S16</f>
        <v>8</v>
      </c>
      <c r="AU16" s="9" t="n">
        <f aca="false">(VLOOKUP(T16,Tables!$C$6:$D$20,2,FALSE()))*4</f>
        <v>2000</v>
      </c>
      <c r="AV16" s="9" t="n">
        <f aca="false">(VLOOKUP(U16,Tables!$C$6:$D$20,2,FALSE()))*2</f>
        <v>100</v>
      </c>
      <c r="AW16" s="9" t="n">
        <f aca="false">(VLOOKUP(V16,Tables!$C$6:$D$20,2,FALSE()))*0.7</f>
        <v>630</v>
      </c>
      <c r="AX16" s="9" t="n">
        <f aca="false">(VLOOKUP(W16,Tables!$C$6:$D$20,2,FALSE()))</f>
        <v>500</v>
      </c>
      <c r="AY16" s="9" t="n">
        <f aca="false">(VLOOKUP(X16,Tables!$C$6:$D$20,2,FALSE()))*1.5</f>
        <v>375</v>
      </c>
      <c r="AZ16" s="9" t="n">
        <f aca="false">(VLOOKUP(Y16,Tables!$C$6:$D$20,2,FALSE()))*1.5</f>
        <v>150</v>
      </c>
      <c r="BA16" s="9" t="n">
        <f aca="false">(VLOOKUP(Z16,Tables!$C$6:$D$20,2,FALSE()))*1.3</f>
        <v>65</v>
      </c>
      <c r="BB16" s="9" t="n">
        <f aca="false">(VLOOKUP(AA16,Tables!$C$6:$D$20,2,FALSE()))*10*BC16</f>
        <v>0</v>
      </c>
      <c r="BC16" s="9" t="n">
        <f aca="false">IF(AB16="y",1.5,1)</f>
        <v>1</v>
      </c>
      <c r="BD16" s="9" t="n">
        <f aca="false">(VLOOKUP(AC16,Tables!$C$6:$D$20,2,FALSE()))</f>
        <v>28</v>
      </c>
      <c r="BE16" s="9" t="n">
        <f aca="false">(VLOOKUP(AD16,Tables!$C$6:$D$20,2,FALSE()))*1.1</f>
        <v>17.6</v>
      </c>
      <c r="BF16" s="9" t="n">
        <f aca="false">(VLOOKUP(AE16,Tables!$C$6:$D$20,2,FALSE()))*1.2</f>
        <v>10.8</v>
      </c>
      <c r="BG16" s="9" t="n">
        <f aca="false">(VLOOKUP(AF16,Tables!$C$6:$D$20,2,FALSE()))*1.2</f>
        <v>6</v>
      </c>
      <c r="BH16" s="9" t="n">
        <f aca="false">(VLOOKUP(AG16,Tables!$C$6:$D$20,2,FALSE()))*1.1</f>
        <v>3.3</v>
      </c>
      <c r="BI16" s="9" t="n">
        <f aca="false">(VLOOKUP(AH16,Tables!$C$6:$D$20,2,FALSE()))*10*BC16</f>
        <v>0</v>
      </c>
      <c r="BJ16" s="9" t="n">
        <f aca="false">(VLOOKUP(AI16,Tables!$C$6:$D$20,2,FALSE()))/2</f>
        <v>0</v>
      </c>
      <c r="BK16" s="9" t="n">
        <f aca="false">(VLOOKUP(AJ16,Tables!$C$6:$D$20,2,FALSE()))/2</f>
        <v>0</v>
      </c>
      <c r="BL16" s="9" t="n">
        <f aca="false">(VLOOKUP(AK16,Tables!$C$6:$D$20,2,FALSE()))/2</f>
        <v>0</v>
      </c>
      <c r="BM16" s="9" t="n">
        <f aca="false">(VLOOKUP(AL16,Tables!$C$6:$D$20,2,FALSE()))/2</f>
        <v>0</v>
      </c>
      <c r="BN16" s="9" t="n">
        <f aca="false">(VLOOKUP(AM16,Tables!$C$6:$D$20,2,FALSE()))/2</f>
        <v>0</v>
      </c>
      <c r="BO16" s="9" t="n">
        <f aca="false">(VLOOKUP(AN16,Tables!$C$6:$D$20,2,FALSE()))/2</f>
        <v>25</v>
      </c>
      <c r="BP16" s="9" t="n">
        <f aca="false">(VLOOKUP(AO16,Tables!$C$6:$D$20,2,FALSE()))/2</f>
        <v>25</v>
      </c>
      <c r="BQ16" s="9" t="n">
        <f aca="false">AP16</f>
        <v>0.9</v>
      </c>
    </row>
    <row r="17" customFormat="false" ht="12.75" hidden="false" customHeight="false" outlineLevel="0" collapsed="false">
      <c r="A17" s="13" t="s">
        <v>60</v>
      </c>
      <c r="B17" s="13" t="s">
        <v>61</v>
      </c>
      <c r="C17" s="14" t="n">
        <f aca="false">IF(E17&lt;&gt;"",ROUND(E17*0.65,0),"")</f>
        <v>638</v>
      </c>
      <c r="D17" s="14" t="n">
        <f aca="false">IF(E17&lt;&gt;"",ROUND(E17*0.8,0),"")</f>
        <v>785</v>
      </c>
      <c r="E17" s="14" t="n">
        <f aca="false">IF(Q17&lt;&gt;"",ROUND(SUM(AS17:BP17)*BQ17*AR17,0),"")</f>
        <v>981</v>
      </c>
      <c r="F17" s="14" t="n">
        <f aca="false">IF(E17&lt;&gt;"",ROUND(E17*1.4,0),"")</f>
        <v>1373</v>
      </c>
      <c r="G17" s="14" t="n">
        <f aca="false">IF(E17&lt;&gt;"",ROUND(E17*1.8,0),"")</f>
        <v>1766</v>
      </c>
      <c r="H17" s="16" t="n">
        <v>43</v>
      </c>
      <c r="I17" s="16" t="n">
        <v>45</v>
      </c>
      <c r="J17" s="17"/>
      <c r="K17" s="17"/>
      <c r="L17" s="17"/>
      <c r="M17" s="17"/>
      <c r="N17" s="17" t="s">
        <v>28</v>
      </c>
      <c r="O17" s="17" t="s">
        <v>29</v>
      </c>
      <c r="P17" s="17" t="s">
        <v>29</v>
      </c>
      <c r="Q17" s="20" t="s">
        <v>45</v>
      </c>
      <c r="R17" s="5" t="n">
        <v>8</v>
      </c>
      <c r="S17" s="5" t="n">
        <v>12</v>
      </c>
      <c r="T17" s="6" t="n">
        <v>4</v>
      </c>
      <c r="U17" s="6" t="n">
        <v>3</v>
      </c>
      <c r="V17" s="7" t="n">
        <v>7</v>
      </c>
      <c r="W17" s="7" t="n">
        <v>6</v>
      </c>
      <c r="X17" s="7" t="n">
        <v>4</v>
      </c>
      <c r="Y17" s="7" t="n">
        <v>2</v>
      </c>
      <c r="Z17" s="7" t="n">
        <v>1</v>
      </c>
      <c r="AA17" s="8" t="s">
        <v>30</v>
      </c>
      <c r="AC17" s="7" t="n">
        <v>3</v>
      </c>
      <c r="AD17" s="7" t="n">
        <v>1</v>
      </c>
      <c r="AE17" s="7" t="n">
        <v>0</v>
      </c>
      <c r="AF17" s="7" t="n">
        <v>-1</v>
      </c>
      <c r="AG17" s="7" t="n">
        <v>-2</v>
      </c>
      <c r="AH17" s="8" t="s">
        <v>30</v>
      </c>
      <c r="AI17" s="10" t="n">
        <v>-3</v>
      </c>
      <c r="AJ17" s="10" t="s">
        <v>30</v>
      </c>
      <c r="AK17" s="10" t="s">
        <v>30</v>
      </c>
      <c r="AL17" s="10" t="s">
        <v>30</v>
      </c>
      <c r="AM17" s="10" t="s">
        <v>30</v>
      </c>
      <c r="AN17" s="11" t="n">
        <v>3</v>
      </c>
      <c r="AO17" s="11" t="n">
        <v>3</v>
      </c>
      <c r="AP17" s="12" t="n">
        <v>0.9</v>
      </c>
      <c r="AR17" s="9" t="n">
        <f aca="false">IF(Q17="","",VLOOKUP(Q17,Tables!$F$6:$G$8,2,FALSE()))</f>
        <v>1</v>
      </c>
      <c r="AS17" s="9" t="n">
        <f aca="false">R17*4</f>
        <v>32</v>
      </c>
      <c r="AT17" s="9" t="n">
        <f aca="false">S17</f>
        <v>12</v>
      </c>
      <c r="AU17" s="9" t="n">
        <f aca="false">(VLOOKUP(T17,Tables!$C$6:$D$20,2,FALSE()))*4</f>
        <v>200</v>
      </c>
      <c r="AV17" s="9" t="n">
        <f aca="false">(VLOOKUP(U17,Tables!$C$6:$D$20,2,FALSE()))*2</f>
        <v>56</v>
      </c>
      <c r="AW17" s="9" t="n">
        <f aca="false">(VLOOKUP(V17,Tables!$C$6:$D$20,2,FALSE()))*0.7</f>
        <v>350</v>
      </c>
      <c r="AX17" s="9" t="n">
        <f aca="false">(VLOOKUP(W17,Tables!$C$6:$D$20,2,FALSE()))</f>
        <v>250</v>
      </c>
      <c r="AY17" s="9" t="n">
        <f aca="false">(VLOOKUP(X17,Tables!$C$6:$D$20,2,FALSE()))*1.5</f>
        <v>75</v>
      </c>
      <c r="AZ17" s="9" t="n">
        <f aca="false">(VLOOKUP(Y17,Tables!$C$6:$D$20,2,FALSE()))*1.5</f>
        <v>24</v>
      </c>
      <c r="BA17" s="9" t="n">
        <f aca="false">(VLOOKUP(Z17,Tables!$C$6:$D$20,2,FALSE()))*1.3</f>
        <v>11.7</v>
      </c>
      <c r="BB17" s="9" t="n">
        <f aca="false">(VLOOKUP(AA17,Tables!$C$6:$D$20,2,FALSE()))*10*BC17</f>
        <v>0</v>
      </c>
      <c r="BC17" s="9" t="n">
        <f aca="false">IF(AB17="y",1.5,1)</f>
        <v>1</v>
      </c>
      <c r="BD17" s="9" t="n">
        <f aca="false">(VLOOKUP(AC17,Tables!$C$6:$D$20,2,FALSE()))</f>
        <v>28</v>
      </c>
      <c r="BE17" s="9" t="n">
        <f aca="false">(VLOOKUP(AD17,Tables!$C$6:$D$20,2,FALSE()))*1.1</f>
        <v>9.9</v>
      </c>
      <c r="BF17" s="9" t="n">
        <f aca="false">(VLOOKUP(AE17,Tables!$C$6:$D$20,2,FALSE()))*1.2</f>
        <v>6</v>
      </c>
      <c r="BG17" s="9" t="n">
        <f aca="false">(VLOOKUP(AF17,Tables!$C$6:$D$20,2,FALSE()))*1.2</f>
        <v>3.6</v>
      </c>
      <c r="BH17" s="9" t="n">
        <f aca="false">(VLOOKUP(AG17,Tables!$C$6:$D$20,2,FALSE()))*1.1</f>
        <v>2.2</v>
      </c>
      <c r="BI17" s="9" t="n">
        <f aca="false">(VLOOKUP(AH17,Tables!$C$6:$D$20,2,FALSE()))*10*BC17</f>
        <v>0</v>
      </c>
      <c r="BJ17" s="9" t="n">
        <f aca="false">(VLOOKUP(AI17,Tables!$C$6:$D$20,2,FALSE()))/2</f>
        <v>0.5</v>
      </c>
      <c r="BK17" s="9" t="n">
        <f aca="false">(VLOOKUP(AJ17,Tables!$C$6:$D$20,2,FALSE()))/2</f>
        <v>0</v>
      </c>
      <c r="BL17" s="9" t="n">
        <f aca="false">(VLOOKUP(AK17,Tables!$C$6:$D$20,2,FALSE()))/2</f>
        <v>0</v>
      </c>
      <c r="BM17" s="9" t="n">
        <f aca="false">(VLOOKUP(AL17,Tables!$C$6:$D$20,2,FALSE()))/2</f>
        <v>0</v>
      </c>
      <c r="BN17" s="9" t="n">
        <f aca="false">(VLOOKUP(AM17,Tables!$C$6:$D$20,2,FALSE()))/2</f>
        <v>0</v>
      </c>
      <c r="BO17" s="9" t="n">
        <f aca="false">(VLOOKUP(AN17,Tables!$C$6:$D$20,2,FALSE()))/2</f>
        <v>14</v>
      </c>
      <c r="BP17" s="9" t="n">
        <f aca="false">(VLOOKUP(AO17,Tables!$C$6:$D$20,2,FALSE()))/2</f>
        <v>14</v>
      </c>
      <c r="BQ17" s="9" t="n">
        <f aca="false">AP17</f>
        <v>0.9</v>
      </c>
    </row>
    <row r="18" customFormat="false" ht="12.75" hidden="false" customHeight="false" outlineLevel="0" collapsed="false">
      <c r="A18" s="13" t="s">
        <v>62</v>
      </c>
      <c r="B18" s="13" t="s">
        <v>63</v>
      </c>
      <c r="C18" s="14" t="n">
        <f aca="false">IF(E18&lt;&gt;"",ROUND(E18*0.65,0),"")</f>
        <v>370</v>
      </c>
      <c r="D18" s="14" t="n">
        <f aca="false">IF(E18&lt;&gt;"",ROUND(E18*0.8,0),"")</f>
        <v>455</v>
      </c>
      <c r="E18" s="14" t="n">
        <f aca="false">IF(Q18&lt;&gt;"",ROUND(SUM(AS18:BP18)*BQ18*AR18,0),"")</f>
        <v>569</v>
      </c>
      <c r="F18" s="14" t="n">
        <f aca="false">IF(E18&lt;&gt;"",ROUND(E18*1.4,0),"")</f>
        <v>797</v>
      </c>
      <c r="G18" s="14" t="n">
        <f aca="false">IF(E18&lt;&gt;"",ROUND(E18*1.8,0),"")</f>
        <v>1024</v>
      </c>
      <c r="H18" s="16" t="n">
        <v>43</v>
      </c>
      <c r="I18" s="16" t="n">
        <v>45</v>
      </c>
      <c r="J18" s="17"/>
      <c r="K18" s="17"/>
      <c r="L18" s="17"/>
      <c r="M18" s="17"/>
      <c r="N18" s="17" t="s">
        <v>40</v>
      </c>
      <c r="O18" s="17" t="s">
        <v>28</v>
      </c>
      <c r="P18" s="17" t="s">
        <v>28</v>
      </c>
      <c r="Q18" s="20" t="s">
        <v>45</v>
      </c>
      <c r="R18" s="21" t="n">
        <v>8</v>
      </c>
      <c r="S18" s="21" t="n">
        <v>12</v>
      </c>
      <c r="T18" s="22" t="n">
        <v>4</v>
      </c>
      <c r="U18" s="22" t="n">
        <v>3</v>
      </c>
      <c r="V18" s="7" t="n">
        <v>4</v>
      </c>
      <c r="W18" s="7" t="n">
        <v>2</v>
      </c>
      <c r="X18" s="7" t="n">
        <v>1</v>
      </c>
      <c r="Y18" s="7" t="n">
        <v>0</v>
      </c>
      <c r="Z18" s="7" t="s">
        <v>30</v>
      </c>
      <c r="AA18" s="8" t="n">
        <v>-1</v>
      </c>
      <c r="AB18" s="9" t="s">
        <v>64</v>
      </c>
      <c r="AC18" s="7" t="n">
        <v>4</v>
      </c>
      <c r="AD18" s="7" t="n">
        <v>3</v>
      </c>
      <c r="AE18" s="7" t="n">
        <v>2</v>
      </c>
      <c r="AF18" s="7" t="n">
        <v>1</v>
      </c>
      <c r="AG18" s="7" t="s">
        <v>30</v>
      </c>
      <c r="AH18" s="8" t="n">
        <v>0</v>
      </c>
      <c r="AI18" s="10" t="s">
        <v>30</v>
      </c>
      <c r="AJ18" s="10" t="s">
        <v>30</v>
      </c>
      <c r="AK18" s="10" t="s">
        <v>30</v>
      </c>
      <c r="AL18" s="10" t="s">
        <v>30</v>
      </c>
      <c r="AM18" s="10" t="s">
        <v>30</v>
      </c>
      <c r="AN18" s="26" t="n">
        <v>3</v>
      </c>
      <c r="AO18" s="26" t="n">
        <v>3</v>
      </c>
      <c r="AP18" s="12" t="n">
        <v>0.9</v>
      </c>
      <c r="AR18" s="9" t="n">
        <f aca="false">IF(Q18="","",VLOOKUP(Q18,Tables!$F$6:$G$8,2,FALSE()))</f>
        <v>1</v>
      </c>
      <c r="AS18" s="9" t="n">
        <f aca="false">R18*4</f>
        <v>32</v>
      </c>
      <c r="AT18" s="9" t="n">
        <f aca="false">S18</f>
        <v>12</v>
      </c>
      <c r="AU18" s="9" t="n">
        <f aca="false">(VLOOKUP(T18,Tables!$C$6:$D$20,2,FALSE()))*4</f>
        <v>200</v>
      </c>
      <c r="AV18" s="9" t="n">
        <f aca="false">(VLOOKUP(U18,Tables!$C$6:$D$20,2,FALSE()))*2</f>
        <v>56</v>
      </c>
      <c r="AW18" s="9" t="n">
        <f aca="false">(VLOOKUP(V18,Tables!$C$6:$D$20,2,FALSE()))*0.7</f>
        <v>35</v>
      </c>
      <c r="AX18" s="9" t="n">
        <f aca="false">(VLOOKUP(W18,Tables!$C$6:$D$20,2,FALSE()))</f>
        <v>16</v>
      </c>
      <c r="AY18" s="9" t="n">
        <f aca="false">(VLOOKUP(X18,Tables!$C$6:$D$20,2,FALSE()))*1.5</f>
        <v>13.5</v>
      </c>
      <c r="AZ18" s="9" t="n">
        <f aca="false">(VLOOKUP(Y18,Tables!$C$6:$D$20,2,FALSE()))*1.5</f>
        <v>7.5</v>
      </c>
      <c r="BA18" s="9" t="n">
        <f aca="false">(VLOOKUP(Z18,Tables!$C$6:$D$20,2,FALSE()))*1.3</f>
        <v>0</v>
      </c>
      <c r="BB18" s="9" t="n">
        <f aca="false">(VLOOKUP(AA18,Tables!$C$6:$D$20,2,FALSE()))*10*BC18</f>
        <v>45</v>
      </c>
      <c r="BC18" s="9" t="n">
        <f aca="false">IF(AB18="y",1.5,1)</f>
        <v>1.5</v>
      </c>
      <c r="BD18" s="9" t="n">
        <f aca="false">(VLOOKUP(AC18,Tables!$C$6:$D$20,2,FALSE()))</f>
        <v>50</v>
      </c>
      <c r="BE18" s="9" t="n">
        <f aca="false">(VLOOKUP(AD18,Tables!$C$6:$D$20,2,FALSE()))*1.1</f>
        <v>30.8</v>
      </c>
      <c r="BF18" s="9" t="n">
        <f aca="false">(VLOOKUP(AE18,Tables!$C$6:$D$20,2,FALSE()))*1.2</f>
        <v>19.2</v>
      </c>
      <c r="BG18" s="9" t="n">
        <f aca="false">(VLOOKUP(AF18,Tables!$C$6:$D$20,2,FALSE()))*1.2</f>
        <v>10.8</v>
      </c>
      <c r="BH18" s="9" t="n">
        <f aca="false">(VLOOKUP(AG18,Tables!$C$6:$D$20,2,FALSE()))*1.1</f>
        <v>0</v>
      </c>
      <c r="BI18" s="9" t="n">
        <f aca="false">(VLOOKUP(AH18,Tables!$C$6:$D$20,2,FALSE()))*10*BC18</f>
        <v>75</v>
      </c>
      <c r="BJ18" s="9" t="n">
        <f aca="false">(VLOOKUP(AI18,Tables!$C$6:$D$20,2,FALSE()))/2</f>
        <v>0</v>
      </c>
      <c r="BK18" s="9" t="n">
        <f aca="false">(VLOOKUP(AJ18,Tables!$C$6:$D$20,2,FALSE()))/2</f>
        <v>0</v>
      </c>
      <c r="BL18" s="9" t="n">
        <f aca="false">(VLOOKUP(AK18,Tables!$C$6:$D$20,2,FALSE()))/2</f>
        <v>0</v>
      </c>
      <c r="BM18" s="9" t="n">
        <f aca="false">(VLOOKUP(AL18,Tables!$C$6:$D$20,2,FALSE()))/2</f>
        <v>0</v>
      </c>
      <c r="BN18" s="9" t="n">
        <f aca="false">(VLOOKUP(AM18,Tables!$C$6:$D$20,2,FALSE()))/2</f>
        <v>0</v>
      </c>
      <c r="BO18" s="9" t="n">
        <f aca="false">(VLOOKUP(AN18,Tables!$C$6:$D$20,2,FALSE()))/2</f>
        <v>14</v>
      </c>
      <c r="BP18" s="9" t="n">
        <f aca="false">(VLOOKUP(AO18,Tables!$C$6:$D$20,2,FALSE()))/2</f>
        <v>14</v>
      </c>
      <c r="BQ18" s="9" t="n">
        <f aca="false">AP18</f>
        <v>0.9</v>
      </c>
    </row>
    <row r="19" customFormat="false" ht="12.75" hidden="false" customHeight="false" outlineLevel="0" collapsed="false">
      <c r="A19" s="13" t="s">
        <v>65</v>
      </c>
      <c r="B19" s="13" t="s">
        <v>66</v>
      </c>
      <c r="C19" s="14" t="n">
        <f aca="false">IF(E19&lt;&gt;"",ROUND(E19*0.65,0),"")</f>
        <v>503</v>
      </c>
      <c r="D19" s="14" t="n">
        <f aca="false">IF(E19&lt;&gt;"",ROUND(E19*0.8,0),"")</f>
        <v>619</v>
      </c>
      <c r="E19" s="14" t="n">
        <f aca="false">IF(Q19&lt;&gt;"",ROUND(SUM(AS19:BP19)*BQ19*AR19,0),"")</f>
        <v>774</v>
      </c>
      <c r="F19" s="14" t="n">
        <f aca="false">IF(E19&lt;&gt;"",ROUND(E19*1.4,0),"")</f>
        <v>1084</v>
      </c>
      <c r="G19" s="14" t="n">
        <f aca="false">IF(E19&lt;&gt;"",ROUND(E19*1.8,0),"")</f>
        <v>1393</v>
      </c>
      <c r="H19" s="16" t="n">
        <v>43</v>
      </c>
      <c r="I19" s="16" t="n">
        <v>45</v>
      </c>
      <c r="J19" s="17"/>
      <c r="K19" s="17"/>
      <c r="L19" s="17"/>
      <c r="M19" s="17"/>
      <c r="N19" s="17" t="s">
        <v>40</v>
      </c>
      <c r="O19" s="17" t="s">
        <v>28</v>
      </c>
      <c r="P19" s="17" t="s">
        <v>28</v>
      </c>
      <c r="Q19" s="20" t="s">
        <v>45</v>
      </c>
      <c r="R19" s="5" t="n">
        <v>8</v>
      </c>
      <c r="S19" s="5" t="n">
        <v>12</v>
      </c>
      <c r="T19" s="6" t="n">
        <v>2</v>
      </c>
      <c r="U19" s="6" t="n">
        <v>1</v>
      </c>
      <c r="V19" s="7" t="n">
        <v>5</v>
      </c>
      <c r="W19" s="7" t="n">
        <v>3</v>
      </c>
      <c r="X19" s="7" t="n">
        <v>2</v>
      </c>
      <c r="Y19" s="7" t="n">
        <v>1</v>
      </c>
      <c r="Z19" s="7" t="s">
        <v>30</v>
      </c>
      <c r="AA19" s="8" t="n">
        <v>1</v>
      </c>
      <c r="AB19" s="9" t="s">
        <v>67</v>
      </c>
      <c r="AC19" s="7" t="n">
        <v>5</v>
      </c>
      <c r="AD19" s="7" t="n">
        <v>4</v>
      </c>
      <c r="AE19" s="7" t="n">
        <v>3</v>
      </c>
      <c r="AF19" s="7" t="n">
        <v>2</v>
      </c>
      <c r="AG19" s="7" t="s">
        <v>30</v>
      </c>
      <c r="AH19" s="8" t="n">
        <v>2</v>
      </c>
      <c r="AI19" s="10" t="n">
        <v>-1</v>
      </c>
      <c r="AJ19" s="10" t="s">
        <v>30</v>
      </c>
      <c r="AK19" s="10" t="s">
        <v>30</v>
      </c>
      <c r="AL19" s="10" t="s">
        <v>30</v>
      </c>
      <c r="AM19" s="10" t="s">
        <v>30</v>
      </c>
      <c r="AN19" s="11" t="n">
        <v>2</v>
      </c>
      <c r="AO19" s="11" t="n">
        <v>1</v>
      </c>
      <c r="AP19" s="12" t="n">
        <v>0.9</v>
      </c>
      <c r="AR19" s="9" t="n">
        <f aca="false">IF(Q19="","",VLOOKUP(Q19,Tables!$F$6:$G$8,2,FALSE()))</f>
        <v>1</v>
      </c>
      <c r="AS19" s="9" t="n">
        <f aca="false">R19*4</f>
        <v>32</v>
      </c>
      <c r="AT19" s="9" t="n">
        <f aca="false">S19</f>
        <v>12</v>
      </c>
      <c r="AU19" s="9" t="n">
        <f aca="false">(VLOOKUP(T19,Tables!$C$6:$D$20,2,FALSE()))*4</f>
        <v>64</v>
      </c>
      <c r="AV19" s="9" t="n">
        <f aca="false">(VLOOKUP(U19,Tables!$C$6:$D$20,2,FALSE()))*2</f>
        <v>18</v>
      </c>
      <c r="AW19" s="9" t="n">
        <f aca="false">(VLOOKUP(V19,Tables!$C$6:$D$20,2,FALSE()))*0.7</f>
        <v>70</v>
      </c>
      <c r="AX19" s="9" t="n">
        <f aca="false">(VLOOKUP(W19,Tables!$C$6:$D$20,2,FALSE()))</f>
        <v>28</v>
      </c>
      <c r="AY19" s="9" t="n">
        <f aca="false">(VLOOKUP(X19,Tables!$C$6:$D$20,2,FALSE()))*1.5</f>
        <v>24</v>
      </c>
      <c r="AZ19" s="9" t="n">
        <f aca="false">(VLOOKUP(Y19,Tables!$C$6:$D$20,2,FALSE()))*1.5</f>
        <v>13.5</v>
      </c>
      <c r="BA19" s="9" t="n">
        <f aca="false">(VLOOKUP(Z19,Tables!$C$6:$D$20,2,FALSE()))*1.3</f>
        <v>0</v>
      </c>
      <c r="BB19" s="9" t="n">
        <f aca="false">(VLOOKUP(AA19,Tables!$C$6:$D$20,2,FALSE()))*10*BC19</f>
        <v>135</v>
      </c>
      <c r="BC19" s="9" t="n">
        <f aca="false">IF(AB19="y",1.5,1)</f>
        <v>1.5</v>
      </c>
      <c r="BD19" s="9" t="n">
        <f aca="false">(VLOOKUP(AC19,Tables!$C$6:$D$20,2,FALSE()))</f>
        <v>100</v>
      </c>
      <c r="BE19" s="9" t="n">
        <f aca="false">(VLOOKUP(AD19,Tables!$C$6:$D$20,2,FALSE()))*1.1</f>
        <v>55</v>
      </c>
      <c r="BF19" s="9" t="n">
        <f aca="false">(VLOOKUP(AE19,Tables!$C$6:$D$20,2,FALSE()))*1.2</f>
        <v>33.6</v>
      </c>
      <c r="BG19" s="9" t="n">
        <f aca="false">(VLOOKUP(AF19,Tables!$C$6:$D$20,2,FALSE()))*1.2</f>
        <v>19.2</v>
      </c>
      <c r="BH19" s="9" t="n">
        <f aca="false">(VLOOKUP(AG19,Tables!$C$6:$D$20,2,FALSE()))*1.1</f>
        <v>0</v>
      </c>
      <c r="BI19" s="9" t="n">
        <f aca="false">(VLOOKUP(AH19,Tables!$C$6:$D$20,2,FALSE()))*10*BC19</f>
        <v>240</v>
      </c>
      <c r="BJ19" s="9" t="n">
        <f aca="false">(VLOOKUP(AI19,Tables!$C$6:$D$20,2,FALSE()))/2</f>
        <v>1.5</v>
      </c>
      <c r="BK19" s="9" t="n">
        <f aca="false">(VLOOKUP(AJ19,Tables!$C$6:$D$20,2,FALSE()))/2</f>
        <v>0</v>
      </c>
      <c r="BL19" s="9" t="n">
        <f aca="false">(VLOOKUP(AK19,Tables!$C$6:$D$20,2,FALSE()))/2</f>
        <v>0</v>
      </c>
      <c r="BM19" s="9" t="n">
        <f aca="false">(VLOOKUP(AL19,Tables!$C$6:$D$20,2,FALSE()))/2</f>
        <v>0</v>
      </c>
      <c r="BN19" s="9" t="n">
        <f aca="false">(VLOOKUP(AM19,Tables!$C$6:$D$20,2,FALSE()))/2</f>
        <v>0</v>
      </c>
      <c r="BO19" s="9" t="n">
        <f aca="false">(VLOOKUP(AN19,Tables!$C$6:$D$20,2,FALSE()))/2</f>
        <v>8</v>
      </c>
      <c r="BP19" s="9" t="n">
        <f aca="false">(VLOOKUP(AO19,Tables!$C$6:$D$20,2,FALSE()))/2</f>
        <v>4.5</v>
      </c>
      <c r="BQ19" s="9" t="n">
        <f aca="false">AP19</f>
        <v>0.9</v>
      </c>
    </row>
    <row r="20" customFormat="false" ht="12.75" hidden="false" customHeight="false" outlineLevel="0" collapsed="false">
      <c r="A20" s="13" t="s">
        <v>68</v>
      </c>
      <c r="B20" s="13" t="s">
        <v>69</v>
      </c>
      <c r="C20" s="14" t="n">
        <f aca="false">IF(E20&lt;&gt;"",ROUND(E20*0.65,0),"")</f>
        <v>191</v>
      </c>
      <c r="D20" s="14" t="n">
        <f aca="false">IF(E20&lt;&gt;"",ROUND(E20*0.8,0),"")</f>
        <v>235</v>
      </c>
      <c r="E20" s="14" t="n">
        <f aca="false">IF(Q20&lt;&gt;"",ROUND(SUM(AS20:BP20)*BQ20*AR20,0),"")</f>
        <v>294</v>
      </c>
      <c r="F20" s="14" t="n">
        <f aca="false">IF(E20&lt;&gt;"",ROUND(E20*1.4,0),"")</f>
        <v>412</v>
      </c>
      <c r="G20" s="14" t="n">
        <f aca="false">IF(E20&lt;&gt;"",ROUND(E20*1.8,0),"")</f>
        <v>529</v>
      </c>
      <c r="H20" s="16" t="n">
        <v>44</v>
      </c>
      <c r="I20" s="16" t="n">
        <v>45</v>
      </c>
      <c r="J20" s="17"/>
      <c r="K20" s="17"/>
      <c r="L20" s="17"/>
      <c r="M20" s="17"/>
      <c r="N20" s="17"/>
      <c r="O20" s="17" t="s">
        <v>40</v>
      </c>
      <c r="P20" s="17" t="s">
        <v>28</v>
      </c>
      <c r="Q20" s="20" t="s">
        <v>28</v>
      </c>
      <c r="R20" s="5" t="n">
        <v>8</v>
      </c>
      <c r="S20" s="5" t="n">
        <v>12</v>
      </c>
      <c r="T20" s="6" t="n">
        <v>2</v>
      </c>
      <c r="U20" s="6" t="n">
        <v>2</v>
      </c>
      <c r="V20" s="7" t="n">
        <v>2</v>
      </c>
      <c r="W20" s="7" t="n">
        <v>1</v>
      </c>
      <c r="X20" s="7" t="n">
        <v>0</v>
      </c>
      <c r="Y20" s="7" t="n">
        <v>-1</v>
      </c>
      <c r="Z20" s="7" t="n">
        <v>-2</v>
      </c>
      <c r="AA20" s="8" t="s">
        <v>30</v>
      </c>
      <c r="AC20" s="7" t="n">
        <v>3</v>
      </c>
      <c r="AD20" s="7" t="n">
        <v>2</v>
      </c>
      <c r="AE20" s="7" t="n">
        <v>2</v>
      </c>
      <c r="AF20" s="7" t="n">
        <v>1</v>
      </c>
      <c r="AG20" s="7" t="n">
        <v>0</v>
      </c>
      <c r="AH20" s="8" t="s">
        <v>70</v>
      </c>
      <c r="AI20" s="10" t="n">
        <v>3</v>
      </c>
      <c r="AJ20" s="10" t="n">
        <v>2</v>
      </c>
      <c r="AK20" s="10" t="n">
        <v>2</v>
      </c>
      <c r="AL20" s="10" t="n">
        <v>1</v>
      </c>
      <c r="AM20" s="10" t="n">
        <v>0</v>
      </c>
      <c r="AN20" s="11" t="n">
        <v>2</v>
      </c>
      <c r="AO20" s="11" t="n">
        <v>2</v>
      </c>
      <c r="AP20" s="12" t="n">
        <v>1</v>
      </c>
      <c r="AR20" s="9" t="n">
        <f aca="false">IF(Q20="","",VLOOKUP(Q20,Tables!$F$6:$G$8,2,FALSE()))</f>
        <v>0.95</v>
      </c>
      <c r="AS20" s="9" t="n">
        <f aca="false">R20*4</f>
        <v>32</v>
      </c>
      <c r="AT20" s="9" t="n">
        <f aca="false">S20</f>
        <v>12</v>
      </c>
      <c r="AU20" s="9" t="n">
        <f aca="false">(VLOOKUP(T20,Tables!$C$6:$D$20,2,FALSE()))*4</f>
        <v>64</v>
      </c>
      <c r="AV20" s="9" t="n">
        <f aca="false">(VLOOKUP(U20,Tables!$C$6:$D$20,2,FALSE()))*2</f>
        <v>32</v>
      </c>
      <c r="AW20" s="9" t="n">
        <f aca="false">(VLOOKUP(V20,Tables!$C$6:$D$20,2,FALSE()))*0.7</f>
        <v>11.2</v>
      </c>
      <c r="AX20" s="9" t="n">
        <f aca="false">(VLOOKUP(W20,Tables!$C$6:$D$20,2,FALSE()))</f>
        <v>9</v>
      </c>
      <c r="AY20" s="9" t="n">
        <f aca="false">(VLOOKUP(X20,Tables!$C$6:$D$20,2,FALSE()))*1.5</f>
        <v>7.5</v>
      </c>
      <c r="AZ20" s="9" t="n">
        <f aca="false">(VLOOKUP(Y20,Tables!$C$6:$D$20,2,FALSE()))*1.5</f>
        <v>4.5</v>
      </c>
      <c r="BA20" s="9" t="n">
        <f aca="false">(VLOOKUP(Z20,Tables!$C$6:$D$20,2,FALSE()))*1.3</f>
        <v>2.6</v>
      </c>
      <c r="BB20" s="9" t="n">
        <f aca="false">(VLOOKUP(AA20,Tables!$C$6:$D$20,2,FALSE()))*10*BC20</f>
        <v>0</v>
      </c>
      <c r="BC20" s="9" t="n">
        <f aca="false">IF(AB20="y",1.5,1)</f>
        <v>1</v>
      </c>
      <c r="BD20" s="9" t="n">
        <f aca="false">(VLOOKUP(AC20,Tables!$C$6:$D$20,2,FALSE()))</f>
        <v>28</v>
      </c>
      <c r="BE20" s="9" t="n">
        <f aca="false">(VLOOKUP(AD20,Tables!$C$6:$D$20,2,FALSE()))*1.1</f>
        <v>17.6</v>
      </c>
      <c r="BF20" s="9" t="n">
        <f aca="false">(VLOOKUP(AE20,Tables!$C$6:$D$20,2,FALSE()))*1.2</f>
        <v>19.2</v>
      </c>
      <c r="BG20" s="9" t="n">
        <f aca="false">(VLOOKUP(AF20,Tables!$C$6:$D$20,2,FALSE()))*1.2</f>
        <v>10.8</v>
      </c>
      <c r="BH20" s="9" t="n">
        <f aca="false">(VLOOKUP(AG20,Tables!$C$6:$D$20,2,FALSE()))*1.1</f>
        <v>5.5</v>
      </c>
      <c r="BI20" s="9" t="n">
        <f aca="false">(VLOOKUP(AH20,Tables!$C$6:$D$20,2,FALSE()))*10*BC20</f>
        <v>0</v>
      </c>
      <c r="BJ20" s="9" t="n">
        <f aca="false">(VLOOKUP(AI20,Tables!$C$6:$D$20,2,FALSE()))/2</f>
        <v>14</v>
      </c>
      <c r="BK20" s="9" t="n">
        <f aca="false">(VLOOKUP(AJ20,Tables!$C$6:$D$20,2,FALSE()))/2</f>
        <v>8</v>
      </c>
      <c r="BL20" s="9" t="n">
        <f aca="false">(VLOOKUP(AK20,Tables!$C$6:$D$20,2,FALSE()))/2</f>
        <v>8</v>
      </c>
      <c r="BM20" s="9" t="n">
        <f aca="false">(VLOOKUP(AL20,Tables!$C$6:$D$20,2,FALSE()))/2</f>
        <v>4.5</v>
      </c>
      <c r="BN20" s="9" t="n">
        <f aca="false">(VLOOKUP(AM20,Tables!$C$6:$D$20,2,FALSE()))/2</f>
        <v>2.5</v>
      </c>
      <c r="BO20" s="9" t="n">
        <f aca="false">(VLOOKUP(AN20,Tables!$C$6:$D$20,2,FALSE()))/2</f>
        <v>8</v>
      </c>
      <c r="BP20" s="9" t="n">
        <f aca="false">(VLOOKUP(AO20,Tables!$C$6:$D$20,2,FALSE()))/2</f>
        <v>8</v>
      </c>
      <c r="BQ20" s="9" t="n">
        <f aca="false">AP20</f>
        <v>1</v>
      </c>
    </row>
    <row r="21" customFormat="false" ht="12.75" hidden="false" customHeight="false" outlineLevel="0" collapsed="false">
      <c r="A21" s="13" t="s">
        <v>71</v>
      </c>
      <c r="B21" s="13" t="s">
        <v>72</v>
      </c>
      <c r="C21" s="14" t="n">
        <f aca="false">IF(E21&lt;&gt;"",ROUND(E21*0.65,0),"")</f>
        <v>168</v>
      </c>
      <c r="D21" s="14" t="n">
        <f aca="false">IF(E21&lt;&gt;"",ROUND(E21*0.8,0),"")</f>
        <v>206</v>
      </c>
      <c r="E21" s="14" t="n">
        <f aca="false">IF(Q21&lt;&gt;"",ROUND(SUM(AS21:BP21)*BQ21*AR21,0),"")</f>
        <v>258</v>
      </c>
      <c r="F21" s="14" t="n">
        <f aca="false">IF(E21&lt;&gt;"",ROUND(E21*1.4,0),"")</f>
        <v>361</v>
      </c>
      <c r="G21" s="14" t="n">
        <f aca="false">IF(E21&lt;&gt;"",ROUND(E21*1.8,0),"")</f>
        <v>464</v>
      </c>
      <c r="H21" s="16" t="n">
        <v>44</v>
      </c>
      <c r="I21" s="16" t="n">
        <v>45</v>
      </c>
      <c r="J21" s="17"/>
      <c r="K21" s="17"/>
      <c r="L21" s="17"/>
      <c r="M21" s="17"/>
      <c r="N21" s="17"/>
      <c r="O21" s="17" t="s">
        <v>40</v>
      </c>
      <c r="P21" s="17" t="s">
        <v>28</v>
      </c>
      <c r="Q21" s="20" t="s">
        <v>28</v>
      </c>
      <c r="R21" s="5" t="n">
        <v>8</v>
      </c>
      <c r="S21" s="5" t="n">
        <v>12</v>
      </c>
      <c r="T21" s="6" t="n">
        <v>2</v>
      </c>
      <c r="U21" s="6" t="n">
        <v>1</v>
      </c>
      <c r="V21" s="7" t="n">
        <v>2</v>
      </c>
      <c r="W21" s="7" t="n">
        <v>2</v>
      </c>
      <c r="X21" s="7" t="n">
        <v>0</v>
      </c>
      <c r="Y21" s="7" t="n">
        <v>-2</v>
      </c>
      <c r="Z21" s="7" t="n">
        <v>-3</v>
      </c>
      <c r="AA21" s="8" t="s">
        <v>30</v>
      </c>
      <c r="AC21" s="7" t="n">
        <v>2</v>
      </c>
      <c r="AD21" s="7" t="n">
        <v>2</v>
      </c>
      <c r="AE21" s="7" t="n">
        <v>1</v>
      </c>
      <c r="AF21" s="7" t="n">
        <v>-1</v>
      </c>
      <c r="AG21" s="7" t="n">
        <v>-2</v>
      </c>
      <c r="AH21" s="8" t="s">
        <v>30</v>
      </c>
      <c r="AI21" s="10" t="n">
        <v>3</v>
      </c>
      <c r="AJ21" s="10" t="n">
        <v>3</v>
      </c>
      <c r="AK21" s="10" t="n">
        <v>2</v>
      </c>
      <c r="AL21" s="10" t="n">
        <v>1</v>
      </c>
      <c r="AM21" s="10" t="n">
        <v>0</v>
      </c>
      <c r="AN21" s="11" t="n">
        <v>2</v>
      </c>
      <c r="AO21" s="11" t="n">
        <v>1</v>
      </c>
      <c r="AP21" s="12" t="n">
        <v>1</v>
      </c>
      <c r="AR21" s="9" t="n">
        <f aca="false">IF(Q21="","",VLOOKUP(Q21,Tables!$F$6:$G$8,2,FALSE()))</f>
        <v>0.95</v>
      </c>
      <c r="AS21" s="9" t="n">
        <f aca="false">R21*4</f>
        <v>32</v>
      </c>
      <c r="AT21" s="9" t="n">
        <f aca="false">S21</f>
        <v>12</v>
      </c>
      <c r="AU21" s="9" t="n">
        <f aca="false">(VLOOKUP(T21,Tables!$C$6:$D$20,2,FALSE()))*4</f>
        <v>64</v>
      </c>
      <c r="AV21" s="9" t="n">
        <f aca="false">(VLOOKUP(U21,Tables!$C$6:$D$20,2,FALSE()))*2</f>
        <v>18</v>
      </c>
      <c r="AW21" s="9" t="n">
        <f aca="false">(VLOOKUP(V21,Tables!$C$6:$D$20,2,FALSE()))*0.7</f>
        <v>11.2</v>
      </c>
      <c r="AX21" s="9" t="n">
        <f aca="false">(VLOOKUP(W21,Tables!$C$6:$D$20,2,FALSE()))</f>
        <v>16</v>
      </c>
      <c r="AY21" s="9" t="n">
        <f aca="false">(VLOOKUP(X21,Tables!$C$6:$D$20,2,FALSE()))*1.5</f>
        <v>7.5</v>
      </c>
      <c r="AZ21" s="9" t="n">
        <f aca="false">(VLOOKUP(Y21,Tables!$C$6:$D$20,2,FALSE()))*1.5</f>
        <v>3</v>
      </c>
      <c r="BA21" s="9" t="n">
        <f aca="false">(VLOOKUP(Z21,Tables!$C$6:$D$20,2,FALSE()))*1.3</f>
        <v>1.3</v>
      </c>
      <c r="BB21" s="9" t="n">
        <f aca="false">(VLOOKUP(AA21,Tables!$C$6:$D$20,2,FALSE()))*10*BC21</f>
        <v>0</v>
      </c>
      <c r="BC21" s="9" t="n">
        <f aca="false">IF(AB21="y",1.5,1)</f>
        <v>1</v>
      </c>
      <c r="BD21" s="9" t="n">
        <f aca="false">(VLOOKUP(AC21,Tables!$C$6:$D$20,2,FALSE()))</f>
        <v>16</v>
      </c>
      <c r="BE21" s="9" t="n">
        <f aca="false">(VLOOKUP(AD21,Tables!$C$6:$D$20,2,FALSE()))*1.1</f>
        <v>17.6</v>
      </c>
      <c r="BF21" s="9" t="n">
        <f aca="false">(VLOOKUP(AE21,Tables!$C$6:$D$20,2,FALSE()))*1.2</f>
        <v>10.8</v>
      </c>
      <c r="BG21" s="9" t="n">
        <f aca="false">(VLOOKUP(AF21,Tables!$C$6:$D$20,2,FALSE()))*1.2</f>
        <v>3.6</v>
      </c>
      <c r="BH21" s="9" t="n">
        <f aca="false">(VLOOKUP(AG21,Tables!$C$6:$D$20,2,FALSE()))*1.1</f>
        <v>2.2</v>
      </c>
      <c r="BI21" s="9" t="n">
        <f aca="false">(VLOOKUP(AH21,Tables!$C$6:$D$20,2,FALSE()))*10*BC21</f>
        <v>0</v>
      </c>
      <c r="BJ21" s="9" t="n">
        <f aca="false">(VLOOKUP(AI21,Tables!$C$6:$D$20,2,FALSE()))/2</f>
        <v>14</v>
      </c>
      <c r="BK21" s="9" t="n">
        <f aca="false">(VLOOKUP(AJ21,Tables!$C$6:$D$20,2,FALSE()))/2</f>
        <v>14</v>
      </c>
      <c r="BL21" s="9" t="n">
        <f aca="false">(VLOOKUP(AK21,Tables!$C$6:$D$20,2,FALSE()))/2</f>
        <v>8</v>
      </c>
      <c r="BM21" s="9" t="n">
        <f aca="false">(VLOOKUP(AL21,Tables!$C$6:$D$20,2,FALSE()))/2</f>
        <v>4.5</v>
      </c>
      <c r="BN21" s="9" t="n">
        <f aca="false">(VLOOKUP(AM21,Tables!$C$6:$D$20,2,FALSE()))/2</f>
        <v>2.5</v>
      </c>
      <c r="BO21" s="9" t="n">
        <f aca="false">(VLOOKUP(AN21,Tables!$C$6:$D$20,2,FALSE()))/2</f>
        <v>8</v>
      </c>
      <c r="BP21" s="9" t="n">
        <f aca="false">(VLOOKUP(AO21,Tables!$C$6:$D$20,2,FALSE()))/2</f>
        <v>4.5</v>
      </c>
      <c r="BQ21" s="9" t="n">
        <f aca="false">AP21</f>
        <v>1</v>
      </c>
    </row>
    <row r="22" customFormat="false" ht="12.75" hidden="false" customHeight="false" outlineLevel="0" collapsed="false">
      <c r="A22" s="13" t="s">
        <v>73</v>
      </c>
      <c r="B22" s="13" t="s">
        <v>74</v>
      </c>
      <c r="C22" s="14" t="n">
        <f aca="false">IF(E22&lt;&gt;"",ROUND(E22*0.65,0),"")</f>
        <v>151</v>
      </c>
      <c r="D22" s="14" t="n">
        <f aca="false">IF(E22&lt;&gt;"",ROUND(E22*0.8,0),"")</f>
        <v>186</v>
      </c>
      <c r="E22" s="14" t="n">
        <f aca="false">IF(Q22&lt;&gt;"",ROUND(SUM(AS22:BP22)*BQ22*AR22,0),"")</f>
        <v>232</v>
      </c>
      <c r="F22" s="14" t="n">
        <f aca="false">IF(E22&lt;&gt;"",ROUND(E22*1.4,0),"")</f>
        <v>325</v>
      </c>
      <c r="G22" s="14" t="n">
        <f aca="false">IF(E22&lt;&gt;"",ROUND(E22*1.8,0),"")</f>
        <v>418</v>
      </c>
      <c r="H22" s="16" t="n">
        <v>44</v>
      </c>
      <c r="I22" s="16" t="n">
        <v>45</v>
      </c>
      <c r="J22" s="17"/>
      <c r="K22" s="17"/>
      <c r="L22" s="17"/>
      <c r="M22" s="17"/>
      <c r="N22" s="17"/>
      <c r="O22" s="17" t="s">
        <v>40</v>
      </c>
      <c r="P22" s="17" t="s">
        <v>28</v>
      </c>
      <c r="Q22" s="20" t="s">
        <v>45</v>
      </c>
      <c r="R22" s="5" t="n">
        <v>8</v>
      </c>
      <c r="S22" s="5" t="n">
        <v>12</v>
      </c>
      <c r="T22" s="6" t="n">
        <v>2</v>
      </c>
      <c r="U22" s="6" t="n">
        <v>1</v>
      </c>
      <c r="V22" s="7" t="n">
        <v>2</v>
      </c>
      <c r="W22" s="7" t="n">
        <v>0</v>
      </c>
      <c r="X22" s="7" t="n">
        <v>-1</v>
      </c>
      <c r="Y22" s="7" t="n">
        <v>-2</v>
      </c>
      <c r="Z22" s="7" t="n">
        <v>-3</v>
      </c>
      <c r="AA22" s="8" t="s">
        <v>30</v>
      </c>
      <c r="AC22" s="7" t="n">
        <v>2</v>
      </c>
      <c r="AD22" s="7" t="n">
        <v>1</v>
      </c>
      <c r="AE22" s="7" t="n">
        <v>1</v>
      </c>
      <c r="AF22" s="7" t="n">
        <v>0</v>
      </c>
      <c r="AG22" s="7" t="n">
        <v>-1</v>
      </c>
      <c r="AH22" s="8" t="s">
        <v>30</v>
      </c>
      <c r="AI22" s="10" t="n">
        <v>2</v>
      </c>
      <c r="AJ22" s="10" t="n">
        <v>1</v>
      </c>
      <c r="AK22" s="10" t="n">
        <v>1</v>
      </c>
      <c r="AL22" s="10" t="n">
        <v>0</v>
      </c>
      <c r="AM22" s="10" t="n">
        <v>-1</v>
      </c>
      <c r="AN22" s="11" t="n">
        <v>2</v>
      </c>
      <c r="AO22" s="11" t="n">
        <v>1</v>
      </c>
      <c r="AP22" s="12" t="n">
        <v>1</v>
      </c>
      <c r="AR22" s="9" t="n">
        <f aca="false">IF(Q22="","",VLOOKUP(Q22,Tables!$F$6:$G$8,2,FALSE()))</f>
        <v>1</v>
      </c>
      <c r="AS22" s="9" t="n">
        <f aca="false">R22*4</f>
        <v>32</v>
      </c>
      <c r="AT22" s="9" t="n">
        <f aca="false">S22</f>
        <v>12</v>
      </c>
      <c r="AU22" s="9" t="n">
        <f aca="false">(VLOOKUP(T22,Tables!$C$6:$D$20,2,FALSE()))*4</f>
        <v>64</v>
      </c>
      <c r="AV22" s="9" t="n">
        <f aca="false">(VLOOKUP(U22,Tables!$C$6:$D$20,2,FALSE()))*2</f>
        <v>18</v>
      </c>
      <c r="AW22" s="9" t="n">
        <f aca="false">(VLOOKUP(V22,Tables!$C$6:$D$20,2,FALSE()))*0.7</f>
        <v>11.2</v>
      </c>
      <c r="AX22" s="9" t="n">
        <f aca="false">(VLOOKUP(W22,Tables!$C$6:$D$20,2,FALSE()))</f>
        <v>5</v>
      </c>
      <c r="AY22" s="9" t="n">
        <f aca="false">(VLOOKUP(X22,Tables!$C$6:$D$20,2,FALSE()))*1.5</f>
        <v>4.5</v>
      </c>
      <c r="AZ22" s="9" t="n">
        <f aca="false">(VLOOKUP(Y22,Tables!$C$6:$D$20,2,FALSE()))*1.5</f>
        <v>3</v>
      </c>
      <c r="BA22" s="9" t="n">
        <f aca="false">(VLOOKUP(Z22,Tables!$C$6:$D$20,2,FALSE()))*1.3</f>
        <v>1.3</v>
      </c>
      <c r="BB22" s="9" t="n">
        <f aca="false">(VLOOKUP(AA22,Tables!$C$6:$D$20,2,FALSE()))*10*BC22</f>
        <v>0</v>
      </c>
      <c r="BC22" s="9" t="n">
        <f aca="false">IF(AB22="y",1.5,1)</f>
        <v>1</v>
      </c>
      <c r="BD22" s="9" t="n">
        <f aca="false">(VLOOKUP(AC22,Tables!$C$6:$D$20,2,FALSE()))</f>
        <v>16</v>
      </c>
      <c r="BE22" s="9" t="n">
        <f aca="false">(VLOOKUP(AD22,Tables!$C$6:$D$20,2,FALSE()))*1.1</f>
        <v>9.9</v>
      </c>
      <c r="BF22" s="9" t="n">
        <f aca="false">(VLOOKUP(AE22,Tables!$C$6:$D$20,2,FALSE()))*1.2</f>
        <v>10.8</v>
      </c>
      <c r="BG22" s="9" t="n">
        <f aca="false">(VLOOKUP(AF22,Tables!$C$6:$D$20,2,FALSE()))*1.2</f>
        <v>6</v>
      </c>
      <c r="BH22" s="9" t="n">
        <f aca="false">(VLOOKUP(AG22,Tables!$C$6:$D$20,2,FALSE()))*1.1</f>
        <v>3.3</v>
      </c>
      <c r="BI22" s="9" t="n">
        <f aca="false">(VLOOKUP(AH22,Tables!$C$6:$D$20,2,FALSE()))*10*BC22</f>
        <v>0</v>
      </c>
      <c r="BJ22" s="9" t="n">
        <f aca="false">(VLOOKUP(AI22,Tables!$C$6:$D$20,2,FALSE()))/2</f>
        <v>8</v>
      </c>
      <c r="BK22" s="9" t="n">
        <f aca="false">(VLOOKUP(AJ22,Tables!$C$6:$D$20,2,FALSE()))/2</f>
        <v>4.5</v>
      </c>
      <c r="BL22" s="9" t="n">
        <f aca="false">(VLOOKUP(AK22,Tables!$C$6:$D$20,2,FALSE()))/2</f>
        <v>4.5</v>
      </c>
      <c r="BM22" s="9" t="n">
        <f aca="false">(VLOOKUP(AL22,Tables!$C$6:$D$20,2,FALSE()))/2</f>
        <v>2.5</v>
      </c>
      <c r="BN22" s="9" t="n">
        <f aca="false">(VLOOKUP(AM22,Tables!$C$6:$D$20,2,FALSE()))/2</f>
        <v>1.5</v>
      </c>
      <c r="BO22" s="9" t="n">
        <f aca="false">(VLOOKUP(AN22,Tables!$C$6:$D$20,2,FALSE()))/2</f>
        <v>8</v>
      </c>
      <c r="BP22" s="9" t="n">
        <f aca="false">(VLOOKUP(AO22,Tables!$C$6:$D$20,2,FALSE()))/2</f>
        <v>4.5</v>
      </c>
      <c r="BQ22" s="9" t="n">
        <f aca="false">AP22</f>
        <v>1</v>
      </c>
    </row>
    <row r="23" customFormat="false" ht="12.75" hidden="false" customHeight="false" outlineLevel="0" collapsed="false">
      <c r="A23" s="13" t="s">
        <v>75</v>
      </c>
      <c r="B23" s="13" t="s">
        <v>76</v>
      </c>
      <c r="C23" s="14" t="n">
        <f aca="false">IF(E23&lt;&gt;"",ROUND(E23*0.65,0),"")</f>
        <v>107</v>
      </c>
      <c r="D23" s="14" t="n">
        <f aca="false">IF(E23&lt;&gt;"",ROUND(E23*0.8,0),"")</f>
        <v>131</v>
      </c>
      <c r="E23" s="14" t="n">
        <f aca="false">IF(Q23&lt;&gt;"",ROUND(SUM(AS23:BP23)*BQ23*AR23,0),"")</f>
        <v>164</v>
      </c>
      <c r="F23" s="14" t="n">
        <f aca="false">IF(E23&lt;&gt;"",ROUND(E23*1.4,0),"")</f>
        <v>230</v>
      </c>
      <c r="G23" s="14" t="n">
        <f aca="false">IF(E23&lt;&gt;"",ROUND(E23*1.8,0),"")</f>
        <v>295</v>
      </c>
      <c r="H23" s="16" t="n">
        <v>39</v>
      </c>
      <c r="I23" s="16" t="n">
        <v>45</v>
      </c>
      <c r="J23" s="17" t="s">
        <v>40</v>
      </c>
      <c r="K23" s="17" t="s">
        <v>28</v>
      </c>
      <c r="L23" s="17" t="s">
        <v>29</v>
      </c>
      <c r="M23" s="17" t="s">
        <v>29</v>
      </c>
      <c r="N23" s="17" t="s">
        <v>29</v>
      </c>
      <c r="O23" s="17" t="s">
        <v>29</v>
      </c>
      <c r="P23" s="17" t="s">
        <v>29</v>
      </c>
      <c r="Q23" s="20" t="s">
        <v>77</v>
      </c>
      <c r="R23" s="5" t="n">
        <v>10</v>
      </c>
      <c r="S23" s="5" t="n">
        <v>14</v>
      </c>
      <c r="T23" s="6" t="s">
        <v>30</v>
      </c>
      <c r="U23" s="6" t="s">
        <v>30</v>
      </c>
      <c r="V23" s="7" t="n">
        <v>2</v>
      </c>
      <c r="W23" s="7" t="n">
        <v>0</v>
      </c>
      <c r="X23" s="7" t="n">
        <v>-1</v>
      </c>
      <c r="Y23" s="7" t="n">
        <v>-2</v>
      </c>
      <c r="Z23" s="7" t="n">
        <v>-3</v>
      </c>
      <c r="AA23" s="8" t="s">
        <v>30</v>
      </c>
      <c r="AC23" s="7" t="n">
        <v>2</v>
      </c>
      <c r="AD23" s="7" t="n">
        <v>1</v>
      </c>
      <c r="AE23" s="7" t="n">
        <v>1</v>
      </c>
      <c r="AF23" s="7" t="n">
        <v>0</v>
      </c>
      <c r="AG23" s="7" t="n">
        <v>-1</v>
      </c>
      <c r="AH23" s="8" t="s">
        <v>30</v>
      </c>
      <c r="AI23" s="10" t="n">
        <v>2</v>
      </c>
      <c r="AJ23" s="10" t="n">
        <v>1</v>
      </c>
      <c r="AK23" s="10" t="n">
        <v>1</v>
      </c>
      <c r="AL23" s="10" t="n">
        <v>0</v>
      </c>
      <c r="AM23" s="10" t="n">
        <v>-1</v>
      </c>
      <c r="AN23" s="11" t="n">
        <v>1</v>
      </c>
      <c r="AO23" s="11" t="n">
        <v>1</v>
      </c>
      <c r="AP23" s="12" t="n">
        <v>1</v>
      </c>
      <c r="AR23" s="9" t="n">
        <f aca="false">IF(Q23="","",VLOOKUP(Q23,Tables!$F$6:$G$8,2,FALSE()))</f>
        <v>1.05</v>
      </c>
      <c r="AS23" s="9" t="n">
        <f aca="false">R23*4</f>
        <v>40</v>
      </c>
      <c r="AT23" s="9" t="n">
        <f aca="false">S23</f>
        <v>14</v>
      </c>
      <c r="AU23" s="9" t="n">
        <f aca="false">(VLOOKUP(T23,Tables!$C$6:$D$20,2,FALSE()))*4</f>
        <v>0</v>
      </c>
      <c r="AV23" s="9" t="n">
        <f aca="false">(VLOOKUP(U23,Tables!$C$6:$D$20,2,FALSE()))*2</f>
        <v>0</v>
      </c>
      <c r="AW23" s="9" t="n">
        <f aca="false">(VLOOKUP(V23,Tables!$C$6:$D$20,2,FALSE()))*0.7</f>
        <v>11.2</v>
      </c>
      <c r="AX23" s="9" t="n">
        <f aca="false">(VLOOKUP(W23,Tables!$C$6:$D$20,2,FALSE()))</f>
        <v>5</v>
      </c>
      <c r="AY23" s="9" t="n">
        <f aca="false">(VLOOKUP(X23,Tables!$C$6:$D$20,2,FALSE()))*1.5</f>
        <v>4.5</v>
      </c>
      <c r="AZ23" s="9" t="n">
        <f aca="false">(VLOOKUP(Y23,Tables!$C$6:$D$20,2,FALSE()))*1.5</f>
        <v>3</v>
      </c>
      <c r="BA23" s="9" t="n">
        <f aca="false">(VLOOKUP(Z23,Tables!$C$6:$D$20,2,FALSE()))*1.3</f>
        <v>1.3</v>
      </c>
      <c r="BB23" s="9" t="n">
        <f aca="false">(VLOOKUP(AA23,Tables!$C$6:$D$20,2,FALSE()))*10*BC23</f>
        <v>0</v>
      </c>
      <c r="BC23" s="9" t="n">
        <f aca="false">IF(AB23="y",1.5,1)</f>
        <v>1</v>
      </c>
      <c r="BD23" s="9" t="n">
        <f aca="false">(VLOOKUP(AC23,Tables!$C$6:$D$20,2,FALSE()))</f>
        <v>16</v>
      </c>
      <c r="BE23" s="9" t="n">
        <f aca="false">(VLOOKUP(AD23,Tables!$C$6:$D$20,2,FALSE()))*1.1</f>
        <v>9.9</v>
      </c>
      <c r="BF23" s="9" t="n">
        <f aca="false">(VLOOKUP(AE23,Tables!$C$6:$D$20,2,FALSE()))*1.2</f>
        <v>10.8</v>
      </c>
      <c r="BG23" s="9" t="n">
        <f aca="false">(VLOOKUP(AF23,Tables!$C$6:$D$20,2,FALSE()))*1.2</f>
        <v>6</v>
      </c>
      <c r="BH23" s="9" t="n">
        <f aca="false">(VLOOKUP(AG23,Tables!$C$6:$D$20,2,FALSE()))*1.1</f>
        <v>3.3</v>
      </c>
      <c r="BI23" s="9" t="n">
        <f aca="false">(VLOOKUP(AH23,Tables!$C$6:$D$20,2,FALSE()))*10*BC23</f>
        <v>0</v>
      </c>
      <c r="BJ23" s="9" t="n">
        <f aca="false">(VLOOKUP(AI23,Tables!$C$6:$D$20,2,FALSE()))/2</f>
        <v>8</v>
      </c>
      <c r="BK23" s="9" t="n">
        <f aca="false">(VLOOKUP(AJ23,Tables!$C$6:$D$20,2,FALSE()))/2</f>
        <v>4.5</v>
      </c>
      <c r="BL23" s="9" t="n">
        <f aca="false">(VLOOKUP(AK23,Tables!$C$6:$D$20,2,FALSE()))/2</f>
        <v>4.5</v>
      </c>
      <c r="BM23" s="9" t="n">
        <f aca="false">(VLOOKUP(AL23,Tables!$C$6:$D$20,2,FALSE()))/2</f>
        <v>2.5</v>
      </c>
      <c r="BN23" s="9" t="n">
        <f aca="false">(VLOOKUP(AM23,Tables!$C$6:$D$20,2,FALSE()))/2</f>
        <v>1.5</v>
      </c>
      <c r="BO23" s="9" t="n">
        <f aca="false">(VLOOKUP(AN23,Tables!$C$6:$D$20,2,FALSE()))/2</f>
        <v>4.5</v>
      </c>
      <c r="BP23" s="9" t="n">
        <f aca="false">(VLOOKUP(AO23,Tables!$C$6:$D$20,2,FALSE()))/2</f>
        <v>4.5</v>
      </c>
      <c r="BQ23" s="9" t="n">
        <f aca="false">AP23</f>
        <v>1</v>
      </c>
    </row>
    <row r="24" customFormat="false" ht="12.75" hidden="false" customHeight="false" outlineLevel="0" collapsed="false">
      <c r="A24" s="13" t="s">
        <v>78</v>
      </c>
      <c r="B24" s="13" t="s">
        <v>79</v>
      </c>
      <c r="C24" s="14" t="n">
        <f aca="false">IF(E24&lt;&gt;"",ROUND(E24*0.65,0),"")</f>
        <v>156</v>
      </c>
      <c r="D24" s="14" t="n">
        <f aca="false">IF(E24&lt;&gt;"",ROUND(E24*0.8,0),"")</f>
        <v>192</v>
      </c>
      <c r="E24" s="14" t="n">
        <f aca="false">IF(Q24&lt;&gt;"",ROUND(SUM(AS24:BP24)*BQ24*AR24,0),"")</f>
        <v>240</v>
      </c>
      <c r="F24" s="14" t="n">
        <f aca="false">IF(E24&lt;&gt;"",ROUND(E24*1.4,0),"")</f>
        <v>336</v>
      </c>
      <c r="G24" s="14" t="n">
        <f aca="false">IF(E24&lt;&gt;"",ROUND(E24*1.8,0),"")</f>
        <v>432</v>
      </c>
      <c r="H24" s="16" t="n">
        <v>43</v>
      </c>
      <c r="I24" s="16" t="n">
        <v>45</v>
      </c>
      <c r="J24" s="17"/>
      <c r="K24" s="17"/>
      <c r="L24" s="17"/>
      <c r="M24" s="17"/>
      <c r="N24" s="17" t="s">
        <v>40</v>
      </c>
      <c r="O24" s="17" t="s">
        <v>28</v>
      </c>
      <c r="P24" s="17" t="s">
        <v>28</v>
      </c>
      <c r="Q24" s="20" t="s">
        <v>28</v>
      </c>
      <c r="R24" s="5" t="n">
        <v>8</v>
      </c>
      <c r="S24" s="5" t="n">
        <v>12</v>
      </c>
      <c r="T24" s="6" t="n">
        <v>3</v>
      </c>
      <c r="U24" s="6" t="n">
        <v>2</v>
      </c>
      <c r="V24" s="7" t="n">
        <v>-1</v>
      </c>
      <c r="W24" s="7" t="n">
        <v>-3</v>
      </c>
      <c r="X24" s="7" t="s">
        <v>30</v>
      </c>
      <c r="Y24" s="7" t="s">
        <v>30</v>
      </c>
      <c r="Z24" s="7" t="s">
        <v>30</v>
      </c>
      <c r="AA24" s="8" t="s">
        <v>30</v>
      </c>
      <c r="AC24" s="7" t="n">
        <v>2</v>
      </c>
      <c r="AD24" s="7" t="n">
        <v>0</v>
      </c>
      <c r="AE24" s="7" t="s">
        <v>30</v>
      </c>
      <c r="AF24" s="7" t="s">
        <v>30</v>
      </c>
      <c r="AG24" s="7" t="s">
        <v>30</v>
      </c>
      <c r="AH24" s="8" t="s">
        <v>30</v>
      </c>
      <c r="AI24" s="10" t="s">
        <v>30</v>
      </c>
      <c r="AJ24" s="10" t="s">
        <v>30</v>
      </c>
      <c r="AK24" s="10" t="s">
        <v>30</v>
      </c>
      <c r="AL24" s="10" t="s">
        <v>30</v>
      </c>
      <c r="AM24" s="10" t="s">
        <v>30</v>
      </c>
      <c r="AN24" s="26" t="n">
        <v>2</v>
      </c>
      <c r="AO24" s="26" t="n">
        <v>2</v>
      </c>
      <c r="AP24" s="12" t="n">
        <v>1.1</v>
      </c>
      <c r="AR24" s="9" t="n">
        <f aca="false">IF(Q24="","",VLOOKUP(Q24,Tables!$F$6:$G$8,2,FALSE()))</f>
        <v>0.95</v>
      </c>
      <c r="AS24" s="9" t="n">
        <f aca="false">R24*4</f>
        <v>32</v>
      </c>
      <c r="AT24" s="9" t="n">
        <f aca="false">S24</f>
        <v>12</v>
      </c>
      <c r="AU24" s="9" t="n">
        <f aca="false">(VLOOKUP(T24,Tables!$C$6:$D$20,2,FALSE()))*4</f>
        <v>112</v>
      </c>
      <c r="AV24" s="9" t="n">
        <f aca="false">(VLOOKUP(U24,Tables!$C$6:$D$20,2,FALSE()))*2</f>
        <v>32</v>
      </c>
      <c r="AW24" s="9" t="n">
        <f aca="false">(VLOOKUP(V24,Tables!$C$6:$D$20,2,FALSE()))*0.7</f>
        <v>2.1</v>
      </c>
      <c r="AX24" s="9" t="n">
        <f aca="false">(VLOOKUP(W24,Tables!$C$6:$D$20,2,FALSE()))</f>
        <v>1</v>
      </c>
      <c r="AY24" s="9" t="n">
        <f aca="false">(VLOOKUP(X24,Tables!$C$6:$D$20,2,FALSE()))*1.5</f>
        <v>0</v>
      </c>
      <c r="AZ24" s="9" t="n">
        <f aca="false">(VLOOKUP(Y24,Tables!$C$6:$D$20,2,FALSE()))*1.5</f>
        <v>0</v>
      </c>
      <c r="BA24" s="9" t="n">
        <f aca="false">(VLOOKUP(Z24,Tables!$C$6:$D$20,2,FALSE()))*1.3</f>
        <v>0</v>
      </c>
      <c r="BB24" s="9" t="n">
        <f aca="false">(VLOOKUP(AA24,Tables!$C$6:$D$20,2,FALSE()))*10*BC24</f>
        <v>0</v>
      </c>
      <c r="BC24" s="9" t="n">
        <f aca="false">IF(AB24="y",1.5,1)</f>
        <v>1</v>
      </c>
      <c r="BD24" s="9" t="n">
        <f aca="false">(VLOOKUP(AC24,Tables!$C$6:$D$20,2,FALSE()))</f>
        <v>16</v>
      </c>
      <c r="BE24" s="9" t="n">
        <f aca="false">(VLOOKUP(AD24,Tables!$C$6:$D$20,2,FALSE()))*1.1</f>
        <v>5.5</v>
      </c>
      <c r="BF24" s="9" t="n">
        <f aca="false">(VLOOKUP(AE24,Tables!$C$6:$D$20,2,FALSE()))*1.2</f>
        <v>0</v>
      </c>
      <c r="BG24" s="9" t="n">
        <f aca="false">(VLOOKUP(AF24,Tables!$C$6:$D$20,2,FALSE()))*1.2</f>
        <v>0</v>
      </c>
      <c r="BH24" s="9" t="n">
        <f aca="false">(VLOOKUP(AG24,Tables!$C$6:$D$20,2,FALSE()))*1.1</f>
        <v>0</v>
      </c>
      <c r="BI24" s="9" t="n">
        <f aca="false">(VLOOKUP(AH24,Tables!$C$6:$D$20,2,FALSE()))*10*BC24</f>
        <v>0</v>
      </c>
      <c r="BJ24" s="9" t="n">
        <f aca="false">(VLOOKUP(AI24,Tables!$C$6:$D$20,2,FALSE()))/2</f>
        <v>0</v>
      </c>
      <c r="BK24" s="9" t="n">
        <f aca="false">(VLOOKUP(AJ24,Tables!$C$6:$D$20,2,FALSE()))/2</f>
        <v>0</v>
      </c>
      <c r="BL24" s="9" t="n">
        <f aca="false">(VLOOKUP(AK24,Tables!$C$6:$D$20,2,FALSE()))/2</f>
        <v>0</v>
      </c>
      <c r="BM24" s="9" t="n">
        <f aca="false">(VLOOKUP(AL24,Tables!$C$6:$D$20,2,FALSE()))/2</f>
        <v>0</v>
      </c>
      <c r="BN24" s="9" t="n">
        <f aca="false">(VLOOKUP(AM24,Tables!$C$6:$D$20,2,FALSE()))/2</f>
        <v>0</v>
      </c>
      <c r="BO24" s="9" t="n">
        <f aca="false">(VLOOKUP(AN24,Tables!$C$6:$D$20,2,FALSE()))/2</f>
        <v>8</v>
      </c>
      <c r="BP24" s="9" t="n">
        <f aca="false">(VLOOKUP(AO24,Tables!$C$6:$D$20,2,FALSE()))/2</f>
        <v>8</v>
      </c>
      <c r="BQ24" s="9" t="n">
        <f aca="false">AP24</f>
        <v>1.1</v>
      </c>
    </row>
    <row r="25" customFormat="false" ht="12.75" hidden="false" customHeight="false" outlineLevel="0" collapsed="false">
      <c r="A25" s="13" t="s">
        <v>80</v>
      </c>
      <c r="B25" s="13" t="s">
        <v>81</v>
      </c>
      <c r="C25" s="14" t="n">
        <f aca="false">IF(E25&lt;&gt;"",ROUND(E25*0.65,0),"")</f>
        <v>155</v>
      </c>
      <c r="D25" s="14" t="n">
        <f aca="false">IF(E25&lt;&gt;"",ROUND(E25*0.8,0),"")</f>
        <v>190</v>
      </c>
      <c r="E25" s="14" t="n">
        <f aca="false">IF(Q25&lt;&gt;"",ROUND(SUM(AS25:BP25)*BQ25*AR25,0),"")</f>
        <v>238</v>
      </c>
      <c r="F25" s="14" t="n">
        <f aca="false">IF(E25&lt;&gt;"",ROUND(E25*1.4,0),"")</f>
        <v>333</v>
      </c>
      <c r="G25" s="14" t="n">
        <f aca="false">IF(E25&lt;&gt;"",ROUND(E25*1.8,0),"")</f>
        <v>428</v>
      </c>
      <c r="H25" s="16" t="n">
        <v>40</v>
      </c>
      <c r="I25" s="16" t="n">
        <v>44</v>
      </c>
      <c r="J25" s="17"/>
      <c r="K25" s="17" t="s">
        <v>40</v>
      </c>
      <c r="L25" s="17" t="s">
        <v>28</v>
      </c>
      <c r="M25" s="17" t="s">
        <v>28</v>
      </c>
      <c r="N25" s="17" t="s">
        <v>28</v>
      </c>
      <c r="O25" s="17" t="s">
        <v>28</v>
      </c>
      <c r="P25" s="17"/>
      <c r="Q25" s="20" t="s">
        <v>45</v>
      </c>
      <c r="R25" s="5" t="n">
        <v>10</v>
      </c>
      <c r="S25" s="5" t="n">
        <v>14</v>
      </c>
      <c r="T25" s="6" t="n">
        <v>2</v>
      </c>
      <c r="U25" s="6" t="n">
        <v>1</v>
      </c>
      <c r="V25" s="7" t="n">
        <v>4</v>
      </c>
      <c r="W25" s="7" t="n">
        <v>2</v>
      </c>
      <c r="X25" s="7" t="n">
        <v>0</v>
      </c>
      <c r="Y25" s="7" t="n">
        <v>-3</v>
      </c>
      <c r="Z25" s="7" t="s">
        <v>30</v>
      </c>
      <c r="AA25" s="8" t="s">
        <v>30</v>
      </c>
      <c r="AC25" s="7" t="n">
        <v>2</v>
      </c>
      <c r="AD25" s="7" t="n">
        <v>0</v>
      </c>
      <c r="AE25" s="7" t="n">
        <v>-1</v>
      </c>
      <c r="AF25" s="7" t="n">
        <v>-3</v>
      </c>
      <c r="AG25" s="7" t="s">
        <v>30</v>
      </c>
      <c r="AH25" s="8" t="s">
        <v>30</v>
      </c>
      <c r="AI25" s="10" t="n">
        <v>0</v>
      </c>
      <c r="AJ25" s="10" t="s">
        <v>30</v>
      </c>
      <c r="AK25" s="10" t="s">
        <v>30</v>
      </c>
      <c r="AL25" s="10" t="s">
        <v>30</v>
      </c>
      <c r="AM25" s="10" t="s">
        <v>30</v>
      </c>
      <c r="AN25" s="11" t="n">
        <v>2</v>
      </c>
      <c r="AO25" s="11" t="n">
        <v>1</v>
      </c>
      <c r="AP25" s="12" t="n">
        <v>1</v>
      </c>
      <c r="AR25" s="9" t="n">
        <f aca="false">IF(Q25="","",VLOOKUP(Q25,Tables!$F$6:$G$8,2,FALSE()))</f>
        <v>1</v>
      </c>
      <c r="AS25" s="9" t="n">
        <f aca="false">R25*4</f>
        <v>40</v>
      </c>
      <c r="AT25" s="9" t="n">
        <f aca="false">S25</f>
        <v>14</v>
      </c>
      <c r="AU25" s="9" t="n">
        <f aca="false">(VLOOKUP(T25,Tables!$C$6:$D$20,2,FALSE()))*4</f>
        <v>64</v>
      </c>
      <c r="AV25" s="9" t="n">
        <f aca="false">(VLOOKUP(U25,Tables!$C$6:$D$20,2,FALSE()))*2</f>
        <v>18</v>
      </c>
      <c r="AW25" s="9" t="n">
        <f aca="false">(VLOOKUP(V25,Tables!$C$6:$D$20,2,FALSE()))*0.7</f>
        <v>35</v>
      </c>
      <c r="AX25" s="9" t="n">
        <f aca="false">(VLOOKUP(W25,Tables!$C$6:$D$20,2,FALSE()))</f>
        <v>16</v>
      </c>
      <c r="AY25" s="9" t="n">
        <f aca="false">(VLOOKUP(X25,Tables!$C$6:$D$20,2,FALSE()))*1.5</f>
        <v>7.5</v>
      </c>
      <c r="AZ25" s="9" t="n">
        <f aca="false">(VLOOKUP(Y25,Tables!$C$6:$D$20,2,FALSE()))*1.5</f>
        <v>1.5</v>
      </c>
      <c r="BA25" s="9" t="n">
        <f aca="false">(VLOOKUP(Z25,Tables!$C$6:$D$20,2,FALSE()))*1.3</f>
        <v>0</v>
      </c>
      <c r="BB25" s="9" t="n">
        <f aca="false">(VLOOKUP(AA25,Tables!$C$6:$D$20,2,FALSE()))*10*BC25</f>
        <v>0</v>
      </c>
      <c r="BC25" s="9" t="n">
        <f aca="false">IF(AB25="y",1.5,1)</f>
        <v>1</v>
      </c>
      <c r="BD25" s="9" t="n">
        <f aca="false">(VLOOKUP(AC25,Tables!$C$6:$D$20,2,FALSE()))</f>
        <v>16</v>
      </c>
      <c r="BE25" s="9" t="n">
        <f aca="false">(VLOOKUP(AD25,Tables!$C$6:$D$20,2,FALSE()))*1.1</f>
        <v>5.5</v>
      </c>
      <c r="BF25" s="9" t="n">
        <f aca="false">(VLOOKUP(AE25,Tables!$C$6:$D$20,2,FALSE()))*1.2</f>
        <v>3.6</v>
      </c>
      <c r="BG25" s="9" t="n">
        <f aca="false">(VLOOKUP(AF25,Tables!$C$6:$D$20,2,FALSE()))*1.2</f>
        <v>1.2</v>
      </c>
      <c r="BH25" s="9" t="n">
        <f aca="false">(VLOOKUP(AG25,Tables!$C$6:$D$20,2,FALSE()))*1.1</f>
        <v>0</v>
      </c>
      <c r="BI25" s="9" t="n">
        <f aca="false">(VLOOKUP(AH25,Tables!$C$6:$D$20,2,FALSE()))*10*BC25</f>
        <v>0</v>
      </c>
      <c r="BJ25" s="9" t="n">
        <f aca="false">(VLOOKUP(AI25,Tables!$C$6:$D$20,2,FALSE()))/2</f>
        <v>2.5</v>
      </c>
      <c r="BK25" s="9" t="n">
        <f aca="false">(VLOOKUP(AJ25,Tables!$C$6:$D$20,2,FALSE()))/2</f>
        <v>0</v>
      </c>
      <c r="BL25" s="9" t="n">
        <f aca="false">(VLOOKUP(AK25,Tables!$C$6:$D$20,2,FALSE()))/2</f>
        <v>0</v>
      </c>
      <c r="BM25" s="9" t="n">
        <f aca="false">(VLOOKUP(AL25,Tables!$C$6:$D$20,2,FALSE()))/2</f>
        <v>0</v>
      </c>
      <c r="BN25" s="9" t="n">
        <f aca="false">(VLOOKUP(AM25,Tables!$C$6:$D$20,2,FALSE()))/2</f>
        <v>0</v>
      </c>
      <c r="BO25" s="9" t="n">
        <f aca="false">(VLOOKUP(AN25,Tables!$C$6:$D$20,2,FALSE()))/2</f>
        <v>8</v>
      </c>
      <c r="BP25" s="9" t="n">
        <f aca="false">(VLOOKUP(AO25,Tables!$C$6:$D$20,2,FALSE()))/2</f>
        <v>4.5</v>
      </c>
      <c r="BQ25" s="9" t="n">
        <f aca="false">AP25</f>
        <v>1</v>
      </c>
    </row>
    <row r="26" customFormat="false" ht="12.75" hidden="false" customHeight="false" outlineLevel="0" collapsed="false">
      <c r="A26" s="13" t="s">
        <v>82</v>
      </c>
      <c r="B26" s="13" t="s">
        <v>83</v>
      </c>
      <c r="C26" s="14" t="n">
        <f aca="false">IF(E26&lt;&gt;"",ROUND(E26*0.65,0),"")</f>
        <v>164</v>
      </c>
      <c r="D26" s="14" t="n">
        <f aca="false">IF(E26&lt;&gt;"",ROUND(E26*0.8,0),"")</f>
        <v>202</v>
      </c>
      <c r="E26" s="14" t="n">
        <f aca="false">IF(Q26&lt;&gt;"",ROUND(SUM(AS26:BP26)*BQ26*AR26,0),"")</f>
        <v>253</v>
      </c>
      <c r="F26" s="14" t="n">
        <f aca="false">IF(E26&lt;&gt;"",ROUND(E26*1.4,0),"")</f>
        <v>354</v>
      </c>
      <c r="G26" s="14" t="n">
        <f aca="false">IF(E26&lt;&gt;"",ROUND(E26*1.8,0),"")</f>
        <v>455</v>
      </c>
      <c r="H26" s="16" t="n">
        <v>40</v>
      </c>
      <c r="I26" s="16" t="n">
        <v>45</v>
      </c>
      <c r="J26" s="17"/>
      <c r="K26" s="17" t="s">
        <v>40</v>
      </c>
      <c r="L26" s="17" t="s">
        <v>28</v>
      </c>
      <c r="M26" s="17" t="s">
        <v>28</v>
      </c>
      <c r="N26" s="17" t="s">
        <v>28</v>
      </c>
      <c r="O26" s="17" t="s">
        <v>28</v>
      </c>
      <c r="P26" s="17" t="s">
        <v>28</v>
      </c>
      <c r="Q26" s="20" t="s">
        <v>84</v>
      </c>
      <c r="R26" s="5" t="n">
        <v>10</v>
      </c>
      <c r="S26" s="5" t="n">
        <v>14</v>
      </c>
      <c r="T26" s="6" t="n">
        <v>2</v>
      </c>
      <c r="U26" s="6" t="n">
        <v>1</v>
      </c>
      <c r="V26" s="7" t="n">
        <v>-1</v>
      </c>
      <c r="W26" s="7" t="n">
        <v>-3</v>
      </c>
      <c r="X26" s="7" t="s">
        <v>30</v>
      </c>
      <c r="Y26" s="7" t="s">
        <v>30</v>
      </c>
      <c r="Z26" s="7" t="s">
        <v>30</v>
      </c>
      <c r="AA26" s="8" t="n">
        <v>-1</v>
      </c>
      <c r="AB26" s="9" t="s">
        <v>30</v>
      </c>
      <c r="AC26" s="7" t="n">
        <v>2</v>
      </c>
      <c r="AD26" s="7" t="n">
        <v>0</v>
      </c>
      <c r="AE26" s="7" t="s">
        <v>30</v>
      </c>
      <c r="AF26" s="7" t="s">
        <v>30</v>
      </c>
      <c r="AG26" s="7" t="s">
        <v>30</v>
      </c>
      <c r="AH26" s="8" t="n">
        <v>0</v>
      </c>
      <c r="AI26" s="10" t="n">
        <v>0</v>
      </c>
      <c r="AJ26" s="10" t="s">
        <v>30</v>
      </c>
      <c r="AK26" s="10" t="s">
        <v>30</v>
      </c>
      <c r="AL26" s="10" t="s">
        <v>30</v>
      </c>
      <c r="AM26" s="10" t="s">
        <v>30</v>
      </c>
      <c r="AN26" s="11" t="n">
        <v>1</v>
      </c>
      <c r="AO26" s="11" t="n">
        <v>1</v>
      </c>
      <c r="AP26" s="12" t="n">
        <v>1</v>
      </c>
      <c r="AR26" s="9" t="n">
        <f aca="false">IF(Q26="","",VLOOKUP(Q26,Tables!$F$6:$G$8,2,FALSE()))</f>
        <v>1</v>
      </c>
      <c r="AS26" s="9" t="n">
        <f aca="false">R26*4</f>
        <v>40</v>
      </c>
      <c r="AT26" s="9" t="n">
        <f aca="false">S26</f>
        <v>14</v>
      </c>
      <c r="AU26" s="9" t="n">
        <f aca="false">(VLOOKUP(T26,Tables!$C$6:$D$20,2,FALSE()))*4</f>
        <v>64</v>
      </c>
      <c r="AV26" s="9" t="n">
        <f aca="false">(VLOOKUP(U26,Tables!$C$6:$D$20,2,FALSE()))*2</f>
        <v>18</v>
      </c>
      <c r="AW26" s="9" t="n">
        <f aca="false">(VLOOKUP(V26,Tables!$C$6:$D$20,2,FALSE()))*0.7</f>
        <v>2.1</v>
      </c>
      <c r="AX26" s="9" t="n">
        <f aca="false">(VLOOKUP(W26,Tables!$C$6:$D$20,2,FALSE()))</f>
        <v>1</v>
      </c>
      <c r="AY26" s="9" t="n">
        <f aca="false">(VLOOKUP(X26,Tables!$C$6:$D$20,2,FALSE()))*1.5</f>
        <v>0</v>
      </c>
      <c r="AZ26" s="9" t="n">
        <f aca="false">(VLOOKUP(Y26,Tables!$C$6:$D$20,2,FALSE()))*1.5</f>
        <v>0</v>
      </c>
      <c r="BA26" s="9" t="n">
        <f aca="false">(VLOOKUP(Z26,Tables!$C$6:$D$20,2,FALSE()))*1.3</f>
        <v>0</v>
      </c>
      <c r="BB26" s="9" t="n">
        <f aca="false">(VLOOKUP(AA26,Tables!$C$6:$D$20,2,FALSE()))*10*BC26</f>
        <v>30</v>
      </c>
      <c r="BC26" s="9" t="n">
        <f aca="false">IF(AB26="y",1.5,1)</f>
        <v>1</v>
      </c>
      <c r="BD26" s="9" t="n">
        <f aca="false">(VLOOKUP(AC26,Tables!$C$6:$D$20,2,FALSE()))</f>
        <v>16</v>
      </c>
      <c r="BE26" s="9" t="n">
        <f aca="false">(VLOOKUP(AD26,Tables!$C$6:$D$20,2,FALSE()))*1.1</f>
        <v>5.5</v>
      </c>
      <c r="BF26" s="9" t="n">
        <f aca="false">(VLOOKUP(AE26,Tables!$C$6:$D$20,2,FALSE()))*1.2</f>
        <v>0</v>
      </c>
      <c r="BG26" s="9" t="n">
        <f aca="false">(VLOOKUP(AF26,Tables!$C$6:$D$20,2,FALSE()))*1.2</f>
        <v>0</v>
      </c>
      <c r="BH26" s="9" t="n">
        <f aca="false">(VLOOKUP(AG26,Tables!$C$6:$D$20,2,FALSE()))*1.1</f>
        <v>0</v>
      </c>
      <c r="BI26" s="9" t="n">
        <f aca="false">(VLOOKUP(AH26,Tables!$C$6:$D$20,2,FALSE()))*10*BC26</f>
        <v>50</v>
      </c>
      <c r="BJ26" s="9" t="n">
        <f aca="false">(VLOOKUP(AI26,Tables!$C$6:$D$20,2,FALSE()))/2</f>
        <v>2.5</v>
      </c>
      <c r="BK26" s="9" t="n">
        <f aca="false">(VLOOKUP(AJ26,Tables!$C$6:$D$20,2,FALSE()))/2</f>
        <v>0</v>
      </c>
      <c r="BL26" s="9" t="n">
        <f aca="false">(VLOOKUP(AK26,Tables!$C$6:$D$20,2,FALSE()))/2</f>
        <v>0</v>
      </c>
      <c r="BM26" s="9" t="n">
        <f aca="false">(VLOOKUP(AL26,Tables!$C$6:$D$20,2,FALSE()))/2</f>
        <v>0</v>
      </c>
      <c r="BN26" s="9" t="n">
        <f aca="false">(VLOOKUP(AM26,Tables!$C$6:$D$20,2,FALSE()))/2</f>
        <v>0</v>
      </c>
      <c r="BO26" s="9" t="n">
        <f aca="false">(VLOOKUP(AN26,Tables!$C$6:$D$20,2,FALSE()))/2</f>
        <v>4.5</v>
      </c>
      <c r="BP26" s="9" t="n">
        <f aca="false">(VLOOKUP(AO26,Tables!$C$6:$D$20,2,FALSE()))/2</f>
        <v>4.5</v>
      </c>
      <c r="BQ26" s="9" t="n">
        <f aca="false">AP26</f>
        <v>1</v>
      </c>
    </row>
    <row r="27" customFormat="false" ht="12.75" hidden="false" customHeight="false" outlineLevel="0" collapsed="false">
      <c r="A27" s="13" t="s">
        <v>85</v>
      </c>
      <c r="B27" s="13" t="s">
        <v>86</v>
      </c>
      <c r="C27" s="14" t="n">
        <f aca="false">IF(E27&lt;&gt;"",ROUND(E27*0.65,0),"")</f>
        <v>220</v>
      </c>
      <c r="D27" s="14" t="n">
        <f aca="false">IF(E27&lt;&gt;"",ROUND(E27*0.8,0),"")</f>
        <v>270</v>
      </c>
      <c r="E27" s="14" t="n">
        <f aca="false">IF(Q27&lt;&gt;"",ROUND(SUM(AS27:BP27)*BQ27*AR27,0),"")</f>
        <v>338</v>
      </c>
      <c r="F27" s="14" t="n">
        <f aca="false">IF(E27&lt;&gt;"",ROUND(E27*1.4,0),"")</f>
        <v>473</v>
      </c>
      <c r="G27" s="14" t="n">
        <f aca="false">IF(E27&lt;&gt;"",ROUND(E27*1.8,0),"")</f>
        <v>608</v>
      </c>
      <c r="H27" s="16" t="n">
        <v>42</v>
      </c>
      <c r="I27" s="16" t="n">
        <v>45</v>
      </c>
      <c r="J27" s="17"/>
      <c r="K27" s="17"/>
      <c r="L27" s="17"/>
      <c r="M27" s="17" t="s">
        <v>40</v>
      </c>
      <c r="N27" s="17" t="s">
        <v>28</v>
      </c>
      <c r="O27" s="17" t="s">
        <v>28</v>
      </c>
      <c r="P27" s="17" t="s">
        <v>28</v>
      </c>
      <c r="Q27" s="20" t="s">
        <v>84</v>
      </c>
      <c r="R27" s="5" t="n">
        <v>10</v>
      </c>
      <c r="S27" s="5" t="n">
        <v>14</v>
      </c>
      <c r="T27" s="6" t="n">
        <v>2</v>
      </c>
      <c r="U27" s="6" t="n">
        <v>1</v>
      </c>
      <c r="V27" s="7" t="n">
        <v>4</v>
      </c>
      <c r="W27" s="7" t="n">
        <v>3</v>
      </c>
      <c r="X27" s="7" t="n">
        <v>1</v>
      </c>
      <c r="Y27" s="7" t="n">
        <v>0</v>
      </c>
      <c r="Z27" s="7" t="s">
        <v>30</v>
      </c>
      <c r="AA27" s="8" t="n">
        <v>-1</v>
      </c>
      <c r="AB27" s="9" t="s">
        <v>70</v>
      </c>
      <c r="AC27" s="7" t="n">
        <v>3</v>
      </c>
      <c r="AD27" s="7" t="n">
        <v>2</v>
      </c>
      <c r="AE27" s="7" t="n">
        <v>1</v>
      </c>
      <c r="AF27" s="7" t="n">
        <v>0</v>
      </c>
      <c r="AG27" s="7" t="s">
        <v>30</v>
      </c>
      <c r="AH27" s="8" t="n">
        <v>0</v>
      </c>
      <c r="AI27" s="10" t="s">
        <v>30</v>
      </c>
      <c r="AJ27" s="10" t="s">
        <v>30</v>
      </c>
      <c r="AK27" s="10" t="s">
        <v>30</v>
      </c>
      <c r="AL27" s="10" t="s">
        <v>30</v>
      </c>
      <c r="AM27" s="10" t="s">
        <v>30</v>
      </c>
      <c r="AN27" s="11" t="n">
        <v>2</v>
      </c>
      <c r="AO27" s="11" t="n">
        <v>1</v>
      </c>
      <c r="AP27" s="12" t="n">
        <v>0.9</v>
      </c>
      <c r="AR27" s="9" t="n">
        <f aca="false">IF(Q27="","",VLOOKUP(Q27,Tables!$F$6:$G$8,2,FALSE()))</f>
        <v>1</v>
      </c>
      <c r="AS27" s="9" t="n">
        <f aca="false">R27*4</f>
        <v>40</v>
      </c>
      <c r="AT27" s="9" t="n">
        <f aca="false">S27</f>
        <v>14</v>
      </c>
      <c r="AU27" s="9" t="n">
        <f aca="false">(VLOOKUP(T27,Tables!$C$6:$D$20,2,FALSE()))*4</f>
        <v>64</v>
      </c>
      <c r="AV27" s="9" t="n">
        <f aca="false">(VLOOKUP(U27,Tables!$C$6:$D$20,2,FALSE()))*2</f>
        <v>18</v>
      </c>
      <c r="AW27" s="9" t="n">
        <f aca="false">(VLOOKUP(V27,Tables!$C$6:$D$20,2,FALSE()))*0.7</f>
        <v>35</v>
      </c>
      <c r="AX27" s="9" t="n">
        <f aca="false">(VLOOKUP(W27,Tables!$C$6:$D$20,2,FALSE()))</f>
        <v>28</v>
      </c>
      <c r="AY27" s="9" t="n">
        <f aca="false">(VLOOKUP(X27,Tables!$C$6:$D$20,2,FALSE()))*1.5</f>
        <v>13.5</v>
      </c>
      <c r="AZ27" s="9" t="n">
        <f aca="false">(VLOOKUP(Y27,Tables!$C$6:$D$20,2,FALSE()))*1.5</f>
        <v>7.5</v>
      </c>
      <c r="BA27" s="9" t="n">
        <f aca="false">(VLOOKUP(Z27,Tables!$C$6:$D$20,2,FALSE()))*1.3</f>
        <v>0</v>
      </c>
      <c r="BB27" s="9" t="n">
        <f aca="false">(VLOOKUP(AA27,Tables!$C$6:$D$20,2,FALSE()))*10*BC27</f>
        <v>30</v>
      </c>
      <c r="BC27" s="9" t="n">
        <f aca="false">IF(AB27="y",1.5,1)</f>
        <v>1</v>
      </c>
      <c r="BD27" s="9" t="n">
        <f aca="false">(VLOOKUP(AC27,Tables!$C$6:$D$20,2,FALSE()))</f>
        <v>28</v>
      </c>
      <c r="BE27" s="9" t="n">
        <f aca="false">(VLOOKUP(AD27,Tables!$C$6:$D$20,2,FALSE()))*1.1</f>
        <v>17.6</v>
      </c>
      <c r="BF27" s="9" t="n">
        <f aca="false">(VLOOKUP(AE27,Tables!$C$6:$D$20,2,FALSE()))*1.2</f>
        <v>10.8</v>
      </c>
      <c r="BG27" s="9" t="n">
        <f aca="false">(VLOOKUP(AF27,Tables!$C$6:$D$20,2,FALSE()))*1.2</f>
        <v>6</v>
      </c>
      <c r="BH27" s="9" t="n">
        <f aca="false">(VLOOKUP(AG27,Tables!$C$6:$D$20,2,FALSE()))*1.1</f>
        <v>0</v>
      </c>
      <c r="BI27" s="9" t="n">
        <f aca="false">(VLOOKUP(AH27,Tables!$C$6:$D$20,2,FALSE()))*10*BC27</f>
        <v>50</v>
      </c>
      <c r="BJ27" s="9" t="n">
        <f aca="false">(VLOOKUP(AI27,Tables!$C$6:$D$20,2,FALSE()))/2</f>
        <v>0</v>
      </c>
      <c r="BK27" s="9" t="n">
        <f aca="false">(VLOOKUP(AJ27,Tables!$C$6:$D$20,2,FALSE()))/2</f>
        <v>0</v>
      </c>
      <c r="BL27" s="9" t="n">
        <f aca="false">(VLOOKUP(AK27,Tables!$C$6:$D$20,2,FALSE()))/2</f>
        <v>0</v>
      </c>
      <c r="BM27" s="9" t="n">
        <f aca="false">(VLOOKUP(AL27,Tables!$C$6:$D$20,2,FALSE()))/2</f>
        <v>0</v>
      </c>
      <c r="BN27" s="9" t="n">
        <f aca="false">(VLOOKUP(AM27,Tables!$C$6:$D$20,2,FALSE()))/2</f>
        <v>0</v>
      </c>
      <c r="BO27" s="9" t="n">
        <f aca="false">(VLOOKUP(AN27,Tables!$C$6:$D$20,2,FALSE()))/2</f>
        <v>8</v>
      </c>
      <c r="BP27" s="9" t="n">
        <f aca="false">(VLOOKUP(AO27,Tables!$C$6:$D$20,2,FALSE()))/2</f>
        <v>4.5</v>
      </c>
      <c r="BQ27" s="9" t="n">
        <f aca="false">AP27</f>
        <v>0.9</v>
      </c>
    </row>
    <row r="28" customFormat="false" ht="12.75" hidden="false" customHeight="false" outlineLevel="0" collapsed="false">
      <c r="A28" s="13" t="s">
        <v>87</v>
      </c>
      <c r="B28" s="13" t="s">
        <v>88</v>
      </c>
      <c r="C28" s="14" t="n">
        <f aca="false">IF(E28&lt;&gt;"",ROUND(E28*0.65,0),"")</f>
        <v>157</v>
      </c>
      <c r="D28" s="14" t="n">
        <f aca="false">IF(E28&lt;&gt;"",ROUND(E28*0.8,0),"")</f>
        <v>194</v>
      </c>
      <c r="E28" s="14" t="n">
        <f aca="false">IF(Q28&lt;&gt;"",ROUND(SUM(AS28:BP28)*BQ28*AR28,0),"")</f>
        <v>242</v>
      </c>
      <c r="F28" s="14" t="n">
        <f aca="false">IF(E28&lt;&gt;"",ROUND(E28*1.4,0),"")</f>
        <v>339</v>
      </c>
      <c r="G28" s="14" t="n">
        <f aca="false">IF(E28&lt;&gt;"",ROUND(E28*1.8,0),"")</f>
        <v>436</v>
      </c>
      <c r="H28" s="16" t="n">
        <v>44</v>
      </c>
      <c r="I28" s="16" t="n">
        <v>45</v>
      </c>
      <c r="J28" s="17"/>
      <c r="K28" s="17"/>
      <c r="L28" s="17"/>
      <c r="M28" s="17"/>
      <c r="N28" s="17"/>
      <c r="O28" s="17" t="s">
        <v>40</v>
      </c>
      <c r="P28" s="17" t="s">
        <v>28</v>
      </c>
      <c r="Q28" s="20" t="s">
        <v>45</v>
      </c>
      <c r="R28" s="5" t="n">
        <v>10</v>
      </c>
      <c r="S28" s="5" t="n">
        <v>14</v>
      </c>
      <c r="T28" s="6" t="n">
        <v>2</v>
      </c>
      <c r="U28" s="6" t="n">
        <v>1</v>
      </c>
      <c r="V28" s="7" t="n">
        <v>2</v>
      </c>
      <c r="W28" s="7" t="n">
        <v>0</v>
      </c>
      <c r="X28" s="7" t="n">
        <v>-1</v>
      </c>
      <c r="Y28" s="7" t="n">
        <v>-2</v>
      </c>
      <c r="Z28" s="7" t="n">
        <v>-3</v>
      </c>
      <c r="AA28" s="8" t="s">
        <v>30</v>
      </c>
      <c r="AB28" s="9" t="s">
        <v>33</v>
      </c>
      <c r="AC28" s="7" t="n">
        <v>2</v>
      </c>
      <c r="AD28" s="7" t="n">
        <v>1</v>
      </c>
      <c r="AE28" s="7" t="n">
        <v>1</v>
      </c>
      <c r="AF28" s="7" t="n">
        <v>0</v>
      </c>
      <c r="AG28" s="7" t="n">
        <v>-1</v>
      </c>
      <c r="AH28" s="8" t="s">
        <v>30</v>
      </c>
      <c r="AI28" s="10" t="n">
        <v>2</v>
      </c>
      <c r="AJ28" s="10" t="n">
        <v>1</v>
      </c>
      <c r="AK28" s="10" t="n">
        <v>1</v>
      </c>
      <c r="AL28" s="10" t="n">
        <v>0</v>
      </c>
      <c r="AM28" s="10" t="n">
        <v>-1</v>
      </c>
      <c r="AN28" s="11" t="n">
        <v>1</v>
      </c>
      <c r="AO28" s="11" t="n">
        <v>2</v>
      </c>
      <c r="AP28" s="12" t="n">
        <v>1</v>
      </c>
      <c r="AR28" s="9" t="n">
        <f aca="false">IF(Q28="","",VLOOKUP(Q28,Tables!$F$6:$G$8,2,FALSE()))</f>
        <v>1</v>
      </c>
      <c r="AS28" s="9" t="n">
        <f aca="false">R28*4</f>
        <v>40</v>
      </c>
      <c r="AT28" s="9" t="n">
        <f aca="false">S28</f>
        <v>14</v>
      </c>
      <c r="AU28" s="9" t="n">
        <f aca="false">(VLOOKUP(T28,Tables!$C$6:$D$20,2,FALSE()))*4</f>
        <v>64</v>
      </c>
      <c r="AV28" s="9" t="n">
        <f aca="false">(VLOOKUP(U28,Tables!$C$6:$D$20,2,FALSE()))*2</f>
        <v>18</v>
      </c>
      <c r="AW28" s="9" t="n">
        <f aca="false">(VLOOKUP(V28,Tables!$C$6:$D$20,2,FALSE()))*0.7</f>
        <v>11.2</v>
      </c>
      <c r="AX28" s="9" t="n">
        <f aca="false">(VLOOKUP(W28,Tables!$C$6:$D$20,2,FALSE()))</f>
        <v>5</v>
      </c>
      <c r="AY28" s="9" t="n">
        <f aca="false">(VLOOKUP(X28,Tables!$C$6:$D$20,2,FALSE()))*1.5</f>
        <v>4.5</v>
      </c>
      <c r="AZ28" s="9" t="n">
        <f aca="false">(VLOOKUP(Y28,Tables!$C$6:$D$20,2,FALSE()))*1.5</f>
        <v>3</v>
      </c>
      <c r="BA28" s="9" t="n">
        <f aca="false">(VLOOKUP(Z28,Tables!$C$6:$D$20,2,FALSE()))*1.3</f>
        <v>1.3</v>
      </c>
      <c r="BB28" s="9" t="n">
        <f aca="false">(VLOOKUP(AA28,Tables!$C$6:$D$20,2,FALSE()))*10*BC28</f>
        <v>0</v>
      </c>
      <c r="BC28" s="9" t="n">
        <f aca="false">IF(AB28="y",1.5,1)</f>
        <v>1</v>
      </c>
      <c r="BD28" s="9" t="n">
        <f aca="false">(VLOOKUP(AC28,Tables!$C$6:$D$20,2,FALSE()))</f>
        <v>16</v>
      </c>
      <c r="BE28" s="9" t="n">
        <f aca="false">(VLOOKUP(AD28,Tables!$C$6:$D$20,2,FALSE()))*1.1</f>
        <v>9.9</v>
      </c>
      <c r="BF28" s="9" t="n">
        <f aca="false">(VLOOKUP(AE28,Tables!$C$6:$D$20,2,FALSE()))*1.2</f>
        <v>10.8</v>
      </c>
      <c r="BG28" s="9" t="n">
        <f aca="false">(VLOOKUP(AF28,Tables!$C$6:$D$20,2,FALSE()))*1.2</f>
        <v>6</v>
      </c>
      <c r="BH28" s="9" t="n">
        <f aca="false">(VLOOKUP(AG28,Tables!$C$6:$D$20,2,FALSE()))*1.1</f>
        <v>3.3</v>
      </c>
      <c r="BI28" s="9" t="n">
        <f aca="false">(VLOOKUP(AH28,Tables!$C$6:$D$20,2,FALSE()))*10*BC28</f>
        <v>0</v>
      </c>
      <c r="BJ28" s="9" t="n">
        <f aca="false">(VLOOKUP(AI28,Tables!$C$6:$D$20,2,FALSE()))/2</f>
        <v>8</v>
      </c>
      <c r="BK28" s="9" t="n">
        <f aca="false">(VLOOKUP(AJ28,Tables!$C$6:$D$20,2,FALSE()))/2</f>
        <v>4.5</v>
      </c>
      <c r="BL28" s="9" t="n">
        <f aca="false">(VLOOKUP(AK28,Tables!$C$6:$D$20,2,FALSE()))/2</f>
        <v>4.5</v>
      </c>
      <c r="BM28" s="9" t="n">
        <f aca="false">(VLOOKUP(AL28,Tables!$C$6:$D$20,2,FALSE()))/2</f>
        <v>2.5</v>
      </c>
      <c r="BN28" s="9" t="n">
        <f aca="false">(VLOOKUP(AM28,Tables!$C$6:$D$20,2,FALSE()))/2</f>
        <v>1.5</v>
      </c>
      <c r="BO28" s="9" t="n">
        <f aca="false">(VLOOKUP(AN28,Tables!$C$6:$D$20,2,FALSE()))/2</f>
        <v>4.5</v>
      </c>
      <c r="BP28" s="9" t="n">
        <f aca="false">(VLOOKUP(AO28,Tables!$C$6:$D$20,2,FALSE()))/2</f>
        <v>8</v>
      </c>
      <c r="BQ28" s="9" t="n">
        <f aca="false">AP28</f>
        <v>1</v>
      </c>
    </row>
    <row r="29" customFormat="false" ht="12.75" hidden="false" customHeight="false" outlineLevel="0" collapsed="false">
      <c r="A29" s="13" t="s">
        <v>89</v>
      </c>
      <c r="B29" s="13" t="s">
        <v>90</v>
      </c>
      <c r="C29" s="14" t="n">
        <f aca="false">IF(E29&lt;&gt;"",ROUND(E29*0.65,0),"")</f>
        <v>231</v>
      </c>
      <c r="D29" s="14" t="n">
        <f aca="false">IF(E29&lt;&gt;"",ROUND(E29*0.8,0),"")</f>
        <v>285</v>
      </c>
      <c r="E29" s="14" t="n">
        <f aca="false">IF(Q29&lt;&gt;"",ROUND(SUM(AS29:BP29)*BQ29*AR29,0),"")</f>
        <v>356</v>
      </c>
      <c r="F29" s="14" t="n">
        <f aca="false">IF(E29&lt;&gt;"",ROUND(E29*1.4,0),"")</f>
        <v>498</v>
      </c>
      <c r="G29" s="14" t="n">
        <f aca="false">IF(E29&lt;&gt;"",ROUND(E29*1.8,0),"")</f>
        <v>641</v>
      </c>
      <c r="H29" s="16" t="n">
        <v>43</v>
      </c>
      <c r="I29" s="16" t="n">
        <v>45</v>
      </c>
      <c r="J29" s="17"/>
      <c r="K29" s="17"/>
      <c r="L29" s="17"/>
      <c r="M29" s="17"/>
      <c r="N29" s="17" t="s">
        <v>40</v>
      </c>
      <c r="O29" s="17" t="s">
        <v>28</v>
      </c>
      <c r="P29" s="17" t="s">
        <v>28</v>
      </c>
      <c r="Q29" s="20" t="s">
        <v>29</v>
      </c>
      <c r="R29" s="5" t="n">
        <v>10</v>
      </c>
      <c r="S29" s="5" t="n">
        <v>14</v>
      </c>
      <c r="T29" s="6" t="n">
        <v>2</v>
      </c>
      <c r="U29" s="6" t="n">
        <v>1</v>
      </c>
      <c r="V29" s="7" t="n">
        <v>4</v>
      </c>
      <c r="W29" s="7" t="n">
        <v>3</v>
      </c>
      <c r="X29" s="7" t="n">
        <v>1</v>
      </c>
      <c r="Y29" s="7" t="n">
        <v>0</v>
      </c>
      <c r="Z29" s="7" t="s">
        <v>30</v>
      </c>
      <c r="AA29" s="8" t="n">
        <v>-1</v>
      </c>
      <c r="AC29" s="7" t="n">
        <v>3</v>
      </c>
      <c r="AD29" s="7" t="n">
        <v>2</v>
      </c>
      <c r="AE29" s="7" t="n">
        <v>1</v>
      </c>
      <c r="AF29" s="7" t="n">
        <v>0</v>
      </c>
      <c r="AG29" s="7" t="s">
        <v>30</v>
      </c>
      <c r="AH29" s="8" t="n">
        <v>0</v>
      </c>
      <c r="AI29" s="10" t="n">
        <v>-3</v>
      </c>
      <c r="AJ29" s="10" t="s">
        <v>30</v>
      </c>
      <c r="AK29" s="10" t="s">
        <v>30</v>
      </c>
      <c r="AL29" s="10" t="s">
        <v>30</v>
      </c>
      <c r="AM29" s="10" t="s">
        <v>30</v>
      </c>
      <c r="AN29" s="11" t="n">
        <v>2</v>
      </c>
      <c r="AO29" s="11" t="n">
        <v>1</v>
      </c>
      <c r="AP29" s="12" t="n">
        <v>0.9</v>
      </c>
      <c r="AR29" s="9" t="n">
        <f aca="false">IF(Q29="","",VLOOKUP(Q29,Tables!$F$6:$G$8,2,FALSE()))</f>
        <v>1.05</v>
      </c>
      <c r="AS29" s="9" t="n">
        <f aca="false">R29*4</f>
        <v>40</v>
      </c>
      <c r="AT29" s="9" t="n">
        <f aca="false">S29</f>
        <v>14</v>
      </c>
      <c r="AU29" s="9" t="n">
        <f aca="false">(VLOOKUP(T29,Tables!$C$6:$D$20,2,FALSE()))*4</f>
        <v>64</v>
      </c>
      <c r="AV29" s="9" t="n">
        <f aca="false">(VLOOKUP(U29,Tables!$C$6:$D$20,2,FALSE()))*2</f>
        <v>18</v>
      </c>
      <c r="AW29" s="9" t="n">
        <f aca="false">(VLOOKUP(V29,Tables!$C$6:$D$20,2,FALSE()))*0.7</f>
        <v>35</v>
      </c>
      <c r="AX29" s="9" t="n">
        <f aca="false">(VLOOKUP(W29,Tables!$C$6:$D$20,2,FALSE()))</f>
        <v>28</v>
      </c>
      <c r="AY29" s="9" t="n">
        <f aca="false">(VLOOKUP(X29,Tables!$C$6:$D$20,2,FALSE()))*1.5</f>
        <v>13.5</v>
      </c>
      <c r="AZ29" s="9" t="n">
        <f aca="false">(VLOOKUP(Y29,Tables!$C$6:$D$20,2,FALSE()))*1.5</f>
        <v>7.5</v>
      </c>
      <c r="BA29" s="9" t="n">
        <f aca="false">(VLOOKUP(Z29,Tables!$C$6:$D$20,2,FALSE()))*1.3</f>
        <v>0</v>
      </c>
      <c r="BB29" s="9" t="n">
        <f aca="false">(VLOOKUP(AA29,Tables!$C$6:$D$20,2,FALSE()))*10*BC29</f>
        <v>30</v>
      </c>
      <c r="BC29" s="9" t="n">
        <f aca="false">IF(AB29="y",1.5,1)</f>
        <v>1</v>
      </c>
      <c r="BD29" s="9" t="n">
        <f aca="false">(VLOOKUP(AC29,Tables!$C$6:$D$20,2,FALSE()))</f>
        <v>28</v>
      </c>
      <c r="BE29" s="9" t="n">
        <f aca="false">(VLOOKUP(AD29,Tables!$C$6:$D$20,2,FALSE()))*1.1</f>
        <v>17.6</v>
      </c>
      <c r="BF29" s="9" t="n">
        <f aca="false">(VLOOKUP(AE29,Tables!$C$6:$D$20,2,FALSE()))*1.2</f>
        <v>10.8</v>
      </c>
      <c r="BG29" s="9" t="n">
        <f aca="false">(VLOOKUP(AF29,Tables!$C$6:$D$20,2,FALSE()))*1.2</f>
        <v>6</v>
      </c>
      <c r="BH29" s="9" t="n">
        <f aca="false">(VLOOKUP(AG29,Tables!$C$6:$D$20,2,FALSE()))*1.1</f>
        <v>0</v>
      </c>
      <c r="BI29" s="9" t="n">
        <f aca="false">(VLOOKUP(AH29,Tables!$C$6:$D$20,2,FALSE()))*10*BC29</f>
        <v>50</v>
      </c>
      <c r="BJ29" s="9" t="n">
        <f aca="false">(VLOOKUP(AI29,Tables!$C$6:$D$20,2,FALSE()))/2</f>
        <v>0.5</v>
      </c>
      <c r="BK29" s="9" t="n">
        <f aca="false">(VLOOKUP(AJ29,Tables!$C$6:$D$20,2,FALSE()))/2</f>
        <v>0</v>
      </c>
      <c r="BL29" s="9" t="n">
        <f aca="false">(VLOOKUP(AK29,Tables!$C$6:$D$20,2,FALSE()))/2</f>
        <v>0</v>
      </c>
      <c r="BM29" s="9" t="n">
        <f aca="false">(VLOOKUP(AL29,Tables!$C$6:$D$20,2,FALSE()))/2</f>
        <v>0</v>
      </c>
      <c r="BN29" s="9" t="n">
        <f aca="false">(VLOOKUP(AM29,Tables!$C$6:$D$20,2,FALSE()))/2</f>
        <v>0</v>
      </c>
      <c r="BO29" s="9" t="n">
        <f aca="false">(VLOOKUP(AN29,Tables!$C$6:$D$20,2,FALSE()))/2</f>
        <v>8</v>
      </c>
      <c r="BP29" s="9" t="n">
        <f aca="false">(VLOOKUP(AO29,Tables!$C$6:$D$20,2,FALSE()))/2</f>
        <v>4.5</v>
      </c>
      <c r="BQ29" s="9" t="n">
        <f aca="false">AP29</f>
        <v>0.9</v>
      </c>
    </row>
    <row r="30" customFormat="false" ht="12.75" hidden="false" customHeight="false" outlineLevel="0" collapsed="false">
      <c r="A30" s="13" t="s">
        <v>91</v>
      </c>
      <c r="B30" s="13" t="s">
        <v>92</v>
      </c>
      <c r="C30" s="14" t="n">
        <f aca="false">IF(E30&lt;&gt;"",ROUND(E30*0.65,0),"")</f>
        <v>141</v>
      </c>
      <c r="D30" s="14" t="n">
        <f aca="false">IF(E30&lt;&gt;"",ROUND(E30*0.8,0),"")</f>
        <v>174</v>
      </c>
      <c r="E30" s="14" t="n">
        <f aca="false">IF(Q30&lt;&gt;"",ROUND(SUM(AS30:BP30)*BQ30*AR30,0),"")</f>
        <v>217</v>
      </c>
      <c r="F30" s="14" t="n">
        <f aca="false">IF(E30&lt;&gt;"",ROUND(E30*1.4,0),"")</f>
        <v>304</v>
      </c>
      <c r="G30" s="14" t="n">
        <f aca="false">IF(E30&lt;&gt;"",ROUND(E30*1.8,0),"")</f>
        <v>391</v>
      </c>
      <c r="H30" s="16" t="n">
        <v>43</v>
      </c>
      <c r="I30" s="16" t="n">
        <v>45</v>
      </c>
      <c r="J30" s="17"/>
      <c r="K30" s="17"/>
      <c r="L30" s="17"/>
      <c r="M30" s="17"/>
      <c r="N30" s="17" t="s">
        <v>40</v>
      </c>
      <c r="O30" s="17" t="s">
        <v>28</v>
      </c>
      <c r="P30" s="17" t="s">
        <v>28</v>
      </c>
      <c r="Q30" s="20" t="s">
        <v>29</v>
      </c>
      <c r="R30" s="5" t="n">
        <v>10</v>
      </c>
      <c r="S30" s="5" t="n">
        <v>14</v>
      </c>
      <c r="T30" s="6" t="n">
        <v>2</v>
      </c>
      <c r="U30" s="6" t="n">
        <v>1</v>
      </c>
      <c r="V30" s="7" t="n">
        <v>2</v>
      </c>
      <c r="W30" s="7" t="n">
        <v>0</v>
      </c>
      <c r="X30" s="7" t="n">
        <v>-1</v>
      </c>
      <c r="Y30" s="7" t="s">
        <v>30</v>
      </c>
      <c r="Z30" s="7" t="s">
        <v>30</v>
      </c>
      <c r="AA30" s="8" t="s">
        <v>30</v>
      </c>
      <c r="AC30" s="7" t="n">
        <v>2</v>
      </c>
      <c r="AD30" s="7" t="n">
        <v>1</v>
      </c>
      <c r="AE30" s="7" t="n">
        <v>0</v>
      </c>
      <c r="AF30" s="7" t="s">
        <v>30</v>
      </c>
      <c r="AG30" s="7" t="s">
        <v>30</v>
      </c>
      <c r="AH30" s="8" t="s">
        <v>30</v>
      </c>
      <c r="AI30" s="10" t="n">
        <v>1</v>
      </c>
      <c r="AJ30" s="10" t="s">
        <v>30</v>
      </c>
      <c r="AK30" s="10" t="s">
        <v>30</v>
      </c>
      <c r="AL30" s="10" t="s">
        <v>30</v>
      </c>
      <c r="AM30" s="10" t="s">
        <v>30</v>
      </c>
      <c r="AN30" s="11" t="n">
        <v>1</v>
      </c>
      <c r="AO30" s="11" t="n">
        <v>2</v>
      </c>
      <c r="AP30" s="12" t="n">
        <v>1</v>
      </c>
      <c r="AR30" s="9" t="n">
        <f aca="false">IF(Q30="","",VLOOKUP(Q30,Tables!$F$6:$G$8,2,FALSE()))</f>
        <v>1.05</v>
      </c>
      <c r="AS30" s="9" t="n">
        <f aca="false">R30*4</f>
        <v>40</v>
      </c>
      <c r="AT30" s="9" t="n">
        <f aca="false">S30</f>
        <v>14</v>
      </c>
      <c r="AU30" s="9" t="n">
        <f aca="false">(VLOOKUP(T30,Tables!$C$6:$D$20,2,FALSE()))*4</f>
        <v>64</v>
      </c>
      <c r="AV30" s="9" t="n">
        <f aca="false">(VLOOKUP(U30,Tables!$C$6:$D$20,2,FALSE()))*2</f>
        <v>18</v>
      </c>
      <c r="AW30" s="9" t="n">
        <f aca="false">(VLOOKUP(V30,Tables!$C$6:$D$20,2,FALSE()))*0.7</f>
        <v>11.2</v>
      </c>
      <c r="AX30" s="9" t="n">
        <f aca="false">(VLOOKUP(W30,Tables!$C$6:$D$20,2,FALSE()))</f>
        <v>5</v>
      </c>
      <c r="AY30" s="9" t="n">
        <f aca="false">(VLOOKUP(X30,Tables!$C$6:$D$20,2,FALSE()))*1.5</f>
        <v>4.5</v>
      </c>
      <c r="AZ30" s="9" t="n">
        <f aca="false">(VLOOKUP(Y30,Tables!$C$6:$D$20,2,FALSE()))*1.5</f>
        <v>0</v>
      </c>
      <c r="BA30" s="9" t="n">
        <f aca="false">(VLOOKUP(Z30,Tables!$C$6:$D$20,2,FALSE()))*1.3</f>
        <v>0</v>
      </c>
      <c r="BB30" s="9" t="n">
        <f aca="false">(VLOOKUP(AA30,Tables!$C$6:$D$20,2,FALSE()))*10*BC30</f>
        <v>0</v>
      </c>
      <c r="BC30" s="9" t="n">
        <f aca="false">IF(AB30="y",1.5,1)</f>
        <v>1</v>
      </c>
      <c r="BD30" s="9" t="n">
        <f aca="false">(VLOOKUP(AC30,Tables!$C$6:$D$20,2,FALSE()))</f>
        <v>16</v>
      </c>
      <c r="BE30" s="9" t="n">
        <f aca="false">(VLOOKUP(AD30,Tables!$C$6:$D$20,2,FALSE()))*1.1</f>
        <v>9.9</v>
      </c>
      <c r="BF30" s="9" t="n">
        <f aca="false">(VLOOKUP(AE30,Tables!$C$6:$D$20,2,FALSE()))*1.2</f>
        <v>6</v>
      </c>
      <c r="BG30" s="9" t="n">
        <f aca="false">(VLOOKUP(AF30,Tables!$C$6:$D$20,2,FALSE()))*1.2</f>
        <v>0</v>
      </c>
      <c r="BH30" s="9" t="n">
        <f aca="false">(VLOOKUP(AG30,Tables!$C$6:$D$20,2,FALSE()))*1.1</f>
        <v>0</v>
      </c>
      <c r="BI30" s="9" t="n">
        <f aca="false">(VLOOKUP(AH30,Tables!$C$6:$D$20,2,FALSE()))*10*BC30</f>
        <v>0</v>
      </c>
      <c r="BJ30" s="9" t="n">
        <f aca="false">(VLOOKUP(AI30,Tables!$C$6:$D$20,2,FALSE()))/2</f>
        <v>4.5</v>
      </c>
      <c r="BK30" s="9" t="n">
        <f aca="false">(VLOOKUP(AJ30,Tables!$C$6:$D$20,2,FALSE()))/2</f>
        <v>0</v>
      </c>
      <c r="BL30" s="9" t="n">
        <f aca="false">(VLOOKUP(AK30,Tables!$C$6:$D$20,2,FALSE()))/2</f>
        <v>0</v>
      </c>
      <c r="BM30" s="9" t="n">
        <f aca="false">(VLOOKUP(AL30,Tables!$C$6:$D$20,2,FALSE()))/2</f>
        <v>0</v>
      </c>
      <c r="BN30" s="9" t="n">
        <f aca="false">(VLOOKUP(AM30,Tables!$C$6:$D$20,2,FALSE()))/2</f>
        <v>0</v>
      </c>
      <c r="BO30" s="9" t="n">
        <f aca="false">(VLOOKUP(AN30,Tables!$C$6:$D$20,2,FALSE()))/2</f>
        <v>4.5</v>
      </c>
      <c r="BP30" s="9" t="n">
        <f aca="false">(VLOOKUP(AO30,Tables!$C$6:$D$20,2,FALSE()))/2</f>
        <v>8</v>
      </c>
      <c r="BQ30" s="9" t="n">
        <f aca="false">AP30</f>
        <v>1</v>
      </c>
    </row>
    <row r="31" customFormat="false" ht="12.75" hidden="false" customHeight="false" outlineLevel="0" collapsed="false">
      <c r="A31" s="13" t="s">
        <v>93</v>
      </c>
      <c r="B31" s="13" t="s">
        <v>94</v>
      </c>
      <c r="C31" s="14" t="n">
        <f aca="false">IF(E31&lt;&gt;"",ROUND(E31*0.65,0),"")</f>
        <v>44</v>
      </c>
      <c r="D31" s="14" t="n">
        <f aca="false">IF(E31&lt;&gt;"",ROUND(E31*0.8,0),"")</f>
        <v>54</v>
      </c>
      <c r="E31" s="14" t="n">
        <f aca="false">IF(Q31&lt;&gt;"",ROUND(SUM(AS31:BP31)*BQ31*AR31,0),"")</f>
        <v>67</v>
      </c>
      <c r="F31" s="14" t="n">
        <f aca="false">IF(E31&lt;&gt;"",ROUND(E31*1.4,0),"")</f>
        <v>94</v>
      </c>
      <c r="G31" s="14" t="n">
        <f aca="false">IF(E31&lt;&gt;"",ROUND(E31*1.8,0),"")</f>
        <v>121</v>
      </c>
      <c r="H31" s="16" t="n">
        <v>39</v>
      </c>
      <c r="I31" s="16" t="n">
        <v>45</v>
      </c>
      <c r="J31" s="17" t="s">
        <v>29</v>
      </c>
      <c r="K31" s="17" t="s">
        <v>29</v>
      </c>
      <c r="L31" s="17" t="s">
        <v>29</v>
      </c>
      <c r="M31" s="17" t="s">
        <v>29</v>
      </c>
      <c r="N31" s="17" t="s">
        <v>29</v>
      </c>
      <c r="O31" s="17" t="s">
        <v>29</v>
      </c>
      <c r="P31" s="17" t="s">
        <v>29</v>
      </c>
      <c r="Q31" s="20" t="s">
        <v>29</v>
      </c>
      <c r="R31" s="5" t="n">
        <v>10</v>
      </c>
      <c r="S31" s="5" t="n">
        <v>14</v>
      </c>
      <c r="T31" s="6" t="s">
        <v>70</v>
      </c>
      <c r="U31" s="6" t="s">
        <v>70</v>
      </c>
      <c r="V31" s="7" t="n">
        <v>-3</v>
      </c>
      <c r="W31" s="7" t="s">
        <v>30</v>
      </c>
      <c r="X31" s="7" t="s">
        <v>30</v>
      </c>
      <c r="Y31" s="7" t="s">
        <v>30</v>
      </c>
      <c r="Z31" s="7" t="s">
        <v>30</v>
      </c>
      <c r="AA31" s="8" t="s">
        <v>30</v>
      </c>
      <c r="AC31" s="7" t="n">
        <v>-1</v>
      </c>
      <c r="AD31" s="7" t="s">
        <v>30</v>
      </c>
      <c r="AE31" s="7" t="s">
        <v>30</v>
      </c>
      <c r="AF31" s="7" t="s">
        <v>30</v>
      </c>
      <c r="AG31" s="7" t="s">
        <v>30</v>
      </c>
      <c r="AH31" s="8" t="s">
        <v>30</v>
      </c>
      <c r="AI31" s="10" t="n">
        <v>-3</v>
      </c>
      <c r="AJ31" s="10" t="s">
        <v>30</v>
      </c>
      <c r="AK31" s="10" t="s">
        <v>30</v>
      </c>
      <c r="AL31" s="10" t="s">
        <v>30</v>
      </c>
      <c r="AM31" s="10" t="s">
        <v>30</v>
      </c>
      <c r="AN31" s="11" t="n">
        <v>0</v>
      </c>
      <c r="AO31" s="11" t="n">
        <v>0</v>
      </c>
      <c r="AP31" s="12" t="n">
        <v>1</v>
      </c>
      <c r="AR31" s="9" t="n">
        <f aca="false">IF(Q31="","",VLOOKUP(Q31,Tables!$F$6:$G$8,2,FALSE()))</f>
        <v>1.05</v>
      </c>
      <c r="AS31" s="9" t="n">
        <f aca="false">R31*4</f>
        <v>40</v>
      </c>
      <c r="AT31" s="9" t="n">
        <f aca="false">S31</f>
        <v>14</v>
      </c>
      <c r="AU31" s="9" t="n">
        <f aca="false">(VLOOKUP(T31,Tables!$C$6:$D$20,2,FALSE()))*4</f>
        <v>0</v>
      </c>
      <c r="AV31" s="9" t="n">
        <f aca="false">(VLOOKUP(U31,Tables!$C$6:$D$20,2,FALSE()))*2</f>
        <v>0</v>
      </c>
      <c r="AW31" s="9" t="n">
        <f aca="false">(VLOOKUP(V31,Tables!$C$6:$D$20,2,FALSE()))*0.7</f>
        <v>0.7</v>
      </c>
      <c r="AX31" s="9" t="n">
        <f aca="false">(VLOOKUP(W31,Tables!$C$6:$D$20,2,FALSE()))</f>
        <v>0</v>
      </c>
      <c r="AY31" s="9" t="n">
        <f aca="false">(VLOOKUP(X31,Tables!$C$6:$D$20,2,FALSE()))*1.5</f>
        <v>0</v>
      </c>
      <c r="AZ31" s="9" t="n">
        <f aca="false">(VLOOKUP(Y31,Tables!$C$6:$D$20,2,FALSE()))*1.5</f>
        <v>0</v>
      </c>
      <c r="BA31" s="9" t="n">
        <f aca="false">(VLOOKUP(Z31,Tables!$C$6:$D$20,2,FALSE()))*1.3</f>
        <v>0</v>
      </c>
      <c r="BB31" s="9" t="n">
        <f aca="false">(VLOOKUP(AA31,Tables!$C$6:$D$20,2,FALSE()))*10*BC31</f>
        <v>0</v>
      </c>
      <c r="BC31" s="9" t="n">
        <f aca="false">IF(AB31="y",1.5,1)</f>
        <v>1</v>
      </c>
      <c r="BD31" s="9" t="n">
        <f aca="false">(VLOOKUP(AC31,Tables!$C$6:$D$20,2,FALSE()))</f>
        <v>3</v>
      </c>
      <c r="BE31" s="9" t="n">
        <f aca="false">(VLOOKUP(AD31,Tables!$C$6:$D$20,2,FALSE()))*1.1</f>
        <v>0</v>
      </c>
      <c r="BF31" s="9" t="n">
        <f aca="false">(VLOOKUP(AE31,Tables!$C$6:$D$20,2,FALSE()))*1.2</f>
        <v>0</v>
      </c>
      <c r="BG31" s="9" t="n">
        <f aca="false">(VLOOKUP(AF31,Tables!$C$6:$D$20,2,FALSE()))*1.2</f>
        <v>0</v>
      </c>
      <c r="BH31" s="9" t="n">
        <f aca="false">(VLOOKUP(AG31,Tables!$C$6:$D$20,2,FALSE()))*1.1</f>
        <v>0</v>
      </c>
      <c r="BI31" s="9" t="n">
        <f aca="false">(VLOOKUP(AH31,Tables!$C$6:$D$20,2,FALSE()))*10*BC31</f>
        <v>0</v>
      </c>
      <c r="BJ31" s="9" t="n">
        <f aca="false">(VLOOKUP(AI31,Tables!$C$6:$D$20,2,FALSE()))/2</f>
        <v>0.5</v>
      </c>
      <c r="BK31" s="9" t="n">
        <f aca="false">(VLOOKUP(AJ31,Tables!$C$6:$D$20,2,FALSE()))/2</f>
        <v>0</v>
      </c>
      <c r="BL31" s="9" t="n">
        <f aca="false">(VLOOKUP(AK31,Tables!$C$6:$D$20,2,FALSE()))/2</f>
        <v>0</v>
      </c>
      <c r="BM31" s="9" t="n">
        <f aca="false">(VLOOKUP(AL31,Tables!$C$6:$D$20,2,FALSE()))/2</f>
        <v>0</v>
      </c>
      <c r="BN31" s="9" t="n">
        <f aca="false">(VLOOKUP(AM31,Tables!$C$6:$D$20,2,FALSE()))/2</f>
        <v>0</v>
      </c>
      <c r="BO31" s="9" t="n">
        <f aca="false">(VLOOKUP(AN31,Tables!$C$6:$D$20,2,FALSE()))/2</f>
        <v>2.5</v>
      </c>
      <c r="BP31" s="9" t="n">
        <f aca="false">(VLOOKUP(AO31,Tables!$C$6:$D$20,2,FALSE()))/2</f>
        <v>2.5</v>
      </c>
      <c r="BQ31" s="9" t="n">
        <f aca="false">AP31</f>
        <v>1</v>
      </c>
    </row>
    <row r="32" customFormat="false" ht="12.75" hidden="false" customHeight="false" outlineLevel="0" collapsed="false">
      <c r="A32" s="13" t="s">
        <v>95</v>
      </c>
      <c r="B32" s="13" t="s">
        <v>96</v>
      </c>
      <c r="C32" s="14" t="n">
        <f aca="false">IF(E32&lt;&gt;"",ROUND(E32*0.65,0),"")</f>
        <v>42</v>
      </c>
      <c r="D32" s="14" t="n">
        <f aca="false">IF(E32&lt;&gt;"",ROUND(E32*0.8,0),"")</f>
        <v>51</v>
      </c>
      <c r="E32" s="14" t="n">
        <f aca="false">IF(Q32&lt;&gt;"",ROUND(SUM(AS32:BP32)*BQ32*AR32,0),"")</f>
        <v>64</v>
      </c>
      <c r="F32" s="14" t="n">
        <f aca="false">IF(E32&lt;&gt;"",ROUND(E32*1.4,0),"")</f>
        <v>90</v>
      </c>
      <c r="G32" s="14" t="n">
        <f aca="false">IF(E32&lt;&gt;"",ROUND(E32*1.8,0),"")</f>
        <v>115</v>
      </c>
      <c r="H32" s="16" t="n">
        <v>39</v>
      </c>
      <c r="I32" s="16" t="n">
        <v>45</v>
      </c>
      <c r="J32" s="17" t="s">
        <v>29</v>
      </c>
      <c r="K32" s="17" t="s">
        <v>29</v>
      </c>
      <c r="L32" s="17" t="s">
        <v>29</v>
      </c>
      <c r="M32" s="17" t="s">
        <v>29</v>
      </c>
      <c r="N32" s="17" t="s">
        <v>29</v>
      </c>
      <c r="O32" s="17" t="s">
        <v>29</v>
      </c>
      <c r="P32" s="17" t="s">
        <v>29</v>
      </c>
      <c r="Q32" s="20" t="s">
        <v>45</v>
      </c>
      <c r="R32" s="5" t="n">
        <v>10</v>
      </c>
      <c r="S32" s="5" t="n">
        <v>14</v>
      </c>
      <c r="T32" s="6" t="s">
        <v>70</v>
      </c>
      <c r="U32" s="6" t="s">
        <v>70</v>
      </c>
      <c r="V32" s="7" t="n">
        <v>-3</v>
      </c>
      <c r="W32" s="7" t="s">
        <v>30</v>
      </c>
      <c r="X32" s="7" t="s">
        <v>30</v>
      </c>
      <c r="Y32" s="7" t="s">
        <v>30</v>
      </c>
      <c r="Z32" s="7" t="s">
        <v>30</v>
      </c>
      <c r="AA32" s="8" t="s">
        <v>30</v>
      </c>
      <c r="AC32" s="7" t="n">
        <v>-1</v>
      </c>
      <c r="AD32" s="7" t="s">
        <v>30</v>
      </c>
      <c r="AE32" s="7" t="s">
        <v>30</v>
      </c>
      <c r="AF32" s="7" t="s">
        <v>30</v>
      </c>
      <c r="AG32" s="7" t="s">
        <v>30</v>
      </c>
      <c r="AH32" s="8" t="s">
        <v>30</v>
      </c>
      <c r="AI32" s="10" t="n">
        <v>-3</v>
      </c>
      <c r="AJ32" s="10" t="s">
        <v>30</v>
      </c>
      <c r="AK32" s="10" t="s">
        <v>30</v>
      </c>
      <c r="AL32" s="10" t="s">
        <v>30</v>
      </c>
      <c r="AM32" s="10" t="s">
        <v>30</v>
      </c>
      <c r="AN32" s="11" t="n">
        <v>0</v>
      </c>
      <c r="AO32" s="11" t="n">
        <v>0</v>
      </c>
      <c r="AP32" s="12" t="n">
        <v>1</v>
      </c>
      <c r="AR32" s="9" t="n">
        <f aca="false">IF(Q32="","",VLOOKUP(Q32,Tables!$F$6:$G$8,2,FALSE()))</f>
        <v>1</v>
      </c>
      <c r="AS32" s="9" t="n">
        <f aca="false">R32*4</f>
        <v>40</v>
      </c>
      <c r="AT32" s="9" t="n">
        <f aca="false">S32</f>
        <v>14</v>
      </c>
      <c r="AU32" s="9" t="n">
        <f aca="false">(VLOOKUP(T32,Tables!$C$6:$D$20,2,FALSE()))*4</f>
        <v>0</v>
      </c>
      <c r="AV32" s="9" t="n">
        <f aca="false">(VLOOKUP(U32,Tables!$C$6:$D$20,2,FALSE()))*2</f>
        <v>0</v>
      </c>
      <c r="AW32" s="9" t="n">
        <f aca="false">(VLOOKUP(V32,Tables!$C$6:$D$20,2,FALSE()))*0.7</f>
        <v>0.7</v>
      </c>
      <c r="AX32" s="9" t="n">
        <f aca="false">(VLOOKUP(W32,Tables!$C$6:$D$20,2,FALSE()))</f>
        <v>0</v>
      </c>
      <c r="AY32" s="9" t="n">
        <f aca="false">(VLOOKUP(X32,Tables!$C$6:$D$20,2,FALSE()))*1.5</f>
        <v>0</v>
      </c>
      <c r="AZ32" s="9" t="n">
        <f aca="false">(VLOOKUP(Y32,Tables!$C$6:$D$20,2,FALSE()))*1.5</f>
        <v>0</v>
      </c>
      <c r="BA32" s="9" t="n">
        <f aca="false">(VLOOKUP(Z32,Tables!$C$6:$D$20,2,FALSE()))*1.3</f>
        <v>0</v>
      </c>
      <c r="BB32" s="9" t="n">
        <f aca="false">(VLOOKUP(AA32,Tables!$C$6:$D$20,2,FALSE()))*10*BC32</f>
        <v>0</v>
      </c>
      <c r="BC32" s="9" t="n">
        <f aca="false">IF(AB32="y",1.5,1)</f>
        <v>1</v>
      </c>
      <c r="BD32" s="9" t="n">
        <f aca="false">(VLOOKUP(AC32,Tables!$C$6:$D$20,2,FALSE()))</f>
        <v>3</v>
      </c>
      <c r="BE32" s="9" t="n">
        <f aca="false">(VLOOKUP(AD32,Tables!$C$6:$D$20,2,FALSE()))*1.1</f>
        <v>0</v>
      </c>
      <c r="BF32" s="9" t="n">
        <f aca="false">(VLOOKUP(AE32,Tables!$C$6:$D$20,2,FALSE()))*1.2</f>
        <v>0</v>
      </c>
      <c r="BG32" s="9" t="n">
        <f aca="false">(VLOOKUP(AF32,Tables!$C$6:$D$20,2,FALSE()))*1.2</f>
        <v>0</v>
      </c>
      <c r="BH32" s="9" t="n">
        <f aca="false">(VLOOKUP(AG32,Tables!$C$6:$D$20,2,FALSE()))*1.1</f>
        <v>0</v>
      </c>
      <c r="BI32" s="9" t="n">
        <f aca="false">(VLOOKUP(AH32,Tables!$C$6:$D$20,2,FALSE()))*10*BC32</f>
        <v>0</v>
      </c>
      <c r="BJ32" s="9" t="n">
        <f aca="false">(VLOOKUP(AI32,Tables!$C$6:$D$20,2,FALSE()))/2</f>
        <v>0.5</v>
      </c>
      <c r="BK32" s="9" t="n">
        <f aca="false">(VLOOKUP(AJ32,Tables!$C$6:$D$20,2,FALSE()))/2</f>
        <v>0</v>
      </c>
      <c r="BL32" s="9" t="n">
        <f aca="false">(VLOOKUP(AK32,Tables!$C$6:$D$20,2,FALSE()))/2</f>
        <v>0</v>
      </c>
      <c r="BM32" s="9" t="n">
        <f aca="false">(VLOOKUP(AL32,Tables!$C$6:$D$20,2,FALSE()))/2</f>
        <v>0</v>
      </c>
      <c r="BN32" s="9" t="n">
        <f aca="false">(VLOOKUP(AM32,Tables!$C$6:$D$20,2,FALSE()))/2</f>
        <v>0</v>
      </c>
      <c r="BO32" s="9" t="n">
        <f aca="false">(VLOOKUP(AN32,Tables!$C$6:$D$20,2,FALSE()))/2</f>
        <v>2.5</v>
      </c>
      <c r="BP32" s="9" t="n">
        <f aca="false">(VLOOKUP(AO32,Tables!$C$6:$D$20,2,FALSE()))/2</f>
        <v>2.5</v>
      </c>
      <c r="BQ32" s="9" t="n">
        <f aca="false">AP32</f>
        <v>1</v>
      </c>
    </row>
    <row r="33" customFormat="false" ht="12.75" hidden="false" customHeight="false" outlineLevel="0" collapsed="false">
      <c r="A33" s="13" t="s">
        <v>97</v>
      </c>
      <c r="B33" s="13" t="s">
        <v>98</v>
      </c>
      <c r="C33" s="14" t="n">
        <f aca="false">IF(E33&lt;&gt;"",ROUND(E33*0.65,0),"")</f>
        <v>38</v>
      </c>
      <c r="D33" s="14" t="n">
        <f aca="false">IF(E33&lt;&gt;"",ROUND(E33*0.8,0),"")</f>
        <v>47</v>
      </c>
      <c r="E33" s="14" t="n">
        <f aca="false">IF(Q33&lt;&gt;"",ROUND(SUM(AS33:BP33)*BQ33*AR33,0),"")</f>
        <v>59</v>
      </c>
      <c r="F33" s="14" t="n">
        <f aca="false">IF(E33&lt;&gt;"",ROUND(E33*1.4,0),"")</f>
        <v>83</v>
      </c>
      <c r="G33" s="14" t="n">
        <f aca="false">IF(E33&lt;&gt;"",ROUND(E33*1.8,0),"")</f>
        <v>106</v>
      </c>
      <c r="H33" s="16" t="n">
        <v>39</v>
      </c>
      <c r="I33" s="16" t="n">
        <v>45</v>
      </c>
      <c r="J33" s="17" t="s">
        <v>29</v>
      </c>
      <c r="K33" s="17" t="s">
        <v>29</v>
      </c>
      <c r="L33" s="17" t="s">
        <v>29</v>
      </c>
      <c r="M33" s="17" t="s">
        <v>29</v>
      </c>
      <c r="N33" s="17" t="s">
        <v>29</v>
      </c>
      <c r="O33" s="17" t="s">
        <v>29</v>
      </c>
      <c r="P33" s="17" t="s">
        <v>29</v>
      </c>
      <c r="Q33" s="20" t="s">
        <v>28</v>
      </c>
      <c r="R33" s="5" t="n">
        <v>10</v>
      </c>
      <c r="S33" s="5" t="n">
        <v>12</v>
      </c>
      <c r="T33" s="6" t="s">
        <v>70</v>
      </c>
      <c r="U33" s="6" t="s">
        <v>70</v>
      </c>
      <c r="V33" s="7" t="n">
        <v>-3</v>
      </c>
      <c r="W33" s="7" t="s">
        <v>30</v>
      </c>
      <c r="X33" s="7" t="s">
        <v>30</v>
      </c>
      <c r="Y33" s="7" t="s">
        <v>30</v>
      </c>
      <c r="Z33" s="7" t="s">
        <v>30</v>
      </c>
      <c r="AA33" s="8" t="s">
        <v>30</v>
      </c>
      <c r="AC33" s="7" t="n">
        <v>-1</v>
      </c>
      <c r="AD33" s="7" t="s">
        <v>30</v>
      </c>
      <c r="AE33" s="7" t="s">
        <v>30</v>
      </c>
      <c r="AF33" s="7" t="s">
        <v>30</v>
      </c>
      <c r="AG33" s="7" t="s">
        <v>30</v>
      </c>
      <c r="AH33" s="8" t="s">
        <v>30</v>
      </c>
      <c r="AI33" s="10" t="n">
        <v>-3</v>
      </c>
      <c r="AJ33" s="10" t="s">
        <v>30</v>
      </c>
      <c r="AK33" s="10" t="s">
        <v>30</v>
      </c>
      <c r="AL33" s="10" t="s">
        <v>30</v>
      </c>
      <c r="AM33" s="10" t="s">
        <v>30</v>
      </c>
      <c r="AN33" s="11" t="n">
        <v>0</v>
      </c>
      <c r="AO33" s="11" t="n">
        <v>0</v>
      </c>
      <c r="AP33" s="12" t="n">
        <v>1</v>
      </c>
      <c r="AR33" s="9" t="n">
        <f aca="false">IF(Q33="","",VLOOKUP(Q33,Tables!$F$6:$G$8,2,FALSE()))</f>
        <v>0.95</v>
      </c>
      <c r="AS33" s="9" t="n">
        <f aca="false">R33*4</f>
        <v>40</v>
      </c>
      <c r="AT33" s="9" t="n">
        <f aca="false">S33</f>
        <v>12</v>
      </c>
      <c r="AU33" s="9" t="n">
        <f aca="false">(VLOOKUP(T33,Tables!$C$6:$D$20,2,FALSE()))*4</f>
        <v>0</v>
      </c>
      <c r="AV33" s="9" t="n">
        <f aca="false">(VLOOKUP(U33,Tables!$C$6:$D$20,2,FALSE()))*2</f>
        <v>0</v>
      </c>
      <c r="AW33" s="9" t="n">
        <f aca="false">(VLOOKUP(V33,Tables!$C$6:$D$20,2,FALSE()))*0.7</f>
        <v>0.7</v>
      </c>
      <c r="AX33" s="9" t="n">
        <f aca="false">(VLOOKUP(W33,Tables!$C$6:$D$20,2,FALSE()))</f>
        <v>0</v>
      </c>
      <c r="AY33" s="9" t="n">
        <f aca="false">(VLOOKUP(X33,Tables!$C$6:$D$20,2,FALSE()))*1.5</f>
        <v>0</v>
      </c>
      <c r="AZ33" s="9" t="n">
        <f aca="false">(VLOOKUP(Y33,Tables!$C$6:$D$20,2,FALSE()))*1.5</f>
        <v>0</v>
      </c>
      <c r="BA33" s="9" t="n">
        <f aca="false">(VLOOKUP(Z33,Tables!$C$6:$D$20,2,FALSE()))*1.3</f>
        <v>0</v>
      </c>
      <c r="BB33" s="9" t="n">
        <f aca="false">(VLOOKUP(AA33,Tables!$C$6:$D$20,2,FALSE()))*10*BC33</f>
        <v>0</v>
      </c>
      <c r="BC33" s="9" t="n">
        <f aca="false">IF(AB33="y",1.5,1)</f>
        <v>1</v>
      </c>
      <c r="BD33" s="9" t="n">
        <f aca="false">(VLOOKUP(AC33,Tables!$C$6:$D$20,2,FALSE()))</f>
        <v>3</v>
      </c>
      <c r="BE33" s="9" t="n">
        <f aca="false">(VLOOKUP(AD33,Tables!$C$6:$D$20,2,FALSE()))*1.1</f>
        <v>0</v>
      </c>
      <c r="BF33" s="9" t="n">
        <f aca="false">(VLOOKUP(AE33,Tables!$C$6:$D$20,2,FALSE()))*1.2</f>
        <v>0</v>
      </c>
      <c r="BG33" s="9" t="n">
        <f aca="false">(VLOOKUP(AF33,Tables!$C$6:$D$20,2,FALSE()))*1.2</f>
        <v>0</v>
      </c>
      <c r="BH33" s="9" t="n">
        <f aca="false">(VLOOKUP(AG33,Tables!$C$6:$D$20,2,FALSE()))*1.1</f>
        <v>0</v>
      </c>
      <c r="BI33" s="9" t="n">
        <f aca="false">(VLOOKUP(AH33,Tables!$C$6:$D$20,2,FALSE()))*10*BC33</f>
        <v>0</v>
      </c>
      <c r="BJ33" s="9" t="n">
        <f aca="false">(VLOOKUP(AI33,Tables!$C$6:$D$20,2,FALSE()))/2</f>
        <v>0.5</v>
      </c>
      <c r="BK33" s="9" t="n">
        <f aca="false">(VLOOKUP(AJ33,Tables!$C$6:$D$20,2,FALSE()))/2</f>
        <v>0</v>
      </c>
      <c r="BL33" s="9" t="n">
        <f aca="false">(VLOOKUP(AK33,Tables!$C$6:$D$20,2,FALSE()))/2</f>
        <v>0</v>
      </c>
      <c r="BM33" s="9" t="n">
        <f aca="false">(VLOOKUP(AL33,Tables!$C$6:$D$20,2,FALSE()))/2</f>
        <v>0</v>
      </c>
      <c r="BN33" s="9" t="n">
        <f aca="false">(VLOOKUP(AM33,Tables!$C$6:$D$20,2,FALSE()))/2</f>
        <v>0</v>
      </c>
      <c r="BO33" s="9" t="n">
        <f aca="false">(VLOOKUP(AN33,Tables!$C$6:$D$20,2,FALSE()))/2</f>
        <v>2.5</v>
      </c>
      <c r="BP33" s="9" t="n">
        <f aca="false">(VLOOKUP(AO33,Tables!$C$6:$D$20,2,FALSE()))/2</f>
        <v>2.5</v>
      </c>
      <c r="BQ33" s="9" t="n">
        <f aca="false">AP33</f>
        <v>1</v>
      </c>
    </row>
    <row r="34" customFormat="false" ht="12.75" hidden="false" customHeight="false" outlineLevel="0" collapsed="false">
      <c r="A34" s="13" t="s">
        <v>99</v>
      </c>
      <c r="B34" s="13" t="s">
        <v>100</v>
      </c>
      <c r="C34" s="14" t="n">
        <f aca="false">IF(E34&lt;&gt;"",ROUND(E34*0.65,0),"")</f>
        <v>176</v>
      </c>
      <c r="D34" s="14" t="n">
        <f aca="false">IF(E34&lt;&gt;"",ROUND(E34*0.8,0),"")</f>
        <v>217</v>
      </c>
      <c r="E34" s="14" t="n">
        <f aca="false">IF(Q34&lt;&gt;"",ROUND(SUM(AS34:BP34)*BQ34*AR34,0),"")</f>
        <v>271</v>
      </c>
      <c r="F34" s="14" t="n">
        <f aca="false">IF(E34&lt;&gt;"",ROUND(E34*1.4,0),"")</f>
        <v>379</v>
      </c>
      <c r="G34" s="14" t="n">
        <f aca="false">IF(E34&lt;&gt;"",ROUND(E34*1.8,0),"")</f>
        <v>488</v>
      </c>
      <c r="H34" s="16" t="n">
        <v>44</v>
      </c>
      <c r="I34" s="16" t="n">
        <v>45</v>
      </c>
      <c r="J34" s="17"/>
      <c r="K34" s="17"/>
      <c r="L34" s="17"/>
      <c r="M34" s="17"/>
      <c r="N34" s="17"/>
      <c r="O34" s="17" t="s">
        <v>28</v>
      </c>
      <c r="P34" s="17" t="s">
        <v>28</v>
      </c>
      <c r="Q34" s="20" t="s">
        <v>45</v>
      </c>
      <c r="R34" s="5" t="n">
        <v>12</v>
      </c>
      <c r="S34" s="5" t="n">
        <v>22</v>
      </c>
      <c r="T34" s="6" t="n">
        <v>3</v>
      </c>
      <c r="U34" s="6" t="n">
        <v>1</v>
      </c>
      <c r="V34" s="7" t="n">
        <v>2</v>
      </c>
      <c r="W34" s="7" t="n">
        <v>0</v>
      </c>
      <c r="X34" s="7" t="n">
        <v>-1</v>
      </c>
      <c r="Y34" s="7" t="s">
        <v>30</v>
      </c>
      <c r="Z34" s="7" t="s">
        <v>30</v>
      </c>
      <c r="AA34" s="8" t="s">
        <v>30</v>
      </c>
      <c r="AC34" s="7" t="n">
        <v>2</v>
      </c>
      <c r="AD34" s="7" t="n">
        <v>1</v>
      </c>
      <c r="AE34" s="7" t="n">
        <v>0</v>
      </c>
      <c r="AF34" s="7" t="s">
        <v>30</v>
      </c>
      <c r="AG34" s="7" t="s">
        <v>30</v>
      </c>
      <c r="AH34" s="8" t="s">
        <v>30</v>
      </c>
      <c r="AI34" s="10" t="n">
        <v>1</v>
      </c>
      <c r="AJ34" s="10" t="s">
        <v>30</v>
      </c>
      <c r="AK34" s="10" t="s">
        <v>30</v>
      </c>
      <c r="AL34" s="10" t="s">
        <v>30</v>
      </c>
      <c r="AM34" s="10" t="s">
        <v>30</v>
      </c>
      <c r="AN34" s="11" t="n">
        <v>1</v>
      </c>
      <c r="AO34" s="11" t="n">
        <v>2</v>
      </c>
      <c r="AP34" s="12" t="n">
        <v>1</v>
      </c>
      <c r="AR34" s="9" t="n">
        <f aca="false">IF(Q34="","",VLOOKUP(Q34,Tables!$F$6:$G$8,2,FALSE()))</f>
        <v>1</v>
      </c>
      <c r="AS34" s="9" t="n">
        <f aca="false">R34*4</f>
        <v>48</v>
      </c>
      <c r="AT34" s="9" t="n">
        <f aca="false">S34</f>
        <v>22</v>
      </c>
      <c r="AU34" s="9" t="n">
        <f aca="false">(VLOOKUP(T34,Tables!$C$6:$D$20,2,FALSE()))*4</f>
        <v>112</v>
      </c>
      <c r="AV34" s="9" t="n">
        <f aca="false">(VLOOKUP(U34,Tables!$C$6:$D$20,2,FALSE()))*2</f>
        <v>18</v>
      </c>
      <c r="AW34" s="9" t="n">
        <f aca="false">(VLOOKUP(V34,Tables!$C$6:$D$20,2,FALSE()))*0.7</f>
        <v>11.2</v>
      </c>
      <c r="AX34" s="9" t="n">
        <f aca="false">(VLOOKUP(W34,Tables!$C$6:$D$20,2,FALSE()))</f>
        <v>5</v>
      </c>
      <c r="AY34" s="9" t="n">
        <f aca="false">(VLOOKUP(X34,Tables!$C$6:$D$20,2,FALSE()))*1.5</f>
        <v>4.5</v>
      </c>
      <c r="AZ34" s="9" t="n">
        <f aca="false">(VLOOKUP(Y34,Tables!$C$6:$D$20,2,FALSE()))*1.5</f>
        <v>0</v>
      </c>
      <c r="BA34" s="9" t="n">
        <f aca="false">(VLOOKUP(Z34,Tables!$C$6:$D$20,2,FALSE()))*1.3</f>
        <v>0</v>
      </c>
      <c r="BB34" s="9" t="n">
        <f aca="false">(VLOOKUP(AA34,Tables!$C$6:$D$20,2,FALSE()))*10*BC34</f>
        <v>0</v>
      </c>
      <c r="BC34" s="9" t="n">
        <f aca="false">IF(AB34="y",1.5,1)</f>
        <v>1</v>
      </c>
      <c r="BD34" s="9" t="n">
        <f aca="false">(VLOOKUP(AC34,Tables!$C$6:$D$20,2,FALSE()))</f>
        <v>16</v>
      </c>
      <c r="BE34" s="9" t="n">
        <f aca="false">(VLOOKUP(AD34,Tables!$C$6:$D$20,2,FALSE()))*1.1</f>
        <v>9.9</v>
      </c>
      <c r="BF34" s="9" t="n">
        <f aca="false">(VLOOKUP(AE34,Tables!$C$6:$D$20,2,FALSE()))*1.2</f>
        <v>6</v>
      </c>
      <c r="BG34" s="9" t="n">
        <f aca="false">(VLOOKUP(AF34,Tables!$C$6:$D$20,2,FALSE()))*1.2</f>
        <v>0</v>
      </c>
      <c r="BH34" s="9" t="n">
        <f aca="false">(VLOOKUP(AG34,Tables!$C$6:$D$20,2,FALSE()))*1.1</f>
        <v>0</v>
      </c>
      <c r="BI34" s="9" t="n">
        <f aca="false">(VLOOKUP(AH34,Tables!$C$6:$D$20,2,FALSE()))*10*BC34</f>
        <v>0</v>
      </c>
      <c r="BJ34" s="9" t="n">
        <f aca="false">(VLOOKUP(AI34,Tables!$C$6:$D$20,2,FALSE()))/2</f>
        <v>4.5</v>
      </c>
      <c r="BK34" s="9" t="n">
        <f aca="false">(VLOOKUP(AJ34,Tables!$C$6:$D$20,2,FALSE()))/2</f>
        <v>0</v>
      </c>
      <c r="BL34" s="9" t="n">
        <f aca="false">(VLOOKUP(AK34,Tables!$C$6:$D$20,2,FALSE()))/2</f>
        <v>0</v>
      </c>
      <c r="BM34" s="9" t="n">
        <f aca="false">(VLOOKUP(AL34,Tables!$C$6:$D$20,2,FALSE()))/2</f>
        <v>0</v>
      </c>
      <c r="BN34" s="9" t="n">
        <f aca="false">(VLOOKUP(AM34,Tables!$C$6:$D$20,2,FALSE()))/2</f>
        <v>0</v>
      </c>
      <c r="BO34" s="9" t="n">
        <f aca="false">(VLOOKUP(AN34,Tables!$C$6:$D$20,2,FALSE()))/2</f>
        <v>4.5</v>
      </c>
      <c r="BP34" s="9" t="n">
        <f aca="false">(VLOOKUP(AO34,Tables!$C$6:$D$20,2,FALSE()))/2</f>
        <v>8</v>
      </c>
      <c r="BQ34" s="9" t="n">
        <f aca="false">AP34</f>
        <v>1</v>
      </c>
    </row>
    <row r="35" customFormat="false" ht="12.75" hidden="false" customHeight="false" outlineLevel="0" collapsed="false">
      <c r="A35" s="13" t="s">
        <v>101</v>
      </c>
      <c r="B35" s="13" t="s">
        <v>102</v>
      </c>
      <c r="C35" s="14" t="n">
        <f aca="false">IF(E35&lt;&gt;"",ROUND(E35*0.65,0),"")</f>
        <v>363</v>
      </c>
      <c r="D35" s="14" t="n">
        <f aca="false">IF(E35&lt;&gt;"",ROUND(E35*0.8,0),"")</f>
        <v>447</v>
      </c>
      <c r="E35" s="14" t="n">
        <f aca="false">IF(Q35&lt;&gt;"",ROUND(SUM(AS35:BP35)*BQ35*AR35,0),"")</f>
        <v>559</v>
      </c>
      <c r="F35" s="14" t="n">
        <f aca="false">IF(E35&lt;&gt;"",ROUND(E35*1.4,0),"")</f>
        <v>783</v>
      </c>
      <c r="G35" s="14" t="n">
        <f aca="false">IF(E35&lt;&gt;"",ROUND(E35*1.8,0),"")</f>
        <v>1006</v>
      </c>
      <c r="H35" s="16" t="n">
        <v>44</v>
      </c>
      <c r="I35" s="16" t="n">
        <v>45</v>
      </c>
      <c r="J35" s="17"/>
      <c r="K35" s="17"/>
      <c r="L35" s="17"/>
      <c r="M35" s="17"/>
      <c r="N35" s="17"/>
      <c r="O35" s="17" t="s">
        <v>40</v>
      </c>
      <c r="P35" s="17" t="s">
        <v>28</v>
      </c>
      <c r="Q35" s="20" t="s">
        <v>45</v>
      </c>
      <c r="R35" s="5" t="n">
        <v>12</v>
      </c>
      <c r="S35" s="5" t="n">
        <v>22</v>
      </c>
      <c r="T35" s="6" t="n">
        <v>3</v>
      </c>
      <c r="U35" s="6" t="n">
        <v>1</v>
      </c>
      <c r="V35" s="7" t="n">
        <v>6</v>
      </c>
      <c r="W35" s="7" t="n">
        <v>5</v>
      </c>
      <c r="X35" s="7" t="n">
        <v>2</v>
      </c>
      <c r="Y35" s="7" t="n">
        <v>0</v>
      </c>
      <c r="Z35" s="7" t="n">
        <v>-2</v>
      </c>
      <c r="AA35" s="8" t="s">
        <v>30</v>
      </c>
      <c r="AC35" s="7" t="n">
        <v>2</v>
      </c>
      <c r="AD35" s="7" t="n">
        <v>1</v>
      </c>
      <c r="AE35" s="7" t="n">
        <v>-1</v>
      </c>
      <c r="AF35" s="7" t="n">
        <v>-2</v>
      </c>
      <c r="AG35" s="7" t="n">
        <v>-3</v>
      </c>
      <c r="AH35" s="8" t="s">
        <v>30</v>
      </c>
      <c r="AI35" s="10" t="s">
        <v>30</v>
      </c>
      <c r="AJ35" s="10" t="s">
        <v>30</v>
      </c>
      <c r="AK35" s="10" t="s">
        <v>30</v>
      </c>
      <c r="AL35" s="10" t="s">
        <v>30</v>
      </c>
      <c r="AM35" s="10" t="s">
        <v>30</v>
      </c>
      <c r="AN35" s="11" t="n">
        <v>2</v>
      </c>
      <c r="AO35" s="11" t="n">
        <v>2</v>
      </c>
      <c r="AP35" s="12" t="n">
        <v>1</v>
      </c>
      <c r="AR35" s="9" t="n">
        <f aca="false">IF(Q35="","",VLOOKUP(Q35,Tables!$F$6:$G$8,2,FALSE()))</f>
        <v>1</v>
      </c>
      <c r="AS35" s="9" t="n">
        <f aca="false">R35*4</f>
        <v>48</v>
      </c>
      <c r="AT35" s="9" t="n">
        <f aca="false">S35</f>
        <v>22</v>
      </c>
      <c r="AU35" s="9" t="n">
        <f aca="false">(VLOOKUP(T35,Tables!$C$6:$D$20,2,FALSE()))*4</f>
        <v>112</v>
      </c>
      <c r="AV35" s="9" t="n">
        <f aca="false">(VLOOKUP(U35,Tables!$C$6:$D$20,2,FALSE()))*2</f>
        <v>18</v>
      </c>
      <c r="AW35" s="9" t="n">
        <f aca="false">(VLOOKUP(V35,Tables!$C$6:$D$20,2,FALSE()))*0.7</f>
        <v>175</v>
      </c>
      <c r="AX35" s="9" t="n">
        <f aca="false">(VLOOKUP(W35,Tables!$C$6:$D$20,2,FALSE()))</f>
        <v>100</v>
      </c>
      <c r="AY35" s="9" t="n">
        <f aca="false">(VLOOKUP(X35,Tables!$C$6:$D$20,2,FALSE()))*1.5</f>
        <v>24</v>
      </c>
      <c r="AZ35" s="9" t="n">
        <f aca="false">(VLOOKUP(Y35,Tables!$C$6:$D$20,2,FALSE()))*1.5</f>
        <v>7.5</v>
      </c>
      <c r="BA35" s="9" t="n">
        <f aca="false">(VLOOKUP(Z35,Tables!$C$6:$D$20,2,FALSE()))*1.3</f>
        <v>2.6</v>
      </c>
      <c r="BB35" s="9" t="n">
        <f aca="false">(VLOOKUP(AA35,Tables!$C$6:$D$20,2,FALSE()))*10*BC35</f>
        <v>0</v>
      </c>
      <c r="BC35" s="9" t="n">
        <f aca="false">IF(AB35="y",1.5,1)</f>
        <v>1</v>
      </c>
      <c r="BD35" s="9" t="n">
        <f aca="false">(VLOOKUP(AC35,Tables!$C$6:$D$20,2,FALSE()))</f>
        <v>16</v>
      </c>
      <c r="BE35" s="9" t="n">
        <f aca="false">(VLOOKUP(AD35,Tables!$C$6:$D$20,2,FALSE()))*1.1</f>
        <v>9.9</v>
      </c>
      <c r="BF35" s="9" t="n">
        <f aca="false">(VLOOKUP(AE35,Tables!$C$6:$D$20,2,FALSE()))*1.2</f>
        <v>3.6</v>
      </c>
      <c r="BG35" s="9" t="n">
        <f aca="false">(VLOOKUP(AF35,Tables!$C$6:$D$20,2,FALSE()))*1.2</f>
        <v>2.4</v>
      </c>
      <c r="BH35" s="9" t="n">
        <f aca="false">(VLOOKUP(AG35,Tables!$C$6:$D$20,2,FALSE()))*1.1</f>
        <v>1.1</v>
      </c>
      <c r="BI35" s="9" t="n">
        <f aca="false">(VLOOKUP(AH35,Tables!$C$6:$D$20,2,FALSE()))*10*BC35</f>
        <v>0</v>
      </c>
      <c r="BJ35" s="9" t="n">
        <f aca="false">(VLOOKUP(AI35,Tables!$C$6:$D$20,2,FALSE()))/2</f>
        <v>0</v>
      </c>
      <c r="BK35" s="9" t="n">
        <f aca="false">(VLOOKUP(AJ35,Tables!$C$6:$D$20,2,FALSE()))/2</f>
        <v>0</v>
      </c>
      <c r="BL35" s="9" t="n">
        <f aca="false">(VLOOKUP(AK35,Tables!$C$6:$D$20,2,FALSE()))/2</f>
        <v>0</v>
      </c>
      <c r="BM35" s="9" t="n">
        <f aca="false">(VLOOKUP(AL35,Tables!$C$6:$D$20,2,FALSE()))/2</f>
        <v>0</v>
      </c>
      <c r="BN35" s="9" t="n">
        <f aca="false">(VLOOKUP(AM35,Tables!$C$6:$D$20,2,FALSE()))/2</f>
        <v>0</v>
      </c>
      <c r="BO35" s="9" t="n">
        <f aca="false">(VLOOKUP(AN35,Tables!$C$6:$D$20,2,FALSE()))/2</f>
        <v>8</v>
      </c>
      <c r="BP35" s="9" t="n">
        <f aca="false">(VLOOKUP(AO35,Tables!$C$6:$D$20,2,FALSE()))/2</f>
        <v>8</v>
      </c>
      <c r="BQ35" s="9" t="n">
        <f aca="false">AP35</f>
        <v>1</v>
      </c>
    </row>
    <row r="36" customFormat="false" ht="12.75" hidden="false" customHeight="false" outlineLevel="0" collapsed="false">
      <c r="A36" s="13" t="s">
        <v>103</v>
      </c>
      <c r="B36" s="13" t="s">
        <v>104</v>
      </c>
      <c r="C36" s="14" t="n">
        <f aca="false">IF(E36&lt;&gt;"",ROUND(E36*0.65,0),"")</f>
        <v>55</v>
      </c>
      <c r="D36" s="14" t="n">
        <f aca="false">IF(E36&lt;&gt;"",ROUND(E36*0.8,0),"")</f>
        <v>67</v>
      </c>
      <c r="E36" s="14" t="n">
        <f aca="false">IF(Q36&lt;&gt;"",ROUND(SUM(AS36:BP36)*BQ36*AR36,0),"")</f>
        <v>84</v>
      </c>
      <c r="F36" s="14" t="n">
        <f aca="false">IF(E36&lt;&gt;"",ROUND(E36*1.4,0),"")</f>
        <v>118</v>
      </c>
      <c r="G36" s="14" t="n">
        <f aca="false">IF(E36&lt;&gt;"",ROUND(E36*1.8,0),"")</f>
        <v>151</v>
      </c>
      <c r="H36" s="16" t="n">
        <v>39</v>
      </c>
      <c r="I36" s="16" t="n">
        <v>45</v>
      </c>
      <c r="J36" s="17" t="s">
        <v>29</v>
      </c>
      <c r="K36" s="17" t="s">
        <v>29</v>
      </c>
      <c r="L36" s="17" t="s">
        <v>29</v>
      </c>
      <c r="M36" s="17" t="s">
        <v>29</v>
      </c>
      <c r="N36" s="17" t="s">
        <v>29</v>
      </c>
      <c r="O36" s="17" t="s">
        <v>29</v>
      </c>
      <c r="P36" s="17" t="s">
        <v>29</v>
      </c>
      <c r="Q36" s="20" t="s">
        <v>29</v>
      </c>
      <c r="R36" s="5" t="n">
        <v>12</v>
      </c>
      <c r="S36" s="5" t="n">
        <v>22</v>
      </c>
      <c r="T36" s="6" t="s">
        <v>70</v>
      </c>
      <c r="U36" s="6" t="s">
        <v>70</v>
      </c>
      <c r="V36" s="7" t="n">
        <v>-3</v>
      </c>
      <c r="W36" s="7" t="s">
        <v>30</v>
      </c>
      <c r="X36" s="7" t="s">
        <v>30</v>
      </c>
      <c r="Y36" s="7" t="s">
        <v>30</v>
      </c>
      <c r="Z36" s="7" t="s">
        <v>30</v>
      </c>
      <c r="AA36" s="8" t="s">
        <v>30</v>
      </c>
      <c r="AC36" s="7" t="n">
        <v>-1</v>
      </c>
      <c r="AD36" s="7" t="s">
        <v>30</v>
      </c>
      <c r="AE36" s="7" t="s">
        <v>30</v>
      </c>
      <c r="AF36" s="7" t="s">
        <v>30</v>
      </c>
      <c r="AG36" s="7" t="s">
        <v>30</v>
      </c>
      <c r="AH36" s="8" t="s">
        <v>30</v>
      </c>
      <c r="AI36" s="10" t="n">
        <v>-3</v>
      </c>
      <c r="AJ36" s="10" t="s">
        <v>30</v>
      </c>
      <c r="AK36" s="10" t="s">
        <v>30</v>
      </c>
      <c r="AL36" s="10" t="s">
        <v>30</v>
      </c>
      <c r="AM36" s="10" t="s">
        <v>30</v>
      </c>
      <c r="AN36" s="11" t="n">
        <v>0</v>
      </c>
      <c r="AO36" s="11" t="n">
        <v>0</v>
      </c>
      <c r="AP36" s="12" t="n">
        <v>1</v>
      </c>
      <c r="AR36" s="9" t="n">
        <f aca="false">IF(Q36="","",VLOOKUP(Q36,Tables!$F$6:$G$8,2,FALSE()))</f>
        <v>1.05</v>
      </c>
      <c r="AS36" s="9" t="n">
        <f aca="false">R36*4</f>
        <v>48</v>
      </c>
      <c r="AT36" s="9" t="n">
        <f aca="false">S36</f>
        <v>22</v>
      </c>
      <c r="AU36" s="9" t="n">
        <f aca="false">(VLOOKUP(T36,Tables!$C$6:$D$20,2,FALSE()))*4</f>
        <v>0</v>
      </c>
      <c r="AV36" s="9" t="n">
        <f aca="false">(VLOOKUP(U36,Tables!$C$6:$D$20,2,FALSE()))*2</f>
        <v>0</v>
      </c>
      <c r="AW36" s="9" t="n">
        <f aca="false">(VLOOKUP(V36,Tables!$C$6:$D$20,2,FALSE()))*0.7</f>
        <v>0.7</v>
      </c>
      <c r="AX36" s="9" t="n">
        <f aca="false">(VLOOKUP(W36,Tables!$C$6:$D$20,2,FALSE()))</f>
        <v>0</v>
      </c>
      <c r="AY36" s="9" t="n">
        <f aca="false">(VLOOKUP(X36,Tables!$C$6:$D$20,2,FALSE()))*1.5</f>
        <v>0</v>
      </c>
      <c r="AZ36" s="9" t="n">
        <f aca="false">(VLOOKUP(Y36,Tables!$C$6:$D$20,2,FALSE()))*1.5</f>
        <v>0</v>
      </c>
      <c r="BA36" s="9" t="n">
        <f aca="false">(VLOOKUP(Z36,Tables!$C$6:$D$20,2,FALSE()))*1.3</f>
        <v>0</v>
      </c>
      <c r="BB36" s="9" t="n">
        <f aca="false">(VLOOKUP(AA36,Tables!$C$6:$D$20,2,FALSE()))*10*BC36</f>
        <v>0</v>
      </c>
      <c r="BC36" s="9" t="n">
        <f aca="false">IF(AB36="y",1.5,1)</f>
        <v>1</v>
      </c>
      <c r="BD36" s="9" t="n">
        <f aca="false">(VLOOKUP(AC36,Tables!$C$6:$D$20,2,FALSE()))</f>
        <v>3</v>
      </c>
      <c r="BE36" s="9" t="n">
        <f aca="false">(VLOOKUP(AD36,Tables!$C$6:$D$20,2,FALSE()))*1.1</f>
        <v>0</v>
      </c>
      <c r="BF36" s="9" t="n">
        <f aca="false">(VLOOKUP(AE36,Tables!$C$6:$D$20,2,FALSE()))*1.2</f>
        <v>0</v>
      </c>
      <c r="BG36" s="9" t="n">
        <f aca="false">(VLOOKUP(AF36,Tables!$C$6:$D$20,2,FALSE()))*1.2</f>
        <v>0</v>
      </c>
      <c r="BH36" s="9" t="n">
        <f aca="false">(VLOOKUP(AG36,Tables!$C$6:$D$20,2,FALSE()))*1.1</f>
        <v>0</v>
      </c>
      <c r="BI36" s="9" t="n">
        <f aca="false">(VLOOKUP(AH36,Tables!$C$6:$D$20,2,FALSE()))*10*BC36</f>
        <v>0</v>
      </c>
      <c r="BJ36" s="9" t="n">
        <f aca="false">(VLOOKUP(AI36,Tables!$C$6:$D$20,2,FALSE()))/2</f>
        <v>0.5</v>
      </c>
      <c r="BK36" s="9" t="n">
        <f aca="false">(VLOOKUP(AJ36,Tables!$C$6:$D$20,2,FALSE()))/2</f>
        <v>0</v>
      </c>
      <c r="BL36" s="9" t="n">
        <f aca="false">(VLOOKUP(AK36,Tables!$C$6:$D$20,2,FALSE()))/2</f>
        <v>0</v>
      </c>
      <c r="BM36" s="9" t="n">
        <f aca="false">(VLOOKUP(AL36,Tables!$C$6:$D$20,2,FALSE()))/2</f>
        <v>0</v>
      </c>
      <c r="BN36" s="9" t="n">
        <f aca="false">(VLOOKUP(AM36,Tables!$C$6:$D$20,2,FALSE()))/2</f>
        <v>0</v>
      </c>
      <c r="BO36" s="9" t="n">
        <f aca="false">(VLOOKUP(AN36,Tables!$C$6:$D$20,2,FALSE()))/2</f>
        <v>2.5</v>
      </c>
      <c r="BP36" s="9" t="n">
        <f aca="false">(VLOOKUP(AO36,Tables!$C$6:$D$20,2,FALSE()))/2</f>
        <v>2.5</v>
      </c>
      <c r="BQ36" s="9" t="n">
        <f aca="false">AP36</f>
        <v>1</v>
      </c>
    </row>
    <row r="37" customFormat="false" ht="12.75" hidden="false" customHeight="false" outlineLevel="0" collapsed="false">
      <c r="A37" s="13" t="s">
        <v>105</v>
      </c>
      <c r="B37" s="13" t="s">
        <v>106</v>
      </c>
      <c r="C37" s="14" t="n">
        <f aca="false">IF(E37&lt;&gt;"",ROUND(E37*0.65,0),"")</f>
        <v>31</v>
      </c>
      <c r="D37" s="14" t="n">
        <f aca="false">IF(E37&lt;&gt;"",ROUND(E37*0.8,0),"")</f>
        <v>38</v>
      </c>
      <c r="E37" s="14" t="n">
        <f aca="false">IF(Q37&lt;&gt;"",ROUND(SUM(AS37:BP37)*BQ37*AR37,0),"")</f>
        <v>48</v>
      </c>
      <c r="F37" s="14" t="n">
        <f aca="false">IF(E37&lt;&gt;"",ROUND(E37*1.4,0),"")</f>
        <v>67</v>
      </c>
      <c r="G37" s="14" t="n">
        <f aca="false">IF(E37&lt;&gt;"",ROUND(E37*1.8,0),"")</f>
        <v>86</v>
      </c>
      <c r="H37" s="16" t="n">
        <v>39</v>
      </c>
      <c r="I37" s="16" t="n">
        <v>45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7" t="s">
        <v>29</v>
      </c>
      <c r="Q37" s="20" t="s">
        <v>28</v>
      </c>
      <c r="R37" s="5" t="n">
        <v>6</v>
      </c>
      <c r="S37" s="5" t="n">
        <v>16</v>
      </c>
      <c r="T37" s="6" t="s">
        <v>70</v>
      </c>
      <c r="U37" s="6" t="s">
        <v>70</v>
      </c>
      <c r="V37" s="7" t="n">
        <v>-3</v>
      </c>
      <c r="W37" s="7" t="s">
        <v>30</v>
      </c>
      <c r="X37" s="7" t="s">
        <v>30</v>
      </c>
      <c r="Y37" s="7" t="s">
        <v>30</v>
      </c>
      <c r="Z37" s="7" t="s">
        <v>30</v>
      </c>
      <c r="AA37" s="8" t="s">
        <v>30</v>
      </c>
      <c r="AC37" s="7" t="n">
        <v>-1</v>
      </c>
      <c r="AD37" s="7" t="s">
        <v>30</v>
      </c>
      <c r="AE37" s="7" t="s">
        <v>30</v>
      </c>
      <c r="AF37" s="7" t="s">
        <v>30</v>
      </c>
      <c r="AG37" s="7" t="s">
        <v>30</v>
      </c>
      <c r="AH37" s="8" t="s">
        <v>30</v>
      </c>
      <c r="AI37" s="10" t="n">
        <v>-3</v>
      </c>
      <c r="AJ37" s="10" t="s">
        <v>30</v>
      </c>
      <c r="AK37" s="10" t="s">
        <v>30</v>
      </c>
      <c r="AL37" s="10" t="s">
        <v>30</v>
      </c>
      <c r="AM37" s="10" t="s">
        <v>30</v>
      </c>
      <c r="AN37" s="11" t="n">
        <v>0</v>
      </c>
      <c r="AO37" s="11" t="n">
        <v>0</v>
      </c>
      <c r="AP37" s="12" t="n">
        <v>1</v>
      </c>
      <c r="AR37" s="9" t="n">
        <f aca="false">IF(Q37="","",VLOOKUP(Q37,Tables!$F$6:$G$8,2,FALSE()))</f>
        <v>0.95</v>
      </c>
      <c r="AS37" s="9" t="n">
        <f aca="false">R37*4</f>
        <v>24</v>
      </c>
      <c r="AT37" s="9" t="n">
        <f aca="false">S37</f>
        <v>16</v>
      </c>
      <c r="AU37" s="9" t="n">
        <f aca="false">(VLOOKUP(T37,Tables!$C$6:$D$20,2,FALSE()))*4</f>
        <v>0</v>
      </c>
      <c r="AV37" s="9" t="n">
        <f aca="false">(VLOOKUP(U37,Tables!$C$6:$D$20,2,FALSE()))*2</f>
        <v>0</v>
      </c>
      <c r="AW37" s="9" t="n">
        <f aca="false">(VLOOKUP(V37,Tables!$C$6:$D$20,2,FALSE()))*0.7</f>
        <v>0.7</v>
      </c>
      <c r="AX37" s="9" t="n">
        <f aca="false">(VLOOKUP(W37,Tables!$C$6:$D$20,2,FALSE()))</f>
        <v>0</v>
      </c>
      <c r="AY37" s="9" t="n">
        <f aca="false">(VLOOKUP(X37,Tables!$C$6:$D$20,2,FALSE()))*1.5</f>
        <v>0</v>
      </c>
      <c r="AZ37" s="9" t="n">
        <f aca="false">(VLOOKUP(Y37,Tables!$C$6:$D$20,2,FALSE()))*1.5</f>
        <v>0</v>
      </c>
      <c r="BA37" s="9" t="n">
        <f aca="false">(VLOOKUP(Z37,Tables!$C$6:$D$20,2,FALSE()))*1.3</f>
        <v>0</v>
      </c>
      <c r="BB37" s="9" t="n">
        <f aca="false">(VLOOKUP(AA37,Tables!$C$6:$D$20,2,FALSE()))*10*BC37</f>
        <v>0</v>
      </c>
      <c r="BC37" s="9" t="n">
        <f aca="false">IF(AB37="y",1.5,1)</f>
        <v>1</v>
      </c>
      <c r="BD37" s="9" t="n">
        <f aca="false">(VLOOKUP(AC37,Tables!$C$6:$D$20,2,FALSE()))</f>
        <v>3</v>
      </c>
      <c r="BE37" s="9" t="n">
        <f aca="false">(VLOOKUP(AD37,Tables!$C$6:$D$20,2,FALSE()))*1.1</f>
        <v>0</v>
      </c>
      <c r="BF37" s="9" t="n">
        <f aca="false">(VLOOKUP(AE37,Tables!$C$6:$D$20,2,FALSE()))*1.2</f>
        <v>0</v>
      </c>
      <c r="BG37" s="9" t="n">
        <f aca="false">(VLOOKUP(AF37,Tables!$C$6:$D$20,2,FALSE()))*1.2</f>
        <v>0</v>
      </c>
      <c r="BH37" s="9" t="n">
        <f aca="false">(VLOOKUP(AG37,Tables!$C$6:$D$20,2,FALSE()))*1.1</f>
        <v>0</v>
      </c>
      <c r="BI37" s="9" t="n">
        <f aca="false">(VLOOKUP(AH37,Tables!$C$6:$D$20,2,FALSE()))*10*BC37</f>
        <v>0</v>
      </c>
      <c r="BJ37" s="9" t="n">
        <f aca="false">(VLOOKUP(AI37,Tables!$C$6:$D$20,2,FALSE()))/2</f>
        <v>0.5</v>
      </c>
      <c r="BK37" s="9" t="n">
        <f aca="false">(VLOOKUP(AJ37,Tables!$C$6:$D$20,2,FALSE()))/2</f>
        <v>0</v>
      </c>
      <c r="BL37" s="9" t="n">
        <f aca="false">(VLOOKUP(AK37,Tables!$C$6:$D$20,2,FALSE()))/2</f>
        <v>0</v>
      </c>
      <c r="BM37" s="9" t="n">
        <f aca="false">(VLOOKUP(AL37,Tables!$C$6:$D$20,2,FALSE()))/2</f>
        <v>0</v>
      </c>
      <c r="BN37" s="9" t="n">
        <f aca="false">(VLOOKUP(AM37,Tables!$C$6:$D$20,2,FALSE()))/2</f>
        <v>0</v>
      </c>
      <c r="BO37" s="9" t="n">
        <f aca="false">(VLOOKUP(AN37,Tables!$C$6:$D$20,2,FALSE()))/2</f>
        <v>2.5</v>
      </c>
      <c r="BP37" s="9" t="n">
        <f aca="false">(VLOOKUP(AO37,Tables!$C$6:$D$20,2,FALSE()))/2</f>
        <v>2.5</v>
      </c>
      <c r="BQ37" s="9" t="n">
        <f aca="false">AP37</f>
        <v>1</v>
      </c>
    </row>
    <row r="38" customFormat="false" ht="12.75" hidden="false" customHeight="false" outlineLevel="0" collapsed="false">
      <c r="A38" s="13" t="s">
        <v>107</v>
      </c>
      <c r="B38" s="13" t="s">
        <v>108</v>
      </c>
      <c r="C38" s="14" t="n">
        <f aca="false">IF(E38&lt;&gt;"",ROUND(E38*0.65,0),"")</f>
        <v>4112</v>
      </c>
      <c r="D38" s="14" t="n">
        <f aca="false">IF(E38&lt;&gt;"",ROUND(E38*0.8,0),"")</f>
        <v>5061</v>
      </c>
      <c r="E38" s="14" t="n">
        <f aca="false">IF(Q38&lt;&gt;"",ROUND(SUM(AS38:BP38)*BQ38*AR38,0),"")</f>
        <v>6326</v>
      </c>
      <c r="F38" s="14" t="n">
        <f aca="false">IF(E38&lt;&gt;"",ROUND(E38*1.4,0),"")</f>
        <v>8856</v>
      </c>
      <c r="G38" s="14" t="n">
        <f aca="false">IF(E38&lt;&gt;"",ROUND(E38*1.8,0),"")</f>
        <v>11387</v>
      </c>
      <c r="H38" s="16" t="n">
        <v>44</v>
      </c>
      <c r="I38" s="16" t="n">
        <v>45</v>
      </c>
      <c r="J38" s="17"/>
      <c r="K38" s="17"/>
      <c r="L38" s="17"/>
      <c r="M38" s="17"/>
      <c r="N38" s="17"/>
      <c r="O38" s="17" t="s">
        <v>40</v>
      </c>
      <c r="P38" s="17" t="s">
        <v>40</v>
      </c>
      <c r="Q38" s="20" t="s">
        <v>28</v>
      </c>
      <c r="R38" s="21" t="n">
        <v>6</v>
      </c>
      <c r="S38" s="21" t="n">
        <v>8</v>
      </c>
      <c r="T38" s="22" t="n">
        <v>7</v>
      </c>
      <c r="U38" s="22" t="n">
        <v>5</v>
      </c>
      <c r="V38" s="23" t="n">
        <v>9</v>
      </c>
      <c r="W38" s="23" t="n">
        <v>9</v>
      </c>
      <c r="X38" s="23" t="n">
        <v>8</v>
      </c>
      <c r="Y38" s="23" t="n">
        <v>7</v>
      </c>
      <c r="Z38" s="23" t="n">
        <v>6</v>
      </c>
      <c r="AA38" s="24" t="s">
        <v>30</v>
      </c>
      <c r="AC38" s="23" t="n">
        <v>4</v>
      </c>
      <c r="AD38" s="23" t="n">
        <v>3</v>
      </c>
      <c r="AE38" s="23" t="n">
        <v>2</v>
      </c>
      <c r="AF38" s="23" t="n">
        <v>1</v>
      </c>
      <c r="AG38" s="23" t="n">
        <v>0</v>
      </c>
      <c r="AH38" s="24" t="s">
        <v>30</v>
      </c>
      <c r="AI38" s="25" t="s">
        <v>30</v>
      </c>
      <c r="AJ38" s="25" t="s">
        <v>30</v>
      </c>
      <c r="AK38" s="25" t="s">
        <v>30</v>
      </c>
      <c r="AL38" s="25" t="s">
        <v>30</v>
      </c>
      <c r="AM38" s="25" t="s">
        <v>30</v>
      </c>
      <c r="AN38" s="26" t="n">
        <v>5</v>
      </c>
      <c r="AO38" s="26" t="n">
        <v>4</v>
      </c>
      <c r="AP38" s="12" t="n">
        <v>0.9</v>
      </c>
      <c r="AR38" s="9" t="n">
        <f aca="false">IF(Q38="","",VLOOKUP(Q38,Tables!$F$6:$G$8,2,FALSE()))</f>
        <v>0.95</v>
      </c>
      <c r="AS38" s="9" t="n">
        <f aca="false">R38*4</f>
        <v>24</v>
      </c>
      <c r="AT38" s="9" t="n">
        <f aca="false">S38</f>
        <v>8</v>
      </c>
      <c r="AU38" s="9" t="n">
        <f aca="false">(VLOOKUP(T38,Tables!$C$6:$D$20,2,FALSE()))*4</f>
        <v>2000</v>
      </c>
      <c r="AV38" s="9" t="n">
        <f aca="false">(VLOOKUP(U38,Tables!$C$6:$D$20,2,FALSE()))*2</f>
        <v>200</v>
      </c>
      <c r="AW38" s="9" t="n">
        <f aca="false">(VLOOKUP(V38,Tables!$C$6:$D$20,2,FALSE()))*0.7</f>
        <v>1050</v>
      </c>
      <c r="AX38" s="9" t="n">
        <f aca="false">(VLOOKUP(W38,Tables!$C$6:$D$20,2,FALSE()))</f>
        <v>1500</v>
      </c>
      <c r="AY38" s="9" t="n">
        <f aca="false">(VLOOKUP(X38,Tables!$C$6:$D$20,2,FALSE()))*1.5</f>
        <v>1350</v>
      </c>
      <c r="AZ38" s="9" t="n">
        <f aca="false">(VLOOKUP(Y38,Tables!$C$6:$D$20,2,FALSE()))*1.5</f>
        <v>750</v>
      </c>
      <c r="BA38" s="9" t="n">
        <f aca="false">(VLOOKUP(Z38,Tables!$C$6:$D$20,2,FALSE()))*1.3</f>
        <v>325</v>
      </c>
      <c r="BB38" s="9" t="n">
        <f aca="false">(VLOOKUP(AA38,Tables!$C$6:$D$20,2,FALSE()))*10*BC38</f>
        <v>0</v>
      </c>
      <c r="BC38" s="9" t="n">
        <f aca="false">IF(AB38="y",1.5,1)</f>
        <v>1</v>
      </c>
      <c r="BD38" s="9" t="n">
        <f aca="false">(VLOOKUP(AC38,Tables!$C$6:$D$20,2,FALSE()))</f>
        <v>50</v>
      </c>
      <c r="BE38" s="9" t="n">
        <f aca="false">(VLOOKUP(AD38,Tables!$C$6:$D$20,2,FALSE()))*1.1</f>
        <v>30.8</v>
      </c>
      <c r="BF38" s="9" t="n">
        <f aca="false">(VLOOKUP(AE38,Tables!$C$6:$D$20,2,FALSE()))*1.2</f>
        <v>19.2</v>
      </c>
      <c r="BG38" s="9" t="n">
        <f aca="false">(VLOOKUP(AF38,Tables!$C$6:$D$20,2,FALSE()))*1.2</f>
        <v>10.8</v>
      </c>
      <c r="BH38" s="9" t="n">
        <f aca="false">(VLOOKUP(AG38,Tables!$C$6:$D$20,2,FALSE()))*1.1</f>
        <v>5.5</v>
      </c>
      <c r="BI38" s="9" t="n">
        <f aca="false">(VLOOKUP(AH38,Tables!$C$6:$D$20,2,FALSE()))*10*BC38</f>
        <v>0</v>
      </c>
      <c r="BJ38" s="9" t="n">
        <f aca="false">(VLOOKUP(AI38,Tables!$C$6:$D$20,2,FALSE()))/2</f>
        <v>0</v>
      </c>
      <c r="BK38" s="9" t="n">
        <f aca="false">(VLOOKUP(AJ38,Tables!$C$6:$D$20,2,FALSE()))/2</f>
        <v>0</v>
      </c>
      <c r="BL38" s="9" t="n">
        <f aca="false">(VLOOKUP(AK38,Tables!$C$6:$D$20,2,FALSE()))/2</f>
        <v>0</v>
      </c>
      <c r="BM38" s="9" t="n">
        <f aca="false">(VLOOKUP(AL38,Tables!$C$6:$D$20,2,FALSE()))/2</f>
        <v>0</v>
      </c>
      <c r="BN38" s="9" t="n">
        <f aca="false">(VLOOKUP(AM38,Tables!$C$6:$D$20,2,FALSE()))/2</f>
        <v>0</v>
      </c>
      <c r="BO38" s="9" t="n">
        <f aca="false">(VLOOKUP(AN38,Tables!$C$6:$D$20,2,FALSE()))/2</f>
        <v>50</v>
      </c>
      <c r="BP38" s="9" t="n">
        <f aca="false">(VLOOKUP(AO38,Tables!$C$6:$D$20,2,FALSE()))/2</f>
        <v>25</v>
      </c>
      <c r="BQ38" s="9" t="n">
        <f aca="false">AP38</f>
        <v>0.9</v>
      </c>
    </row>
    <row r="39" customFormat="false" ht="12.75" hidden="false" customHeight="false" outlineLevel="0" collapsed="false">
      <c r="A39" s="13" t="s">
        <v>109</v>
      </c>
      <c r="B39" s="13" t="s">
        <v>110</v>
      </c>
      <c r="C39" s="14" t="n">
        <f aca="false">IF(E39&lt;&gt;"",ROUND(E39*0.65,0),"")</f>
        <v>630</v>
      </c>
      <c r="D39" s="14" t="n">
        <f aca="false">IF(E39&lt;&gt;"",ROUND(E39*0.8,0),"")</f>
        <v>775</v>
      </c>
      <c r="E39" s="14" t="n">
        <f aca="false">IF(Q39&lt;&gt;"",ROUND(SUM(AS39:BP39)*BQ39*AR39,0),"")</f>
        <v>969</v>
      </c>
      <c r="F39" s="14" t="n">
        <f aca="false">IF(E39&lt;&gt;"",ROUND(E39*1.4,0),"")</f>
        <v>1357</v>
      </c>
      <c r="G39" s="14" t="n">
        <f aca="false">IF(E39&lt;&gt;"",ROUND(E39*1.8,0),"")</f>
        <v>1744</v>
      </c>
      <c r="H39" s="16" t="n">
        <v>43</v>
      </c>
      <c r="I39" s="16" t="n">
        <v>45</v>
      </c>
      <c r="J39" s="17"/>
      <c r="K39" s="17"/>
      <c r="L39" s="17"/>
      <c r="M39" s="17"/>
      <c r="N39" s="17" t="s">
        <v>40</v>
      </c>
      <c r="O39" s="17" t="s">
        <v>40</v>
      </c>
      <c r="P39" s="17" t="s">
        <v>40</v>
      </c>
      <c r="Q39" s="20" t="s">
        <v>28</v>
      </c>
      <c r="R39" s="5" t="n">
        <v>8</v>
      </c>
      <c r="S39" s="5" t="n">
        <v>12</v>
      </c>
      <c r="T39" s="6" t="n">
        <v>5</v>
      </c>
      <c r="U39" s="6" t="n">
        <v>3</v>
      </c>
      <c r="V39" s="7" t="n">
        <v>5</v>
      </c>
      <c r="W39" s="7" t="n">
        <v>3</v>
      </c>
      <c r="X39" s="7" t="n">
        <v>2</v>
      </c>
      <c r="Y39" s="7" t="n">
        <v>1</v>
      </c>
      <c r="Z39" s="7" t="s">
        <v>30</v>
      </c>
      <c r="AA39" s="8" t="n">
        <v>1</v>
      </c>
      <c r="AC39" s="7" t="n">
        <v>5</v>
      </c>
      <c r="AD39" s="7" t="n">
        <v>4</v>
      </c>
      <c r="AE39" s="7" t="n">
        <v>3</v>
      </c>
      <c r="AF39" s="7" t="n">
        <v>2</v>
      </c>
      <c r="AG39" s="7" t="s">
        <v>30</v>
      </c>
      <c r="AH39" s="8" t="n">
        <v>2</v>
      </c>
      <c r="AI39" s="10" t="s">
        <v>30</v>
      </c>
      <c r="AJ39" s="10" t="s">
        <v>30</v>
      </c>
      <c r="AK39" s="10" t="s">
        <v>30</v>
      </c>
      <c r="AL39" s="10" t="s">
        <v>30</v>
      </c>
      <c r="AM39" s="10" t="s">
        <v>30</v>
      </c>
      <c r="AN39" s="11" t="n">
        <v>3</v>
      </c>
      <c r="AO39" s="11" t="n">
        <v>4</v>
      </c>
      <c r="AP39" s="12" t="n">
        <v>0.9</v>
      </c>
      <c r="AR39" s="9" t="n">
        <f aca="false">IF(Q39="","",VLOOKUP(Q39,Tables!$F$6:$G$8,2,FALSE()))</f>
        <v>0.95</v>
      </c>
      <c r="AS39" s="9" t="n">
        <f aca="false">R39*4</f>
        <v>32</v>
      </c>
      <c r="AT39" s="9" t="n">
        <f aca="false">S39</f>
        <v>12</v>
      </c>
      <c r="AU39" s="9" t="n">
        <f aca="false">(VLOOKUP(T39,Tables!$C$6:$D$20,2,FALSE()))*4</f>
        <v>400</v>
      </c>
      <c r="AV39" s="9" t="n">
        <f aca="false">(VLOOKUP(U39,Tables!$C$6:$D$20,2,FALSE()))*2</f>
        <v>56</v>
      </c>
      <c r="AW39" s="9" t="n">
        <f aca="false">(VLOOKUP(V39,Tables!$C$6:$D$20,2,FALSE()))*0.7</f>
        <v>70</v>
      </c>
      <c r="AX39" s="9" t="n">
        <f aca="false">(VLOOKUP(W39,Tables!$C$6:$D$20,2,FALSE()))</f>
        <v>28</v>
      </c>
      <c r="AY39" s="9" t="n">
        <f aca="false">(VLOOKUP(X39,Tables!$C$6:$D$20,2,FALSE()))*1.5</f>
        <v>24</v>
      </c>
      <c r="AZ39" s="9" t="n">
        <f aca="false">(VLOOKUP(Y39,Tables!$C$6:$D$20,2,FALSE()))*1.5</f>
        <v>13.5</v>
      </c>
      <c r="BA39" s="9" t="n">
        <f aca="false">(VLOOKUP(Z39,Tables!$C$6:$D$20,2,FALSE()))*1.3</f>
        <v>0</v>
      </c>
      <c r="BB39" s="9" t="n">
        <f aca="false">(VLOOKUP(AA39,Tables!$C$6:$D$20,2,FALSE()))*10*BC39</f>
        <v>90</v>
      </c>
      <c r="BC39" s="9" t="n">
        <f aca="false">IF(AB39="y",1.5,1)</f>
        <v>1</v>
      </c>
      <c r="BD39" s="9" t="n">
        <f aca="false">(VLOOKUP(AC39,Tables!$C$6:$D$20,2,FALSE()))</f>
        <v>100</v>
      </c>
      <c r="BE39" s="9" t="n">
        <f aca="false">(VLOOKUP(AD39,Tables!$C$6:$D$20,2,FALSE()))*1.1</f>
        <v>55</v>
      </c>
      <c r="BF39" s="9" t="n">
        <f aca="false">(VLOOKUP(AE39,Tables!$C$6:$D$20,2,FALSE()))*1.2</f>
        <v>33.6</v>
      </c>
      <c r="BG39" s="9" t="n">
        <f aca="false">(VLOOKUP(AF39,Tables!$C$6:$D$20,2,FALSE()))*1.2</f>
        <v>19.2</v>
      </c>
      <c r="BH39" s="9" t="n">
        <f aca="false">(VLOOKUP(AG39,Tables!$C$6:$D$20,2,FALSE()))*1.1</f>
        <v>0</v>
      </c>
      <c r="BI39" s="9" t="n">
        <f aca="false">(VLOOKUP(AH39,Tables!$C$6:$D$20,2,FALSE()))*10*BC39</f>
        <v>160</v>
      </c>
      <c r="BJ39" s="9" t="n">
        <f aca="false">(VLOOKUP(AI39,Tables!$C$6:$D$20,2,FALSE()))/2</f>
        <v>0</v>
      </c>
      <c r="BK39" s="9" t="n">
        <f aca="false">(VLOOKUP(AJ39,Tables!$C$6:$D$20,2,FALSE()))/2</f>
        <v>0</v>
      </c>
      <c r="BL39" s="9" t="n">
        <f aca="false">(VLOOKUP(AK39,Tables!$C$6:$D$20,2,FALSE()))/2</f>
        <v>0</v>
      </c>
      <c r="BM39" s="9" t="n">
        <f aca="false">(VLOOKUP(AL39,Tables!$C$6:$D$20,2,FALSE()))/2</f>
        <v>0</v>
      </c>
      <c r="BN39" s="9" t="n">
        <f aca="false">(VLOOKUP(AM39,Tables!$C$6:$D$20,2,FALSE()))/2</f>
        <v>0</v>
      </c>
      <c r="BO39" s="9" t="n">
        <f aca="false">(VLOOKUP(AN39,Tables!$C$6:$D$20,2,FALSE()))/2</f>
        <v>14</v>
      </c>
      <c r="BP39" s="9" t="n">
        <f aca="false">(VLOOKUP(AO39,Tables!$C$6:$D$20,2,FALSE()))/2</f>
        <v>25</v>
      </c>
      <c r="BQ39" s="9" t="n">
        <f aca="false">AP39</f>
        <v>0.9</v>
      </c>
    </row>
    <row r="40" customFormat="false" ht="12.75" hidden="false" customHeight="false" outlineLevel="0" collapsed="false">
      <c r="A40" s="13" t="s">
        <v>111</v>
      </c>
      <c r="B40" s="13" t="s">
        <v>112</v>
      </c>
      <c r="C40" s="14" t="n">
        <f aca="false">IF(E40&lt;&gt;"",ROUND(E40*0.65,0),"")</f>
        <v>262</v>
      </c>
      <c r="D40" s="14" t="n">
        <f aca="false">IF(E40&lt;&gt;"",ROUND(E40*0.8,0),"")</f>
        <v>322</v>
      </c>
      <c r="E40" s="14" t="n">
        <f aca="false">IF(Q40&lt;&gt;"",ROUND(SUM(AS40:BP40)*BQ40*AR40,0),"")</f>
        <v>403</v>
      </c>
      <c r="F40" s="14" t="n">
        <f aca="false">IF(E40&lt;&gt;"",ROUND(E40*1.4,0),"")</f>
        <v>564</v>
      </c>
      <c r="G40" s="14" t="n">
        <f aca="false">IF(E40&lt;&gt;"",ROUND(E40*1.8,0),"")</f>
        <v>725</v>
      </c>
      <c r="H40" s="16" t="n">
        <v>43</v>
      </c>
      <c r="I40" s="16" t="n">
        <v>45</v>
      </c>
      <c r="J40" s="17"/>
      <c r="K40" s="17"/>
      <c r="L40" s="17"/>
      <c r="M40" s="17"/>
      <c r="N40" s="17" t="s">
        <v>40</v>
      </c>
      <c r="O40" s="17" t="s">
        <v>28</v>
      </c>
      <c r="P40" s="17" t="s">
        <v>28</v>
      </c>
      <c r="Q40" s="20" t="s">
        <v>28</v>
      </c>
      <c r="R40" s="5" t="n">
        <v>8</v>
      </c>
      <c r="S40" s="5" t="n">
        <v>12</v>
      </c>
      <c r="T40" s="6" t="n">
        <v>4</v>
      </c>
      <c r="U40" s="6" t="n">
        <v>3</v>
      </c>
      <c r="V40" s="7" t="n">
        <v>-1</v>
      </c>
      <c r="W40" s="7" t="n">
        <v>-1</v>
      </c>
      <c r="X40" s="7" t="n">
        <v>-2</v>
      </c>
      <c r="Y40" s="7" t="s">
        <v>30</v>
      </c>
      <c r="Z40" s="7" t="s">
        <v>30</v>
      </c>
      <c r="AA40" s="8" t="s">
        <v>30</v>
      </c>
      <c r="AC40" s="7" t="n">
        <v>2</v>
      </c>
      <c r="AD40" s="7" t="n">
        <v>1</v>
      </c>
      <c r="AE40" s="7" t="n">
        <v>-1</v>
      </c>
      <c r="AF40" s="7" t="s">
        <v>30</v>
      </c>
      <c r="AG40" s="7" t="s">
        <v>30</v>
      </c>
      <c r="AH40" s="8" t="s">
        <v>30</v>
      </c>
      <c r="AI40" s="10" t="n">
        <v>-1</v>
      </c>
      <c r="AJ40" s="10" t="s">
        <v>30</v>
      </c>
      <c r="AK40" s="10" t="s">
        <v>30</v>
      </c>
      <c r="AL40" s="10" t="s">
        <v>30</v>
      </c>
      <c r="AM40" s="10" t="s">
        <v>30</v>
      </c>
      <c r="AN40" s="11" t="n">
        <v>3</v>
      </c>
      <c r="AO40" s="11" t="n">
        <v>5</v>
      </c>
      <c r="AP40" s="12" t="n">
        <v>1.05</v>
      </c>
      <c r="AR40" s="9" t="n">
        <f aca="false">IF(Q40="","",VLOOKUP(Q40,Tables!$F$6:$G$8,2,FALSE()))</f>
        <v>0.95</v>
      </c>
      <c r="AS40" s="9" t="n">
        <f aca="false">R40*4</f>
        <v>32</v>
      </c>
      <c r="AT40" s="9" t="n">
        <f aca="false">S40</f>
        <v>12</v>
      </c>
      <c r="AU40" s="9" t="n">
        <f aca="false">(VLOOKUP(T40,Tables!$C$6:$D$20,2,FALSE()))*4</f>
        <v>200</v>
      </c>
      <c r="AV40" s="9" t="n">
        <f aca="false">(VLOOKUP(U40,Tables!$C$6:$D$20,2,FALSE()))*2</f>
        <v>56</v>
      </c>
      <c r="AW40" s="9" t="n">
        <f aca="false">(VLOOKUP(V40,Tables!$C$6:$D$20,2,FALSE()))*0.7</f>
        <v>2.1</v>
      </c>
      <c r="AX40" s="9" t="n">
        <f aca="false">(VLOOKUP(W40,Tables!$C$6:$D$20,2,FALSE()))</f>
        <v>3</v>
      </c>
      <c r="AY40" s="9" t="n">
        <f aca="false">(VLOOKUP(X40,Tables!$C$6:$D$20,2,FALSE()))*1.5</f>
        <v>3</v>
      </c>
      <c r="AZ40" s="9" t="n">
        <f aca="false">(VLOOKUP(Y40,Tables!$C$6:$D$20,2,FALSE()))*1.5</f>
        <v>0</v>
      </c>
      <c r="BA40" s="9" t="n">
        <f aca="false">(VLOOKUP(Z40,Tables!$C$6:$D$20,2,FALSE()))*1.3</f>
        <v>0</v>
      </c>
      <c r="BB40" s="9" t="n">
        <f aca="false">(VLOOKUP(AA40,Tables!$C$6:$D$20,2,FALSE()))*10*BC40</f>
        <v>0</v>
      </c>
      <c r="BC40" s="9" t="n">
        <f aca="false">IF(AB40="y",1.5,1)</f>
        <v>1</v>
      </c>
      <c r="BD40" s="9" t="n">
        <f aca="false">(VLOOKUP(AC40,Tables!$C$6:$D$20,2,FALSE()))</f>
        <v>16</v>
      </c>
      <c r="BE40" s="9" t="n">
        <f aca="false">(VLOOKUP(AD40,Tables!$C$6:$D$20,2,FALSE()))*1.1</f>
        <v>9.9</v>
      </c>
      <c r="BF40" s="9" t="n">
        <f aca="false">(VLOOKUP(AE40,Tables!$C$6:$D$20,2,FALSE()))*1.2</f>
        <v>3.6</v>
      </c>
      <c r="BG40" s="9" t="n">
        <f aca="false">(VLOOKUP(AF40,Tables!$C$6:$D$20,2,FALSE()))*1.2</f>
        <v>0</v>
      </c>
      <c r="BH40" s="9" t="n">
        <f aca="false">(VLOOKUP(AG40,Tables!$C$6:$D$20,2,FALSE()))*1.1</f>
        <v>0</v>
      </c>
      <c r="BI40" s="9" t="n">
        <f aca="false">(VLOOKUP(AH40,Tables!$C$6:$D$20,2,FALSE()))*10*BC40</f>
        <v>0</v>
      </c>
      <c r="BJ40" s="9" t="n">
        <f aca="false">(VLOOKUP(AI40,Tables!$C$6:$D$20,2,FALSE()))/2</f>
        <v>1.5</v>
      </c>
      <c r="BK40" s="9" t="n">
        <f aca="false">(VLOOKUP(AJ40,Tables!$C$6:$D$20,2,FALSE()))/2</f>
        <v>0</v>
      </c>
      <c r="BL40" s="9" t="n">
        <f aca="false">(VLOOKUP(AK40,Tables!$C$6:$D$20,2,FALSE()))/2</f>
        <v>0</v>
      </c>
      <c r="BM40" s="9" t="n">
        <f aca="false">(VLOOKUP(AL40,Tables!$C$6:$D$20,2,FALSE()))/2</f>
        <v>0</v>
      </c>
      <c r="BN40" s="9" t="n">
        <f aca="false">(VLOOKUP(AM40,Tables!$C$6:$D$20,2,FALSE()))/2</f>
        <v>0</v>
      </c>
      <c r="BO40" s="9" t="n">
        <f aca="false">(VLOOKUP(AN40,Tables!$C$6:$D$20,2,FALSE()))/2</f>
        <v>14</v>
      </c>
      <c r="BP40" s="9" t="n">
        <f aca="false">(VLOOKUP(AO40,Tables!$C$6:$D$20,2,FALSE()))/2</f>
        <v>50</v>
      </c>
      <c r="BQ40" s="9" t="n">
        <f aca="false">AP40</f>
        <v>1.05</v>
      </c>
    </row>
    <row r="41" customFormat="false" ht="12.75" hidden="false" customHeight="false" outlineLevel="0" collapsed="false">
      <c r="A41" s="13" t="s">
        <v>113</v>
      </c>
      <c r="B41" s="13" t="s">
        <v>114</v>
      </c>
      <c r="C41" s="14" t="n">
        <f aca="false">IF(E41&lt;&gt;"",ROUND(E41*0.65,0),"")</f>
        <v>176</v>
      </c>
      <c r="D41" s="14" t="n">
        <f aca="false">IF(E41&lt;&gt;"",ROUND(E41*0.8,0),"")</f>
        <v>217</v>
      </c>
      <c r="E41" s="14" t="n">
        <f aca="false">IF(Q41&lt;&gt;"",ROUND(SUM(AS41:BP41)*BQ41*AR41,0),"")</f>
        <v>271</v>
      </c>
      <c r="F41" s="14" t="n">
        <f aca="false">IF(E41&lt;&gt;"",ROUND(E41*1.4,0),"")</f>
        <v>379</v>
      </c>
      <c r="G41" s="14" t="n">
        <f aca="false">IF(E41&lt;&gt;"",ROUND(E41*1.8,0),"")</f>
        <v>488</v>
      </c>
      <c r="H41" s="16" t="n">
        <v>44</v>
      </c>
      <c r="I41" s="16" t="n">
        <v>45</v>
      </c>
      <c r="J41" s="17"/>
      <c r="K41" s="17"/>
      <c r="L41" s="17"/>
      <c r="M41" s="17"/>
      <c r="N41" s="17"/>
      <c r="O41" s="17" t="s">
        <v>40</v>
      </c>
      <c r="P41" s="17" t="s">
        <v>28</v>
      </c>
      <c r="Q41" s="20" t="s">
        <v>28</v>
      </c>
      <c r="R41" s="5" t="n">
        <v>8</v>
      </c>
      <c r="S41" s="5" t="n">
        <v>12</v>
      </c>
      <c r="T41" s="6" t="n">
        <v>2</v>
      </c>
      <c r="U41" s="6" t="n">
        <v>2</v>
      </c>
      <c r="V41" s="7" t="n">
        <v>2</v>
      </c>
      <c r="W41" s="7" t="n">
        <v>2</v>
      </c>
      <c r="X41" s="7" t="n">
        <v>0</v>
      </c>
      <c r="Y41" s="7" t="n">
        <v>-2</v>
      </c>
      <c r="Z41" s="7" t="n">
        <v>-3</v>
      </c>
      <c r="AA41" s="8" t="s">
        <v>30</v>
      </c>
      <c r="AC41" s="7" t="n">
        <v>2</v>
      </c>
      <c r="AD41" s="7" t="n">
        <v>2</v>
      </c>
      <c r="AE41" s="7" t="n">
        <v>1</v>
      </c>
      <c r="AF41" s="7" t="n">
        <v>-1</v>
      </c>
      <c r="AG41" s="7" t="n">
        <v>-2</v>
      </c>
      <c r="AH41" s="8" t="s">
        <v>30</v>
      </c>
      <c r="AI41" s="10" t="n">
        <v>3</v>
      </c>
      <c r="AJ41" s="10" t="n">
        <v>3</v>
      </c>
      <c r="AK41" s="10" t="n">
        <v>2</v>
      </c>
      <c r="AL41" s="10" t="n">
        <v>1</v>
      </c>
      <c r="AM41" s="10" t="n">
        <v>0</v>
      </c>
      <c r="AN41" s="11" t="n">
        <v>2</v>
      </c>
      <c r="AO41" s="11" t="n">
        <v>1</v>
      </c>
      <c r="AP41" s="12" t="n">
        <v>1</v>
      </c>
      <c r="AR41" s="9" t="n">
        <f aca="false">IF(Q41="","",VLOOKUP(Q41,Tables!$F$6:$G$8,2,FALSE()))</f>
        <v>0.95</v>
      </c>
      <c r="AS41" s="9" t="n">
        <f aca="false">R41*4</f>
        <v>32</v>
      </c>
      <c r="AT41" s="9" t="n">
        <f aca="false">S41</f>
        <v>12</v>
      </c>
      <c r="AU41" s="9" t="n">
        <f aca="false">(VLOOKUP(T41,Tables!$C$6:$D$20,2,FALSE()))*4</f>
        <v>64</v>
      </c>
      <c r="AV41" s="9" t="n">
        <f aca="false">(VLOOKUP(U41,Tables!$C$6:$D$20,2,FALSE()))*2</f>
        <v>32</v>
      </c>
      <c r="AW41" s="9" t="n">
        <f aca="false">(VLOOKUP(V41,Tables!$C$6:$D$20,2,FALSE()))*0.7</f>
        <v>11.2</v>
      </c>
      <c r="AX41" s="9" t="n">
        <f aca="false">(VLOOKUP(W41,Tables!$C$6:$D$20,2,FALSE()))</f>
        <v>16</v>
      </c>
      <c r="AY41" s="9" t="n">
        <f aca="false">(VLOOKUP(X41,Tables!$C$6:$D$20,2,FALSE()))*1.5</f>
        <v>7.5</v>
      </c>
      <c r="AZ41" s="9" t="n">
        <f aca="false">(VLOOKUP(Y41,Tables!$C$6:$D$20,2,FALSE()))*1.5</f>
        <v>3</v>
      </c>
      <c r="BA41" s="9" t="n">
        <f aca="false">(VLOOKUP(Z41,Tables!$C$6:$D$20,2,FALSE()))*1.3</f>
        <v>1.3</v>
      </c>
      <c r="BB41" s="9" t="n">
        <f aca="false">(VLOOKUP(AA41,Tables!$C$6:$D$20,2,FALSE()))*10*BC41</f>
        <v>0</v>
      </c>
      <c r="BC41" s="9" t="n">
        <f aca="false">IF(AB41="y",1.5,1)</f>
        <v>1</v>
      </c>
      <c r="BD41" s="9" t="n">
        <f aca="false">(VLOOKUP(AC41,Tables!$C$6:$D$20,2,FALSE()))</f>
        <v>16</v>
      </c>
      <c r="BE41" s="9" t="n">
        <f aca="false">(VLOOKUP(AD41,Tables!$C$6:$D$20,2,FALSE()))*1.1</f>
        <v>17.6</v>
      </c>
      <c r="BF41" s="9" t="n">
        <f aca="false">(VLOOKUP(AE41,Tables!$C$6:$D$20,2,FALSE()))*1.2</f>
        <v>10.8</v>
      </c>
      <c r="BG41" s="9" t="n">
        <f aca="false">(VLOOKUP(AF41,Tables!$C$6:$D$20,2,FALSE()))*1.2</f>
        <v>3.6</v>
      </c>
      <c r="BH41" s="9" t="n">
        <f aca="false">(VLOOKUP(AG41,Tables!$C$6:$D$20,2,FALSE()))*1.1</f>
        <v>2.2</v>
      </c>
      <c r="BI41" s="9" t="n">
        <f aca="false">(VLOOKUP(AH41,Tables!$C$6:$D$20,2,FALSE()))*10*BC41</f>
        <v>0</v>
      </c>
      <c r="BJ41" s="9" t="n">
        <f aca="false">(VLOOKUP(AI41,Tables!$C$6:$D$20,2,FALSE()))/2</f>
        <v>14</v>
      </c>
      <c r="BK41" s="9" t="n">
        <f aca="false">(VLOOKUP(AJ41,Tables!$C$6:$D$20,2,FALSE()))/2</f>
        <v>14</v>
      </c>
      <c r="BL41" s="9" t="n">
        <f aca="false">(VLOOKUP(AK41,Tables!$C$6:$D$20,2,FALSE()))/2</f>
        <v>8</v>
      </c>
      <c r="BM41" s="9" t="n">
        <f aca="false">(VLOOKUP(AL41,Tables!$C$6:$D$20,2,FALSE()))/2</f>
        <v>4.5</v>
      </c>
      <c r="BN41" s="9" t="n">
        <f aca="false">(VLOOKUP(AM41,Tables!$C$6:$D$20,2,FALSE()))/2</f>
        <v>2.5</v>
      </c>
      <c r="BO41" s="9" t="n">
        <f aca="false">(VLOOKUP(AN41,Tables!$C$6:$D$20,2,FALSE()))/2</f>
        <v>8</v>
      </c>
      <c r="BP41" s="9" t="n">
        <f aca="false">(VLOOKUP(AO41,Tables!$C$6:$D$20,2,FALSE()))/2</f>
        <v>4.5</v>
      </c>
      <c r="BQ41" s="9" t="n">
        <f aca="false">AP41</f>
        <v>1</v>
      </c>
    </row>
    <row r="42" customFormat="false" ht="12.75" hidden="false" customHeight="false" outlineLevel="0" collapsed="false">
      <c r="A42" s="13" t="s">
        <v>115</v>
      </c>
      <c r="B42" s="13" t="s">
        <v>116</v>
      </c>
      <c r="C42" s="14" t="n">
        <f aca="false">IF(E42&lt;&gt;"",ROUND(E42*0.65,0),"")</f>
        <v>235</v>
      </c>
      <c r="D42" s="14" t="n">
        <f aca="false">IF(E42&lt;&gt;"",ROUND(E42*0.8,0),"")</f>
        <v>290</v>
      </c>
      <c r="E42" s="14" t="n">
        <f aca="false">IF(Q42&lt;&gt;"",ROUND(SUM(AS42:BP42)*BQ42*AR42,0),"")</f>
        <v>362</v>
      </c>
      <c r="F42" s="14" t="n">
        <f aca="false">IF(E42&lt;&gt;"",ROUND(E42*1.4,0),"")</f>
        <v>507</v>
      </c>
      <c r="G42" s="14" t="n">
        <f aca="false">IF(E42&lt;&gt;"",ROUND(E42*1.8,0),"")</f>
        <v>652</v>
      </c>
      <c r="H42" s="16" t="n">
        <v>41</v>
      </c>
      <c r="I42" s="16" t="n">
        <v>45</v>
      </c>
      <c r="J42" s="17"/>
      <c r="K42" s="17"/>
      <c r="L42" s="17" t="s">
        <v>40</v>
      </c>
      <c r="M42" s="17" t="s">
        <v>28</v>
      </c>
      <c r="N42" s="17" t="s">
        <v>28</v>
      </c>
      <c r="O42" s="17" t="s">
        <v>28</v>
      </c>
      <c r="P42" s="17" t="s">
        <v>28</v>
      </c>
      <c r="Q42" s="20" t="s">
        <v>45</v>
      </c>
      <c r="R42" s="21" t="n">
        <v>8</v>
      </c>
      <c r="S42" s="21" t="n">
        <v>12</v>
      </c>
      <c r="T42" s="22" t="n">
        <v>1</v>
      </c>
      <c r="U42" s="22" t="n">
        <v>1</v>
      </c>
      <c r="V42" s="23" t="n">
        <v>3</v>
      </c>
      <c r="W42" s="23" t="n">
        <v>2</v>
      </c>
      <c r="X42" s="23" t="n">
        <v>1</v>
      </c>
      <c r="Y42" s="23" t="n">
        <v>0</v>
      </c>
      <c r="Z42" s="23" t="s">
        <v>30</v>
      </c>
      <c r="AA42" s="24" t="n">
        <v>-1</v>
      </c>
      <c r="AB42" s="9" t="s">
        <v>64</v>
      </c>
      <c r="AC42" s="23" t="n">
        <v>4</v>
      </c>
      <c r="AD42" s="23" t="n">
        <v>3</v>
      </c>
      <c r="AE42" s="23" t="n">
        <v>2</v>
      </c>
      <c r="AF42" s="23" t="n">
        <v>1</v>
      </c>
      <c r="AG42" s="23" t="s">
        <v>30</v>
      </c>
      <c r="AH42" s="24" t="n">
        <v>0</v>
      </c>
      <c r="AI42" s="25" t="n">
        <v>0</v>
      </c>
      <c r="AJ42" s="25" t="s">
        <v>30</v>
      </c>
      <c r="AK42" s="25" t="s">
        <v>30</v>
      </c>
      <c r="AL42" s="25" t="s">
        <v>30</v>
      </c>
      <c r="AM42" s="25" t="s">
        <v>30</v>
      </c>
      <c r="AN42" s="26" t="n">
        <v>2</v>
      </c>
      <c r="AO42" s="26" t="n">
        <v>1</v>
      </c>
      <c r="AP42" s="12" t="n">
        <v>0.9</v>
      </c>
      <c r="AR42" s="9" t="n">
        <f aca="false">IF(Q42="","",VLOOKUP(Q42,Tables!$F$6:$G$8,2,FALSE()))</f>
        <v>1</v>
      </c>
      <c r="AS42" s="9" t="n">
        <f aca="false">R42*4</f>
        <v>32</v>
      </c>
      <c r="AT42" s="9" t="n">
        <f aca="false">S42</f>
        <v>12</v>
      </c>
      <c r="AU42" s="9" t="n">
        <f aca="false">(VLOOKUP(T42,Tables!$C$6:$D$20,2,FALSE()))*4</f>
        <v>36</v>
      </c>
      <c r="AV42" s="9" t="n">
        <f aca="false">(VLOOKUP(U42,Tables!$C$6:$D$20,2,FALSE()))*2</f>
        <v>18</v>
      </c>
      <c r="AW42" s="9" t="n">
        <f aca="false">(VLOOKUP(V42,Tables!$C$6:$D$20,2,FALSE()))*0.7</f>
        <v>19.6</v>
      </c>
      <c r="AX42" s="9" t="n">
        <f aca="false">(VLOOKUP(W42,Tables!$C$6:$D$20,2,FALSE()))</f>
        <v>16</v>
      </c>
      <c r="AY42" s="9" t="n">
        <f aca="false">(VLOOKUP(X42,Tables!$C$6:$D$20,2,FALSE()))*1.5</f>
        <v>13.5</v>
      </c>
      <c r="AZ42" s="9" t="n">
        <f aca="false">(VLOOKUP(Y42,Tables!$C$6:$D$20,2,FALSE()))*1.5</f>
        <v>7.5</v>
      </c>
      <c r="BA42" s="9" t="n">
        <f aca="false">(VLOOKUP(Z42,Tables!$C$6:$D$20,2,FALSE()))*1.3</f>
        <v>0</v>
      </c>
      <c r="BB42" s="9" t="n">
        <f aca="false">(VLOOKUP(AA42,Tables!$C$6:$D$20,2,FALSE()))*10*BC42</f>
        <v>45</v>
      </c>
      <c r="BC42" s="9" t="n">
        <f aca="false">IF(AB42="y",1.5,1)</f>
        <v>1.5</v>
      </c>
      <c r="BD42" s="9" t="n">
        <f aca="false">(VLOOKUP(AC42,Tables!$C$6:$D$20,2,FALSE()))</f>
        <v>50</v>
      </c>
      <c r="BE42" s="9" t="n">
        <f aca="false">(VLOOKUP(AD42,Tables!$C$6:$D$20,2,FALSE()))*1.1</f>
        <v>30.8</v>
      </c>
      <c r="BF42" s="9" t="n">
        <f aca="false">(VLOOKUP(AE42,Tables!$C$6:$D$20,2,FALSE()))*1.2</f>
        <v>19.2</v>
      </c>
      <c r="BG42" s="9" t="n">
        <f aca="false">(VLOOKUP(AF42,Tables!$C$6:$D$20,2,FALSE()))*1.2</f>
        <v>10.8</v>
      </c>
      <c r="BH42" s="9" t="n">
        <f aca="false">(VLOOKUP(AG42,Tables!$C$6:$D$20,2,FALSE()))*1.1</f>
        <v>0</v>
      </c>
      <c r="BI42" s="9" t="n">
        <f aca="false">(VLOOKUP(AH42,Tables!$C$6:$D$20,2,FALSE()))*10*BC42</f>
        <v>75</v>
      </c>
      <c r="BJ42" s="9" t="n">
        <f aca="false">(VLOOKUP(AI42,Tables!$C$6:$D$20,2,FALSE()))/2</f>
        <v>2.5</v>
      </c>
      <c r="BK42" s="9" t="n">
        <f aca="false">(VLOOKUP(AJ42,Tables!$C$6:$D$20,2,FALSE()))/2</f>
        <v>0</v>
      </c>
      <c r="BL42" s="9" t="n">
        <f aca="false">(VLOOKUP(AK42,Tables!$C$6:$D$20,2,FALSE()))/2</f>
        <v>0</v>
      </c>
      <c r="BM42" s="9" t="n">
        <f aca="false">(VLOOKUP(AL42,Tables!$C$6:$D$20,2,FALSE()))/2</f>
        <v>0</v>
      </c>
      <c r="BN42" s="9" t="n">
        <f aca="false">(VLOOKUP(AM42,Tables!$C$6:$D$20,2,FALSE()))/2</f>
        <v>0</v>
      </c>
      <c r="BO42" s="9" t="n">
        <f aca="false">(VLOOKUP(AN42,Tables!$C$6:$D$20,2,FALSE()))/2</f>
        <v>8</v>
      </c>
      <c r="BP42" s="9" t="n">
        <f aca="false">(VLOOKUP(AO42,Tables!$C$6:$D$20,2,FALSE()))/2</f>
        <v>4.5</v>
      </c>
      <c r="BQ42" s="9" t="n">
        <f aca="false">AP42</f>
        <v>0.9</v>
      </c>
    </row>
    <row r="43" customFormat="false" ht="12.75" hidden="false" customHeight="false" outlineLevel="0" collapsed="false">
      <c r="A43" s="13" t="s">
        <v>117</v>
      </c>
      <c r="B43" s="13" t="s">
        <v>118</v>
      </c>
      <c r="C43" s="14" t="n">
        <f aca="false">IF(E43&lt;&gt;"",ROUND(E43*0.65,0),"")</f>
        <v>120</v>
      </c>
      <c r="D43" s="14" t="n">
        <f aca="false">IF(E43&lt;&gt;"",ROUND(E43*0.8,0),"")</f>
        <v>147</v>
      </c>
      <c r="E43" s="14" t="n">
        <f aca="false">IF(Q43&lt;&gt;"",ROUND(SUM(AS43:BP43)*BQ43*AR43,0),"")</f>
        <v>184</v>
      </c>
      <c r="F43" s="14" t="n">
        <f aca="false">IF(E43&lt;&gt;"",ROUND(E43*1.4,0),"")</f>
        <v>258</v>
      </c>
      <c r="G43" s="14" t="n">
        <f aca="false">IF(E43&lt;&gt;"",ROUND(E43*1.8,0),"")</f>
        <v>331</v>
      </c>
      <c r="H43" s="16" t="n">
        <v>43</v>
      </c>
      <c r="I43" s="16" t="n">
        <v>45</v>
      </c>
      <c r="J43" s="17"/>
      <c r="K43" s="17"/>
      <c r="L43" s="17"/>
      <c r="M43" s="17"/>
      <c r="N43" s="17" t="s">
        <v>28</v>
      </c>
      <c r="O43" s="17" t="s">
        <v>29</v>
      </c>
      <c r="P43" s="17" t="s">
        <v>29</v>
      </c>
      <c r="Q43" s="20" t="s">
        <v>28</v>
      </c>
      <c r="R43" s="21" t="n">
        <v>10</v>
      </c>
      <c r="S43" s="21" t="n">
        <v>12</v>
      </c>
      <c r="T43" s="22" t="s">
        <v>30</v>
      </c>
      <c r="U43" s="22" t="s">
        <v>30</v>
      </c>
      <c r="V43" s="23" t="n">
        <v>2</v>
      </c>
      <c r="W43" s="23" t="n">
        <v>2</v>
      </c>
      <c r="X43" s="23" t="n">
        <v>0</v>
      </c>
      <c r="Y43" s="23" t="n">
        <v>-2</v>
      </c>
      <c r="Z43" s="23" t="n">
        <v>-3</v>
      </c>
      <c r="AA43" s="24" t="s">
        <v>30</v>
      </c>
      <c r="AB43" s="9" t="s">
        <v>33</v>
      </c>
      <c r="AC43" s="23" t="n">
        <v>2</v>
      </c>
      <c r="AD43" s="23" t="n">
        <v>2</v>
      </c>
      <c r="AE43" s="23" t="n">
        <v>1</v>
      </c>
      <c r="AF43" s="23" t="n">
        <v>-1</v>
      </c>
      <c r="AG43" s="23" t="n">
        <v>-2</v>
      </c>
      <c r="AH43" s="24" t="s">
        <v>30</v>
      </c>
      <c r="AI43" s="25" t="n">
        <v>3</v>
      </c>
      <c r="AJ43" s="25" t="n">
        <v>3</v>
      </c>
      <c r="AK43" s="25" t="n">
        <v>2</v>
      </c>
      <c r="AL43" s="25" t="n">
        <v>1</v>
      </c>
      <c r="AM43" s="25" t="n">
        <v>0</v>
      </c>
      <c r="AN43" s="26" t="n">
        <v>1</v>
      </c>
      <c r="AO43" s="26" t="n">
        <v>1</v>
      </c>
      <c r="AP43" s="12" t="n">
        <v>1</v>
      </c>
      <c r="AR43" s="9" t="n">
        <f aca="false">IF(Q43="","",VLOOKUP(Q43,Tables!$F$6:$G$8,2,FALSE()))</f>
        <v>0.95</v>
      </c>
      <c r="AS43" s="9" t="n">
        <f aca="false">R43*4</f>
        <v>40</v>
      </c>
      <c r="AT43" s="9" t="n">
        <f aca="false">S43</f>
        <v>12</v>
      </c>
      <c r="AU43" s="9" t="n">
        <f aca="false">(VLOOKUP(T43,Tables!$C$6:$D$20,2,FALSE()))*4</f>
        <v>0</v>
      </c>
      <c r="AV43" s="9" t="n">
        <f aca="false">(VLOOKUP(U43,Tables!$C$6:$D$20,2,FALSE()))*2</f>
        <v>0</v>
      </c>
      <c r="AW43" s="9" t="n">
        <f aca="false">(VLOOKUP(V43,Tables!$C$6:$D$20,2,FALSE()))*0.7</f>
        <v>11.2</v>
      </c>
      <c r="AX43" s="9" t="n">
        <f aca="false">(VLOOKUP(W43,Tables!$C$6:$D$20,2,FALSE()))</f>
        <v>16</v>
      </c>
      <c r="AY43" s="9" t="n">
        <f aca="false">(VLOOKUP(X43,Tables!$C$6:$D$20,2,FALSE()))*1.5</f>
        <v>7.5</v>
      </c>
      <c r="AZ43" s="9" t="n">
        <f aca="false">(VLOOKUP(Y43,Tables!$C$6:$D$20,2,FALSE()))*1.5</f>
        <v>3</v>
      </c>
      <c r="BA43" s="9" t="n">
        <f aca="false">(VLOOKUP(Z43,Tables!$C$6:$D$20,2,FALSE()))*1.3</f>
        <v>1.3</v>
      </c>
      <c r="BB43" s="9" t="n">
        <f aca="false">(VLOOKUP(AA43,Tables!$C$6:$D$20,2,FALSE()))*10*BC43</f>
        <v>0</v>
      </c>
      <c r="BC43" s="9" t="n">
        <f aca="false">IF(AB43="y",1.5,1)</f>
        <v>1</v>
      </c>
      <c r="BD43" s="9" t="n">
        <f aca="false">(VLOOKUP(AC43,Tables!$C$6:$D$20,2,FALSE()))</f>
        <v>16</v>
      </c>
      <c r="BE43" s="9" t="n">
        <f aca="false">(VLOOKUP(AD43,Tables!$C$6:$D$20,2,FALSE()))*1.1</f>
        <v>17.6</v>
      </c>
      <c r="BF43" s="9" t="n">
        <f aca="false">(VLOOKUP(AE43,Tables!$C$6:$D$20,2,FALSE()))*1.2</f>
        <v>10.8</v>
      </c>
      <c r="BG43" s="9" t="n">
        <f aca="false">(VLOOKUP(AF43,Tables!$C$6:$D$20,2,FALSE()))*1.2</f>
        <v>3.6</v>
      </c>
      <c r="BH43" s="9" t="n">
        <f aca="false">(VLOOKUP(AG43,Tables!$C$6:$D$20,2,FALSE()))*1.1</f>
        <v>2.2</v>
      </c>
      <c r="BI43" s="9" t="n">
        <f aca="false">(VLOOKUP(AH43,Tables!$C$6:$D$20,2,FALSE()))*10*BC43</f>
        <v>0</v>
      </c>
      <c r="BJ43" s="9" t="n">
        <f aca="false">(VLOOKUP(AI43,Tables!$C$6:$D$20,2,FALSE()))/2</f>
        <v>14</v>
      </c>
      <c r="BK43" s="9" t="n">
        <f aca="false">(VLOOKUP(AJ43,Tables!$C$6:$D$20,2,FALSE()))/2</f>
        <v>14</v>
      </c>
      <c r="BL43" s="9" t="n">
        <f aca="false">(VLOOKUP(AK43,Tables!$C$6:$D$20,2,FALSE()))/2</f>
        <v>8</v>
      </c>
      <c r="BM43" s="9" t="n">
        <f aca="false">(VLOOKUP(AL43,Tables!$C$6:$D$20,2,FALSE()))/2</f>
        <v>4.5</v>
      </c>
      <c r="BN43" s="9" t="n">
        <f aca="false">(VLOOKUP(AM43,Tables!$C$6:$D$20,2,FALSE()))/2</f>
        <v>2.5</v>
      </c>
      <c r="BO43" s="9" t="n">
        <f aca="false">(VLOOKUP(AN43,Tables!$C$6:$D$20,2,FALSE()))/2</f>
        <v>4.5</v>
      </c>
      <c r="BP43" s="9" t="n">
        <f aca="false">(VLOOKUP(AO43,Tables!$C$6:$D$20,2,FALSE()))/2</f>
        <v>4.5</v>
      </c>
      <c r="BQ43" s="9" t="n">
        <f aca="false">AP43</f>
        <v>1</v>
      </c>
    </row>
    <row r="44" customFormat="false" ht="12.75" hidden="false" customHeight="false" outlineLevel="0" collapsed="false">
      <c r="A44" s="13" t="s">
        <v>119</v>
      </c>
      <c r="B44" s="13" t="s">
        <v>120</v>
      </c>
      <c r="C44" s="14" t="n">
        <f aca="false">IF(E44&lt;&gt;"",ROUND(E44*0.65,0),"")</f>
        <v>224</v>
      </c>
      <c r="D44" s="14" t="n">
        <f aca="false">IF(E44&lt;&gt;"",ROUND(E44*0.8,0),"")</f>
        <v>275</v>
      </c>
      <c r="E44" s="14" t="n">
        <f aca="false">IF(Q44&lt;&gt;"",ROUND(SUM(AS44:BP44)*BQ44*AR44,0),"")</f>
        <v>344</v>
      </c>
      <c r="F44" s="14" t="n">
        <f aca="false">IF(E44&lt;&gt;"",ROUND(E44*1.4,0),"")</f>
        <v>482</v>
      </c>
      <c r="G44" s="14" t="n">
        <f aca="false">IF(E44&lt;&gt;"",ROUND(E44*1.8,0),"")</f>
        <v>619</v>
      </c>
      <c r="H44" s="16" t="n">
        <v>44</v>
      </c>
      <c r="I44" s="16" t="n">
        <v>45</v>
      </c>
      <c r="J44" s="17"/>
      <c r="K44" s="17"/>
      <c r="L44" s="17"/>
      <c r="M44" s="17"/>
      <c r="N44" s="17"/>
      <c r="O44" s="17" t="s">
        <v>28</v>
      </c>
      <c r="P44" s="17" t="s">
        <v>28</v>
      </c>
      <c r="Q44" s="20" t="s">
        <v>45</v>
      </c>
      <c r="R44" s="21" t="n">
        <v>10</v>
      </c>
      <c r="S44" s="21" t="n">
        <v>20</v>
      </c>
      <c r="T44" s="22" t="n">
        <v>3</v>
      </c>
      <c r="U44" s="22" t="n">
        <v>1</v>
      </c>
      <c r="V44" s="23" t="n">
        <v>4</v>
      </c>
      <c r="W44" s="23" t="n">
        <v>3</v>
      </c>
      <c r="X44" s="23" t="n">
        <v>1</v>
      </c>
      <c r="Y44" s="23" t="n">
        <v>0</v>
      </c>
      <c r="Z44" s="23" t="s">
        <v>30</v>
      </c>
      <c r="AA44" s="24" t="n">
        <v>-1</v>
      </c>
      <c r="AB44" s="9" t="s">
        <v>33</v>
      </c>
      <c r="AC44" s="23" t="n">
        <v>3</v>
      </c>
      <c r="AD44" s="23" t="n">
        <v>2</v>
      </c>
      <c r="AE44" s="23" t="n">
        <v>1</v>
      </c>
      <c r="AF44" s="23" t="n">
        <v>0</v>
      </c>
      <c r="AG44" s="23" t="s">
        <v>30</v>
      </c>
      <c r="AH44" s="24" t="s">
        <v>30</v>
      </c>
      <c r="AI44" s="25" t="n">
        <v>0</v>
      </c>
      <c r="AJ44" s="25" t="s">
        <v>30</v>
      </c>
      <c r="AK44" s="25" t="s">
        <v>30</v>
      </c>
      <c r="AL44" s="25" t="s">
        <v>30</v>
      </c>
      <c r="AM44" s="25" t="s">
        <v>30</v>
      </c>
      <c r="AN44" s="26" t="n">
        <v>2</v>
      </c>
      <c r="AO44" s="26" t="n">
        <v>1</v>
      </c>
      <c r="AP44" s="12" t="n">
        <v>0.9</v>
      </c>
      <c r="AR44" s="9" t="n">
        <f aca="false">IF(Q44="","",VLOOKUP(Q44,Tables!$F$6:$G$8,2,FALSE()))</f>
        <v>1</v>
      </c>
      <c r="AS44" s="9" t="n">
        <f aca="false">R44*4</f>
        <v>40</v>
      </c>
      <c r="AT44" s="9" t="n">
        <f aca="false">S44</f>
        <v>20</v>
      </c>
      <c r="AU44" s="9" t="n">
        <f aca="false">(VLOOKUP(T44,Tables!$C$6:$D$20,2,FALSE()))*4</f>
        <v>112</v>
      </c>
      <c r="AV44" s="9" t="n">
        <f aca="false">(VLOOKUP(U44,Tables!$C$6:$D$20,2,FALSE()))*2</f>
        <v>18</v>
      </c>
      <c r="AW44" s="9" t="n">
        <f aca="false">(VLOOKUP(V44,Tables!$C$6:$D$20,2,FALSE()))*0.7</f>
        <v>35</v>
      </c>
      <c r="AX44" s="9" t="n">
        <f aca="false">(VLOOKUP(W44,Tables!$C$6:$D$20,2,FALSE()))</f>
        <v>28</v>
      </c>
      <c r="AY44" s="9" t="n">
        <f aca="false">(VLOOKUP(X44,Tables!$C$6:$D$20,2,FALSE()))*1.5</f>
        <v>13.5</v>
      </c>
      <c r="AZ44" s="9" t="n">
        <f aca="false">(VLOOKUP(Y44,Tables!$C$6:$D$20,2,FALSE()))*1.5</f>
        <v>7.5</v>
      </c>
      <c r="BA44" s="9" t="n">
        <f aca="false">(VLOOKUP(Z44,Tables!$C$6:$D$20,2,FALSE()))*1.3</f>
        <v>0</v>
      </c>
      <c r="BB44" s="9" t="n">
        <f aca="false">(VLOOKUP(AA44,Tables!$C$6:$D$20,2,FALSE()))*10*BC44</f>
        <v>30</v>
      </c>
      <c r="BC44" s="9" t="n">
        <f aca="false">IF(AB44="y",1.5,1)</f>
        <v>1</v>
      </c>
      <c r="BD44" s="9" t="n">
        <f aca="false">(VLOOKUP(AC44,Tables!$C$6:$D$20,2,FALSE()))</f>
        <v>28</v>
      </c>
      <c r="BE44" s="9" t="n">
        <f aca="false">(VLOOKUP(AD44,Tables!$C$6:$D$20,2,FALSE()))*1.1</f>
        <v>17.6</v>
      </c>
      <c r="BF44" s="9" t="n">
        <f aca="false">(VLOOKUP(AE44,Tables!$C$6:$D$20,2,FALSE()))*1.2</f>
        <v>10.8</v>
      </c>
      <c r="BG44" s="9" t="n">
        <f aca="false">(VLOOKUP(AF44,Tables!$C$6:$D$20,2,FALSE()))*1.2</f>
        <v>6</v>
      </c>
      <c r="BH44" s="9" t="n">
        <f aca="false">(VLOOKUP(AG44,Tables!$C$6:$D$20,2,FALSE()))*1.1</f>
        <v>0</v>
      </c>
      <c r="BI44" s="9" t="n">
        <f aca="false">(VLOOKUP(AH44,Tables!$C$6:$D$20,2,FALSE()))*10*BC44</f>
        <v>0</v>
      </c>
      <c r="BJ44" s="9" t="n">
        <f aca="false">(VLOOKUP(AI44,Tables!$C$6:$D$20,2,FALSE()))/2</f>
        <v>2.5</v>
      </c>
      <c r="BK44" s="9" t="n">
        <f aca="false">(VLOOKUP(AJ44,Tables!$C$6:$D$20,2,FALSE()))/2</f>
        <v>0</v>
      </c>
      <c r="BL44" s="9" t="n">
        <f aca="false">(VLOOKUP(AK44,Tables!$C$6:$D$20,2,FALSE()))/2</f>
        <v>0</v>
      </c>
      <c r="BM44" s="9" t="n">
        <f aca="false">(VLOOKUP(AL44,Tables!$C$6:$D$20,2,FALSE()))/2</f>
        <v>0</v>
      </c>
      <c r="BN44" s="9" t="n">
        <f aca="false">(VLOOKUP(AM44,Tables!$C$6:$D$20,2,FALSE()))/2</f>
        <v>0</v>
      </c>
      <c r="BO44" s="9" t="n">
        <f aca="false">(VLOOKUP(AN44,Tables!$C$6:$D$20,2,FALSE()))/2</f>
        <v>8</v>
      </c>
      <c r="BP44" s="9" t="n">
        <f aca="false">(VLOOKUP(AO44,Tables!$C$6:$D$20,2,FALSE()))/2</f>
        <v>4.5</v>
      </c>
      <c r="BQ44" s="9" t="n">
        <f aca="false">AP44</f>
        <v>0.9</v>
      </c>
    </row>
    <row r="45" customFormat="false" ht="12.75" hidden="false" customHeight="false" outlineLevel="0" collapsed="false">
      <c r="A45" s="13" t="s">
        <v>121</v>
      </c>
      <c r="B45" s="13" t="s">
        <v>122</v>
      </c>
      <c r="C45" s="14" t="n">
        <f aca="false">IF(E45&lt;&gt;"",ROUND(E45*0.65,0),"")</f>
        <v>441</v>
      </c>
      <c r="D45" s="14" t="n">
        <f aca="false">IF(E45&lt;&gt;"",ROUND(E45*0.8,0),"")</f>
        <v>543</v>
      </c>
      <c r="E45" s="14" t="n">
        <f aca="false">IF(Q45&lt;&gt;"",ROUND(SUM(AS45:BP45)*BQ45*AR45,0),"")</f>
        <v>679</v>
      </c>
      <c r="F45" s="14" t="n">
        <f aca="false">IF(E45&lt;&gt;"",ROUND(E45*1.4,0),"")</f>
        <v>951</v>
      </c>
      <c r="G45" s="14" t="n">
        <f aca="false">IF(E45&lt;&gt;"",ROUND(E45*1.8,0),"")</f>
        <v>1222</v>
      </c>
      <c r="H45" s="16" t="n">
        <v>44</v>
      </c>
      <c r="I45" s="16" t="n">
        <v>45</v>
      </c>
      <c r="J45" s="17"/>
      <c r="K45" s="17"/>
      <c r="L45" s="17"/>
      <c r="M45" s="17"/>
      <c r="N45" s="17"/>
      <c r="O45" s="17" t="s">
        <v>40</v>
      </c>
      <c r="P45" s="17" t="s">
        <v>40</v>
      </c>
      <c r="Q45" s="20" t="s">
        <v>45</v>
      </c>
      <c r="R45" s="21" t="n">
        <v>10</v>
      </c>
      <c r="S45" s="21" t="n">
        <v>20</v>
      </c>
      <c r="T45" s="22" t="n">
        <v>2</v>
      </c>
      <c r="U45" s="22" t="n">
        <v>1</v>
      </c>
      <c r="V45" s="23" t="n">
        <v>7</v>
      </c>
      <c r="W45" s="23" t="n">
        <v>5</v>
      </c>
      <c r="X45" s="23" t="n">
        <v>4</v>
      </c>
      <c r="Y45" s="23" t="n">
        <v>2</v>
      </c>
      <c r="Z45" s="23" t="n">
        <v>1</v>
      </c>
      <c r="AA45" s="24" t="s">
        <v>30</v>
      </c>
      <c r="AB45" s="9" t="s">
        <v>33</v>
      </c>
      <c r="AC45" s="23" t="n">
        <v>2</v>
      </c>
      <c r="AD45" s="23" t="n">
        <v>1</v>
      </c>
      <c r="AE45" s="23" t="n">
        <v>0</v>
      </c>
      <c r="AF45" s="23" t="n">
        <v>-1</v>
      </c>
      <c r="AG45" s="23" t="n">
        <v>-2</v>
      </c>
      <c r="AH45" s="24" t="s">
        <v>30</v>
      </c>
      <c r="AI45" s="25" t="s">
        <v>30</v>
      </c>
      <c r="AJ45" s="25" t="s">
        <v>30</v>
      </c>
      <c r="AK45" s="25" t="s">
        <v>30</v>
      </c>
      <c r="AL45" s="25" t="s">
        <v>30</v>
      </c>
      <c r="AM45" s="25" t="s">
        <v>30</v>
      </c>
      <c r="AN45" s="26" t="n">
        <v>2</v>
      </c>
      <c r="AO45" s="26" t="n">
        <v>1</v>
      </c>
      <c r="AP45" s="12" t="n">
        <v>0.9</v>
      </c>
      <c r="AR45" s="9" t="n">
        <f aca="false">IF(Q45="","",VLOOKUP(Q45,Tables!$F$6:$G$8,2,FALSE()))</f>
        <v>1</v>
      </c>
      <c r="AS45" s="9" t="n">
        <f aca="false">R45*4</f>
        <v>40</v>
      </c>
      <c r="AT45" s="9" t="n">
        <f aca="false">S45</f>
        <v>20</v>
      </c>
      <c r="AU45" s="9" t="n">
        <f aca="false">(VLOOKUP(T45,Tables!$C$6:$D$20,2,FALSE()))*4</f>
        <v>64</v>
      </c>
      <c r="AV45" s="9" t="n">
        <f aca="false">(VLOOKUP(U45,Tables!$C$6:$D$20,2,FALSE()))*2</f>
        <v>18</v>
      </c>
      <c r="AW45" s="9" t="n">
        <f aca="false">(VLOOKUP(V45,Tables!$C$6:$D$20,2,FALSE()))*0.7</f>
        <v>350</v>
      </c>
      <c r="AX45" s="9" t="n">
        <f aca="false">(VLOOKUP(W45,Tables!$C$6:$D$20,2,FALSE()))</f>
        <v>100</v>
      </c>
      <c r="AY45" s="9" t="n">
        <f aca="false">(VLOOKUP(X45,Tables!$C$6:$D$20,2,FALSE()))*1.5</f>
        <v>75</v>
      </c>
      <c r="AZ45" s="9" t="n">
        <f aca="false">(VLOOKUP(Y45,Tables!$C$6:$D$20,2,FALSE()))*1.5</f>
        <v>24</v>
      </c>
      <c r="BA45" s="9" t="n">
        <f aca="false">(VLOOKUP(Z45,Tables!$C$6:$D$20,2,FALSE()))*1.3</f>
        <v>11.7</v>
      </c>
      <c r="BB45" s="9" t="n">
        <f aca="false">(VLOOKUP(AA45,Tables!$C$6:$D$20,2,FALSE()))*10*BC45</f>
        <v>0</v>
      </c>
      <c r="BC45" s="9" t="n">
        <f aca="false">IF(AB45="y",1.5,1)</f>
        <v>1</v>
      </c>
      <c r="BD45" s="9" t="n">
        <f aca="false">(VLOOKUP(AC45,Tables!$C$6:$D$20,2,FALSE()))</f>
        <v>16</v>
      </c>
      <c r="BE45" s="9" t="n">
        <f aca="false">(VLOOKUP(AD45,Tables!$C$6:$D$20,2,FALSE()))*1.1</f>
        <v>9.9</v>
      </c>
      <c r="BF45" s="9" t="n">
        <f aca="false">(VLOOKUP(AE45,Tables!$C$6:$D$20,2,FALSE()))*1.2</f>
        <v>6</v>
      </c>
      <c r="BG45" s="9" t="n">
        <f aca="false">(VLOOKUP(AF45,Tables!$C$6:$D$20,2,FALSE()))*1.2</f>
        <v>3.6</v>
      </c>
      <c r="BH45" s="9" t="n">
        <f aca="false">(VLOOKUP(AG45,Tables!$C$6:$D$20,2,FALSE()))*1.1</f>
        <v>2.2</v>
      </c>
      <c r="BI45" s="9" t="n">
        <f aca="false">(VLOOKUP(AH45,Tables!$C$6:$D$20,2,FALSE()))*10*BC45</f>
        <v>0</v>
      </c>
      <c r="BJ45" s="9" t="n">
        <f aca="false">(VLOOKUP(AI45,Tables!$C$6:$D$20,2,FALSE()))/2</f>
        <v>0</v>
      </c>
      <c r="BK45" s="9" t="n">
        <f aca="false">(VLOOKUP(AJ45,Tables!$C$6:$D$20,2,FALSE()))/2</f>
        <v>0</v>
      </c>
      <c r="BL45" s="9" t="n">
        <f aca="false">(VLOOKUP(AK45,Tables!$C$6:$D$20,2,FALSE()))/2</f>
        <v>0</v>
      </c>
      <c r="BM45" s="9" t="n">
        <f aca="false">(VLOOKUP(AL45,Tables!$C$6:$D$20,2,FALSE()))/2</f>
        <v>0</v>
      </c>
      <c r="BN45" s="9" t="n">
        <f aca="false">(VLOOKUP(AM45,Tables!$C$6:$D$20,2,FALSE()))/2</f>
        <v>0</v>
      </c>
      <c r="BO45" s="9" t="n">
        <f aca="false">(VLOOKUP(AN45,Tables!$C$6:$D$20,2,FALSE()))/2</f>
        <v>8</v>
      </c>
      <c r="BP45" s="9" t="n">
        <f aca="false">(VLOOKUP(AO45,Tables!$C$6:$D$20,2,FALSE()))/2</f>
        <v>4.5</v>
      </c>
      <c r="BQ45" s="9" t="n">
        <f aca="false">AP45</f>
        <v>0.9</v>
      </c>
    </row>
    <row r="46" customFormat="false" ht="12.75" hidden="false" customHeight="false" outlineLevel="0" collapsed="false">
      <c r="A46" s="13" t="s">
        <v>123</v>
      </c>
      <c r="B46" s="13" t="s">
        <v>124</v>
      </c>
      <c r="C46" s="14" t="n">
        <f aca="false">IF(E46&lt;&gt;"",ROUND(E46*0.65,0),"")</f>
        <v>134</v>
      </c>
      <c r="D46" s="14" t="n">
        <f aca="false">IF(E46&lt;&gt;"",ROUND(E46*0.8,0),"")</f>
        <v>165</v>
      </c>
      <c r="E46" s="14" t="n">
        <f aca="false">IF(Q46&lt;&gt;"",ROUND(SUM(AS46:BP46)*BQ46*AR46,0),"")</f>
        <v>206</v>
      </c>
      <c r="F46" s="14" t="n">
        <f aca="false">IF(E46&lt;&gt;"",ROUND(E46*1.4,0),"")</f>
        <v>288</v>
      </c>
      <c r="G46" s="14" t="n">
        <f aca="false">IF(E46&lt;&gt;"",ROUND(E46*1.8,0),"")</f>
        <v>371</v>
      </c>
      <c r="H46" s="16" t="n">
        <v>42</v>
      </c>
      <c r="I46" s="16" t="n">
        <v>45</v>
      </c>
      <c r="J46" s="17"/>
      <c r="K46" s="17"/>
      <c r="L46" s="17"/>
      <c r="M46" s="17" t="s">
        <v>40</v>
      </c>
      <c r="N46" s="17" t="s">
        <v>28</v>
      </c>
      <c r="O46" s="17" t="s">
        <v>28</v>
      </c>
      <c r="P46" s="17" t="s">
        <v>28</v>
      </c>
      <c r="Q46" s="20" t="s">
        <v>84</v>
      </c>
      <c r="R46" s="5" t="n">
        <v>10</v>
      </c>
      <c r="S46" s="5" t="n">
        <v>14</v>
      </c>
      <c r="T46" s="6" t="n">
        <v>2</v>
      </c>
      <c r="U46" s="6" t="n">
        <v>1</v>
      </c>
      <c r="V46" s="7" t="n">
        <v>-1</v>
      </c>
      <c r="W46" s="7" t="n">
        <v>-3</v>
      </c>
      <c r="X46" s="7" t="s">
        <v>30</v>
      </c>
      <c r="Y46" s="7" t="s">
        <v>30</v>
      </c>
      <c r="Z46" s="7" t="s">
        <v>30</v>
      </c>
      <c r="AA46" s="8" t="s">
        <v>30</v>
      </c>
      <c r="AC46" s="7" t="n">
        <v>2</v>
      </c>
      <c r="AD46" s="7" t="n">
        <v>0</v>
      </c>
      <c r="AE46" s="7" t="s">
        <v>30</v>
      </c>
      <c r="AF46" s="7" t="s">
        <v>30</v>
      </c>
      <c r="AG46" s="7" t="s">
        <v>30</v>
      </c>
      <c r="AH46" s="8" t="s">
        <v>30</v>
      </c>
      <c r="AI46" s="10" t="n">
        <v>-1</v>
      </c>
      <c r="AJ46" s="10" t="s">
        <v>30</v>
      </c>
      <c r="AK46" s="10" t="s">
        <v>30</v>
      </c>
      <c r="AL46" s="10" t="s">
        <v>30</v>
      </c>
      <c r="AM46" s="10" t="s">
        <v>30</v>
      </c>
      <c r="AN46" s="11" t="n">
        <v>2</v>
      </c>
      <c r="AO46" s="11" t="n">
        <v>4</v>
      </c>
      <c r="AP46" s="12" t="n">
        <v>1.05</v>
      </c>
      <c r="AR46" s="9" t="n">
        <f aca="false">IF(Q46="","",VLOOKUP(Q46,Tables!$F$6:$G$8,2,FALSE()))</f>
        <v>1</v>
      </c>
      <c r="AS46" s="9" t="n">
        <f aca="false">R46*4</f>
        <v>40</v>
      </c>
      <c r="AT46" s="9" t="n">
        <f aca="false">S46</f>
        <v>14</v>
      </c>
      <c r="AU46" s="9" t="n">
        <f aca="false">(VLOOKUP(T46,Tables!$C$6:$D$20,2,FALSE()))*4</f>
        <v>64</v>
      </c>
      <c r="AV46" s="9" t="n">
        <f aca="false">(VLOOKUP(U46,Tables!$C$6:$D$20,2,FALSE()))*2</f>
        <v>18</v>
      </c>
      <c r="AW46" s="9" t="n">
        <f aca="false">(VLOOKUP(V46,Tables!$C$6:$D$20,2,FALSE()))*0.7</f>
        <v>2.1</v>
      </c>
      <c r="AX46" s="9" t="n">
        <f aca="false">(VLOOKUP(W46,Tables!$C$6:$D$20,2,FALSE()))</f>
        <v>1</v>
      </c>
      <c r="AY46" s="9" t="n">
        <f aca="false">(VLOOKUP(X46,Tables!$C$6:$D$20,2,FALSE()))*1.5</f>
        <v>0</v>
      </c>
      <c r="AZ46" s="9" t="n">
        <f aca="false">(VLOOKUP(Y46,Tables!$C$6:$D$20,2,FALSE()))*1.5</f>
        <v>0</v>
      </c>
      <c r="BA46" s="9" t="n">
        <f aca="false">(VLOOKUP(Z46,Tables!$C$6:$D$20,2,FALSE()))*1.3</f>
        <v>0</v>
      </c>
      <c r="BB46" s="9" t="n">
        <f aca="false">(VLOOKUP(AA46,Tables!$C$6:$D$20,2,FALSE()))*10*BC46</f>
        <v>0</v>
      </c>
      <c r="BC46" s="9" t="n">
        <f aca="false">IF(AB46="y",1.5,1)</f>
        <v>1</v>
      </c>
      <c r="BD46" s="9" t="n">
        <f aca="false">(VLOOKUP(AC46,Tables!$C$6:$D$20,2,FALSE()))</f>
        <v>16</v>
      </c>
      <c r="BE46" s="9" t="n">
        <f aca="false">(VLOOKUP(AD46,Tables!$C$6:$D$20,2,FALSE()))*1.1</f>
        <v>5.5</v>
      </c>
      <c r="BF46" s="9" t="n">
        <f aca="false">(VLOOKUP(AE46,Tables!$C$6:$D$20,2,FALSE()))*1.2</f>
        <v>0</v>
      </c>
      <c r="BG46" s="9" t="n">
        <f aca="false">(VLOOKUP(AF46,Tables!$C$6:$D$20,2,FALSE()))*1.2</f>
        <v>0</v>
      </c>
      <c r="BH46" s="9" t="n">
        <f aca="false">(VLOOKUP(AG46,Tables!$C$6:$D$20,2,FALSE()))*1.1</f>
        <v>0</v>
      </c>
      <c r="BI46" s="9" t="n">
        <f aca="false">(VLOOKUP(AH46,Tables!$C$6:$D$20,2,FALSE()))*10*BC46</f>
        <v>0</v>
      </c>
      <c r="BJ46" s="9" t="n">
        <f aca="false">(VLOOKUP(AI46,Tables!$C$6:$D$20,2,FALSE()))/2</f>
        <v>1.5</v>
      </c>
      <c r="BK46" s="9" t="n">
        <f aca="false">(VLOOKUP(AJ46,Tables!$C$6:$D$20,2,FALSE()))/2</f>
        <v>0</v>
      </c>
      <c r="BL46" s="9" t="n">
        <f aca="false">(VLOOKUP(AK46,Tables!$C$6:$D$20,2,FALSE()))/2</f>
        <v>0</v>
      </c>
      <c r="BM46" s="9" t="n">
        <f aca="false">(VLOOKUP(AL46,Tables!$C$6:$D$20,2,FALSE()))/2</f>
        <v>0</v>
      </c>
      <c r="BN46" s="9" t="n">
        <f aca="false">(VLOOKUP(AM46,Tables!$C$6:$D$20,2,FALSE()))/2</f>
        <v>0</v>
      </c>
      <c r="BO46" s="9" t="n">
        <f aca="false">(VLOOKUP(AN46,Tables!$C$6:$D$20,2,FALSE()))/2</f>
        <v>8</v>
      </c>
      <c r="BP46" s="9" t="n">
        <f aca="false">(VLOOKUP(AO46,Tables!$C$6:$D$20,2,FALSE()))/2</f>
        <v>25</v>
      </c>
      <c r="BQ46" s="9" t="n">
        <f aca="false">AP46</f>
        <v>1.05</v>
      </c>
    </row>
    <row r="47" customFormat="false" ht="12.75" hidden="false" customHeight="false" outlineLevel="0" collapsed="false">
      <c r="A47" s="13" t="s">
        <v>125</v>
      </c>
      <c r="B47" s="13" t="s">
        <v>126</v>
      </c>
      <c r="C47" s="14" t="n">
        <f aca="false">IF(E47&lt;&gt;"",ROUND(E47*0.65,0),"")</f>
        <v>255</v>
      </c>
      <c r="D47" s="14" t="n">
        <f aca="false">IF(E47&lt;&gt;"",ROUND(E47*0.8,0),"")</f>
        <v>314</v>
      </c>
      <c r="E47" s="14" t="n">
        <f aca="false">IF(Q47&lt;&gt;"",ROUND(SUM(AS47:BP47)*BQ47*AR47,0),"")</f>
        <v>392</v>
      </c>
      <c r="F47" s="14" t="n">
        <f aca="false">IF(E47&lt;&gt;"",ROUND(E47*1.4,0),"")</f>
        <v>549</v>
      </c>
      <c r="G47" s="14" t="n">
        <f aca="false">IF(E47&lt;&gt;"",ROUND(E47*1.8,0),"")</f>
        <v>706</v>
      </c>
      <c r="H47" s="16" t="n">
        <v>42</v>
      </c>
      <c r="I47" s="16" t="n">
        <v>45</v>
      </c>
      <c r="J47" s="17"/>
      <c r="K47" s="17"/>
      <c r="L47" s="17"/>
      <c r="M47" s="17" t="s">
        <v>40</v>
      </c>
      <c r="N47" s="17" t="s">
        <v>28</v>
      </c>
      <c r="O47" s="17" t="s">
        <v>28</v>
      </c>
      <c r="P47" s="17" t="s">
        <v>28</v>
      </c>
      <c r="Q47" s="20" t="s">
        <v>45</v>
      </c>
      <c r="R47" s="21" t="n">
        <v>8</v>
      </c>
      <c r="S47" s="21" t="n">
        <v>12</v>
      </c>
      <c r="T47" s="22" t="n">
        <v>1</v>
      </c>
      <c r="U47" s="22" t="n">
        <v>1</v>
      </c>
      <c r="V47" s="7" t="n">
        <v>6</v>
      </c>
      <c r="W47" s="7" t="n">
        <v>4</v>
      </c>
      <c r="X47" s="7" t="n">
        <v>3</v>
      </c>
      <c r="Y47" s="7" t="n">
        <v>1</v>
      </c>
      <c r="Z47" s="7" t="n">
        <v>-1</v>
      </c>
      <c r="AA47" s="8" t="s">
        <v>30</v>
      </c>
      <c r="AC47" s="7" t="n">
        <v>2</v>
      </c>
      <c r="AD47" s="7" t="n">
        <v>1</v>
      </c>
      <c r="AE47" s="7" t="n">
        <v>0</v>
      </c>
      <c r="AF47" s="7" t="n">
        <v>-1</v>
      </c>
      <c r="AG47" s="7" t="n">
        <v>-2</v>
      </c>
      <c r="AH47" s="8" t="s">
        <v>30</v>
      </c>
      <c r="AI47" s="10" t="n">
        <v>-1</v>
      </c>
      <c r="AJ47" s="10" t="s">
        <v>30</v>
      </c>
      <c r="AK47" s="10" t="s">
        <v>30</v>
      </c>
      <c r="AL47" s="10" t="s">
        <v>30</v>
      </c>
      <c r="AM47" s="10" t="s">
        <v>30</v>
      </c>
      <c r="AN47" s="26" t="n">
        <v>2</v>
      </c>
      <c r="AO47" s="26" t="n">
        <v>1</v>
      </c>
      <c r="AP47" s="12" t="n">
        <v>0.9</v>
      </c>
      <c r="AR47" s="9" t="n">
        <f aca="false">IF(Q47="","",VLOOKUP(Q47,Tables!$F$6:$G$8,2,FALSE()))</f>
        <v>1</v>
      </c>
      <c r="AS47" s="9" t="n">
        <f aca="false">R47*4</f>
        <v>32</v>
      </c>
      <c r="AT47" s="9" t="n">
        <f aca="false">S47</f>
        <v>12</v>
      </c>
      <c r="AU47" s="9" t="n">
        <f aca="false">(VLOOKUP(T47,Tables!$C$6:$D$20,2,FALSE()))*4</f>
        <v>36</v>
      </c>
      <c r="AV47" s="9" t="n">
        <f aca="false">(VLOOKUP(U47,Tables!$C$6:$D$20,2,FALSE()))*2</f>
        <v>18</v>
      </c>
      <c r="AW47" s="9" t="n">
        <f aca="false">(VLOOKUP(V47,Tables!$C$6:$D$20,2,FALSE()))*0.7</f>
        <v>175</v>
      </c>
      <c r="AX47" s="9" t="n">
        <f aca="false">(VLOOKUP(W47,Tables!$C$6:$D$20,2,FALSE()))</f>
        <v>50</v>
      </c>
      <c r="AY47" s="9" t="n">
        <f aca="false">(VLOOKUP(X47,Tables!$C$6:$D$20,2,FALSE()))*1.5</f>
        <v>42</v>
      </c>
      <c r="AZ47" s="9" t="n">
        <f aca="false">(VLOOKUP(Y47,Tables!$C$6:$D$20,2,FALSE()))*1.5</f>
        <v>13.5</v>
      </c>
      <c r="BA47" s="9" t="n">
        <f aca="false">(VLOOKUP(Z47,Tables!$C$6:$D$20,2,FALSE()))*1.3</f>
        <v>3.9</v>
      </c>
      <c r="BB47" s="9" t="n">
        <f aca="false">(VLOOKUP(AA47,Tables!$C$6:$D$20,2,FALSE()))*10*BC47</f>
        <v>0</v>
      </c>
      <c r="BC47" s="9" t="n">
        <f aca="false">IF(AB47="y",1.5,1)</f>
        <v>1</v>
      </c>
      <c r="BD47" s="9" t="n">
        <f aca="false">(VLOOKUP(AC47,Tables!$C$6:$D$20,2,FALSE()))</f>
        <v>16</v>
      </c>
      <c r="BE47" s="9" t="n">
        <f aca="false">(VLOOKUP(AD47,Tables!$C$6:$D$20,2,FALSE()))*1.1</f>
        <v>9.9</v>
      </c>
      <c r="BF47" s="9" t="n">
        <f aca="false">(VLOOKUP(AE47,Tables!$C$6:$D$20,2,FALSE()))*1.2</f>
        <v>6</v>
      </c>
      <c r="BG47" s="9" t="n">
        <f aca="false">(VLOOKUP(AF47,Tables!$C$6:$D$20,2,FALSE()))*1.2</f>
        <v>3.6</v>
      </c>
      <c r="BH47" s="9" t="n">
        <f aca="false">(VLOOKUP(AG47,Tables!$C$6:$D$20,2,FALSE()))*1.1</f>
        <v>2.2</v>
      </c>
      <c r="BI47" s="9" t="n">
        <f aca="false">(VLOOKUP(AH47,Tables!$C$6:$D$20,2,FALSE()))*10*BC47</f>
        <v>0</v>
      </c>
      <c r="BJ47" s="9" t="n">
        <f aca="false">(VLOOKUP(AI47,Tables!$C$6:$D$20,2,FALSE()))/2</f>
        <v>1.5</v>
      </c>
      <c r="BK47" s="9" t="n">
        <f aca="false">(VLOOKUP(AJ47,Tables!$C$6:$D$20,2,FALSE()))/2</f>
        <v>0</v>
      </c>
      <c r="BL47" s="9" t="n">
        <f aca="false">(VLOOKUP(AK47,Tables!$C$6:$D$20,2,FALSE()))/2</f>
        <v>0</v>
      </c>
      <c r="BM47" s="9" t="n">
        <f aca="false">(VLOOKUP(AL47,Tables!$C$6:$D$20,2,FALSE()))/2</f>
        <v>0</v>
      </c>
      <c r="BN47" s="9" t="n">
        <f aca="false">(VLOOKUP(AM47,Tables!$C$6:$D$20,2,FALSE()))/2</f>
        <v>0</v>
      </c>
      <c r="BO47" s="9" t="n">
        <f aca="false">(VLOOKUP(AN47,Tables!$C$6:$D$20,2,FALSE()))/2</f>
        <v>8</v>
      </c>
      <c r="BP47" s="9" t="n">
        <f aca="false">(VLOOKUP(AO47,Tables!$C$6:$D$20,2,FALSE()))/2</f>
        <v>4.5</v>
      </c>
      <c r="BQ47" s="9" t="n">
        <f aca="false">AP47</f>
        <v>0.9</v>
      </c>
    </row>
    <row r="48" customFormat="false" ht="12.75" hidden="false" customHeight="false" outlineLevel="0" collapsed="false">
      <c r="A48" s="13" t="s">
        <v>127</v>
      </c>
      <c r="B48" s="13" t="s">
        <v>128</v>
      </c>
      <c r="C48" s="14" t="n">
        <f aca="false">IF(E48&lt;&gt;"",ROUND(E48*0.65,0),"")</f>
        <v>85</v>
      </c>
      <c r="D48" s="14" t="n">
        <f aca="false">IF(E48&lt;&gt;"",ROUND(E48*0.8,0),"")</f>
        <v>104</v>
      </c>
      <c r="E48" s="14" t="n">
        <f aca="false">IF(Q48&lt;&gt;"",ROUND(SUM(AS48:BP48)*BQ48*AR48,0),"")</f>
        <v>130</v>
      </c>
      <c r="F48" s="14" t="n">
        <f aca="false">IF(E48&lt;&gt;"",ROUND(E48*1.4,0),"")</f>
        <v>182</v>
      </c>
      <c r="G48" s="14" t="n">
        <f aca="false">IF(E48&lt;&gt;"",ROUND(E48*1.8,0),"")</f>
        <v>234</v>
      </c>
      <c r="H48" s="16" t="n">
        <v>39</v>
      </c>
      <c r="I48" s="16" t="n">
        <v>41</v>
      </c>
      <c r="J48" s="17" t="s">
        <v>28</v>
      </c>
      <c r="K48" s="17" t="s">
        <v>28</v>
      </c>
      <c r="L48" s="17" t="s">
        <v>28</v>
      </c>
      <c r="M48" s="17" t="s">
        <v>28</v>
      </c>
      <c r="N48" s="17" t="s">
        <v>28</v>
      </c>
      <c r="O48" s="17" t="s">
        <v>28</v>
      </c>
      <c r="P48" s="17" t="s">
        <v>28</v>
      </c>
      <c r="Q48" s="20" t="s">
        <v>45</v>
      </c>
      <c r="R48" s="21" t="n">
        <v>8</v>
      </c>
      <c r="S48" s="21" t="n">
        <v>12</v>
      </c>
      <c r="T48" s="22" t="n">
        <v>1</v>
      </c>
      <c r="U48" s="22" t="n">
        <v>1</v>
      </c>
      <c r="V48" s="7" t="n">
        <v>-2</v>
      </c>
      <c r="W48" s="7" t="n">
        <v>-3</v>
      </c>
      <c r="X48" s="7" t="s">
        <v>30</v>
      </c>
      <c r="Y48" s="7" t="s">
        <v>30</v>
      </c>
      <c r="Z48" s="7" t="s">
        <v>30</v>
      </c>
      <c r="AA48" s="8" t="s">
        <v>30</v>
      </c>
      <c r="AC48" s="7" t="n">
        <v>2</v>
      </c>
      <c r="AD48" s="7" t="n">
        <v>0</v>
      </c>
      <c r="AE48" s="7" t="s">
        <v>30</v>
      </c>
      <c r="AF48" s="7" t="s">
        <v>30</v>
      </c>
      <c r="AG48" s="7" t="s">
        <v>30</v>
      </c>
      <c r="AH48" s="8" t="s">
        <v>30</v>
      </c>
      <c r="AI48" s="10" t="s">
        <v>30</v>
      </c>
      <c r="AJ48" s="10" t="s">
        <v>30</v>
      </c>
      <c r="AK48" s="10" t="s">
        <v>30</v>
      </c>
      <c r="AL48" s="10" t="s">
        <v>30</v>
      </c>
      <c r="AM48" s="10" t="s">
        <v>30</v>
      </c>
      <c r="AN48" s="26" t="n">
        <v>0</v>
      </c>
      <c r="AO48" s="26" t="n">
        <v>1</v>
      </c>
      <c r="AP48" s="12" t="n">
        <v>1</v>
      </c>
      <c r="AR48" s="9" t="n">
        <f aca="false">IF(Q48="","",VLOOKUP(Q48,Tables!$F$6:$G$8,2,FALSE()))</f>
        <v>1</v>
      </c>
      <c r="AS48" s="9" t="n">
        <f aca="false">R48*4</f>
        <v>32</v>
      </c>
      <c r="AT48" s="9" t="n">
        <f aca="false">S48</f>
        <v>12</v>
      </c>
      <c r="AU48" s="9" t="n">
        <f aca="false">(VLOOKUP(T48,Tables!$C$6:$D$20,2,FALSE()))*4</f>
        <v>36</v>
      </c>
      <c r="AV48" s="9" t="n">
        <f aca="false">(VLOOKUP(U48,Tables!$C$6:$D$20,2,FALSE()))*2</f>
        <v>18</v>
      </c>
      <c r="AW48" s="9" t="n">
        <f aca="false">(VLOOKUP(V48,Tables!$C$6:$D$20,2,FALSE()))*0.7</f>
        <v>1.4</v>
      </c>
      <c r="AX48" s="9" t="n">
        <f aca="false">(VLOOKUP(W48,Tables!$C$6:$D$20,2,FALSE()))</f>
        <v>1</v>
      </c>
      <c r="AY48" s="9" t="n">
        <f aca="false">(VLOOKUP(X48,Tables!$C$6:$D$20,2,FALSE()))*1.5</f>
        <v>0</v>
      </c>
      <c r="AZ48" s="9" t="n">
        <f aca="false">(VLOOKUP(Y48,Tables!$C$6:$D$20,2,FALSE()))*1.5</f>
        <v>0</v>
      </c>
      <c r="BA48" s="9" t="n">
        <f aca="false">(VLOOKUP(Z48,Tables!$C$6:$D$20,2,FALSE()))*1.3</f>
        <v>0</v>
      </c>
      <c r="BB48" s="9" t="n">
        <f aca="false">(VLOOKUP(AA48,Tables!$C$6:$D$20,2,FALSE()))*10*BC48</f>
        <v>0</v>
      </c>
      <c r="BC48" s="9" t="n">
        <f aca="false">IF(AB48="y",1.5,1)</f>
        <v>1</v>
      </c>
      <c r="BD48" s="9" t="n">
        <f aca="false">(VLOOKUP(AC48,Tables!$C$6:$D$20,2,FALSE()))</f>
        <v>16</v>
      </c>
      <c r="BE48" s="9" t="n">
        <f aca="false">(VLOOKUP(AD48,Tables!$C$6:$D$20,2,FALSE()))*1.1</f>
        <v>5.5</v>
      </c>
      <c r="BF48" s="9" t="n">
        <f aca="false">(VLOOKUP(AE48,Tables!$C$6:$D$20,2,FALSE()))*1.2</f>
        <v>0</v>
      </c>
      <c r="BG48" s="9" t="n">
        <f aca="false">(VLOOKUP(AF48,Tables!$C$6:$D$20,2,FALSE()))*1.2</f>
        <v>0</v>
      </c>
      <c r="BH48" s="9" t="n">
        <f aca="false">(VLOOKUP(AG48,Tables!$C$6:$D$20,2,FALSE()))*1.1</f>
        <v>0</v>
      </c>
      <c r="BI48" s="9" t="n">
        <f aca="false">(VLOOKUP(AH48,Tables!$C$6:$D$20,2,FALSE()))*10*BC48</f>
        <v>0</v>
      </c>
      <c r="BJ48" s="9" t="n">
        <f aca="false">(VLOOKUP(AI48,Tables!$C$6:$D$20,2,FALSE()))/2</f>
        <v>0</v>
      </c>
      <c r="BK48" s="9" t="n">
        <f aca="false">(VLOOKUP(AJ48,Tables!$C$6:$D$20,2,FALSE()))/2</f>
        <v>0</v>
      </c>
      <c r="BL48" s="9" t="n">
        <f aca="false">(VLOOKUP(AK48,Tables!$C$6:$D$20,2,FALSE()))/2</f>
        <v>0</v>
      </c>
      <c r="BM48" s="9" t="n">
        <f aca="false">(VLOOKUP(AL48,Tables!$C$6:$D$20,2,FALSE()))/2</f>
        <v>0</v>
      </c>
      <c r="BN48" s="9" t="n">
        <f aca="false">(VLOOKUP(AM48,Tables!$C$6:$D$20,2,FALSE()))/2</f>
        <v>0</v>
      </c>
      <c r="BO48" s="9" t="n">
        <f aca="false">(VLOOKUP(AN48,Tables!$C$6:$D$20,2,FALSE()))/2</f>
        <v>2.5</v>
      </c>
      <c r="BP48" s="9" t="n">
        <f aca="false">(VLOOKUP(AO48,Tables!$C$6:$D$20,2,FALSE()))/2</f>
        <v>4.5</v>
      </c>
      <c r="BQ48" s="9" t="n">
        <f aca="false">AP48</f>
        <v>1</v>
      </c>
    </row>
    <row r="49" customFormat="false" ht="12.75" hidden="false" customHeight="false" outlineLevel="0" collapsed="false">
      <c r="A49" s="13" t="s">
        <v>129</v>
      </c>
      <c r="B49" s="13" t="s">
        <v>130</v>
      </c>
      <c r="C49" s="14" t="n">
        <f aca="false">IF(E49&lt;&gt;"",ROUND(E49*0.65,0),"")</f>
        <v>96</v>
      </c>
      <c r="D49" s="14" t="n">
        <f aca="false">IF(E49&lt;&gt;"",ROUND(E49*0.8,0),"")</f>
        <v>118</v>
      </c>
      <c r="E49" s="14" t="n">
        <f aca="false">IF(Q49&lt;&gt;"",ROUND(SUM(AS49:BP49)*BQ49*AR49,0),"")</f>
        <v>147</v>
      </c>
      <c r="F49" s="14" t="n">
        <f aca="false">IF(E49&lt;&gt;"",ROUND(E49*1.4,0),"")</f>
        <v>206</v>
      </c>
      <c r="G49" s="14" t="n">
        <f aca="false">IF(E49&lt;&gt;"",ROUND(E49*1.8,0),"")</f>
        <v>265</v>
      </c>
      <c r="H49" s="16" t="n">
        <v>39</v>
      </c>
      <c r="I49" s="16" t="n">
        <v>41</v>
      </c>
      <c r="J49" s="17" t="s">
        <v>29</v>
      </c>
      <c r="K49" s="17" t="s">
        <v>29</v>
      </c>
      <c r="L49" s="17" t="s">
        <v>29</v>
      </c>
      <c r="M49" s="17"/>
      <c r="N49" s="17"/>
      <c r="O49" s="17"/>
      <c r="P49" s="17"/>
      <c r="Q49" s="20" t="s">
        <v>45</v>
      </c>
      <c r="R49" s="21" t="n">
        <v>8</v>
      </c>
      <c r="S49" s="21" t="n">
        <v>12</v>
      </c>
      <c r="T49" s="22" t="n">
        <v>1</v>
      </c>
      <c r="U49" s="22" t="n">
        <v>1</v>
      </c>
      <c r="V49" s="7" t="n">
        <v>-1</v>
      </c>
      <c r="W49" s="7" t="n">
        <v>-2</v>
      </c>
      <c r="X49" s="7" t="n">
        <v>-3</v>
      </c>
      <c r="Y49" s="7" t="s">
        <v>30</v>
      </c>
      <c r="Z49" s="7" t="s">
        <v>30</v>
      </c>
      <c r="AA49" s="8" t="s">
        <v>30</v>
      </c>
      <c r="AC49" s="7" t="n">
        <v>2</v>
      </c>
      <c r="AD49" s="7" t="n">
        <v>1</v>
      </c>
      <c r="AE49" s="7" t="n">
        <v>-1</v>
      </c>
      <c r="AF49" s="7" t="s">
        <v>30</v>
      </c>
      <c r="AG49" s="7" t="s">
        <v>30</v>
      </c>
      <c r="AH49" s="8" t="s">
        <v>30</v>
      </c>
      <c r="AI49" s="10" t="s">
        <v>30</v>
      </c>
      <c r="AJ49" s="10" t="s">
        <v>30</v>
      </c>
      <c r="AK49" s="10" t="s">
        <v>30</v>
      </c>
      <c r="AL49" s="10" t="s">
        <v>30</v>
      </c>
      <c r="AM49" s="10" t="s">
        <v>30</v>
      </c>
      <c r="AN49" s="26" t="n">
        <v>1</v>
      </c>
      <c r="AO49" s="26" t="n">
        <v>2</v>
      </c>
      <c r="AP49" s="12" t="n">
        <v>1</v>
      </c>
      <c r="AR49" s="9" t="n">
        <f aca="false">IF(Q49="","",VLOOKUP(Q49,Tables!$F$6:$G$8,2,FALSE()))</f>
        <v>1</v>
      </c>
      <c r="AS49" s="9" t="n">
        <f aca="false">R49*4</f>
        <v>32</v>
      </c>
      <c r="AT49" s="9" t="n">
        <f aca="false">S49</f>
        <v>12</v>
      </c>
      <c r="AU49" s="9" t="n">
        <f aca="false">(VLOOKUP(T49,Tables!$C$6:$D$20,2,FALSE()))*4</f>
        <v>36</v>
      </c>
      <c r="AV49" s="9" t="n">
        <f aca="false">(VLOOKUP(U49,Tables!$C$6:$D$20,2,FALSE()))*2</f>
        <v>18</v>
      </c>
      <c r="AW49" s="9" t="n">
        <f aca="false">(VLOOKUP(V49,Tables!$C$6:$D$20,2,FALSE()))*0.7</f>
        <v>2.1</v>
      </c>
      <c r="AX49" s="9" t="n">
        <f aca="false">(VLOOKUP(W49,Tables!$C$6:$D$20,2,FALSE()))</f>
        <v>2</v>
      </c>
      <c r="AY49" s="9" t="n">
        <f aca="false">(VLOOKUP(X49,Tables!$C$6:$D$20,2,FALSE()))*1.5</f>
        <v>1.5</v>
      </c>
      <c r="AZ49" s="9" t="n">
        <f aca="false">(VLOOKUP(Y49,Tables!$C$6:$D$20,2,FALSE()))*1.5</f>
        <v>0</v>
      </c>
      <c r="BA49" s="9" t="n">
        <f aca="false">(VLOOKUP(Z49,Tables!$C$6:$D$20,2,FALSE()))*1.3</f>
        <v>0</v>
      </c>
      <c r="BB49" s="9" t="n">
        <f aca="false">(VLOOKUP(AA49,Tables!$C$6:$D$20,2,FALSE()))*10*BC49</f>
        <v>0</v>
      </c>
      <c r="BC49" s="9" t="n">
        <f aca="false">IF(AB49="y",1.5,1)</f>
        <v>1</v>
      </c>
      <c r="BD49" s="9" t="n">
        <f aca="false">(VLOOKUP(AC49,Tables!$C$6:$D$20,2,FALSE()))</f>
        <v>16</v>
      </c>
      <c r="BE49" s="9" t="n">
        <f aca="false">(VLOOKUP(AD49,Tables!$C$6:$D$20,2,FALSE()))*1.1</f>
        <v>9.9</v>
      </c>
      <c r="BF49" s="9" t="n">
        <f aca="false">(VLOOKUP(AE49,Tables!$C$6:$D$20,2,FALSE()))*1.2</f>
        <v>3.6</v>
      </c>
      <c r="BG49" s="9" t="n">
        <f aca="false">(VLOOKUP(AF49,Tables!$C$6:$D$20,2,FALSE()))*1.2</f>
        <v>0</v>
      </c>
      <c r="BH49" s="9" t="n">
        <f aca="false">(VLOOKUP(AG49,Tables!$C$6:$D$20,2,FALSE()))*1.1</f>
        <v>0</v>
      </c>
      <c r="BI49" s="9" t="n">
        <f aca="false">(VLOOKUP(AH49,Tables!$C$6:$D$20,2,FALSE()))*10*BC49</f>
        <v>0</v>
      </c>
      <c r="BJ49" s="9" t="n">
        <f aca="false">(VLOOKUP(AI49,Tables!$C$6:$D$20,2,FALSE()))/2</f>
        <v>0</v>
      </c>
      <c r="BK49" s="9" t="n">
        <f aca="false">(VLOOKUP(AJ49,Tables!$C$6:$D$20,2,FALSE()))/2</f>
        <v>0</v>
      </c>
      <c r="BL49" s="9" t="n">
        <f aca="false">(VLOOKUP(AK49,Tables!$C$6:$D$20,2,FALSE()))/2</f>
        <v>0</v>
      </c>
      <c r="BM49" s="9" t="n">
        <f aca="false">(VLOOKUP(AL49,Tables!$C$6:$D$20,2,FALSE()))/2</f>
        <v>0</v>
      </c>
      <c r="BN49" s="9" t="n">
        <f aca="false">(VLOOKUP(AM49,Tables!$C$6:$D$20,2,FALSE()))/2</f>
        <v>0</v>
      </c>
      <c r="BO49" s="9" t="n">
        <f aca="false">(VLOOKUP(AN49,Tables!$C$6:$D$20,2,FALSE()))/2</f>
        <v>4.5</v>
      </c>
      <c r="BP49" s="9" t="n">
        <f aca="false">(VLOOKUP(AO49,Tables!$C$6:$D$20,2,FALSE()))/2</f>
        <v>8</v>
      </c>
      <c r="BQ49" s="9" t="n">
        <f aca="false">AP49</f>
        <v>1</v>
      </c>
    </row>
    <row r="50" customFormat="false" ht="12.75" hidden="false" customHeight="false" outlineLevel="0" collapsed="false">
      <c r="A50" s="13" t="s">
        <v>131</v>
      </c>
      <c r="B50" s="13" t="s">
        <v>132</v>
      </c>
      <c r="C50" s="14" t="n">
        <f aca="false">IF(E50&lt;&gt;"",ROUND(E50*0.65,0),"")</f>
        <v>107</v>
      </c>
      <c r="D50" s="14" t="n">
        <f aca="false">IF(E50&lt;&gt;"",ROUND(E50*0.8,0),"")</f>
        <v>131</v>
      </c>
      <c r="E50" s="14" t="n">
        <f aca="false">IF(Q50&lt;&gt;"",ROUND(SUM(AS50:BP50)*BQ50*AR50,0),"")</f>
        <v>164</v>
      </c>
      <c r="F50" s="14" t="n">
        <f aca="false">IF(E50&lt;&gt;"",ROUND(E50*1.4,0),"")</f>
        <v>230</v>
      </c>
      <c r="G50" s="14" t="n">
        <f aca="false">IF(E50&lt;&gt;"",ROUND(E50*1.8,0),"")</f>
        <v>295</v>
      </c>
      <c r="H50" s="16" t="n">
        <v>39</v>
      </c>
      <c r="I50" s="16" t="n">
        <v>40</v>
      </c>
      <c r="J50" s="17" t="s">
        <v>29</v>
      </c>
      <c r="K50" s="17" t="s">
        <v>29</v>
      </c>
      <c r="L50" s="17"/>
      <c r="M50" s="17"/>
      <c r="N50" s="17"/>
      <c r="O50" s="17"/>
      <c r="P50" s="17"/>
      <c r="Q50" s="20" t="s">
        <v>45</v>
      </c>
      <c r="R50" s="5" t="n">
        <v>8</v>
      </c>
      <c r="S50" s="5" t="n">
        <v>12</v>
      </c>
      <c r="T50" s="6" t="n">
        <v>1</v>
      </c>
      <c r="U50" s="6" t="n">
        <v>1</v>
      </c>
      <c r="V50" s="7" t="n">
        <v>2</v>
      </c>
      <c r="W50" s="7" t="n">
        <v>0</v>
      </c>
      <c r="X50" s="7" t="n">
        <v>-1</v>
      </c>
      <c r="Y50" s="7" t="s">
        <v>30</v>
      </c>
      <c r="Z50" s="7" t="s">
        <v>30</v>
      </c>
      <c r="AA50" s="8" t="s">
        <v>30</v>
      </c>
      <c r="AC50" s="7" t="n">
        <v>2</v>
      </c>
      <c r="AD50" s="7" t="n">
        <v>1</v>
      </c>
      <c r="AE50" s="7" t="n">
        <v>0</v>
      </c>
      <c r="AF50" s="7" t="s">
        <v>30</v>
      </c>
      <c r="AG50" s="7" t="s">
        <v>30</v>
      </c>
      <c r="AH50" s="8" t="s">
        <v>30</v>
      </c>
      <c r="AI50" s="10" t="s">
        <v>30</v>
      </c>
      <c r="AJ50" s="10" t="s">
        <v>30</v>
      </c>
      <c r="AK50" s="10" t="s">
        <v>30</v>
      </c>
      <c r="AL50" s="10" t="s">
        <v>30</v>
      </c>
      <c r="AM50" s="10" t="s">
        <v>30</v>
      </c>
      <c r="AN50" s="11" t="n">
        <v>1</v>
      </c>
      <c r="AO50" s="11" t="n">
        <v>2</v>
      </c>
      <c r="AP50" s="12" t="n">
        <v>1</v>
      </c>
      <c r="AR50" s="9" t="n">
        <f aca="false">IF(Q50="","",VLOOKUP(Q50,Tables!$F$6:$G$8,2,FALSE()))</f>
        <v>1</v>
      </c>
      <c r="AS50" s="9" t="n">
        <f aca="false">R50*4</f>
        <v>32</v>
      </c>
      <c r="AT50" s="9" t="n">
        <f aca="false">S50</f>
        <v>12</v>
      </c>
      <c r="AU50" s="9" t="n">
        <f aca="false">(VLOOKUP(T50,Tables!$C$6:$D$20,2,FALSE()))*4</f>
        <v>36</v>
      </c>
      <c r="AV50" s="9" t="n">
        <f aca="false">(VLOOKUP(U50,Tables!$C$6:$D$20,2,FALSE()))*2</f>
        <v>18</v>
      </c>
      <c r="AW50" s="9" t="n">
        <f aca="false">(VLOOKUP(V50,Tables!$C$6:$D$20,2,FALSE()))*0.7</f>
        <v>11.2</v>
      </c>
      <c r="AX50" s="9" t="n">
        <f aca="false">(VLOOKUP(W50,Tables!$C$6:$D$20,2,FALSE()))</f>
        <v>5</v>
      </c>
      <c r="AY50" s="9" t="n">
        <f aca="false">(VLOOKUP(X50,Tables!$C$6:$D$20,2,FALSE()))*1.5</f>
        <v>4.5</v>
      </c>
      <c r="AZ50" s="9" t="n">
        <f aca="false">(VLOOKUP(Y50,Tables!$C$6:$D$20,2,FALSE()))*1.5</f>
        <v>0</v>
      </c>
      <c r="BA50" s="9" t="n">
        <f aca="false">(VLOOKUP(Z50,Tables!$C$6:$D$20,2,FALSE()))*1.3</f>
        <v>0</v>
      </c>
      <c r="BB50" s="9" t="n">
        <f aca="false">(VLOOKUP(AA50,Tables!$C$6:$D$20,2,FALSE()))*10*BC50</f>
        <v>0</v>
      </c>
      <c r="BC50" s="9" t="n">
        <f aca="false">IF(AB50="y",1.5,1)</f>
        <v>1</v>
      </c>
      <c r="BD50" s="9" t="n">
        <f aca="false">(VLOOKUP(AC50,Tables!$C$6:$D$20,2,FALSE()))</f>
        <v>16</v>
      </c>
      <c r="BE50" s="9" t="n">
        <f aca="false">(VLOOKUP(AD50,Tables!$C$6:$D$20,2,FALSE()))*1.1</f>
        <v>9.9</v>
      </c>
      <c r="BF50" s="9" t="n">
        <f aca="false">(VLOOKUP(AE50,Tables!$C$6:$D$20,2,FALSE()))*1.2</f>
        <v>6</v>
      </c>
      <c r="BG50" s="9" t="n">
        <f aca="false">(VLOOKUP(AF50,Tables!$C$6:$D$20,2,FALSE()))*1.2</f>
        <v>0</v>
      </c>
      <c r="BH50" s="9" t="n">
        <f aca="false">(VLOOKUP(AG50,Tables!$C$6:$D$20,2,FALSE()))*1.1</f>
        <v>0</v>
      </c>
      <c r="BI50" s="9" t="n">
        <f aca="false">(VLOOKUP(AH50,Tables!$C$6:$D$20,2,FALSE()))*10*BC50</f>
        <v>0</v>
      </c>
      <c r="BJ50" s="9" t="n">
        <f aca="false">(VLOOKUP(AI50,Tables!$C$6:$D$20,2,FALSE()))/2</f>
        <v>0</v>
      </c>
      <c r="BK50" s="9" t="n">
        <f aca="false">(VLOOKUP(AJ50,Tables!$C$6:$D$20,2,FALSE()))/2</f>
        <v>0</v>
      </c>
      <c r="BL50" s="9" t="n">
        <f aca="false">(VLOOKUP(AK50,Tables!$C$6:$D$20,2,FALSE()))/2</f>
        <v>0</v>
      </c>
      <c r="BM50" s="9" t="n">
        <f aca="false">(VLOOKUP(AL50,Tables!$C$6:$D$20,2,FALSE()))/2</f>
        <v>0</v>
      </c>
      <c r="BN50" s="9" t="n">
        <f aca="false">(VLOOKUP(AM50,Tables!$C$6:$D$20,2,FALSE()))/2</f>
        <v>0</v>
      </c>
      <c r="BO50" s="9" t="n">
        <f aca="false">(VLOOKUP(AN50,Tables!$C$6:$D$20,2,FALSE()))/2</f>
        <v>4.5</v>
      </c>
      <c r="BP50" s="9" t="n">
        <f aca="false">(VLOOKUP(AO50,Tables!$C$6:$D$20,2,FALSE()))/2</f>
        <v>8</v>
      </c>
      <c r="BQ50" s="9" t="n">
        <f aca="false">AP50</f>
        <v>1</v>
      </c>
    </row>
    <row r="51" customFormat="false" ht="12.75" hidden="false" customHeight="false" outlineLevel="0" collapsed="false">
      <c r="A51" s="13" t="s">
        <v>133</v>
      </c>
      <c r="B51" s="13" t="s">
        <v>134</v>
      </c>
      <c r="C51" s="14" t="n">
        <f aca="false">IF(E51&lt;&gt;"",ROUND(E51*0.65,0),"")</f>
        <v>127</v>
      </c>
      <c r="D51" s="14" t="n">
        <f aca="false">IF(E51&lt;&gt;"",ROUND(E51*0.8,0),"")</f>
        <v>157</v>
      </c>
      <c r="E51" s="14" t="n">
        <f aca="false">IF(Q51&lt;&gt;"",ROUND(SUM(AS51:BP51)*BQ51*AR51,0),"")</f>
        <v>196</v>
      </c>
      <c r="F51" s="14" t="n">
        <f aca="false">IF(E51&lt;&gt;"",ROUND(E51*1.4,0),"")</f>
        <v>274</v>
      </c>
      <c r="G51" s="14" t="n">
        <f aca="false">IF(E51&lt;&gt;"",ROUND(E51*1.8,0),"")</f>
        <v>353</v>
      </c>
      <c r="H51" s="16" t="n">
        <v>40</v>
      </c>
      <c r="I51" s="16" t="n">
        <v>42</v>
      </c>
      <c r="J51" s="17"/>
      <c r="K51" s="17" t="s">
        <v>29</v>
      </c>
      <c r="L51" s="17" t="s">
        <v>29</v>
      </c>
      <c r="M51" s="17" t="s">
        <v>29</v>
      </c>
      <c r="N51" s="17"/>
      <c r="O51" s="17"/>
      <c r="P51" s="17"/>
      <c r="Q51" s="20" t="s">
        <v>45</v>
      </c>
      <c r="R51" s="21" t="n">
        <v>8</v>
      </c>
      <c r="S51" s="21" t="n">
        <v>12</v>
      </c>
      <c r="T51" s="22" t="n">
        <v>2</v>
      </c>
      <c r="U51" s="22" t="n">
        <v>1</v>
      </c>
      <c r="V51" s="7" t="n">
        <v>2</v>
      </c>
      <c r="W51" s="7" t="n">
        <v>0</v>
      </c>
      <c r="X51" s="7" t="n">
        <v>-1</v>
      </c>
      <c r="Y51" s="7" t="s">
        <v>30</v>
      </c>
      <c r="Z51" s="7" t="s">
        <v>30</v>
      </c>
      <c r="AA51" s="8" t="s">
        <v>30</v>
      </c>
      <c r="AC51" s="7" t="n">
        <v>2</v>
      </c>
      <c r="AD51" s="7" t="n">
        <v>1</v>
      </c>
      <c r="AE51" s="7" t="n">
        <v>0</v>
      </c>
      <c r="AF51" s="7" t="s">
        <v>30</v>
      </c>
      <c r="AG51" s="7" t="s">
        <v>30</v>
      </c>
      <c r="AH51" s="8" t="s">
        <v>30</v>
      </c>
      <c r="AI51" s="10" t="s">
        <v>30</v>
      </c>
      <c r="AJ51" s="10" t="s">
        <v>30</v>
      </c>
      <c r="AK51" s="10" t="s">
        <v>30</v>
      </c>
      <c r="AL51" s="10" t="s">
        <v>30</v>
      </c>
      <c r="AM51" s="10" t="s">
        <v>30</v>
      </c>
      <c r="AN51" s="26" t="n">
        <v>2</v>
      </c>
      <c r="AO51" s="26" t="n">
        <v>2</v>
      </c>
      <c r="AP51" s="12" t="n">
        <v>1</v>
      </c>
      <c r="AR51" s="9" t="n">
        <f aca="false">IF(Q51="","",VLOOKUP(Q51,Tables!$F$6:$G$8,2,FALSE()))</f>
        <v>1</v>
      </c>
      <c r="AS51" s="9" t="n">
        <f aca="false">R51*4</f>
        <v>32</v>
      </c>
      <c r="AT51" s="9" t="n">
        <f aca="false">S51</f>
        <v>12</v>
      </c>
      <c r="AU51" s="9" t="n">
        <f aca="false">(VLOOKUP(T51,Tables!$C$6:$D$20,2,FALSE()))*4</f>
        <v>64</v>
      </c>
      <c r="AV51" s="9" t="n">
        <f aca="false">(VLOOKUP(U51,Tables!$C$6:$D$20,2,FALSE()))*2</f>
        <v>18</v>
      </c>
      <c r="AW51" s="9" t="n">
        <f aca="false">(VLOOKUP(V51,Tables!$C$6:$D$20,2,FALSE()))*0.7</f>
        <v>11.2</v>
      </c>
      <c r="AX51" s="9" t="n">
        <f aca="false">(VLOOKUP(W51,Tables!$C$6:$D$20,2,FALSE()))</f>
        <v>5</v>
      </c>
      <c r="AY51" s="9" t="n">
        <f aca="false">(VLOOKUP(X51,Tables!$C$6:$D$20,2,FALSE()))*1.5</f>
        <v>4.5</v>
      </c>
      <c r="AZ51" s="9" t="n">
        <f aca="false">(VLOOKUP(Y51,Tables!$C$6:$D$20,2,FALSE()))*1.5</f>
        <v>0</v>
      </c>
      <c r="BA51" s="9" t="n">
        <f aca="false">(VLOOKUP(Z51,Tables!$C$6:$D$20,2,FALSE()))*1.3</f>
        <v>0</v>
      </c>
      <c r="BB51" s="9" t="n">
        <f aca="false">(VLOOKUP(AA51,Tables!$C$6:$D$20,2,FALSE()))*10*BC51</f>
        <v>0</v>
      </c>
      <c r="BC51" s="9" t="n">
        <f aca="false">IF(AB51="y",1.5,1)</f>
        <v>1</v>
      </c>
      <c r="BD51" s="9" t="n">
        <f aca="false">(VLOOKUP(AC51,Tables!$C$6:$D$20,2,FALSE()))</f>
        <v>16</v>
      </c>
      <c r="BE51" s="9" t="n">
        <f aca="false">(VLOOKUP(AD51,Tables!$C$6:$D$20,2,FALSE()))*1.1</f>
        <v>9.9</v>
      </c>
      <c r="BF51" s="9" t="n">
        <f aca="false">(VLOOKUP(AE51,Tables!$C$6:$D$20,2,FALSE()))*1.2</f>
        <v>6</v>
      </c>
      <c r="BG51" s="9" t="n">
        <f aca="false">(VLOOKUP(AF51,Tables!$C$6:$D$20,2,FALSE()))*1.2</f>
        <v>0</v>
      </c>
      <c r="BH51" s="9" t="n">
        <f aca="false">(VLOOKUP(AG51,Tables!$C$6:$D$20,2,FALSE()))*1.1</f>
        <v>0</v>
      </c>
      <c r="BI51" s="9" t="n">
        <f aca="false">(VLOOKUP(AH51,Tables!$C$6:$D$20,2,FALSE()))*10*BC51</f>
        <v>0</v>
      </c>
      <c r="BJ51" s="9" t="n">
        <f aca="false">(VLOOKUP(AI51,Tables!$C$6:$D$20,2,FALSE()))/2</f>
        <v>0</v>
      </c>
      <c r="BK51" s="9" t="n">
        <f aca="false">(VLOOKUP(AJ51,Tables!$C$6:$D$20,2,FALSE()))/2</f>
        <v>0</v>
      </c>
      <c r="BL51" s="9" t="n">
        <f aca="false">(VLOOKUP(AK51,Tables!$C$6:$D$20,2,FALSE()))/2</f>
        <v>0</v>
      </c>
      <c r="BM51" s="9" t="n">
        <f aca="false">(VLOOKUP(AL51,Tables!$C$6:$D$20,2,FALSE()))/2</f>
        <v>0</v>
      </c>
      <c r="BN51" s="9" t="n">
        <f aca="false">(VLOOKUP(AM51,Tables!$C$6:$D$20,2,FALSE()))/2</f>
        <v>0</v>
      </c>
      <c r="BO51" s="9" t="n">
        <f aca="false">(VLOOKUP(AN51,Tables!$C$6:$D$20,2,FALSE()))/2</f>
        <v>8</v>
      </c>
      <c r="BP51" s="9" t="n">
        <f aca="false">(VLOOKUP(AO51,Tables!$C$6:$D$20,2,FALSE()))/2</f>
        <v>8</v>
      </c>
      <c r="BQ51" s="9" t="n">
        <f aca="false">AP51</f>
        <v>1</v>
      </c>
    </row>
    <row r="52" customFormat="false" ht="12.75" hidden="false" customHeight="false" outlineLevel="0" collapsed="false">
      <c r="A52" s="13" t="s">
        <v>135</v>
      </c>
      <c r="B52" s="13" t="s">
        <v>136</v>
      </c>
      <c r="C52" s="14" t="n">
        <f aca="false">IF(E52&lt;&gt;"",ROUND(E52*0.65,0),"")</f>
        <v>134</v>
      </c>
      <c r="D52" s="14" t="n">
        <f aca="false">IF(E52&lt;&gt;"",ROUND(E52*0.8,0),"")</f>
        <v>165</v>
      </c>
      <c r="E52" s="14" t="n">
        <f aca="false">IF(Q52&lt;&gt;"",ROUND(SUM(AS52:BP52)*BQ52*AR52,0),"")</f>
        <v>206</v>
      </c>
      <c r="F52" s="14" t="n">
        <f aca="false">IF(E52&lt;&gt;"",ROUND(E52*1.4,0),"")</f>
        <v>288</v>
      </c>
      <c r="G52" s="14" t="n">
        <f aca="false">IF(E52&lt;&gt;"",ROUND(E52*1.8,0),"")</f>
        <v>371</v>
      </c>
      <c r="H52" s="16" t="n">
        <v>39</v>
      </c>
      <c r="I52" s="16" t="n">
        <v>39</v>
      </c>
      <c r="J52" s="17" t="s">
        <v>29</v>
      </c>
      <c r="K52" s="17"/>
      <c r="L52" s="17"/>
      <c r="M52" s="17"/>
      <c r="N52" s="17"/>
      <c r="O52" s="17"/>
      <c r="P52" s="17"/>
      <c r="Q52" s="20" t="s">
        <v>28</v>
      </c>
      <c r="R52" s="5" t="n">
        <v>8</v>
      </c>
      <c r="S52" s="5" t="n">
        <v>12</v>
      </c>
      <c r="T52" s="6" t="n">
        <v>2</v>
      </c>
      <c r="U52" s="6" t="n">
        <v>1</v>
      </c>
      <c r="V52" s="7" t="n">
        <v>3</v>
      </c>
      <c r="W52" s="7" t="n">
        <v>2</v>
      </c>
      <c r="X52" s="7" t="n">
        <v>0</v>
      </c>
      <c r="Y52" s="7" t="n">
        <v>-1</v>
      </c>
      <c r="Z52" s="7" t="s">
        <v>30</v>
      </c>
      <c r="AA52" s="8" t="s">
        <v>30</v>
      </c>
      <c r="AC52" s="7" t="n">
        <v>2</v>
      </c>
      <c r="AD52" s="7" t="n">
        <v>0</v>
      </c>
      <c r="AE52" s="7" t="n">
        <v>-1</v>
      </c>
      <c r="AF52" s="7" t="n">
        <v>-3</v>
      </c>
      <c r="AG52" s="7" t="s">
        <v>30</v>
      </c>
      <c r="AH52" s="8" t="s">
        <v>30</v>
      </c>
      <c r="AI52" s="10" t="s">
        <v>30</v>
      </c>
      <c r="AJ52" s="10" t="s">
        <v>30</v>
      </c>
      <c r="AK52" s="10" t="s">
        <v>30</v>
      </c>
      <c r="AL52" s="10" t="s">
        <v>30</v>
      </c>
      <c r="AM52" s="10" t="s">
        <v>30</v>
      </c>
      <c r="AN52" s="11" t="n">
        <v>2</v>
      </c>
      <c r="AO52" s="11" t="n">
        <v>2</v>
      </c>
      <c r="AP52" s="12" t="n">
        <v>1</v>
      </c>
      <c r="AR52" s="9" t="n">
        <f aca="false">IF(Q52="","",VLOOKUP(Q52,Tables!$F$6:$G$8,2,FALSE()))</f>
        <v>0.95</v>
      </c>
      <c r="AS52" s="9" t="n">
        <f aca="false">R52*4</f>
        <v>32</v>
      </c>
      <c r="AT52" s="9" t="n">
        <f aca="false">S52</f>
        <v>12</v>
      </c>
      <c r="AU52" s="9" t="n">
        <f aca="false">(VLOOKUP(T52,Tables!$C$6:$D$20,2,FALSE()))*4</f>
        <v>64</v>
      </c>
      <c r="AV52" s="9" t="n">
        <f aca="false">(VLOOKUP(U52,Tables!$C$6:$D$20,2,FALSE()))*2</f>
        <v>18</v>
      </c>
      <c r="AW52" s="9" t="n">
        <f aca="false">(VLOOKUP(V52,Tables!$C$6:$D$20,2,FALSE()))*0.7</f>
        <v>19.6</v>
      </c>
      <c r="AX52" s="9" t="n">
        <f aca="false">(VLOOKUP(W52,Tables!$C$6:$D$20,2,FALSE()))</f>
        <v>16</v>
      </c>
      <c r="AY52" s="9" t="n">
        <f aca="false">(VLOOKUP(X52,Tables!$C$6:$D$20,2,FALSE()))*1.5</f>
        <v>7.5</v>
      </c>
      <c r="AZ52" s="9" t="n">
        <f aca="false">(VLOOKUP(Y52,Tables!$C$6:$D$20,2,FALSE()))*1.5</f>
        <v>4.5</v>
      </c>
      <c r="BA52" s="9" t="n">
        <f aca="false">(VLOOKUP(Z52,Tables!$C$6:$D$20,2,FALSE()))*1.3</f>
        <v>0</v>
      </c>
      <c r="BB52" s="9" t="n">
        <f aca="false">(VLOOKUP(AA52,Tables!$C$6:$D$20,2,FALSE()))*10*BC52</f>
        <v>0</v>
      </c>
      <c r="BC52" s="9" t="n">
        <f aca="false">IF(AB52="y",1.5,1)</f>
        <v>1</v>
      </c>
      <c r="BD52" s="9" t="n">
        <f aca="false">(VLOOKUP(AC52,Tables!$C$6:$D$20,2,FALSE()))</f>
        <v>16</v>
      </c>
      <c r="BE52" s="9" t="n">
        <f aca="false">(VLOOKUP(AD52,Tables!$C$6:$D$20,2,FALSE()))*1.1</f>
        <v>5.5</v>
      </c>
      <c r="BF52" s="9" t="n">
        <f aca="false">(VLOOKUP(AE52,Tables!$C$6:$D$20,2,FALSE()))*1.2</f>
        <v>3.6</v>
      </c>
      <c r="BG52" s="9" t="n">
        <f aca="false">(VLOOKUP(AF52,Tables!$C$6:$D$20,2,FALSE()))*1.2</f>
        <v>1.2</v>
      </c>
      <c r="BH52" s="9" t="n">
        <f aca="false">(VLOOKUP(AG52,Tables!$C$6:$D$20,2,FALSE()))*1.1</f>
        <v>0</v>
      </c>
      <c r="BI52" s="9" t="n">
        <f aca="false">(VLOOKUP(AH52,Tables!$C$6:$D$20,2,FALSE()))*10*BC52</f>
        <v>0</v>
      </c>
      <c r="BJ52" s="9" t="n">
        <f aca="false">(VLOOKUP(AI52,Tables!$C$6:$D$20,2,FALSE()))/2</f>
        <v>0</v>
      </c>
      <c r="BK52" s="9" t="n">
        <f aca="false">(VLOOKUP(AJ52,Tables!$C$6:$D$20,2,FALSE()))/2</f>
        <v>0</v>
      </c>
      <c r="BL52" s="9" t="n">
        <f aca="false">(VLOOKUP(AK52,Tables!$C$6:$D$20,2,FALSE()))/2</f>
        <v>0</v>
      </c>
      <c r="BM52" s="9" t="n">
        <f aca="false">(VLOOKUP(AL52,Tables!$C$6:$D$20,2,FALSE()))/2</f>
        <v>0</v>
      </c>
      <c r="BN52" s="9" t="n">
        <f aca="false">(VLOOKUP(AM52,Tables!$C$6:$D$20,2,FALSE()))/2</f>
        <v>0</v>
      </c>
      <c r="BO52" s="9" t="n">
        <f aca="false">(VLOOKUP(AN52,Tables!$C$6:$D$20,2,FALSE()))/2</f>
        <v>8</v>
      </c>
      <c r="BP52" s="9" t="n">
        <f aca="false">(VLOOKUP(AO52,Tables!$C$6:$D$20,2,FALSE()))/2</f>
        <v>8</v>
      </c>
      <c r="BQ52" s="9" t="n">
        <f aca="false">AP52</f>
        <v>1</v>
      </c>
    </row>
    <row r="53" customFormat="false" ht="12.75" hidden="false" customHeight="false" outlineLevel="0" collapsed="false">
      <c r="A53" s="13" t="s">
        <v>137</v>
      </c>
      <c r="B53" s="13" t="s">
        <v>138</v>
      </c>
      <c r="C53" s="14" t="n">
        <f aca="false">IF(E53&lt;&gt;"",ROUND(E53*0.65,0),"")</f>
        <v>179</v>
      </c>
      <c r="D53" s="14" t="n">
        <f aca="false">IF(E53&lt;&gt;"",ROUND(E53*0.8,0),"")</f>
        <v>221</v>
      </c>
      <c r="E53" s="14" t="n">
        <f aca="false">IF(Q53&lt;&gt;"",ROUND(SUM(AS53:BP53)*BQ53*AR53,0),"")</f>
        <v>276</v>
      </c>
      <c r="F53" s="14" t="n">
        <f aca="false">IF(E53&lt;&gt;"",ROUND(E53*1.4,0),"")</f>
        <v>386</v>
      </c>
      <c r="G53" s="14" t="n">
        <f aca="false">IF(E53&lt;&gt;"",ROUND(E53*1.8,0),"")</f>
        <v>497</v>
      </c>
      <c r="H53" s="16" t="n">
        <v>40</v>
      </c>
      <c r="I53" s="16" t="n">
        <v>40</v>
      </c>
      <c r="J53" s="17"/>
      <c r="K53" s="17" t="s">
        <v>29</v>
      </c>
      <c r="L53" s="17"/>
      <c r="M53" s="17"/>
      <c r="N53" s="17"/>
      <c r="O53" s="17"/>
      <c r="P53" s="17"/>
      <c r="Q53" s="20" t="s">
        <v>28</v>
      </c>
      <c r="R53" s="5" t="n">
        <v>8</v>
      </c>
      <c r="S53" s="5" t="n">
        <v>12</v>
      </c>
      <c r="T53" s="6" t="n">
        <v>3</v>
      </c>
      <c r="U53" s="6" t="n">
        <v>2</v>
      </c>
      <c r="V53" s="7" t="n">
        <v>3</v>
      </c>
      <c r="W53" s="7" t="n">
        <v>2</v>
      </c>
      <c r="X53" s="7" t="n">
        <v>0</v>
      </c>
      <c r="Y53" s="7" t="n">
        <v>-1</v>
      </c>
      <c r="Z53" s="7" t="s">
        <v>30</v>
      </c>
      <c r="AA53" s="8" t="s">
        <v>30</v>
      </c>
      <c r="AC53" s="7" t="n">
        <v>2</v>
      </c>
      <c r="AD53" s="7" t="n">
        <v>0</v>
      </c>
      <c r="AE53" s="7" t="n">
        <v>-1</v>
      </c>
      <c r="AF53" s="7" t="n">
        <v>-3</v>
      </c>
      <c r="AG53" s="7" t="s">
        <v>30</v>
      </c>
      <c r="AH53" s="8" t="s">
        <v>30</v>
      </c>
      <c r="AI53" s="10" t="s">
        <v>30</v>
      </c>
      <c r="AJ53" s="10" t="s">
        <v>30</v>
      </c>
      <c r="AK53" s="10" t="s">
        <v>30</v>
      </c>
      <c r="AL53" s="10" t="s">
        <v>30</v>
      </c>
      <c r="AM53" s="10" t="s">
        <v>30</v>
      </c>
      <c r="AN53" s="11" t="n">
        <v>3</v>
      </c>
      <c r="AO53" s="11" t="n">
        <v>3</v>
      </c>
      <c r="AP53" s="12" t="n">
        <v>1</v>
      </c>
      <c r="AR53" s="9" t="n">
        <f aca="false">IF(Q53="","",VLOOKUP(Q53,Tables!$F$6:$G$8,2,FALSE()))</f>
        <v>0.95</v>
      </c>
      <c r="AS53" s="9" t="n">
        <f aca="false">R53*4</f>
        <v>32</v>
      </c>
      <c r="AT53" s="9" t="n">
        <f aca="false">S53</f>
        <v>12</v>
      </c>
      <c r="AU53" s="9" t="n">
        <f aca="false">(VLOOKUP(T53,Tables!$C$6:$D$20,2,FALSE()))*4</f>
        <v>112</v>
      </c>
      <c r="AV53" s="9" t="n">
        <f aca="false">(VLOOKUP(U53,Tables!$C$6:$D$20,2,FALSE()))*2</f>
        <v>32</v>
      </c>
      <c r="AW53" s="9" t="n">
        <f aca="false">(VLOOKUP(V53,Tables!$C$6:$D$20,2,FALSE()))*0.7</f>
        <v>19.6</v>
      </c>
      <c r="AX53" s="9" t="n">
        <f aca="false">(VLOOKUP(W53,Tables!$C$6:$D$20,2,FALSE()))</f>
        <v>16</v>
      </c>
      <c r="AY53" s="9" t="n">
        <f aca="false">(VLOOKUP(X53,Tables!$C$6:$D$20,2,FALSE()))*1.5</f>
        <v>7.5</v>
      </c>
      <c r="AZ53" s="9" t="n">
        <f aca="false">(VLOOKUP(Y53,Tables!$C$6:$D$20,2,FALSE()))*1.5</f>
        <v>4.5</v>
      </c>
      <c r="BA53" s="9" t="n">
        <f aca="false">(VLOOKUP(Z53,Tables!$C$6:$D$20,2,FALSE()))*1.3</f>
        <v>0</v>
      </c>
      <c r="BB53" s="9" t="n">
        <f aca="false">(VLOOKUP(AA53,Tables!$C$6:$D$20,2,FALSE()))*10*BC53</f>
        <v>0</v>
      </c>
      <c r="BC53" s="9" t="n">
        <f aca="false">IF(AB53="y",1.5,1)</f>
        <v>1</v>
      </c>
      <c r="BD53" s="9" t="n">
        <f aca="false">(VLOOKUP(AC53,Tables!$C$6:$D$20,2,FALSE()))</f>
        <v>16</v>
      </c>
      <c r="BE53" s="9" t="n">
        <f aca="false">(VLOOKUP(AD53,Tables!$C$6:$D$20,2,FALSE()))*1.1</f>
        <v>5.5</v>
      </c>
      <c r="BF53" s="9" t="n">
        <f aca="false">(VLOOKUP(AE53,Tables!$C$6:$D$20,2,FALSE()))*1.2</f>
        <v>3.6</v>
      </c>
      <c r="BG53" s="9" t="n">
        <f aca="false">(VLOOKUP(AF53,Tables!$C$6:$D$20,2,FALSE()))*1.2</f>
        <v>1.2</v>
      </c>
      <c r="BH53" s="9" t="n">
        <f aca="false">(VLOOKUP(AG53,Tables!$C$6:$D$20,2,FALSE()))*1.1</f>
        <v>0</v>
      </c>
      <c r="BI53" s="9" t="n">
        <f aca="false">(VLOOKUP(AH53,Tables!$C$6:$D$20,2,FALSE()))*10*BC53</f>
        <v>0</v>
      </c>
      <c r="BJ53" s="9" t="n">
        <f aca="false">(VLOOKUP(AI53,Tables!$C$6:$D$20,2,FALSE()))/2</f>
        <v>0</v>
      </c>
      <c r="BK53" s="9" t="n">
        <f aca="false">(VLOOKUP(AJ53,Tables!$C$6:$D$20,2,FALSE()))/2</f>
        <v>0</v>
      </c>
      <c r="BL53" s="9" t="n">
        <f aca="false">(VLOOKUP(AK53,Tables!$C$6:$D$20,2,FALSE()))/2</f>
        <v>0</v>
      </c>
      <c r="BM53" s="9" t="n">
        <f aca="false">(VLOOKUP(AL53,Tables!$C$6:$D$20,2,FALSE()))/2</f>
        <v>0</v>
      </c>
      <c r="BN53" s="9" t="n">
        <f aca="false">(VLOOKUP(AM53,Tables!$C$6:$D$20,2,FALSE()))/2</f>
        <v>0</v>
      </c>
      <c r="BO53" s="9" t="n">
        <f aca="false">(VLOOKUP(AN53,Tables!$C$6:$D$20,2,FALSE()))/2</f>
        <v>14</v>
      </c>
      <c r="BP53" s="9" t="n">
        <f aca="false">(VLOOKUP(AO53,Tables!$C$6:$D$20,2,FALSE()))/2</f>
        <v>14</v>
      </c>
      <c r="BQ53" s="9" t="n">
        <f aca="false">AP53</f>
        <v>1</v>
      </c>
    </row>
    <row r="54" customFormat="false" ht="12.75" hidden="false" customHeight="false" outlineLevel="0" collapsed="false">
      <c r="A54" s="13" t="s">
        <v>139</v>
      </c>
      <c r="B54" s="13" t="s">
        <v>138</v>
      </c>
      <c r="C54" s="14" t="n">
        <f aca="false">IF(E54&lt;&gt;"",ROUND(E54*0.65,0),"")</f>
        <v>189</v>
      </c>
      <c r="D54" s="14" t="n">
        <f aca="false">IF(E54&lt;&gt;"",ROUND(E54*0.8,0),"")</f>
        <v>233</v>
      </c>
      <c r="E54" s="14" t="n">
        <f aca="false">IF(Q54&lt;&gt;"",ROUND(SUM(AS54:BP54)*BQ54*AR54,0),"")</f>
        <v>291</v>
      </c>
      <c r="F54" s="14" t="n">
        <f aca="false">IF(E54&lt;&gt;"",ROUND(E54*1.4,0),"")</f>
        <v>407</v>
      </c>
      <c r="G54" s="14" t="n">
        <f aca="false">IF(E54&lt;&gt;"",ROUND(E54*1.8,0),"")</f>
        <v>524</v>
      </c>
      <c r="H54" s="27" t="s">
        <v>140</v>
      </c>
      <c r="I54" s="16" t="n">
        <v>41</v>
      </c>
      <c r="J54" s="17"/>
      <c r="K54" s="17" t="s">
        <v>28</v>
      </c>
      <c r="L54" s="17" t="s">
        <v>29</v>
      </c>
      <c r="M54" s="17"/>
      <c r="N54" s="17"/>
      <c r="O54" s="17"/>
      <c r="P54" s="17"/>
      <c r="Q54" s="20" t="s">
        <v>28</v>
      </c>
      <c r="R54" s="5" t="n">
        <v>8</v>
      </c>
      <c r="S54" s="5" t="n">
        <v>12</v>
      </c>
      <c r="T54" s="6" t="n">
        <v>3</v>
      </c>
      <c r="U54" s="6" t="n">
        <v>2</v>
      </c>
      <c r="V54" s="7" t="n">
        <v>4</v>
      </c>
      <c r="W54" s="7" t="n">
        <v>2</v>
      </c>
      <c r="X54" s="7" t="n">
        <v>0</v>
      </c>
      <c r="Y54" s="7" t="n">
        <v>-1</v>
      </c>
      <c r="Z54" s="7" t="s">
        <v>30</v>
      </c>
      <c r="AA54" s="8" t="s">
        <v>30</v>
      </c>
      <c r="AC54" s="7" t="n">
        <v>2</v>
      </c>
      <c r="AD54" s="7" t="n">
        <v>0</v>
      </c>
      <c r="AE54" s="7" t="n">
        <v>-1</v>
      </c>
      <c r="AF54" s="7" t="n">
        <v>-3</v>
      </c>
      <c r="AG54" s="7" t="s">
        <v>30</v>
      </c>
      <c r="AH54" s="8" t="s">
        <v>30</v>
      </c>
      <c r="AI54" s="10" t="s">
        <v>30</v>
      </c>
      <c r="AJ54" s="10" t="s">
        <v>30</v>
      </c>
      <c r="AK54" s="10" t="s">
        <v>30</v>
      </c>
      <c r="AL54" s="10" t="s">
        <v>30</v>
      </c>
      <c r="AM54" s="10" t="s">
        <v>30</v>
      </c>
      <c r="AN54" s="11" t="n">
        <v>3</v>
      </c>
      <c r="AO54" s="11" t="n">
        <v>3</v>
      </c>
      <c r="AP54" s="12" t="n">
        <v>1</v>
      </c>
      <c r="AR54" s="9" t="n">
        <f aca="false">IF(Q54="","",VLOOKUP(Q54,Tables!$F$6:$G$8,2,FALSE()))</f>
        <v>0.95</v>
      </c>
      <c r="AS54" s="9" t="n">
        <f aca="false">R54*4</f>
        <v>32</v>
      </c>
      <c r="AT54" s="9" t="n">
        <f aca="false">S54</f>
        <v>12</v>
      </c>
      <c r="AU54" s="9" t="n">
        <f aca="false">(VLOOKUP(T54,Tables!$C$6:$D$20,2,FALSE()))*4</f>
        <v>112</v>
      </c>
      <c r="AV54" s="9" t="n">
        <f aca="false">(VLOOKUP(U54,Tables!$C$6:$D$20,2,FALSE()))*2</f>
        <v>32</v>
      </c>
      <c r="AW54" s="9" t="n">
        <f aca="false">(VLOOKUP(V54,Tables!$C$6:$D$20,2,FALSE()))*0.7</f>
        <v>35</v>
      </c>
      <c r="AX54" s="9" t="n">
        <f aca="false">(VLOOKUP(W54,Tables!$C$6:$D$20,2,FALSE()))</f>
        <v>16</v>
      </c>
      <c r="AY54" s="9" t="n">
        <f aca="false">(VLOOKUP(X54,Tables!$C$6:$D$20,2,FALSE()))*1.5</f>
        <v>7.5</v>
      </c>
      <c r="AZ54" s="9" t="n">
        <f aca="false">(VLOOKUP(Y54,Tables!$C$6:$D$20,2,FALSE()))*1.5</f>
        <v>4.5</v>
      </c>
      <c r="BA54" s="9" t="n">
        <f aca="false">(VLOOKUP(Z54,Tables!$C$6:$D$20,2,FALSE()))*1.3</f>
        <v>0</v>
      </c>
      <c r="BB54" s="9" t="n">
        <f aca="false">(VLOOKUP(AA54,Tables!$C$6:$D$20,2,FALSE()))*10*BC54</f>
        <v>0</v>
      </c>
      <c r="BC54" s="9" t="n">
        <f aca="false">IF(AB54="y",1.5,1)</f>
        <v>1</v>
      </c>
      <c r="BD54" s="9" t="n">
        <f aca="false">(VLOOKUP(AC54,Tables!$C$6:$D$20,2,FALSE()))</f>
        <v>16</v>
      </c>
      <c r="BE54" s="9" t="n">
        <f aca="false">(VLOOKUP(AD54,Tables!$C$6:$D$20,2,FALSE()))*1.1</f>
        <v>5.5</v>
      </c>
      <c r="BF54" s="9" t="n">
        <f aca="false">(VLOOKUP(AE54,Tables!$C$6:$D$20,2,FALSE()))*1.2</f>
        <v>3.6</v>
      </c>
      <c r="BG54" s="9" t="n">
        <f aca="false">(VLOOKUP(AF54,Tables!$C$6:$D$20,2,FALSE()))*1.2</f>
        <v>1.2</v>
      </c>
      <c r="BH54" s="9" t="n">
        <f aca="false">(VLOOKUP(AG54,Tables!$C$6:$D$20,2,FALSE()))*1.1</f>
        <v>0</v>
      </c>
      <c r="BI54" s="9" t="n">
        <f aca="false">(VLOOKUP(AH54,Tables!$C$6:$D$20,2,FALSE()))*10*BC54</f>
        <v>0</v>
      </c>
      <c r="BJ54" s="9" t="n">
        <f aca="false">(VLOOKUP(AI54,Tables!$C$6:$D$20,2,FALSE()))/2</f>
        <v>0</v>
      </c>
      <c r="BK54" s="9" t="n">
        <f aca="false">(VLOOKUP(AJ54,Tables!$C$6:$D$20,2,FALSE()))/2</f>
        <v>0</v>
      </c>
      <c r="BL54" s="9" t="n">
        <f aca="false">(VLOOKUP(AK54,Tables!$C$6:$D$20,2,FALSE()))/2</f>
        <v>0</v>
      </c>
      <c r="BM54" s="9" t="n">
        <f aca="false">(VLOOKUP(AL54,Tables!$C$6:$D$20,2,FALSE()))/2</f>
        <v>0</v>
      </c>
      <c r="BN54" s="9" t="n">
        <f aca="false">(VLOOKUP(AM54,Tables!$C$6:$D$20,2,FALSE()))/2</f>
        <v>0</v>
      </c>
      <c r="BO54" s="9" t="n">
        <f aca="false">(VLOOKUP(AN54,Tables!$C$6:$D$20,2,FALSE()))/2</f>
        <v>14</v>
      </c>
      <c r="BP54" s="9" t="n">
        <f aca="false">(VLOOKUP(AO54,Tables!$C$6:$D$20,2,FALSE()))/2</f>
        <v>14</v>
      </c>
      <c r="BQ54" s="9" t="n">
        <f aca="false">AP54</f>
        <v>1</v>
      </c>
    </row>
    <row r="55" customFormat="false" ht="12.75" hidden="false" customHeight="false" outlineLevel="0" collapsed="false">
      <c r="A55" s="13" t="s">
        <v>141</v>
      </c>
      <c r="B55" s="13" t="s">
        <v>142</v>
      </c>
      <c r="C55" s="14" t="n">
        <f aca="false">IF(E55&lt;&gt;"",ROUND(E55*0.65,0),"")</f>
        <v>241</v>
      </c>
      <c r="D55" s="14" t="n">
        <f aca="false">IF(E55&lt;&gt;"",ROUND(E55*0.8,0),"")</f>
        <v>297</v>
      </c>
      <c r="E55" s="14" t="n">
        <f aca="false">IF(Q55&lt;&gt;"",ROUND(SUM(AS55:BP55)*BQ55*AR55,0),"")</f>
        <v>371</v>
      </c>
      <c r="F55" s="14" t="n">
        <f aca="false">IF(E55&lt;&gt;"",ROUND(E55*1.4,0),"")</f>
        <v>519</v>
      </c>
      <c r="G55" s="14" t="n">
        <f aca="false">IF(E55&lt;&gt;"",ROUND(E55*1.8,0),"")</f>
        <v>668</v>
      </c>
      <c r="H55" s="16" t="n">
        <v>40</v>
      </c>
      <c r="I55" s="16" t="n">
        <v>44</v>
      </c>
      <c r="J55" s="17"/>
      <c r="K55" s="17" t="s">
        <v>28</v>
      </c>
      <c r="L55" s="17" t="s">
        <v>29</v>
      </c>
      <c r="M55" s="17" t="s">
        <v>29</v>
      </c>
      <c r="N55" s="17" t="s">
        <v>29</v>
      </c>
      <c r="O55" s="17" t="s">
        <v>29</v>
      </c>
      <c r="P55" s="17"/>
      <c r="Q55" s="20" t="s">
        <v>28</v>
      </c>
      <c r="R55" s="5" t="n">
        <v>8</v>
      </c>
      <c r="S55" s="5" t="n">
        <v>12</v>
      </c>
      <c r="T55" s="6" t="n">
        <v>3</v>
      </c>
      <c r="U55" s="6" t="n">
        <v>2</v>
      </c>
      <c r="V55" s="7" t="n">
        <v>5</v>
      </c>
      <c r="W55" s="7" t="n">
        <v>4</v>
      </c>
      <c r="X55" s="7" t="n">
        <v>1</v>
      </c>
      <c r="Y55" s="7" t="n">
        <v>-1</v>
      </c>
      <c r="Z55" s="7" t="n">
        <v>-2</v>
      </c>
      <c r="AA55" s="8" t="s">
        <v>30</v>
      </c>
      <c r="AC55" s="7" t="n">
        <v>2</v>
      </c>
      <c r="AD55" s="7" t="n">
        <v>1</v>
      </c>
      <c r="AE55" s="7" t="n">
        <v>-1</v>
      </c>
      <c r="AF55" s="7" t="n">
        <v>-2</v>
      </c>
      <c r="AG55" s="7" t="n">
        <v>-3</v>
      </c>
      <c r="AH55" s="8" t="s">
        <v>30</v>
      </c>
      <c r="AI55" s="10" t="s">
        <v>30</v>
      </c>
      <c r="AJ55" s="10" t="s">
        <v>30</v>
      </c>
      <c r="AK55" s="10" t="s">
        <v>30</v>
      </c>
      <c r="AL55" s="10" t="s">
        <v>30</v>
      </c>
      <c r="AM55" s="10" t="s">
        <v>30</v>
      </c>
      <c r="AN55" s="11" t="n">
        <v>3</v>
      </c>
      <c r="AO55" s="11" t="n">
        <v>3</v>
      </c>
      <c r="AP55" s="12" t="n">
        <v>1</v>
      </c>
      <c r="AR55" s="9" t="n">
        <f aca="false">IF(Q55="","",VLOOKUP(Q55,Tables!$F$6:$G$8,2,FALSE()))</f>
        <v>0.95</v>
      </c>
      <c r="AS55" s="9" t="n">
        <f aca="false">R55*4</f>
        <v>32</v>
      </c>
      <c r="AT55" s="9" t="n">
        <f aca="false">S55</f>
        <v>12</v>
      </c>
      <c r="AU55" s="9" t="n">
        <f aca="false">(VLOOKUP(T55,Tables!$C$6:$D$20,2,FALSE()))*4</f>
        <v>112</v>
      </c>
      <c r="AV55" s="9" t="n">
        <f aca="false">(VLOOKUP(U55,Tables!$C$6:$D$20,2,FALSE()))*2</f>
        <v>32</v>
      </c>
      <c r="AW55" s="9" t="n">
        <f aca="false">(VLOOKUP(V55,Tables!$C$6:$D$20,2,FALSE()))*0.7</f>
        <v>70</v>
      </c>
      <c r="AX55" s="9" t="n">
        <f aca="false">(VLOOKUP(W55,Tables!$C$6:$D$20,2,FALSE()))</f>
        <v>50</v>
      </c>
      <c r="AY55" s="9" t="n">
        <f aca="false">(VLOOKUP(X55,Tables!$C$6:$D$20,2,FALSE()))*1.5</f>
        <v>13.5</v>
      </c>
      <c r="AZ55" s="9" t="n">
        <f aca="false">(VLOOKUP(Y55,Tables!$C$6:$D$20,2,FALSE()))*1.5</f>
        <v>4.5</v>
      </c>
      <c r="BA55" s="9" t="n">
        <f aca="false">(VLOOKUP(Z55,Tables!$C$6:$D$20,2,FALSE()))*1.3</f>
        <v>2.6</v>
      </c>
      <c r="BB55" s="9" t="n">
        <f aca="false">(VLOOKUP(AA55,Tables!$C$6:$D$20,2,FALSE()))*10*BC55</f>
        <v>0</v>
      </c>
      <c r="BC55" s="9" t="n">
        <f aca="false">IF(AB55="y",1.5,1)</f>
        <v>1</v>
      </c>
      <c r="BD55" s="9" t="n">
        <f aca="false">(VLOOKUP(AC55,Tables!$C$6:$D$20,2,FALSE()))</f>
        <v>16</v>
      </c>
      <c r="BE55" s="9" t="n">
        <f aca="false">(VLOOKUP(AD55,Tables!$C$6:$D$20,2,FALSE()))*1.1</f>
        <v>9.9</v>
      </c>
      <c r="BF55" s="9" t="n">
        <f aca="false">(VLOOKUP(AE55,Tables!$C$6:$D$20,2,FALSE()))*1.2</f>
        <v>3.6</v>
      </c>
      <c r="BG55" s="9" t="n">
        <f aca="false">(VLOOKUP(AF55,Tables!$C$6:$D$20,2,FALSE()))*1.2</f>
        <v>2.4</v>
      </c>
      <c r="BH55" s="9" t="n">
        <f aca="false">(VLOOKUP(AG55,Tables!$C$6:$D$20,2,FALSE()))*1.1</f>
        <v>1.1</v>
      </c>
      <c r="BI55" s="9" t="n">
        <f aca="false">(VLOOKUP(AH55,Tables!$C$6:$D$20,2,FALSE()))*10*BC55</f>
        <v>0</v>
      </c>
      <c r="BJ55" s="9" t="n">
        <f aca="false">(VLOOKUP(AI55,Tables!$C$6:$D$20,2,FALSE()))/2</f>
        <v>0</v>
      </c>
      <c r="BK55" s="9" t="n">
        <f aca="false">(VLOOKUP(AJ55,Tables!$C$6:$D$20,2,FALSE()))/2</f>
        <v>0</v>
      </c>
      <c r="BL55" s="9" t="n">
        <f aca="false">(VLOOKUP(AK55,Tables!$C$6:$D$20,2,FALSE()))/2</f>
        <v>0</v>
      </c>
      <c r="BM55" s="9" t="n">
        <f aca="false">(VLOOKUP(AL55,Tables!$C$6:$D$20,2,FALSE()))/2</f>
        <v>0</v>
      </c>
      <c r="BN55" s="9" t="n">
        <f aca="false">(VLOOKUP(AM55,Tables!$C$6:$D$20,2,FALSE()))/2</f>
        <v>0</v>
      </c>
      <c r="BO55" s="9" t="n">
        <f aca="false">(VLOOKUP(AN55,Tables!$C$6:$D$20,2,FALSE()))/2</f>
        <v>14</v>
      </c>
      <c r="BP55" s="9" t="n">
        <f aca="false">(VLOOKUP(AO55,Tables!$C$6:$D$20,2,FALSE()))/2</f>
        <v>14</v>
      </c>
      <c r="BQ55" s="9" t="n">
        <f aca="false">AP55</f>
        <v>1</v>
      </c>
    </row>
    <row r="56" customFormat="false" ht="12.75" hidden="false" customHeight="false" outlineLevel="0" collapsed="false">
      <c r="A56" s="13" t="s">
        <v>143</v>
      </c>
      <c r="B56" s="13" t="s">
        <v>144</v>
      </c>
      <c r="C56" s="14" t="n">
        <f aca="false">IF(E56&lt;&gt;"",ROUND(E56*0.65,0),"")</f>
        <v>317</v>
      </c>
      <c r="D56" s="14" t="n">
        <f aca="false">IF(E56&lt;&gt;"",ROUND(E56*0.8,0),"")</f>
        <v>390</v>
      </c>
      <c r="E56" s="14" t="n">
        <f aca="false">IF(Q56&lt;&gt;"",ROUND(SUM(AS56:BP56)*BQ56*AR56,0),"")</f>
        <v>488</v>
      </c>
      <c r="F56" s="14" t="n">
        <f aca="false">IF(E56&lt;&gt;"",ROUND(E56*1.4,0),"")</f>
        <v>683</v>
      </c>
      <c r="G56" s="14" t="n">
        <f aca="false">IF(E56&lt;&gt;"",ROUND(E56*1.8,0),"")</f>
        <v>878</v>
      </c>
      <c r="H56" s="16" t="n">
        <v>41</v>
      </c>
      <c r="I56" s="16" t="n">
        <v>44</v>
      </c>
      <c r="J56" s="17"/>
      <c r="K56" s="17"/>
      <c r="L56" s="17"/>
      <c r="M56" s="17" t="s">
        <v>28</v>
      </c>
      <c r="N56" s="17" t="s">
        <v>29</v>
      </c>
      <c r="O56" s="17"/>
      <c r="P56" s="17"/>
      <c r="Q56" s="20" t="s">
        <v>28</v>
      </c>
      <c r="R56" s="5" t="n">
        <v>8</v>
      </c>
      <c r="S56" s="5" t="n">
        <v>12</v>
      </c>
      <c r="T56" s="6" t="n">
        <v>4</v>
      </c>
      <c r="U56" s="6" t="n">
        <v>3</v>
      </c>
      <c r="V56" s="7" t="n">
        <v>5</v>
      </c>
      <c r="W56" s="7" t="n">
        <v>4</v>
      </c>
      <c r="X56" s="7" t="n">
        <v>1</v>
      </c>
      <c r="Y56" s="7" t="n">
        <v>-1</v>
      </c>
      <c r="Z56" s="7" t="n">
        <v>-2</v>
      </c>
      <c r="AA56" s="8" t="s">
        <v>30</v>
      </c>
      <c r="AC56" s="7" t="n">
        <v>2</v>
      </c>
      <c r="AD56" s="7" t="n">
        <v>1</v>
      </c>
      <c r="AE56" s="7" t="n">
        <v>-1</v>
      </c>
      <c r="AF56" s="7" t="n">
        <v>-2</v>
      </c>
      <c r="AG56" s="7" t="n">
        <v>-3</v>
      </c>
      <c r="AH56" s="8" t="s">
        <v>30</v>
      </c>
      <c r="AI56" s="10" t="s">
        <v>30</v>
      </c>
      <c r="AJ56" s="10" t="s">
        <v>30</v>
      </c>
      <c r="AK56" s="10" t="s">
        <v>30</v>
      </c>
      <c r="AL56" s="10" t="s">
        <v>30</v>
      </c>
      <c r="AM56" s="10" t="s">
        <v>30</v>
      </c>
      <c r="AN56" s="11" t="n">
        <v>4</v>
      </c>
      <c r="AO56" s="11" t="n">
        <v>3</v>
      </c>
      <c r="AP56" s="12" t="n">
        <v>1</v>
      </c>
      <c r="AR56" s="9" t="n">
        <f aca="false">IF(Q56="","",VLOOKUP(Q56,Tables!$F$6:$G$8,2,FALSE()))</f>
        <v>0.95</v>
      </c>
      <c r="AS56" s="9" t="n">
        <f aca="false">R56*4</f>
        <v>32</v>
      </c>
      <c r="AT56" s="9" t="n">
        <f aca="false">S56</f>
        <v>12</v>
      </c>
      <c r="AU56" s="9" t="n">
        <f aca="false">(VLOOKUP(T56,Tables!$C$6:$D$20,2,FALSE()))*4</f>
        <v>200</v>
      </c>
      <c r="AV56" s="9" t="n">
        <f aca="false">(VLOOKUP(U56,Tables!$C$6:$D$20,2,FALSE()))*2</f>
        <v>56</v>
      </c>
      <c r="AW56" s="9" t="n">
        <f aca="false">(VLOOKUP(V56,Tables!$C$6:$D$20,2,FALSE()))*0.7</f>
        <v>70</v>
      </c>
      <c r="AX56" s="9" t="n">
        <f aca="false">(VLOOKUP(W56,Tables!$C$6:$D$20,2,FALSE()))</f>
        <v>50</v>
      </c>
      <c r="AY56" s="9" t="n">
        <f aca="false">(VLOOKUP(X56,Tables!$C$6:$D$20,2,FALSE()))*1.5</f>
        <v>13.5</v>
      </c>
      <c r="AZ56" s="9" t="n">
        <f aca="false">(VLOOKUP(Y56,Tables!$C$6:$D$20,2,FALSE()))*1.5</f>
        <v>4.5</v>
      </c>
      <c r="BA56" s="9" t="n">
        <f aca="false">(VLOOKUP(Z56,Tables!$C$6:$D$20,2,FALSE()))*1.3</f>
        <v>2.6</v>
      </c>
      <c r="BB56" s="9" t="n">
        <f aca="false">(VLOOKUP(AA56,Tables!$C$6:$D$20,2,FALSE()))*10*BC56</f>
        <v>0</v>
      </c>
      <c r="BC56" s="9" t="n">
        <f aca="false">IF(AB56="y",1.5,1)</f>
        <v>1</v>
      </c>
      <c r="BD56" s="9" t="n">
        <f aca="false">(VLOOKUP(AC56,Tables!$C$6:$D$20,2,FALSE()))</f>
        <v>16</v>
      </c>
      <c r="BE56" s="9" t="n">
        <f aca="false">(VLOOKUP(AD56,Tables!$C$6:$D$20,2,FALSE()))*1.1</f>
        <v>9.9</v>
      </c>
      <c r="BF56" s="9" t="n">
        <f aca="false">(VLOOKUP(AE56,Tables!$C$6:$D$20,2,FALSE()))*1.2</f>
        <v>3.6</v>
      </c>
      <c r="BG56" s="9" t="n">
        <f aca="false">(VLOOKUP(AF56,Tables!$C$6:$D$20,2,FALSE()))*1.2</f>
        <v>2.4</v>
      </c>
      <c r="BH56" s="9" t="n">
        <f aca="false">(VLOOKUP(AG56,Tables!$C$6:$D$20,2,FALSE()))*1.1</f>
        <v>1.1</v>
      </c>
      <c r="BI56" s="9" t="n">
        <f aca="false">(VLOOKUP(AH56,Tables!$C$6:$D$20,2,FALSE()))*10*BC56</f>
        <v>0</v>
      </c>
      <c r="BJ56" s="9" t="n">
        <f aca="false">(VLOOKUP(AI56,Tables!$C$6:$D$20,2,FALSE()))/2</f>
        <v>0</v>
      </c>
      <c r="BK56" s="9" t="n">
        <f aca="false">(VLOOKUP(AJ56,Tables!$C$6:$D$20,2,FALSE()))/2</f>
        <v>0</v>
      </c>
      <c r="BL56" s="9" t="n">
        <f aca="false">(VLOOKUP(AK56,Tables!$C$6:$D$20,2,FALSE()))/2</f>
        <v>0</v>
      </c>
      <c r="BM56" s="9" t="n">
        <f aca="false">(VLOOKUP(AL56,Tables!$C$6:$D$20,2,FALSE()))/2</f>
        <v>0</v>
      </c>
      <c r="BN56" s="9" t="n">
        <f aca="false">(VLOOKUP(AM56,Tables!$C$6:$D$20,2,FALSE()))/2</f>
        <v>0</v>
      </c>
      <c r="BO56" s="9" t="n">
        <f aca="false">(VLOOKUP(AN56,Tables!$C$6:$D$20,2,FALSE()))/2</f>
        <v>25</v>
      </c>
      <c r="BP56" s="9" t="n">
        <f aca="false">(VLOOKUP(AO56,Tables!$C$6:$D$20,2,FALSE()))/2</f>
        <v>14</v>
      </c>
      <c r="BQ56" s="9" t="n">
        <f aca="false">AP56</f>
        <v>1</v>
      </c>
    </row>
    <row r="57" customFormat="false" ht="12.75" hidden="false" customHeight="false" outlineLevel="0" collapsed="false">
      <c r="A57" s="13" t="s">
        <v>145</v>
      </c>
      <c r="B57" s="13" t="s">
        <v>146</v>
      </c>
      <c r="C57" s="14" t="n">
        <f aca="false">IF(E57&lt;&gt;"",ROUND(E57*0.65,0),"")</f>
        <v>421</v>
      </c>
      <c r="D57" s="14" t="n">
        <f aca="false">IF(E57&lt;&gt;"",ROUND(E57*0.8,0),"")</f>
        <v>518</v>
      </c>
      <c r="E57" s="14" t="n">
        <f aca="false">IF(Q57&lt;&gt;"",ROUND(SUM(AS57:BP57)*BQ57*AR57,0),"")</f>
        <v>648</v>
      </c>
      <c r="F57" s="14" t="n">
        <f aca="false">IF(E57&lt;&gt;"",ROUND(E57*1.4,0),"")</f>
        <v>907</v>
      </c>
      <c r="G57" s="14" t="n">
        <f aca="false">IF(E57&lt;&gt;"",ROUND(E57*1.8,0),"")</f>
        <v>1166</v>
      </c>
      <c r="H57" s="16" t="n">
        <v>42</v>
      </c>
      <c r="I57" s="16" t="n">
        <v>43</v>
      </c>
      <c r="J57" s="17"/>
      <c r="K57" s="17"/>
      <c r="L57" s="17"/>
      <c r="M57" s="17" t="s">
        <v>28</v>
      </c>
      <c r="N57" s="17" t="s">
        <v>29</v>
      </c>
      <c r="O57" s="17"/>
      <c r="P57" s="17"/>
      <c r="Q57" s="20" t="s">
        <v>28</v>
      </c>
      <c r="R57" s="5" t="n">
        <v>8</v>
      </c>
      <c r="S57" s="5" t="n">
        <v>12</v>
      </c>
      <c r="T57" s="6" t="n">
        <v>4</v>
      </c>
      <c r="U57" s="6" t="n">
        <v>3</v>
      </c>
      <c r="V57" s="7" t="n">
        <v>6</v>
      </c>
      <c r="W57" s="7" t="n">
        <v>5</v>
      </c>
      <c r="X57" s="7" t="n">
        <v>2</v>
      </c>
      <c r="Y57" s="7" t="n">
        <v>0</v>
      </c>
      <c r="Z57" s="7" t="n">
        <v>-2</v>
      </c>
      <c r="AA57" s="8" t="s">
        <v>30</v>
      </c>
      <c r="AC57" s="7" t="n">
        <v>2</v>
      </c>
      <c r="AD57" s="7" t="n">
        <v>1</v>
      </c>
      <c r="AE57" s="7" t="n">
        <v>-1</v>
      </c>
      <c r="AF57" s="7" t="n">
        <v>-2</v>
      </c>
      <c r="AG57" s="7" t="n">
        <v>-3</v>
      </c>
      <c r="AH57" s="8" t="s">
        <v>30</v>
      </c>
      <c r="AI57" s="10" t="s">
        <v>30</v>
      </c>
      <c r="AJ57" s="10" t="s">
        <v>30</v>
      </c>
      <c r="AK57" s="10" t="s">
        <v>30</v>
      </c>
      <c r="AL57" s="10" t="s">
        <v>30</v>
      </c>
      <c r="AM57" s="10" t="s">
        <v>30</v>
      </c>
      <c r="AN57" s="11" t="n">
        <v>4</v>
      </c>
      <c r="AO57" s="11" t="n">
        <v>3</v>
      </c>
      <c r="AP57" s="12" t="n">
        <v>1</v>
      </c>
      <c r="AR57" s="9" t="n">
        <f aca="false">IF(Q57="","",VLOOKUP(Q57,Tables!$F$6:$G$8,2,FALSE()))</f>
        <v>0.95</v>
      </c>
      <c r="AS57" s="9" t="n">
        <f aca="false">R57*4</f>
        <v>32</v>
      </c>
      <c r="AT57" s="9" t="n">
        <f aca="false">S57</f>
        <v>12</v>
      </c>
      <c r="AU57" s="9" t="n">
        <f aca="false">(VLOOKUP(T57,Tables!$C$6:$D$20,2,FALSE()))*4</f>
        <v>200</v>
      </c>
      <c r="AV57" s="9" t="n">
        <f aca="false">(VLOOKUP(U57,Tables!$C$6:$D$20,2,FALSE()))*2</f>
        <v>56</v>
      </c>
      <c r="AW57" s="9" t="n">
        <f aca="false">(VLOOKUP(V57,Tables!$C$6:$D$20,2,FALSE()))*0.7</f>
        <v>175</v>
      </c>
      <c r="AX57" s="9" t="n">
        <f aca="false">(VLOOKUP(W57,Tables!$C$6:$D$20,2,FALSE()))</f>
        <v>100</v>
      </c>
      <c r="AY57" s="9" t="n">
        <f aca="false">(VLOOKUP(X57,Tables!$C$6:$D$20,2,FALSE()))*1.5</f>
        <v>24</v>
      </c>
      <c r="AZ57" s="9" t="n">
        <f aca="false">(VLOOKUP(Y57,Tables!$C$6:$D$20,2,FALSE()))*1.5</f>
        <v>7.5</v>
      </c>
      <c r="BA57" s="9" t="n">
        <f aca="false">(VLOOKUP(Z57,Tables!$C$6:$D$20,2,FALSE()))*1.3</f>
        <v>2.6</v>
      </c>
      <c r="BB57" s="9" t="n">
        <f aca="false">(VLOOKUP(AA57,Tables!$C$6:$D$20,2,FALSE()))*10*BC57</f>
        <v>0</v>
      </c>
      <c r="BC57" s="9" t="n">
        <f aca="false">IF(AB57="y",1.5,1)</f>
        <v>1</v>
      </c>
      <c r="BD57" s="9" t="n">
        <f aca="false">(VLOOKUP(AC57,Tables!$C$6:$D$20,2,FALSE()))</f>
        <v>16</v>
      </c>
      <c r="BE57" s="9" t="n">
        <f aca="false">(VLOOKUP(AD57,Tables!$C$6:$D$20,2,FALSE()))*1.1</f>
        <v>9.9</v>
      </c>
      <c r="BF57" s="9" t="n">
        <f aca="false">(VLOOKUP(AE57,Tables!$C$6:$D$20,2,FALSE()))*1.2</f>
        <v>3.6</v>
      </c>
      <c r="BG57" s="9" t="n">
        <f aca="false">(VLOOKUP(AF57,Tables!$C$6:$D$20,2,FALSE()))*1.2</f>
        <v>2.4</v>
      </c>
      <c r="BH57" s="9" t="n">
        <f aca="false">(VLOOKUP(AG57,Tables!$C$6:$D$20,2,FALSE()))*1.1</f>
        <v>1.1</v>
      </c>
      <c r="BI57" s="9" t="n">
        <f aca="false">(VLOOKUP(AH57,Tables!$C$6:$D$20,2,FALSE()))*10*BC57</f>
        <v>0</v>
      </c>
      <c r="BJ57" s="9" t="n">
        <f aca="false">(VLOOKUP(AI57,Tables!$C$6:$D$20,2,FALSE()))/2</f>
        <v>0</v>
      </c>
      <c r="BK57" s="9" t="n">
        <f aca="false">(VLOOKUP(AJ57,Tables!$C$6:$D$20,2,FALSE()))/2</f>
        <v>0</v>
      </c>
      <c r="BL57" s="9" t="n">
        <f aca="false">(VLOOKUP(AK57,Tables!$C$6:$D$20,2,FALSE()))/2</f>
        <v>0</v>
      </c>
      <c r="BM57" s="9" t="n">
        <f aca="false">(VLOOKUP(AL57,Tables!$C$6:$D$20,2,FALSE()))/2</f>
        <v>0</v>
      </c>
      <c r="BN57" s="9" t="n">
        <f aca="false">(VLOOKUP(AM57,Tables!$C$6:$D$20,2,FALSE()))/2</f>
        <v>0</v>
      </c>
      <c r="BO57" s="9" t="n">
        <f aca="false">(VLOOKUP(AN57,Tables!$C$6:$D$20,2,FALSE()))/2</f>
        <v>25</v>
      </c>
      <c r="BP57" s="9" t="n">
        <f aca="false">(VLOOKUP(AO57,Tables!$C$6:$D$20,2,FALSE()))/2</f>
        <v>14</v>
      </c>
      <c r="BQ57" s="9" t="n">
        <f aca="false">AP57</f>
        <v>1</v>
      </c>
    </row>
    <row r="58" customFormat="false" ht="12.75" hidden="false" customHeight="false" outlineLevel="0" collapsed="false">
      <c r="A58" s="13" t="s">
        <v>147</v>
      </c>
      <c r="B58" s="13" t="s">
        <v>148</v>
      </c>
      <c r="C58" s="14" t="n">
        <f aca="false">IF(E58&lt;&gt;"",ROUND(E58*0.65,0),"")</f>
        <v>274</v>
      </c>
      <c r="D58" s="14" t="n">
        <f aca="false">IF(E58&lt;&gt;"",ROUND(E58*0.8,0),"")</f>
        <v>337</v>
      </c>
      <c r="E58" s="14" t="n">
        <f aca="false">IF(Q58&lt;&gt;"",ROUND(SUM(AS58:BP58)*BQ58*AR58,0),"")</f>
        <v>421</v>
      </c>
      <c r="F58" s="14" t="n">
        <f aca="false">IF(E58&lt;&gt;"",ROUND(E58*1.4,0),"")</f>
        <v>589</v>
      </c>
      <c r="G58" s="14" t="n">
        <f aca="false">IF(E58&lt;&gt;"",ROUND(E58*1.8,0),"")</f>
        <v>758</v>
      </c>
      <c r="H58" s="16" t="n">
        <v>39</v>
      </c>
      <c r="I58" s="16" t="n">
        <v>40</v>
      </c>
      <c r="J58" s="17" t="s">
        <v>40</v>
      </c>
      <c r="K58" s="17" t="s">
        <v>28</v>
      </c>
      <c r="L58" s="17"/>
      <c r="M58" s="17"/>
      <c r="N58" s="17"/>
      <c r="O58" s="17"/>
      <c r="P58" s="17"/>
      <c r="Q58" s="20" t="s">
        <v>28</v>
      </c>
      <c r="R58" s="21" t="n">
        <v>8</v>
      </c>
      <c r="S58" s="21" t="n">
        <v>12</v>
      </c>
      <c r="T58" s="22" t="n">
        <v>3</v>
      </c>
      <c r="U58" s="22" t="n">
        <v>2</v>
      </c>
      <c r="V58" s="23" t="n">
        <v>4</v>
      </c>
      <c r="W58" s="23" t="n">
        <v>3</v>
      </c>
      <c r="X58" s="23" t="n">
        <v>1</v>
      </c>
      <c r="Y58" s="23" t="n">
        <v>0</v>
      </c>
      <c r="Z58" s="23" t="s">
        <v>30</v>
      </c>
      <c r="AA58" s="24" t="n">
        <v>-1</v>
      </c>
      <c r="AC58" s="23" t="n">
        <v>3</v>
      </c>
      <c r="AD58" s="23" t="n">
        <v>2</v>
      </c>
      <c r="AE58" s="23" t="n">
        <v>1</v>
      </c>
      <c r="AF58" s="23" t="n">
        <v>0</v>
      </c>
      <c r="AG58" s="23" t="s">
        <v>30</v>
      </c>
      <c r="AH58" s="24" t="n">
        <v>0</v>
      </c>
      <c r="AI58" s="25" t="s">
        <v>30</v>
      </c>
      <c r="AJ58" s="25" t="s">
        <v>30</v>
      </c>
      <c r="AK58" s="25" t="s">
        <v>30</v>
      </c>
      <c r="AL58" s="25" t="s">
        <v>30</v>
      </c>
      <c r="AM58" s="25" t="s">
        <v>30</v>
      </c>
      <c r="AN58" s="26" t="n">
        <v>3</v>
      </c>
      <c r="AO58" s="26" t="n">
        <v>3</v>
      </c>
      <c r="AP58" s="12" t="n">
        <v>1</v>
      </c>
      <c r="AR58" s="9" t="n">
        <f aca="false">IF(Q58="","",VLOOKUP(Q58,Tables!$F$6:$G$8,2,FALSE()))</f>
        <v>0.95</v>
      </c>
      <c r="AS58" s="9" t="n">
        <f aca="false">R58*4</f>
        <v>32</v>
      </c>
      <c r="AT58" s="9" t="n">
        <f aca="false">S58</f>
        <v>12</v>
      </c>
      <c r="AU58" s="9" t="n">
        <f aca="false">(VLOOKUP(T58,Tables!$C$6:$D$20,2,FALSE()))*4</f>
        <v>112</v>
      </c>
      <c r="AV58" s="9" t="n">
        <f aca="false">(VLOOKUP(U58,Tables!$C$6:$D$20,2,FALSE()))*2</f>
        <v>32</v>
      </c>
      <c r="AW58" s="9" t="n">
        <f aca="false">(VLOOKUP(V58,Tables!$C$6:$D$20,2,FALSE()))*0.7</f>
        <v>35</v>
      </c>
      <c r="AX58" s="9" t="n">
        <f aca="false">(VLOOKUP(W58,Tables!$C$6:$D$20,2,FALSE()))</f>
        <v>28</v>
      </c>
      <c r="AY58" s="9" t="n">
        <f aca="false">(VLOOKUP(X58,Tables!$C$6:$D$20,2,FALSE()))*1.5</f>
        <v>13.5</v>
      </c>
      <c r="AZ58" s="9" t="n">
        <f aca="false">(VLOOKUP(Y58,Tables!$C$6:$D$20,2,FALSE()))*1.5</f>
        <v>7.5</v>
      </c>
      <c r="BA58" s="9" t="n">
        <f aca="false">(VLOOKUP(Z58,Tables!$C$6:$D$20,2,FALSE()))*1.3</f>
        <v>0</v>
      </c>
      <c r="BB58" s="9" t="n">
        <f aca="false">(VLOOKUP(AA58,Tables!$C$6:$D$20,2,FALSE()))*10*BC58</f>
        <v>30</v>
      </c>
      <c r="BC58" s="9" t="n">
        <f aca="false">IF(AB58="y",1.5,1)</f>
        <v>1</v>
      </c>
      <c r="BD58" s="9" t="n">
        <f aca="false">(VLOOKUP(AC58,Tables!$C$6:$D$20,2,FALSE()))</f>
        <v>28</v>
      </c>
      <c r="BE58" s="9" t="n">
        <f aca="false">(VLOOKUP(AD58,Tables!$C$6:$D$20,2,FALSE()))*1.1</f>
        <v>17.6</v>
      </c>
      <c r="BF58" s="9" t="n">
        <f aca="false">(VLOOKUP(AE58,Tables!$C$6:$D$20,2,FALSE()))*1.2</f>
        <v>10.8</v>
      </c>
      <c r="BG58" s="9" t="n">
        <f aca="false">(VLOOKUP(AF58,Tables!$C$6:$D$20,2,FALSE()))*1.2</f>
        <v>6</v>
      </c>
      <c r="BH58" s="9" t="n">
        <f aca="false">(VLOOKUP(AG58,Tables!$C$6:$D$20,2,FALSE()))*1.1</f>
        <v>0</v>
      </c>
      <c r="BI58" s="9" t="n">
        <f aca="false">(VLOOKUP(AH58,Tables!$C$6:$D$20,2,FALSE()))*10*BC58</f>
        <v>50</v>
      </c>
      <c r="BJ58" s="9" t="n">
        <f aca="false">(VLOOKUP(AI58,Tables!$C$6:$D$20,2,FALSE()))/2</f>
        <v>0</v>
      </c>
      <c r="BK58" s="9" t="n">
        <f aca="false">(VLOOKUP(AJ58,Tables!$C$6:$D$20,2,FALSE()))/2</f>
        <v>0</v>
      </c>
      <c r="BL58" s="9" t="n">
        <f aca="false">(VLOOKUP(AK58,Tables!$C$6:$D$20,2,FALSE()))/2</f>
        <v>0</v>
      </c>
      <c r="BM58" s="9" t="n">
        <f aca="false">(VLOOKUP(AL58,Tables!$C$6:$D$20,2,FALSE()))/2</f>
        <v>0</v>
      </c>
      <c r="BN58" s="9" t="n">
        <f aca="false">(VLOOKUP(AM58,Tables!$C$6:$D$20,2,FALSE()))/2</f>
        <v>0</v>
      </c>
      <c r="BO58" s="9" t="n">
        <f aca="false">(VLOOKUP(AN58,Tables!$C$6:$D$20,2,FALSE()))/2</f>
        <v>14</v>
      </c>
      <c r="BP58" s="9" t="n">
        <f aca="false">(VLOOKUP(AO58,Tables!$C$6:$D$20,2,FALSE()))/2</f>
        <v>14</v>
      </c>
      <c r="BQ58" s="9" t="n">
        <f aca="false">AP58</f>
        <v>1</v>
      </c>
    </row>
    <row r="59" customFormat="false" ht="12.75" hidden="false" customHeight="false" outlineLevel="0" collapsed="false">
      <c r="A59" s="13" t="s">
        <v>149</v>
      </c>
      <c r="B59" s="13" t="s">
        <v>150</v>
      </c>
      <c r="C59" s="14" t="n">
        <f aca="false">IF(E59&lt;&gt;"",ROUND(E59*0.65,0),"")</f>
        <v>350</v>
      </c>
      <c r="D59" s="14" t="n">
        <f aca="false">IF(E59&lt;&gt;"",ROUND(E59*0.8,0),"")</f>
        <v>430</v>
      </c>
      <c r="E59" s="14" t="n">
        <f aca="false">IF(Q59&lt;&gt;"",ROUND(SUM(AS59:BP59)*BQ59*AR59,0),"")</f>
        <v>538</v>
      </c>
      <c r="F59" s="14" t="n">
        <f aca="false">IF(E59&lt;&gt;"",ROUND(E59*1.4,0),"")</f>
        <v>753</v>
      </c>
      <c r="G59" s="14" t="n">
        <f aca="false">IF(E59&lt;&gt;"",ROUND(E59*1.8,0),"")</f>
        <v>968</v>
      </c>
      <c r="H59" s="16" t="n">
        <v>41</v>
      </c>
      <c r="I59" s="16" t="n">
        <v>42</v>
      </c>
      <c r="J59" s="17"/>
      <c r="K59" s="17"/>
      <c r="L59" s="17" t="s">
        <v>28</v>
      </c>
      <c r="M59" s="17" t="s">
        <v>28</v>
      </c>
      <c r="N59" s="17"/>
      <c r="O59" s="17"/>
      <c r="P59" s="17"/>
      <c r="Q59" s="20" t="s">
        <v>28</v>
      </c>
      <c r="R59" s="5" t="n">
        <v>8</v>
      </c>
      <c r="S59" s="5" t="n">
        <v>12</v>
      </c>
      <c r="T59" s="6" t="n">
        <v>4</v>
      </c>
      <c r="U59" s="6" t="n">
        <v>3</v>
      </c>
      <c r="V59" s="7" t="n">
        <v>4</v>
      </c>
      <c r="W59" s="7" t="n">
        <v>3</v>
      </c>
      <c r="X59" s="7" t="n">
        <v>1</v>
      </c>
      <c r="Y59" s="7" t="n">
        <v>0</v>
      </c>
      <c r="Z59" s="7" t="s">
        <v>30</v>
      </c>
      <c r="AA59" s="8" t="n">
        <v>-1</v>
      </c>
      <c r="AC59" s="7" t="n">
        <v>3</v>
      </c>
      <c r="AD59" s="7" t="n">
        <v>2</v>
      </c>
      <c r="AE59" s="7" t="n">
        <v>1</v>
      </c>
      <c r="AF59" s="7" t="n">
        <v>0</v>
      </c>
      <c r="AG59" s="7" t="s">
        <v>30</v>
      </c>
      <c r="AH59" s="8" t="n">
        <v>0</v>
      </c>
      <c r="AI59" s="10" t="s">
        <v>30</v>
      </c>
      <c r="AJ59" s="10" t="s">
        <v>30</v>
      </c>
      <c r="AK59" s="10" t="s">
        <v>30</v>
      </c>
      <c r="AL59" s="10" t="s">
        <v>30</v>
      </c>
      <c r="AM59" s="10" t="s">
        <v>30</v>
      </c>
      <c r="AN59" s="11" t="n">
        <v>4</v>
      </c>
      <c r="AO59" s="11" t="n">
        <v>3</v>
      </c>
      <c r="AP59" s="12" t="n">
        <v>1</v>
      </c>
      <c r="AR59" s="9" t="n">
        <f aca="false">IF(Q59="","",VLOOKUP(Q59,Tables!$F$6:$G$8,2,FALSE()))</f>
        <v>0.95</v>
      </c>
      <c r="AS59" s="9" t="n">
        <f aca="false">R59*4</f>
        <v>32</v>
      </c>
      <c r="AT59" s="9" t="n">
        <f aca="false">S59</f>
        <v>12</v>
      </c>
      <c r="AU59" s="9" t="n">
        <f aca="false">(VLOOKUP(T59,Tables!$C$6:$D$20,2,FALSE()))*4</f>
        <v>200</v>
      </c>
      <c r="AV59" s="9" t="n">
        <f aca="false">(VLOOKUP(U59,Tables!$C$6:$D$20,2,FALSE()))*2</f>
        <v>56</v>
      </c>
      <c r="AW59" s="9" t="n">
        <f aca="false">(VLOOKUP(V59,Tables!$C$6:$D$20,2,FALSE()))*0.7</f>
        <v>35</v>
      </c>
      <c r="AX59" s="9" t="n">
        <f aca="false">(VLOOKUP(W59,Tables!$C$6:$D$20,2,FALSE()))</f>
        <v>28</v>
      </c>
      <c r="AY59" s="9" t="n">
        <f aca="false">(VLOOKUP(X59,Tables!$C$6:$D$20,2,FALSE()))*1.5</f>
        <v>13.5</v>
      </c>
      <c r="AZ59" s="9" t="n">
        <f aca="false">(VLOOKUP(Y59,Tables!$C$6:$D$20,2,FALSE()))*1.5</f>
        <v>7.5</v>
      </c>
      <c r="BA59" s="9" t="n">
        <f aca="false">(VLOOKUP(Z59,Tables!$C$6:$D$20,2,FALSE()))*1.3</f>
        <v>0</v>
      </c>
      <c r="BB59" s="9" t="n">
        <f aca="false">(VLOOKUP(AA59,Tables!$C$6:$D$20,2,FALSE()))*10*BC59</f>
        <v>30</v>
      </c>
      <c r="BC59" s="9" t="n">
        <f aca="false">IF(AB59="y",1.5,1)</f>
        <v>1</v>
      </c>
      <c r="BD59" s="9" t="n">
        <f aca="false">(VLOOKUP(AC59,Tables!$C$6:$D$20,2,FALSE()))</f>
        <v>28</v>
      </c>
      <c r="BE59" s="9" t="n">
        <f aca="false">(VLOOKUP(AD59,Tables!$C$6:$D$20,2,FALSE()))*1.1</f>
        <v>17.6</v>
      </c>
      <c r="BF59" s="9" t="n">
        <f aca="false">(VLOOKUP(AE59,Tables!$C$6:$D$20,2,FALSE()))*1.2</f>
        <v>10.8</v>
      </c>
      <c r="BG59" s="9" t="n">
        <f aca="false">(VLOOKUP(AF59,Tables!$C$6:$D$20,2,FALSE()))*1.2</f>
        <v>6</v>
      </c>
      <c r="BH59" s="9" t="n">
        <f aca="false">(VLOOKUP(AG59,Tables!$C$6:$D$20,2,FALSE()))*1.1</f>
        <v>0</v>
      </c>
      <c r="BI59" s="9" t="n">
        <f aca="false">(VLOOKUP(AH59,Tables!$C$6:$D$20,2,FALSE()))*10*BC59</f>
        <v>50</v>
      </c>
      <c r="BJ59" s="9" t="n">
        <f aca="false">(VLOOKUP(AI59,Tables!$C$6:$D$20,2,FALSE()))/2</f>
        <v>0</v>
      </c>
      <c r="BK59" s="9" t="n">
        <f aca="false">(VLOOKUP(AJ59,Tables!$C$6:$D$20,2,FALSE()))/2</f>
        <v>0</v>
      </c>
      <c r="BL59" s="9" t="n">
        <f aca="false">(VLOOKUP(AK59,Tables!$C$6:$D$20,2,FALSE()))/2</f>
        <v>0</v>
      </c>
      <c r="BM59" s="9" t="n">
        <f aca="false">(VLOOKUP(AL59,Tables!$C$6:$D$20,2,FALSE()))/2</f>
        <v>0</v>
      </c>
      <c r="BN59" s="9" t="n">
        <f aca="false">(VLOOKUP(AM59,Tables!$C$6:$D$20,2,FALSE()))/2</f>
        <v>0</v>
      </c>
      <c r="BO59" s="9" t="n">
        <f aca="false">(VLOOKUP(AN59,Tables!$C$6:$D$20,2,FALSE()))/2</f>
        <v>25</v>
      </c>
      <c r="BP59" s="9" t="n">
        <f aca="false">(VLOOKUP(AO59,Tables!$C$6:$D$20,2,FALSE()))/2</f>
        <v>14</v>
      </c>
      <c r="BQ59" s="9" t="n">
        <f aca="false">AP59</f>
        <v>1</v>
      </c>
    </row>
    <row r="60" customFormat="false" ht="12.75" hidden="false" customHeight="false" outlineLevel="0" collapsed="false">
      <c r="A60" s="13" t="s">
        <v>151</v>
      </c>
      <c r="B60" s="13" t="s">
        <v>152</v>
      </c>
      <c r="C60" s="14" t="n">
        <f aca="false">IF(E60&lt;&gt;"",ROUND(E60*0.65,0),"")</f>
        <v>476</v>
      </c>
      <c r="D60" s="14" t="n">
        <f aca="false">IF(E60&lt;&gt;"",ROUND(E60*0.8,0),"")</f>
        <v>586</v>
      </c>
      <c r="E60" s="14" t="n">
        <f aca="false">IF(Q60&lt;&gt;"",ROUND(SUM(AS60:BP60)*BQ60*AR60,0),"")</f>
        <v>732</v>
      </c>
      <c r="F60" s="14" t="n">
        <f aca="false">IF(E60&lt;&gt;"",ROUND(E60*1.4,0),"")</f>
        <v>1025</v>
      </c>
      <c r="G60" s="14" t="n">
        <f aca="false">IF(E60&lt;&gt;"",ROUND(E60*1.8,0),"")</f>
        <v>1318</v>
      </c>
      <c r="H60" s="16" t="n">
        <v>42</v>
      </c>
      <c r="I60" s="16" t="n">
        <v>43</v>
      </c>
      <c r="J60" s="17"/>
      <c r="K60" s="17"/>
      <c r="L60" s="17" t="s">
        <v>28</v>
      </c>
      <c r="M60" s="17" t="s">
        <v>29</v>
      </c>
      <c r="N60" s="17"/>
      <c r="O60" s="17"/>
      <c r="P60" s="17"/>
      <c r="Q60" s="20" t="s">
        <v>28</v>
      </c>
      <c r="R60" s="21" t="n">
        <v>8</v>
      </c>
      <c r="S60" s="21" t="n">
        <v>12</v>
      </c>
      <c r="T60" s="22" t="n">
        <v>4</v>
      </c>
      <c r="U60" s="22" t="n">
        <v>3</v>
      </c>
      <c r="V60" s="23" t="n">
        <v>6</v>
      </c>
      <c r="W60" s="23" t="n">
        <v>5</v>
      </c>
      <c r="X60" s="23" t="n">
        <v>4</v>
      </c>
      <c r="Y60" s="23" t="n">
        <v>2</v>
      </c>
      <c r="Z60" s="23" t="n">
        <v>0</v>
      </c>
      <c r="AA60" s="24" t="s">
        <v>30</v>
      </c>
      <c r="AC60" s="23" t="n">
        <v>3</v>
      </c>
      <c r="AD60" s="23" t="n">
        <v>1</v>
      </c>
      <c r="AE60" s="23" t="n">
        <v>0</v>
      </c>
      <c r="AF60" s="23" t="n">
        <v>-1</v>
      </c>
      <c r="AG60" s="23" t="n">
        <v>-2</v>
      </c>
      <c r="AH60" s="24" t="s">
        <v>30</v>
      </c>
      <c r="AI60" s="25" t="s">
        <v>30</v>
      </c>
      <c r="AJ60" s="25" t="s">
        <v>30</v>
      </c>
      <c r="AK60" s="25" t="s">
        <v>30</v>
      </c>
      <c r="AL60" s="25" t="s">
        <v>30</v>
      </c>
      <c r="AM60" s="25" t="s">
        <v>30</v>
      </c>
      <c r="AN60" s="26" t="n">
        <v>4</v>
      </c>
      <c r="AO60" s="26" t="n">
        <v>3</v>
      </c>
      <c r="AP60" s="12" t="n">
        <v>1</v>
      </c>
      <c r="AR60" s="9" t="n">
        <f aca="false">IF(Q60="","",VLOOKUP(Q60,Tables!$F$6:$G$8,2,FALSE()))</f>
        <v>0.95</v>
      </c>
      <c r="AS60" s="9" t="n">
        <f aca="false">R60*4</f>
        <v>32</v>
      </c>
      <c r="AT60" s="9" t="n">
        <f aca="false">S60</f>
        <v>12</v>
      </c>
      <c r="AU60" s="9" t="n">
        <f aca="false">(VLOOKUP(T60,Tables!$C$6:$D$20,2,FALSE()))*4</f>
        <v>200</v>
      </c>
      <c r="AV60" s="9" t="n">
        <f aca="false">(VLOOKUP(U60,Tables!$C$6:$D$20,2,FALSE()))*2</f>
        <v>56</v>
      </c>
      <c r="AW60" s="9" t="n">
        <f aca="false">(VLOOKUP(V60,Tables!$C$6:$D$20,2,FALSE()))*0.7</f>
        <v>175</v>
      </c>
      <c r="AX60" s="9" t="n">
        <f aca="false">(VLOOKUP(W60,Tables!$C$6:$D$20,2,FALSE()))</f>
        <v>100</v>
      </c>
      <c r="AY60" s="9" t="n">
        <f aca="false">(VLOOKUP(X60,Tables!$C$6:$D$20,2,FALSE()))*1.5</f>
        <v>75</v>
      </c>
      <c r="AZ60" s="9" t="n">
        <f aca="false">(VLOOKUP(Y60,Tables!$C$6:$D$20,2,FALSE()))*1.5</f>
        <v>24</v>
      </c>
      <c r="BA60" s="9" t="n">
        <f aca="false">(VLOOKUP(Z60,Tables!$C$6:$D$20,2,FALSE()))*1.3</f>
        <v>6.5</v>
      </c>
      <c r="BB60" s="9" t="n">
        <f aca="false">(VLOOKUP(AA60,Tables!$C$6:$D$20,2,FALSE()))*10*BC60</f>
        <v>0</v>
      </c>
      <c r="BC60" s="9" t="n">
        <f aca="false">IF(AB60="y",1.5,1)</f>
        <v>1</v>
      </c>
      <c r="BD60" s="9" t="n">
        <f aca="false">(VLOOKUP(AC60,Tables!$C$6:$D$20,2,FALSE()))</f>
        <v>28</v>
      </c>
      <c r="BE60" s="9" t="n">
        <f aca="false">(VLOOKUP(AD60,Tables!$C$6:$D$20,2,FALSE()))*1.1</f>
        <v>9.9</v>
      </c>
      <c r="BF60" s="9" t="n">
        <f aca="false">(VLOOKUP(AE60,Tables!$C$6:$D$20,2,FALSE()))*1.2</f>
        <v>6</v>
      </c>
      <c r="BG60" s="9" t="n">
        <f aca="false">(VLOOKUP(AF60,Tables!$C$6:$D$20,2,FALSE()))*1.2</f>
        <v>3.6</v>
      </c>
      <c r="BH60" s="9" t="n">
        <f aca="false">(VLOOKUP(AG60,Tables!$C$6:$D$20,2,FALSE()))*1.1</f>
        <v>2.2</v>
      </c>
      <c r="BI60" s="9" t="n">
        <f aca="false">(VLOOKUP(AH60,Tables!$C$6:$D$20,2,FALSE()))*10*BC60</f>
        <v>0</v>
      </c>
      <c r="BJ60" s="9" t="n">
        <f aca="false">(VLOOKUP(AI60,Tables!$C$6:$D$20,2,FALSE()))/2</f>
        <v>0</v>
      </c>
      <c r="BK60" s="9" t="n">
        <f aca="false">(VLOOKUP(AJ60,Tables!$C$6:$D$20,2,FALSE()))/2</f>
        <v>0</v>
      </c>
      <c r="BL60" s="9" t="n">
        <f aca="false">(VLOOKUP(AK60,Tables!$C$6:$D$20,2,FALSE()))/2</f>
        <v>0</v>
      </c>
      <c r="BM60" s="9" t="n">
        <f aca="false">(VLOOKUP(AL60,Tables!$C$6:$D$20,2,FALSE()))/2</f>
        <v>0</v>
      </c>
      <c r="BN60" s="9" t="n">
        <f aca="false">(VLOOKUP(AM60,Tables!$C$6:$D$20,2,FALSE()))/2</f>
        <v>0</v>
      </c>
      <c r="BO60" s="9" t="n">
        <f aca="false">(VLOOKUP(AN60,Tables!$C$6:$D$20,2,FALSE()))/2</f>
        <v>25</v>
      </c>
      <c r="BP60" s="9" t="n">
        <f aca="false">(VLOOKUP(AO60,Tables!$C$6:$D$20,2,FALSE()))/2</f>
        <v>14</v>
      </c>
      <c r="BQ60" s="9" t="n">
        <f aca="false">AP60</f>
        <v>1</v>
      </c>
    </row>
    <row r="61" customFormat="false" ht="12.75" hidden="false" customHeight="false" outlineLevel="0" collapsed="false">
      <c r="A61" s="13" t="s">
        <v>153</v>
      </c>
      <c r="B61" s="13" t="s">
        <v>154</v>
      </c>
      <c r="C61" s="14" t="n">
        <f aca="false">IF(E61&lt;&gt;"",ROUND(E61*0.65,0),"")</f>
        <v>138</v>
      </c>
      <c r="D61" s="14" t="n">
        <f aca="false">IF(E61&lt;&gt;"",ROUND(E61*0.8,0),"")</f>
        <v>170</v>
      </c>
      <c r="E61" s="14" t="n">
        <f aca="false">IF(Q61&lt;&gt;"",ROUND(SUM(AS61:BP61)*BQ61*AR61,0),"")</f>
        <v>213</v>
      </c>
      <c r="F61" s="14" t="n">
        <f aca="false">IF(E61&lt;&gt;"",ROUND(E61*1.4,0),"")</f>
        <v>298</v>
      </c>
      <c r="G61" s="14" t="n">
        <f aca="false">IF(E61&lt;&gt;"",ROUND(E61*1.8,0),"")</f>
        <v>383</v>
      </c>
      <c r="H61" s="16" t="n">
        <v>39</v>
      </c>
      <c r="I61" s="16" t="n">
        <v>41</v>
      </c>
      <c r="J61" s="17" t="s">
        <v>28</v>
      </c>
      <c r="K61" s="17" t="s">
        <v>28</v>
      </c>
      <c r="L61" s="17" t="s">
        <v>28</v>
      </c>
      <c r="M61" s="17"/>
      <c r="N61" s="17"/>
      <c r="O61" s="17"/>
      <c r="P61" s="17"/>
      <c r="Q61" s="20" t="s">
        <v>45</v>
      </c>
      <c r="R61" s="21" t="n">
        <v>8</v>
      </c>
      <c r="S61" s="21" t="n">
        <v>10</v>
      </c>
      <c r="T61" s="22" t="n">
        <v>2</v>
      </c>
      <c r="U61" s="22" t="n">
        <v>1</v>
      </c>
      <c r="V61" s="7" t="n">
        <v>3</v>
      </c>
      <c r="W61" s="7" t="n">
        <v>2</v>
      </c>
      <c r="X61" s="7" t="n">
        <v>0</v>
      </c>
      <c r="Y61" s="7" t="n">
        <v>-2</v>
      </c>
      <c r="Z61" s="7" t="s">
        <v>30</v>
      </c>
      <c r="AA61" s="8" t="s">
        <v>30</v>
      </c>
      <c r="AC61" s="7" t="n">
        <v>2</v>
      </c>
      <c r="AD61" s="7" t="n">
        <v>0</v>
      </c>
      <c r="AE61" s="7" t="n">
        <v>-1</v>
      </c>
      <c r="AF61" s="7" t="n">
        <v>-3</v>
      </c>
      <c r="AG61" s="7" t="s">
        <v>30</v>
      </c>
      <c r="AH61" s="8" t="s">
        <v>30</v>
      </c>
      <c r="AI61" s="10" t="s">
        <v>30</v>
      </c>
      <c r="AJ61" s="10" t="s">
        <v>30</v>
      </c>
      <c r="AK61" s="10" t="s">
        <v>30</v>
      </c>
      <c r="AL61" s="10" t="s">
        <v>30</v>
      </c>
      <c r="AM61" s="10" t="s">
        <v>30</v>
      </c>
      <c r="AN61" s="26" t="n">
        <v>2</v>
      </c>
      <c r="AO61" s="26" t="n">
        <v>2</v>
      </c>
      <c r="AP61" s="12" t="n">
        <v>1</v>
      </c>
      <c r="AR61" s="9" t="n">
        <f aca="false">IF(Q61="","",VLOOKUP(Q61,Tables!$F$6:$G$8,2,FALSE()))</f>
        <v>1</v>
      </c>
      <c r="AS61" s="9" t="n">
        <f aca="false">R61*4</f>
        <v>32</v>
      </c>
      <c r="AT61" s="9" t="n">
        <f aca="false">S61</f>
        <v>10</v>
      </c>
      <c r="AU61" s="9" t="n">
        <f aca="false">(VLOOKUP(T61,Tables!$C$6:$D$20,2,FALSE()))*4</f>
        <v>64</v>
      </c>
      <c r="AV61" s="9" t="n">
        <f aca="false">(VLOOKUP(U61,Tables!$C$6:$D$20,2,FALSE()))*2</f>
        <v>18</v>
      </c>
      <c r="AW61" s="9" t="n">
        <f aca="false">(VLOOKUP(V61,Tables!$C$6:$D$20,2,FALSE()))*0.7</f>
        <v>19.6</v>
      </c>
      <c r="AX61" s="9" t="n">
        <f aca="false">(VLOOKUP(W61,Tables!$C$6:$D$20,2,FALSE()))</f>
        <v>16</v>
      </c>
      <c r="AY61" s="9" t="n">
        <f aca="false">(VLOOKUP(X61,Tables!$C$6:$D$20,2,FALSE()))*1.5</f>
        <v>7.5</v>
      </c>
      <c r="AZ61" s="9" t="n">
        <f aca="false">(VLOOKUP(Y61,Tables!$C$6:$D$20,2,FALSE()))*1.5</f>
        <v>3</v>
      </c>
      <c r="BA61" s="9" t="n">
        <f aca="false">(VLOOKUP(Z61,Tables!$C$6:$D$20,2,FALSE()))*1.3</f>
        <v>0</v>
      </c>
      <c r="BB61" s="9" t="n">
        <f aca="false">(VLOOKUP(AA61,Tables!$C$6:$D$20,2,FALSE()))*10*BC61</f>
        <v>0</v>
      </c>
      <c r="BC61" s="9" t="n">
        <f aca="false">IF(AB61="y",1.5,1)</f>
        <v>1</v>
      </c>
      <c r="BD61" s="9" t="n">
        <f aca="false">(VLOOKUP(AC61,Tables!$C$6:$D$20,2,FALSE()))</f>
        <v>16</v>
      </c>
      <c r="BE61" s="9" t="n">
        <f aca="false">(VLOOKUP(AD61,Tables!$C$6:$D$20,2,FALSE()))*1.1</f>
        <v>5.5</v>
      </c>
      <c r="BF61" s="9" t="n">
        <f aca="false">(VLOOKUP(AE61,Tables!$C$6:$D$20,2,FALSE()))*1.2</f>
        <v>3.6</v>
      </c>
      <c r="BG61" s="9" t="n">
        <f aca="false">(VLOOKUP(AF61,Tables!$C$6:$D$20,2,FALSE()))*1.2</f>
        <v>1.2</v>
      </c>
      <c r="BH61" s="9" t="n">
        <f aca="false">(VLOOKUP(AG61,Tables!$C$6:$D$20,2,FALSE()))*1.1</f>
        <v>0</v>
      </c>
      <c r="BI61" s="9" t="n">
        <f aca="false">(VLOOKUP(AH61,Tables!$C$6:$D$20,2,FALSE()))*10*BC61</f>
        <v>0</v>
      </c>
      <c r="BJ61" s="9" t="n">
        <f aca="false">(VLOOKUP(AI61,Tables!$C$6:$D$20,2,FALSE()))/2</f>
        <v>0</v>
      </c>
      <c r="BK61" s="9" t="n">
        <f aca="false">(VLOOKUP(AJ61,Tables!$C$6:$D$20,2,FALSE()))/2</f>
        <v>0</v>
      </c>
      <c r="BL61" s="9" t="n">
        <f aca="false">(VLOOKUP(AK61,Tables!$C$6:$D$20,2,FALSE()))/2</f>
        <v>0</v>
      </c>
      <c r="BM61" s="9" t="n">
        <f aca="false">(VLOOKUP(AL61,Tables!$C$6:$D$20,2,FALSE()))/2</f>
        <v>0</v>
      </c>
      <c r="BN61" s="9" t="n">
        <f aca="false">(VLOOKUP(AM61,Tables!$C$6:$D$20,2,FALSE()))/2</f>
        <v>0</v>
      </c>
      <c r="BO61" s="9" t="n">
        <f aca="false">(VLOOKUP(AN61,Tables!$C$6:$D$20,2,FALSE()))/2</f>
        <v>8</v>
      </c>
      <c r="BP61" s="9" t="n">
        <f aca="false">(VLOOKUP(AO61,Tables!$C$6:$D$20,2,FALSE()))/2</f>
        <v>8</v>
      </c>
      <c r="BQ61" s="9" t="n">
        <f aca="false">AP61</f>
        <v>1</v>
      </c>
    </row>
    <row r="62" customFormat="false" ht="12.75" hidden="false" customHeight="false" outlineLevel="0" collapsed="false">
      <c r="A62" s="13" t="s">
        <v>155</v>
      </c>
      <c r="B62" s="13" t="s">
        <v>156</v>
      </c>
      <c r="C62" s="14" t="n">
        <f aca="false">IF(E62&lt;&gt;"",ROUND(E62*0.65,0),"")</f>
        <v>141</v>
      </c>
      <c r="D62" s="14" t="n">
        <f aca="false">IF(E62&lt;&gt;"",ROUND(E62*0.8,0),"")</f>
        <v>174</v>
      </c>
      <c r="E62" s="14" t="n">
        <f aca="false">IF(Q62&lt;&gt;"",ROUND(SUM(AS62:BP62)*BQ62*AR62,0),"")</f>
        <v>217</v>
      </c>
      <c r="F62" s="14" t="n">
        <f aca="false">IF(E62&lt;&gt;"",ROUND(E62*1.4,0),"")</f>
        <v>304</v>
      </c>
      <c r="G62" s="14" t="n">
        <f aca="false">IF(E62&lt;&gt;"",ROUND(E62*1.8,0),"")</f>
        <v>391</v>
      </c>
      <c r="H62" s="16" t="n">
        <v>39</v>
      </c>
      <c r="I62" s="16" t="n">
        <v>41</v>
      </c>
      <c r="J62" s="17" t="s">
        <v>28</v>
      </c>
      <c r="K62" s="17" t="s">
        <v>28</v>
      </c>
      <c r="L62" s="17" t="s">
        <v>28</v>
      </c>
      <c r="M62" s="17"/>
      <c r="N62" s="17"/>
      <c r="O62" s="17"/>
      <c r="P62" s="17"/>
      <c r="Q62" s="20" t="s">
        <v>45</v>
      </c>
      <c r="R62" s="21" t="n">
        <v>8</v>
      </c>
      <c r="S62" s="21" t="n">
        <v>12</v>
      </c>
      <c r="T62" s="22" t="n">
        <v>2</v>
      </c>
      <c r="U62" s="22" t="n">
        <v>1</v>
      </c>
      <c r="V62" s="7" t="n">
        <v>3</v>
      </c>
      <c r="W62" s="7" t="n">
        <v>2</v>
      </c>
      <c r="X62" s="7" t="n">
        <v>0</v>
      </c>
      <c r="Y62" s="7" t="n">
        <v>-1</v>
      </c>
      <c r="Z62" s="7" t="s">
        <v>30</v>
      </c>
      <c r="AA62" s="8" t="s">
        <v>30</v>
      </c>
      <c r="AC62" s="7" t="n">
        <v>2</v>
      </c>
      <c r="AD62" s="7" t="n">
        <v>0</v>
      </c>
      <c r="AE62" s="7" t="n">
        <v>-1</v>
      </c>
      <c r="AF62" s="7" t="n">
        <v>-3</v>
      </c>
      <c r="AG62" s="7" t="s">
        <v>30</v>
      </c>
      <c r="AH62" s="8" t="s">
        <v>30</v>
      </c>
      <c r="AI62" s="10" t="s">
        <v>30</v>
      </c>
      <c r="AJ62" s="10" t="s">
        <v>30</v>
      </c>
      <c r="AK62" s="10" t="s">
        <v>30</v>
      </c>
      <c r="AL62" s="10" t="s">
        <v>30</v>
      </c>
      <c r="AM62" s="10" t="s">
        <v>30</v>
      </c>
      <c r="AN62" s="26" t="n">
        <v>2</v>
      </c>
      <c r="AO62" s="26" t="n">
        <v>2</v>
      </c>
      <c r="AP62" s="12" t="n">
        <v>1</v>
      </c>
      <c r="AR62" s="9" t="n">
        <f aca="false">IF(Q62="","",VLOOKUP(Q62,Tables!$F$6:$G$8,2,FALSE()))</f>
        <v>1</v>
      </c>
      <c r="AS62" s="9" t="n">
        <f aca="false">R62*4</f>
        <v>32</v>
      </c>
      <c r="AT62" s="9" t="n">
        <f aca="false">S62</f>
        <v>12</v>
      </c>
      <c r="AU62" s="9" t="n">
        <f aca="false">(VLOOKUP(T62,Tables!$C$6:$D$20,2,FALSE()))*4</f>
        <v>64</v>
      </c>
      <c r="AV62" s="9" t="n">
        <f aca="false">(VLOOKUP(U62,Tables!$C$6:$D$20,2,FALSE()))*2</f>
        <v>18</v>
      </c>
      <c r="AW62" s="9" t="n">
        <f aca="false">(VLOOKUP(V62,Tables!$C$6:$D$20,2,FALSE()))*0.7</f>
        <v>19.6</v>
      </c>
      <c r="AX62" s="9" t="n">
        <f aca="false">(VLOOKUP(W62,Tables!$C$6:$D$20,2,FALSE()))</f>
        <v>16</v>
      </c>
      <c r="AY62" s="9" t="n">
        <f aca="false">(VLOOKUP(X62,Tables!$C$6:$D$20,2,FALSE()))*1.5</f>
        <v>7.5</v>
      </c>
      <c r="AZ62" s="9" t="n">
        <f aca="false">(VLOOKUP(Y62,Tables!$C$6:$D$20,2,FALSE()))*1.5</f>
        <v>4.5</v>
      </c>
      <c r="BA62" s="9" t="n">
        <f aca="false">(VLOOKUP(Z62,Tables!$C$6:$D$20,2,FALSE()))*1.3</f>
        <v>0</v>
      </c>
      <c r="BB62" s="9" t="n">
        <f aca="false">(VLOOKUP(AA62,Tables!$C$6:$D$20,2,FALSE()))*10*BC62</f>
        <v>0</v>
      </c>
      <c r="BC62" s="9" t="n">
        <f aca="false">IF(AB62="y",1.5,1)</f>
        <v>1</v>
      </c>
      <c r="BD62" s="9" t="n">
        <f aca="false">(VLOOKUP(AC62,Tables!$C$6:$D$20,2,FALSE()))</f>
        <v>16</v>
      </c>
      <c r="BE62" s="9" t="n">
        <f aca="false">(VLOOKUP(AD62,Tables!$C$6:$D$20,2,FALSE()))*1.1</f>
        <v>5.5</v>
      </c>
      <c r="BF62" s="9" t="n">
        <f aca="false">(VLOOKUP(AE62,Tables!$C$6:$D$20,2,FALSE()))*1.2</f>
        <v>3.6</v>
      </c>
      <c r="BG62" s="9" t="n">
        <f aca="false">(VLOOKUP(AF62,Tables!$C$6:$D$20,2,FALSE()))*1.2</f>
        <v>1.2</v>
      </c>
      <c r="BH62" s="9" t="n">
        <f aca="false">(VLOOKUP(AG62,Tables!$C$6:$D$20,2,FALSE()))*1.1</f>
        <v>0</v>
      </c>
      <c r="BI62" s="9" t="n">
        <f aca="false">(VLOOKUP(AH62,Tables!$C$6:$D$20,2,FALSE()))*10*BC62</f>
        <v>0</v>
      </c>
      <c r="BJ62" s="9" t="n">
        <f aca="false">(VLOOKUP(AI62,Tables!$C$6:$D$20,2,FALSE()))/2</f>
        <v>0</v>
      </c>
      <c r="BK62" s="9" t="n">
        <f aca="false">(VLOOKUP(AJ62,Tables!$C$6:$D$20,2,FALSE()))/2</f>
        <v>0</v>
      </c>
      <c r="BL62" s="9" t="n">
        <f aca="false">(VLOOKUP(AK62,Tables!$C$6:$D$20,2,FALSE()))/2</f>
        <v>0</v>
      </c>
      <c r="BM62" s="9" t="n">
        <f aca="false">(VLOOKUP(AL62,Tables!$C$6:$D$20,2,FALSE()))/2</f>
        <v>0</v>
      </c>
      <c r="BN62" s="9" t="n">
        <f aca="false">(VLOOKUP(AM62,Tables!$C$6:$D$20,2,FALSE()))/2</f>
        <v>0</v>
      </c>
      <c r="BO62" s="9" t="n">
        <f aca="false">(VLOOKUP(AN62,Tables!$C$6:$D$20,2,FALSE()))/2</f>
        <v>8</v>
      </c>
      <c r="BP62" s="9" t="n">
        <f aca="false">(VLOOKUP(AO62,Tables!$C$6:$D$20,2,FALSE()))/2</f>
        <v>8</v>
      </c>
      <c r="BQ62" s="9" t="n">
        <f aca="false">AP62</f>
        <v>1</v>
      </c>
    </row>
    <row r="63" customFormat="false" ht="12.75" hidden="false" customHeight="false" outlineLevel="0" collapsed="false">
      <c r="A63" s="13" t="s">
        <v>157</v>
      </c>
      <c r="B63" s="13" t="s">
        <v>156</v>
      </c>
      <c r="C63" s="14" t="n">
        <f aca="false">IF(E63&lt;&gt;"",ROUND(E63*0.65,0),"")</f>
        <v>151</v>
      </c>
      <c r="D63" s="14" t="n">
        <f aca="false">IF(E63&lt;&gt;"",ROUND(E63*0.8,0),"")</f>
        <v>186</v>
      </c>
      <c r="E63" s="14" t="n">
        <f aca="false">IF(Q63&lt;&gt;"",ROUND(SUM(AS63:BP63)*BQ63*AR63,0),"")</f>
        <v>232</v>
      </c>
      <c r="F63" s="14" t="n">
        <f aca="false">IF(E63&lt;&gt;"",ROUND(E63*1.4,0),"")</f>
        <v>325</v>
      </c>
      <c r="G63" s="14" t="n">
        <f aca="false">IF(E63&lt;&gt;"",ROUND(E63*1.8,0),"")</f>
        <v>418</v>
      </c>
      <c r="H63" s="16" t="n">
        <v>39</v>
      </c>
      <c r="I63" s="16" t="n">
        <v>41</v>
      </c>
      <c r="J63" s="17"/>
      <c r="K63" s="17"/>
      <c r="L63" s="17" t="s">
        <v>28</v>
      </c>
      <c r="M63" s="17"/>
      <c r="N63" s="17"/>
      <c r="O63" s="17"/>
      <c r="P63" s="17"/>
      <c r="Q63" s="20" t="s">
        <v>45</v>
      </c>
      <c r="R63" s="21" t="n">
        <v>8</v>
      </c>
      <c r="S63" s="21" t="n">
        <v>12</v>
      </c>
      <c r="T63" s="22" t="n">
        <v>2</v>
      </c>
      <c r="U63" s="22" t="n">
        <v>1</v>
      </c>
      <c r="V63" s="7" t="n">
        <v>4</v>
      </c>
      <c r="W63" s="7" t="n">
        <v>2</v>
      </c>
      <c r="X63" s="7" t="n">
        <v>0</v>
      </c>
      <c r="Y63" s="7" t="n">
        <v>-1</v>
      </c>
      <c r="Z63" s="7" t="s">
        <v>30</v>
      </c>
      <c r="AA63" s="8" t="s">
        <v>30</v>
      </c>
      <c r="AC63" s="7" t="n">
        <v>2</v>
      </c>
      <c r="AD63" s="7" t="n">
        <v>0</v>
      </c>
      <c r="AE63" s="7" t="n">
        <v>-1</v>
      </c>
      <c r="AF63" s="7" t="n">
        <v>-3</v>
      </c>
      <c r="AG63" s="7" t="s">
        <v>30</v>
      </c>
      <c r="AH63" s="8" t="s">
        <v>30</v>
      </c>
      <c r="AI63" s="10" t="s">
        <v>30</v>
      </c>
      <c r="AJ63" s="10" t="s">
        <v>30</v>
      </c>
      <c r="AK63" s="10" t="s">
        <v>30</v>
      </c>
      <c r="AL63" s="10" t="s">
        <v>30</v>
      </c>
      <c r="AM63" s="10" t="s">
        <v>30</v>
      </c>
      <c r="AN63" s="26" t="n">
        <v>2</v>
      </c>
      <c r="AO63" s="26" t="n">
        <v>2</v>
      </c>
      <c r="AP63" s="12" t="n">
        <v>1</v>
      </c>
      <c r="AR63" s="9" t="n">
        <f aca="false">IF(Q63="","",VLOOKUP(Q63,Tables!$F$6:$G$8,2,FALSE()))</f>
        <v>1</v>
      </c>
      <c r="AS63" s="9" t="n">
        <f aca="false">R63*4</f>
        <v>32</v>
      </c>
      <c r="AT63" s="9" t="n">
        <f aca="false">S63</f>
        <v>12</v>
      </c>
      <c r="AU63" s="9" t="n">
        <f aca="false">(VLOOKUP(T63,Tables!$C$6:$D$20,2,FALSE()))*4</f>
        <v>64</v>
      </c>
      <c r="AV63" s="9" t="n">
        <f aca="false">(VLOOKUP(U63,Tables!$C$6:$D$20,2,FALSE()))*2</f>
        <v>18</v>
      </c>
      <c r="AW63" s="9" t="n">
        <f aca="false">(VLOOKUP(V63,Tables!$C$6:$D$20,2,FALSE()))*0.7</f>
        <v>35</v>
      </c>
      <c r="AX63" s="9" t="n">
        <f aca="false">(VLOOKUP(W63,Tables!$C$6:$D$20,2,FALSE()))</f>
        <v>16</v>
      </c>
      <c r="AY63" s="9" t="n">
        <f aca="false">(VLOOKUP(X63,Tables!$C$6:$D$20,2,FALSE()))*1.5</f>
        <v>7.5</v>
      </c>
      <c r="AZ63" s="9" t="n">
        <f aca="false">(VLOOKUP(Y63,Tables!$C$6:$D$20,2,FALSE()))*1.5</f>
        <v>4.5</v>
      </c>
      <c r="BA63" s="9" t="n">
        <f aca="false">(VLOOKUP(Z63,Tables!$C$6:$D$20,2,FALSE()))*1.3</f>
        <v>0</v>
      </c>
      <c r="BB63" s="9" t="n">
        <f aca="false">(VLOOKUP(AA63,Tables!$C$6:$D$20,2,FALSE()))*10*BC63</f>
        <v>0</v>
      </c>
      <c r="BC63" s="9" t="n">
        <f aca="false">IF(AB63="y",1.5,1)</f>
        <v>1</v>
      </c>
      <c r="BD63" s="9" t="n">
        <f aca="false">(VLOOKUP(AC63,Tables!$C$6:$D$20,2,FALSE()))</f>
        <v>16</v>
      </c>
      <c r="BE63" s="9" t="n">
        <f aca="false">(VLOOKUP(AD63,Tables!$C$6:$D$20,2,FALSE()))*1.1</f>
        <v>5.5</v>
      </c>
      <c r="BF63" s="9" t="n">
        <f aca="false">(VLOOKUP(AE63,Tables!$C$6:$D$20,2,FALSE()))*1.2</f>
        <v>3.6</v>
      </c>
      <c r="BG63" s="9" t="n">
        <f aca="false">(VLOOKUP(AF63,Tables!$C$6:$D$20,2,FALSE()))*1.2</f>
        <v>1.2</v>
      </c>
      <c r="BH63" s="9" t="n">
        <f aca="false">(VLOOKUP(AG63,Tables!$C$6:$D$20,2,FALSE()))*1.1</f>
        <v>0</v>
      </c>
      <c r="BI63" s="9" t="n">
        <f aca="false">(VLOOKUP(AH63,Tables!$C$6:$D$20,2,FALSE()))*10*BC63</f>
        <v>0</v>
      </c>
      <c r="BJ63" s="9" t="n">
        <f aca="false">(VLOOKUP(AI63,Tables!$C$6:$D$20,2,FALSE()))/2</f>
        <v>0</v>
      </c>
      <c r="BK63" s="9" t="n">
        <f aca="false">(VLOOKUP(AJ63,Tables!$C$6:$D$20,2,FALSE()))/2</f>
        <v>0</v>
      </c>
      <c r="BL63" s="9" t="n">
        <f aca="false">(VLOOKUP(AK63,Tables!$C$6:$D$20,2,FALSE()))/2</f>
        <v>0</v>
      </c>
      <c r="BM63" s="9" t="n">
        <f aca="false">(VLOOKUP(AL63,Tables!$C$6:$D$20,2,FALSE()))/2</f>
        <v>0</v>
      </c>
      <c r="BN63" s="9" t="n">
        <f aca="false">(VLOOKUP(AM63,Tables!$C$6:$D$20,2,FALSE()))/2</f>
        <v>0</v>
      </c>
      <c r="BO63" s="9" t="n">
        <f aca="false">(VLOOKUP(AN63,Tables!$C$6:$D$20,2,FALSE()))/2</f>
        <v>8</v>
      </c>
      <c r="BP63" s="9" t="n">
        <f aca="false">(VLOOKUP(AO63,Tables!$C$6:$D$20,2,FALSE()))/2</f>
        <v>8</v>
      </c>
      <c r="BQ63" s="9" t="n">
        <f aca="false">AP63</f>
        <v>1</v>
      </c>
    </row>
    <row r="64" customFormat="false" ht="12.75" hidden="false" customHeight="false" outlineLevel="0" collapsed="false">
      <c r="A64" s="13" t="s">
        <v>158</v>
      </c>
      <c r="B64" s="13" t="s">
        <v>159</v>
      </c>
      <c r="C64" s="14" t="n">
        <f aca="false">IF(E64&lt;&gt;"",ROUND(E64*0.65,0),"")</f>
        <v>199</v>
      </c>
      <c r="D64" s="14" t="n">
        <f aca="false">IF(E64&lt;&gt;"",ROUND(E64*0.8,0),"")</f>
        <v>245</v>
      </c>
      <c r="E64" s="14" t="n">
        <f aca="false">IF(Q64&lt;&gt;"",ROUND(SUM(AS64:BP64)*BQ64*AR64,0),"")</f>
        <v>306</v>
      </c>
      <c r="F64" s="14" t="n">
        <f aca="false">IF(E64&lt;&gt;"",ROUND(E64*1.4,0),"")</f>
        <v>428</v>
      </c>
      <c r="G64" s="14" t="n">
        <f aca="false">IF(E64&lt;&gt;"",ROUND(E64*1.8,0),"")</f>
        <v>551</v>
      </c>
      <c r="H64" s="16" t="n">
        <v>41</v>
      </c>
      <c r="I64" s="16" t="n">
        <v>42</v>
      </c>
      <c r="J64" s="17"/>
      <c r="K64" s="17" t="s">
        <v>40</v>
      </c>
      <c r="L64" s="17" t="s">
        <v>28</v>
      </c>
      <c r="M64" s="17"/>
      <c r="N64" s="17"/>
      <c r="O64" s="17"/>
      <c r="P64" s="17"/>
      <c r="Q64" s="20" t="s">
        <v>45</v>
      </c>
      <c r="R64" s="5" t="n">
        <v>8</v>
      </c>
      <c r="S64" s="5" t="n">
        <v>12</v>
      </c>
      <c r="T64" s="6" t="n">
        <v>3</v>
      </c>
      <c r="U64" s="6" t="n">
        <v>2</v>
      </c>
      <c r="V64" s="7" t="n">
        <v>4</v>
      </c>
      <c r="W64" s="7" t="n">
        <v>2</v>
      </c>
      <c r="X64" s="7" t="n">
        <v>0</v>
      </c>
      <c r="Y64" s="7" t="n">
        <v>-1</v>
      </c>
      <c r="Z64" s="7" t="s">
        <v>30</v>
      </c>
      <c r="AA64" s="8" t="s">
        <v>30</v>
      </c>
      <c r="AC64" s="7" t="n">
        <v>2</v>
      </c>
      <c r="AD64" s="7" t="n">
        <v>0</v>
      </c>
      <c r="AE64" s="7" t="n">
        <v>-1</v>
      </c>
      <c r="AF64" s="7" t="n">
        <v>-3</v>
      </c>
      <c r="AG64" s="7" t="s">
        <v>30</v>
      </c>
      <c r="AH64" s="8" t="s">
        <v>30</v>
      </c>
      <c r="AI64" s="10" t="s">
        <v>30</v>
      </c>
      <c r="AJ64" s="10" t="s">
        <v>30</v>
      </c>
      <c r="AK64" s="10" t="s">
        <v>30</v>
      </c>
      <c r="AL64" s="10" t="s">
        <v>30</v>
      </c>
      <c r="AM64" s="10" t="s">
        <v>30</v>
      </c>
      <c r="AN64" s="11" t="n">
        <v>3</v>
      </c>
      <c r="AO64" s="11" t="n">
        <v>3</v>
      </c>
      <c r="AP64" s="12" t="n">
        <v>1</v>
      </c>
      <c r="AR64" s="9" t="n">
        <f aca="false">IF(Q64="","",VLOOKUP(Q64,Tables!$F$6:$G$8,2,FALSE()))</f>
        <v>1</v>
      </c>
      <c r="AS64" s="9" t="n">
        <f aca="false">R64*4</f>
        <v>32</v>
      </c>
      <c r="AT64" s="9" t="n">
        <f aca="false">S64</f>
        <v>12</v>
      </c>
      <c r="AU64" s="9" t="n">
        <f aca="false">(VLOOKUP(T64,Tables!$C$6:$D$20,2,FALSE()))*4</f>
        <v>112</v>
      </c>
      <c r="AV64" s="9" t="n">
        <f aca="false">(VLOOKUP(U64,Tables!$C$6:$D$20,2,FALSE()))*2</f>
        <v>32</v>
      </c>
      <c r="AW64" s="9" t="n">
        <f aca="false">(VLOOKUP(V64,Tables!$C$6:$D$20,2,FALSE()))*0.7</f>
        <v>35</v>
      </c>
      <c r="AX64" s="9" t="n">
        <f aca="false">(VLOOKUP(W64,Tables!$C$6:$D$20,2,FALSE()))</f>
        <v>16</v>
      </c>
      <c r="AY64" s="9" t="n">
        <f aca="false">(VLOOKUP(X64,Tables!$C$6:$D$20,2,FALSE()))*1.5</f>
        <v>7.5</v>
      </c>
      <c r="AZ64" s="9" t="n">
        <f aca="false">(VLOOKUP(Y64,Tables!$C$6:$D$20,2,FALSE()))*1.5</f>
        <v>4.5</v>
      </c>
      <c r="BA64" s="9" t="n">
        <f aca="false">(VLOOKUP(Z64,Tables!$C$6:$D$20,2,FALSE()))*1.3</f>
        <v>0</v>
      </c>
      <c r="BB64" s="9" t="n">
        <f aca="false">(VLOOKUP(AA64,Tables!$C$6:$D$20,2,FALSE()))*10*BC64</f>
        <v>0</v>
      </c>
      <c r="BC64" s="9" t="n">
        <f aca="false">IF(AB64="y",1.5,1)</f>
        <v>1</v>
      </c>
      <c r="BD64" s="9" t="n">
        <f aca="false">(VLOOKUP(AC64,Tables!$C$6:$D$20,2,FALSE()))</f>
        <v>16</v>
      </c>
      <c r="BE64" s="9" t="n">
        <f aca="false">(VLOOKUP(AD64,Tables!$C$6:$D$20,2,FALSE()))*1.1</f>
        <v>5.5</v>
      </c>
      <c r="BF64" s="9" t="n">
        <f aca="false">(VLOOKUP(AE64,Tables!$C$6:$D$20,2,FALSE()))*1.2</f>
        <v>3.6</v>
      </c>
      <c r="BG64" s="9" t="n">
        <f aca="false">(VLOOKUP(AF64,Tables!$C$6:$D$20,2,FALSE()))*1.2</f>
        <v>1.2</v>
      </c>
      <c r="BH64" s="9" t="n">
        <f aca="false">(VLOOKUP(AG64,Tables!$C$6:$D$20,2,FALSE()))*1.1</f>
        <v>0</v>
      </c>
      <c r="BI64" s="9" t="n">
        <f aca="false">(VLOOKUP(AH64,Tables!$C$6:$D$20,2,FALSE()))*10*BC64</f>
        <v>0</v>
      </c>
      <c r="BJ64" s="9" t="n">
        <f aca="false">(VLOOKUP(AI64,Tables!$C$6:$D$20,2,FALSE()))/2</f>
        <v>0</v>
      </c>
      <c r="BK64" s="9" t="n">
        <f aca="false">(VLOOKUP(AJ64,Tables!$C$6:$D$20,2,FALSE()))/2</f>
        <v>0</v>
      </c>
      <c r="BL64" s="9" t="n">
        <f aca="false">(VLOOKUP(AK64,Tables!$C$6:$D$20,2,FALSE()))/2</f>
        <v>0</v>
      </c>
      <c r="BM64" s="9" t="n">
        <f aca="false">(VLOOKUP(AL64,Tables!$C$6:$D$20,2,FALSE()))/2</f>
        <v>0</v>
      </c>
      <c r="BN64" s="9" t="n">
        <f aca="false">(VLOOKUP(AM64,Tables!$C$6:$D$20,2,FALSE()))/2</f>
        <v>0</v>
      </c>
      <c r="BO64" s="9" t="n">
        <f aca="false">(VLOOKUP(AN64,Tables!$C$6:$D$20,2,FALSE()))/2</f>
        <v>14</v>
      </c>
      <c r="BP64" s="9" t="n">
        <f aca="false">(VLOOKUP(AO64,Tables!$C$6:$D$20,2,FALSE()))/2</f>
        <v>14</v>
      </c>
      <c r="BQ64" s="9" t="n">
        <f aca="false">AP64</f>
        <v>1</v>
      </c>
    </row>
    <row r="65" customFormat="false" ht="12.75" hidden="false" customHeight="false" outlineLevel="0" collapsed="false">
      <c r="A65" s="13" t="s">
        <v>160</v>
      </c>
      <c r="B65" s="13" t="s">
        <v>161</v>
      </c>
      <c r="C65" s="14" t="n">
        <f aca="false">IF(E65&lt;&gt;"",ROUND(E65*0.65,0),"")</f>
        <v>125</v>
      </c>
      <c r="D65" s="14" t="n">
        <f aca="false">IF(E65&lt;&gt;"",ROUND(E65*0.8,0),"")</f>
        <v>154</v>
      </c>
      <c r="E65" s="14" t="n">
        <f aca="false">IF(Q65&lt;&gt;"",ROUND(SUM(AS65:BP65)*BQ65*AR65,0),"")</f>
        <v>192</v>
      </c>
      <c r="F65" s="14" t="n">
        <f aca="false">IF(E65&lt;&gt;"",ROUND(E65*1.4,0),"")</f>
        <v>269</v>
      </c>
      <c r="G65" s="14" t="n">
        <f aca="false">IF(E65&lt;&gt;"",ROUND(E65*1.8,0),"")</f>
        <v>346</v>
      </c>
      <c r="H65" s="16" t="n">
        <v>40</v>
      </c>
      <c r="I65" s="16" t="n">
        <v>42</v>
      </c>
      <c r="J65" s="17"/>
      <c r="K65" s="17" t="s">
        <v>28</v>
      </c>
      <c r="L65" s="17" t="s">
        <v>28</v>
      </c>
      <c r="M65" s="17" t="s">
        <v>28</v>
      </c>
      <c r="N65" s="17"/>
      <c r="O65" s="17"/>
      <c r="P65" s="17"/>
      <c r="Q65" s="20" t="s">
        <v>45</v>
      </c>
      <c r="R65" s="5" t="n">
        <v>8</v>
      </c>
      <c r="S65" s="5" t="n">
        <v>12</v>
      </c>
      <c r="T65" s="6" t="n">
        <v>1</v>
      </c>
      <c r="U65" s="6" t="n">
        <v>1</v>
      </c>
      <c r="V65" s="7" t="n">
        <v>4</v>
      </c>
      <c r="W65" s="7" t="n">
        <v>3</v>
      </c>
      <c r="X65" s="7" t="n">
        <v>1</v>
      </c>
      <c r="Y65" s="7" t="n">
        <v>-1</v>
      </c>
      <c r="Z65" s="7" t="n">
        <v>-2</v>
      </c>
      <c r="AA65" s="8" t="s">
        <v>30</v>
      </c>
      <c r="AC65" s="7" t="n">
        <v>1</v>
      </c>
      <c r="AD65" s="7" t="n">
        <v>0</v>
      </c>
      <c r="AE65" s="7" t="n">
        <v>-1</v>
      </c>
      <c r="AF65" s="7" t="n">
        <v>-2</v>
      </c>
      <c r="AG65" s="7" t="n">
        <v>-3</v>
      </c>
      <c r="AH65" s="8" t="s">
        <v>30</v>
      </c>
      <c r="AI65" s="10" t="n">
        <v>-3</v>
      </c>
      <c r="AJ65" s="10" t="s">
        <v>30</v>
      </c>
      <c r="AK65" s="10" t="s">
        <v>30</v>
      </c>
      <c r="AL65" s="10" t="s">
        <v>30</v>
      </c>
      <c r="AM65" s="10" t="s">
        <v>30</v>
      </c>
      <c r="AN65" s="11" t="n">
        <v>1</v>
      </c>
      <c r="AO65" s="11" t="n">
        <v>1</v>
      </c>
      <c r="AP65" s="12" t="n">
        <v>0.9</v>
      </c>
      <c r="AR65" s="9" t="n">
        <f aca="false">IF(Q65="","",VLOOKUP(Q65,Tables!$F$6:$G$8,2,FALSE()))</f>
        <v>1</v>
      </c>
      <c r="AS65" s="9" t="n">
        <f aca="false">R65*4</f>
        <v>32</v>
      </c>
      <c r="AT65" s="9" t="n">
        <f aca="false">S65</f>
        <v>12</v>
      </c>
      <c r="AU65" s="9" t="n">
        <f aca="false">(VLOOKUP(T65,Tables!$C$6:$D$20,2,FALSE()))*4</f>
        <v>36</v>
      </c>
      <c r="AV65" s="9" t="n">
        <f aca="false">(VLOOKUP(U65,Tables!$C$6:$D$20,2,FALSE()))*2</f>
        <v>18</v>
      </c>
      <c r="AW65" s="9" t="n">
        <f aca="false">(VLOOKUP(V65,Tables!$C$6:$D$20,2,FALSE()))*0.7</f>
        <v>35</v>
      </c>
      <c r="AX65" s="9" t="n">
        <f aca="false">(VLOOKUP(W65,Tables!$C$6:$D$20,2,FALSE()))</f>
        <v>28</v>
      </c>
      <c r="AY65" s="9" t="n">
        <f aca="false">(VLOOKUP(X65,Tables!$C$6:$D$20,2,FALSE()))*1.5</f>
        <v>13.5</v>
      </c>
      <c r="AZ65" s="9" t="n">
        <f aca="false">(VLOOKUP(Y65,Tables!$C$6:$D$20,2,FALSE()))*1.5</f>
        <v>4.5</v>
      </c>
      <c r="BA65" s="9" t="n">
        <f aca="false">(VLOOKUP(Z65,Tables!$C$6:$D$20,2,FALSE()))*1.3</f>
        <v>2.6</v>
      </c>
      <c r="BB65" s="9" t="n">
        <f aca="false">(VLOOKUP(AA65,Tables!$C$6:$D$20,2,FALSE()))*10*BC65</f>
        <v>0</v>
      </c>
      <c r="BC65" s="9" t="n">
        <f aca="false">IF(AB65="y",1.5,1)</f>
        <v>1</v>
      </c>
      <c r="BD65" s="9" t="n">
        <f aca="false">(VLOOKUP(AC65,Tables!$C$6:$D$20,2,FALSE()))</f>
        <v>9</v>
      </c>
      <c r="BE65" s="9" t="n">
        <f aca="false">(VLOOKUP(AD65,Tables!$C$6:$D$20,2,FALSE()))*1.1</f>
        <v>5.5</v>
      </c>
      <c r="BF65" s="9" t="n">
        <f aca="false">(VLOOKUP(AE65,Tables!$C$6:$D$20,2,FALSE()))*1.2</f>
        <v>3.6</v>
      </c>
      <c r="BG65" s="9" t="n">
        <f aca="false">(VLOOKUP(AF65,Tables!$C$6:$D$20,2,FALSE()))*1.2</f>
        <v>2.4</v>
      </c>
      <c r="BH65" s="9" t="n">
        <f aca="false">(VLOOKUP(AG65,Tables!$C$6:$D$20,2,FALSE()))*1.1</f>
        <v>1.1</v>
      </c>
      <c r="BI65" s="9" t="n">
        <f aca="false">(VLOOKUP(AH65,Tables!$C$6:$D$20,2,FALSE()))*10*BC65</f>
        <v>0</v>
      </c>
      <c r="BJ65" s="9" t="n">
        <f aca="false">(VLOOKUP(AI65,Tables!$C$6:$D$20,2,FALSE()))/2</f>
        <v>0.5</v>
      </c>
      <c r="BK65" s="9" t="n">
        <f aca="false">(VLOOKUP(AJ65,Tables!$C$6:$D$20,2,FALSE()))/2</f>
        <v>0</v>
      </c>
      <c r="BL65" s="9" t="n">
        <f aca="false">(VLOOKUP(AK65,Tables!$C$6:$D$20,2,FALSE()))/2</f>
        <v>0</v>
      </c>
      <c r="BM65" s="9" t="n">
        <f aca="false">(VLOOKUP(AL65,Tables!$C$6:$D$20,2,FALSE()))/2</f>
        <v>0</v>
      </c>
      <c r="BN65" s="9" t="n">
        <f aca="false">(VLOOKUP(AM65,Tables!$C$6:$D$20,2,FALSE()))/2</f>
        <v>0</v>
      </c>
      <c r="BO65" s="9" t="n">
        <f aca="false">(VLOOKUP(AN65,Tables!$C$6:$D$20,2,FALSE()))/2</f>
        <v>4.5</v>
      </c>
      <c r="BP65" s="9" t="n">
        <f aca="false">(VLOOKUP(AO65,Tables!$C$6:$D$20,2,FALSE()))/2</f>
        <v>4.5</v>
      </c>
      <c r="BQ65" s="9" t="n">
        <f aca="false">AP65</f>
        <v>0.9</v>
      </c>
    </row>
    <row r="66" customFormat="false" ht="12.75" hidden="false" customHeight="false" outlineLevel="0" collapsed="false">
      <c r="A66" s="13" t="s">
        <v>162</v>
      </c>
      <c r="B66" s="13" t="s">
        <v>163</v>
      </c>
      <c r="C66" s="14" t="n">
        <f aca="false">IF(E66&lt;&gt;"",ROUND(E66*0.65,0),"")</f>
        <v>416</v>
      </c>
      <c r="D66" s="14" t="n">
        <f aca="false">IF(E66&lt;&gt;"",ROUND(E66*0.8,0),"")</f>
        <v>512</v>
      </c>
      <c r="E66" s="14" t="n">
        <f aca="false">IF(Q66&lt;&gt;"",ROUND(SUM(AS66:BP66)*BQ66*AR66,0),"")</f>
        <v>640</v>
      </c>
      <c r="F66" s="14" t="n">
        <f aca="false">IF(E66&lt;&gt;"",ROUND(E66*1.4,0),"")</f>
        <v>896</v>
      </c>
      <c r="G66" s="14" t="n">
        <f aca="false">IF(E66&lt;&gt;"",ROUND(E66*1.8,0),"")</f>
        <v>1152</v>
      </c>
      <c r="H66" s="16" t="n">
        <v>42</v>
      </c>
      <c r="I66" s="16" t="n">
        <v>45</v>
      </c>
      <c r="J66" s="17"/>
      <c r="K66" s="17"/>
      <c r="L66" s="17"/>
      <c r="M66" s="17" t="s">
        <v>28</v>
      </c>
      <c r="N66" s="17" t="s">
        <v>29</v>
      </c>
      <c r="O66" s="17" t="s">
        <v>29</v>
      </c>
      <c r="P66" s="17" t="s">
        <v>29</v>
      </c>
      <c r="Q66" s="20" t="s">
        <v>45</v>
      </c>
      <c r="R66" s="21" t="n">
        <v>8</v>
      </c>
      <c r="S66" s="21" t="n">
        <v>12</v>
      </c>
      <c r="T66" s="22" t="n">
        <v>1</v>
      </c>
      <c r="U66" s="22" t="n">
        <v>1</v>
      </c>
      <c r="V66" s="7" t="n">
        <v>7</v>
      </c>
      <c r="W66" s="7" t="n">
        <v>5</v>
      </c>
      <c r="X66" s="7" t="n">
        <v>4</v>
      </c>
      <c r="Y66" s="7" t="n">
        <v>2</v>
      </c>
      <c r="Z66" s="7" t="n">
        <v>1</v>
      </c>
      <c r="AA66" s="8" t="s">
        <v>30</v>
      </c>
      <c r="AC66" s="7" t="n">
        <v>2</v>
      </c>
      <c r="AD66" s="7" t="n">
        <v>1</v>
      </c>
      <c r="AE66" s="7" t="n">
        <v>0</v>
      </c>
      <c r="AF66" s="7" t="n">
        <v>-1</v>
      </c>
      <c r="AG66" s="7" t="n">
        <v>-2</v>
      </c>
      <c r="AH66" s="8" t="s">
        <v>30</v>
      </c>
      <c r="AI66" s="10" t="n">
        <v>-1</v>
      </c>
      <c r="AJ66" s="10" t="s">
        <v>30</v>
      </c>
      <c r="AK66" s="10" t="s">
        <v>30</v>
      </c>
      <c r="AL66" s="10" t="s">
        <v>30</v>
      </c>
      <c r="AM66" s="10" t="s">
        <v>30</v>
      </c>
      <c r="AN66" s="26" t="n">
        <v>2</v>
      </c>
      <c r="AO66" s="26" t="n">
        <v>1</v>
      </c>
      <c r="AP66" s="12" t="n">
        <v>0.9</v>
      </c>
      <c r="AR66" s="9" t="n">
        <f aca="false">IF(Q66="","",VLOOKUP(Q66,Tables!$F$6:$G$8,2,FALSE()))</f>
        <v>1</v>
      </c>
      <c r="AS66" s="9" t="n">
        <f aca="false">R66*4</f>
        <v>32</v>
      </c>
      <c r="AT66" s="9" t="n">
        <f aca="false">S66</f>
        <v>12</v>
      </c>
      <c r="AU66" s="9" t="n">
        <f aca="false">(VLOOKUP(T66,Tables!$C$6:$D$20,2,FALSE()))*4</f>
        <v>36</v>
      </c>
      <c r="AV66" s="9" t="n">
        <f aca="false">(VLOOKUP(U66,Tables!$C$6:$D$20,2,FALSE()))*2</f>
        <v>18</v>
      </c>
      <c r="AW66" s="9" t="n">
        <f aca="false">(VLOOKUP(V66,Tables!$C$6:$D$20,2,FALSE()))*0.7</f>
        <v>350</v>
      </c>
      <c r="AX66" s="9" t="n">
        <f aca="false">(VLOOKUP(W66,Tables!$C$6:$D$20,2,FALSE()))</f>
        <v>100</v>
      </c>
      <c r="AY66" s="9" t="n">
        <f aca="false">(VLOOKUP(X66,Tables!$C$6:$D$20,2,FALSE()))*1.5</f>
        <v>75</v>
      </c>
      <c r="AZ66" s="9" t="n">
        <f aca="false">(VLOOKUP(Y66,Tables!$C$6:$D$20,2,FALSE()))*1.5</f>
        <v>24</v>
      </c>
      <c r="BA66" s="9" t="n">
        <f aca="false">(VLOOKUP(Z66,Tables!$C$6:$D$20,2,FALSE()))*1.3</f>
        <v>11.7</v>
      </c>
      <c r="BB66" s="9" t="n">
        <f aca="false">(VLOOKUP(AA66,Tables!$C$6:$D$20,2,FALSE()))*10*BC66</f>
        <v>0</v>
      </c>
      <c r="BC66" s="9" t="n">
        <f aca="false">IF(AB66="y",1.5,1)</f>
        <v>1</v>
      </c>
      <c r="BD66" s="9" t="n">
        <f aca="false">(VLOOKUP(AC66,Tables!$C$6:$D$20,2,FALSE()))</f>
        <v>16</v>
      </c>
      <c r="BE66" s="9" t="n">
        <f aca="false">(VLOOKUP(AD66,Tables!$C$6:$D$20,2,FALSE()))*1.1</f>
        <v>9.9</v>
      </c>
      <c r="BF66" s="9" t="n">
        <f aca="false">(VLOOKUP(AE66,Tables!$C$6:$D$20,2,FALSE()))*1.2</f>
        <v>6</v>
      </c>
      <c r="BG66" s="9" t="n">
        <f aca="false">(VLOOKUP(AF66,Tables!$C$6:$D$20,2,FALSE()))*1.2</f>
        <v>3.6</v>
      </c>
      <c r="BH66" s="9" t="n">
        <f aca="false">(VLOOKUP(AG66,Tables!$C$6:$D$20,2,FALSE()))*1.1</f>
        <v>2.2</v>
      </c>
      <c r="BI66" s="9" t="n">
        <f aca="false">(VLOOKUP(AH66,Tables!$C$6:$D$20,2,FALSE()))*10*BC66</f>
        <v>0</v>
      </c>
      <c r="BJ66" s="9" t="n">
        <f aca="false">(VLOOKUP(AI66,Tables!$C$6:$D$20,2,FALSE()))/2</f>
        <v>1.5</v>
      </c>
      <c r="BK66" s="9" t="n">
        <f aca="false">(VLOOKUP(AJ66,Tables!$C$6:$D$20,2,FALSE()))/2</f>
        <v>0</v>
      </c>
      <c r="BL66" s="9" t="n">
        <f aca="false">(VLOOKUP(AK66,Tables!$C$6:$D$20,2,FALSE()))/2</f>
        <v>0</v>
      </c>
      <c r="BM66" s="9" t="n">
        <f aca="false">(VLOOKUP(AL66,Tables!$C$6:$D$20,2,FALSE()))/2</f>
        <v>0</v>
      </c>
      <c r="BN66" s="9" t="n">
        <f aca="false">(VLOOKUP(AM66,Tables!$C$6:$D$20,2,FALSE()))/2</f>
        <v>0</v>
      </c>
      <c r="BO66" s="9" t="n">
        <f aca="false">(VLOOKUP(AN66,Tables!$C$6:$D$20,2,FALSE()))/2</f>
        <v>8</v>
      </c>
      <c r="BP66" s="9" t="n">
        <f aca="false">(VLOOKUP(AO66,Tables!$C$6:$D$20,2,FALSE()))/2</f>
        <v>4.5</v>
      </c>
      <c r="BQ66" s="9" t="n">
        <f aca="false">AP66</f>
        <v>0.9</v>
      </c>
    </row>
    <row r="67" customFormat="false" ht="12.75" hidden="false" customHeight="false" outlineLevel="0" collapsed="false">
      <c r="A67" s="13" t="s">
        <v>164</v>
      </c>
      <c r="B67" s="13" t="s">
        <v>165</v>
      </c>
      <c r="C67" s="14" t="n">
        <f aca="false">IF(E67&lt;&gt;"",ROUND(E67*0.65,0),"")</f>
        <v>311</v>
      </c>
      <c r="D67" s="14" t="n">
        <f aca="false">IF(E67&lt;&gt;"",ROUND(E67*0.8,0),"")</f>
        <v>382</v>
      </c>
      <c r="E67" s="14" t="n">
        <f aca="false">IF(Q67&lt;&gt;"",ROUND(SUM(AS67:BP67)*BQ67*AR67,0),"")</f>
        <v>478</v>
      </c>
      <c r="F67" s="14" t="n">
        <f aca="false">IF(E67&lt;&gt;"",ROUND(E67*1.4,0),"")</f>
        <v>669</v>
      </c>
      <c r="G67" s="14" t="n">
        <f aca="false">IF(E67&lt;&gt;"",ROUND(E67*1.8,0),"")</f>
        <v>860</v>
      </c>
      <c r="H67" s="16" t="n">
        <v>42</v>
      </c>
      <c r="I67" s="16" t="n">
        <v>45</v>
      </c>
      <c r="J67" s="17"/>
      <c r="K67" s="17"/>
      <c r="L67" s="17"/>
      <c r="M67" s="17" t="s">
        <v>28</v>
      </c>
      <c r="N67" s="17" t="s">
        <v>29</v>
      </c>
      <c r="O67" s="17" t="s">
        <v>29</v>
      </c>
      <c r="P67" s="17" t="s">
        <v>29</v>
      </c>
      <c r="Q67" s="20" t="s">
        <v>45</v>
      </c>
      <c r="R67" s="5" t="n">
        <v>8</v>
      </c>
      <c r="S67" s="5" t="n">
        <v>12</v>
      </c>
      <c r="T67" s="6" t="n">
        <v>1</v>
      </c>
      <c r="U67" s="6" t="n">
        <v>1</v>
      </c>
      <c r="V67" s="7" t="n">
        <v>6</v>
      </c>
      <c r="W67" s="7" t="n">
        <v>5</v>
      </c>
      <c r="X67" s="7" t="n">
        <v>4</v>
      </c>
      <c r="Y67" s="7" t="n">
        <v>2</v>
      </c>
      <c r="Z67" s="7" t="n">
        <v>0</v>
      </c>
      <c r="AA67" s="8" t="s">
        <v>30</v>
      </c>
      <c r="AC67" s="7" t="n">
        <v>2</v>
      </c>
      <c r="AD67" s="7" t="n">
        <v>1</v>
      </c>
      <c r="AE67" s="7" t="n">
        <v>0</v>
      </c>
      <c r="AF67" s="7" t="n">
        <v>-1</v>
      </c>
      <c r="AG67" s="7" t="n">
        <v>-2</v>
      </c>
      <c r="AH67" s="8" t="s">
        <v>30</v>
      </c>
      <c r="AI67" s="10" t="n">
        <v>-1</v>
      </c>
      <c r="AJ67" s="10" t="s">
        <v>30</v>
      </c>
      <c r="AK67" s="10" t="s">
        <v>30</v>
      </c>
      <c r="AL67" s="10" t="s">
        <v>30</v>
      </c>
      <c r="AM67" s="10" t="s">
        <v>30</v>
      </c>
      <c r="AN67" s="11" t="n">
        <v>2</v>
      </c>
      <c r="AO67" s="11" t="n">
        <v>1</v>
      </c>
      <c r="AP67" s="12" t="n">
        <v>0.9</v>
      </c>
      <c r="AR67" s="9" t="n">
        <f aca="false">IF(Q67="","",VLOOKUP(Q67,Tables!$F$6:$G$8,2,FALSE()))</f>
        <v>1</v>
      </c>
      <c r="AS67" s="9" t="n">
        <f aca="false">R67*4</f>
        <v>32</v>
      </c>
      <c r="AT67" s="9" t="n">
        <f aca="false">S67</f>
        <v>12</v>
      </c>
      <c r="AU67" s="9" t="n">
        <f aca="false">(VLOOKUP(T67,Tables!$C$6:$D$20,2,FALSE()))*4</f>
        <v>36</v>
      </c>
      <c r="AV67" s="9" t="n">
        <f aca="false">(VLOOKUP(U67,Tables!$C$6:$D$20,2,FALSE()))*2</f>
        <v>18</v>
      </c>
      <c r="AW67" s="9" t="n">
        <f aca="false">(VLOOKUP(V67,Tables!$C$6:$D$20,2,FALSE()))*0.7</f>
        <v>175</v>
      </c>
      <c r="AX67" s="9" t="n">
        <f aca="false">(VLOOKUP(W67,Tables!$C$6:$D$20,2,FALSE()))</f>
        <v>100</v>
      </c>
      <c r="AY67" s="9" t="n">
        <f aca="false">(VLOOKUP(X67,Tables!$C$6:$D$20,2,FALSE()))*1.5</f>
        <v>75</v>
      </c>
      <c r="AZ67" s="9" t="n">
        <f aca="false">(VLOOKUP(Y67,Tables!$C$6:$D$20,2,FALSE()))*1.5</f>
        <v>24</v>
      </c>
      <c r="BA67" s="9" t="n">
        <f aca="false">(VLOOKUP(Z67,Tables!$C$6:$D$20,2,FALSE()))*1.3</f>
        <v>6.5</v>
      </c>
      <c r="BB67" s="9" t="n">
        <f aca="false">(VLOOKUP(AA67,Tables!$C$6:$D$20,2,FALSE()))*10*BC67</f>
        <v>0</v>
      </c>
      <c r="BC67" s="9" t="n">
        <f aca="false">IF(AB67="y",1.5,1)</f>
        <v>1</v>
      </c>
      <c r="BD67" s="9" t="n">
        <f aca="false">(VLOOKUP(AC67,Tables!$C$6:$D$20,2,FALSE()))</f>
        <v>16</v>
      </c>
      <c r="BE67" s="9" t="n">
        <f aca="false">(VLOOKUP(AD67,Tables!$C$6:$D$20,2,FALSE()))*1.1</f>
        <v>9.9</v>
      </c>
      <c r="BF67" s="9" t="n">
        <f aca="false">(VLOOKUP(AE67,Tables!$C$6:$D$20,2,FALSE()))*1.2</f>
        <v>6</v>
      </c>
      <c r="BG67" s="9" t="n">
        <f aca="false">(VLOOKUP(AF67,Tables!$C$6:$D$20,2,FALSE()))*1.2</f>
        <v>3.6</v>
      </c>
      <c r="BH67" s="9" t="n">
        <f aca="false">(VLOOKUP(AG67,Tables!$C$6:$D$20,2,FALSE()))*1.1</f>
        <v>2.2</v>
      </c>
      <c r="BI67" s="9" t="n">
        <f aca="false">(VLOOKUP(AH67,Tables!$C$6:$D$20,2,FALSE()))*10*BC67</f>
        <v>0</v>
      </c>
      <c r="BJ67" s="9" t="n">
        <f aca="false">(VLOOKUP(AI67,Tables!$C$6:$D$20,2,FALSE()))/2</f>
        <v>1.5</v>
      </c>
      <c r="BK67" s="9" t="n">
        <f aca="false">(VLOOKUP(AJ67,Tables!$C$6:$D$20,2,FALSE()))/2</f>
        <v>0</v>
      </c>
      <c r="BL67" s="9" t="n">
        <f aca="false">(VLOOKUP(AK67,Tables!$C$6:$D$20,2,FALSE()))/2</f>
        <v>0</v>
      </c>
      <c r="BM67" s="9" t="n">
        <f aca="false">(VLOOKUP(AL67,Tables!$C$6:$D$20,2,FALSE()))/2</f>
        <v>0</v>
      </c>
      <c r="BN67" s="9" t="n">
        <f aca="false">(VLOOKUP(AM67,Tables!$C$6:$D$20,2,FALSE()))/2</f>
        <v>0</v>
      </c>
      <c r="BO67" s="9" t="n">
        <f aca="false">(VLOOKUP(AN67,Tables!$C$6:$D$20,2,FALSE()))/2</f>
        <v>8</v>
      </c>
      <c r="BP67" s="9" t="n">
        <f aca="false">(VLOOKUP(AO67,Tables!$C$6:$D$20,2,FALSE()))/2</f>
        <v>4.5</v>
      </c>
      <c r="BQ67" s="9" t="n">
        <f aca="false">AP67</f>
        <v>0.9</v>
      </c>
    </row>
    <row r="68" customFormat="false" ht="12.75" hidden="false" customHeight="false" outlineLevel="0" collapsed="false">
      <c r="A68" s="13" t="s">
        <v>166</v>
      </c>
      <c r="B68" s="13" t="s">
        <v>167</v>
      </c>
      <c r="C68" s="14" t="n">
        <f aca="false">IF(E68&lt;&gt;"",ROUND(E68*0.65,0),"")</f>
        <v>309</v>
      </c>
      <c r="D68" s="14" t="n">
        <f aca="false">IF(E68&lt;&gt;"",ROUND(E68*0.8,0),"")</f>
        <v>380</v>
      </c>
      <c r="E68" s="14" t="n">
        <f aca="false">IF(Q68&lt;&gt;"",ROUND(SUM(AS68:BP68)*BQ68*AR68,0),"")</f>
        <v>475</v>
      </c>
      <c r="F68" s="14" t="n">
        <f aca="false">IF(E68&lt;&gt;"",ROUND(E68*1.4,0),"")</f>
        <v>665</v>
      </c>
      <c r="G68" s="14" t="n">
        <f aca="false">IF(E68&lt;&gt;"",ROUND(E68*1.8,0),"")</f>
        <v>855</v>
      </c>
      <c r="H68" s="16" t="n">
        <v>41</v>
      </c>
      <c r="I68" s="16" t="n">
        <v>42</v>
      </c>
      <c r="J68" s="17"/>
      <c r="K68" s="17"/>
      <c r="L68" s="17" t="s">
        <v>28</v>
      </c>
      <c r="M68" s="17" t="s">
        <v>29</v>
      </c>
      <c r="N68" s="17"/>
      <c r="O68" s="17"/>
      <c r="P68" s="17"/>
      <c r="Q68" s="20" t="s">
        <v>28</v>
      </c>
      <c r="R68" s="5" t="n">
        <v>8</v>
      </c>
      <c r="S68" s="5" t="n">
        <v>12</v>
      </c>
      <c r="T68" s="6" t="n">
        <v>4</v>
      </c>
      <c r="U68" s="6" t="n">
        <v>3</v>
      </c>
      <c r="V68" s="7" t="n">
        <v>4</v>
      </c>
      <c r="W68" s="7" t="n">
        <v>3</v>
      </c>
      <c r="X68" s="7" t="n">
        <v>1</v>
      </c>
      <c r="Y68" s="7" t="n">
        <v>0</v>
      </c>
      <c r="Z68" s="7" t="s">
        <v>30</v>
      </c>
      <c r="AA68" s="8" t="n">
        <v>-1</v>
      </c>
      <c r="AC68" s="7" t="n">
        <v>3</v>
      </c>
      <c r="AD68" s="7" t="n">
        <v>2</v>
      </c>
      <c r="AE68" s="7" t="n">
        <v>1</v>
      </c>
      <c r="AF68" s="7" t="n">
        <v>0</v>
      </c>
      <c r="AG68" s="7" t="s">
        <v>30</v>
      </c>
      <c r="AH68" s="8" t="n">
        <v>0</v>
      </c>
      <c r="AI68" s="10" t="s">
        <v>30</v>
      </c>
      <c r="AJ68" s="10" t="s">
        <v>30</v>
      </c>
      <c r="AK68" s="10" t="s">
        <v>30</v>
      </c>
      <c r="AL68" s="10" t="s">
        <v>30</v>
      </c>
      <c r="AM68" s="10" t="s">
        <v>30</v>
      </c>
      <c r="AN68" s="11" t="n">
        <v>3</v>
      </c>
      <c r="AO68" s="11" t="n">
        <v>3</v>
      </c>
      <c r="AP68" s="12" t="n">
        <v>0.9</v>
      </c>
      <c r="AR68" s="9" t="n">
        <f aca="false">IF(Q68="","",VLOOKUP(Q68,Tables!$F$6:$G$8,2,FALSE()))</f>
        <v>0.95</v>
      </c>
      <c r="AS68" s="9" t="n">
        <f aca="false">R68*4</f>
        <v>32</v>
      </c>
      <c r="AT68" s="9" t="n">
        <f aca="false">S68</f>
        <v>12</v>
      </c>
      <c r="AU68" s="9" t="n">
        <f aca="false">(VLOOKUP(T68,Tables!$C$6:$D$20,2,FALSE()))*4</f>
        <v>200</v>
      </c>
      <c r="AV68" s="9" t="n">
        <f aca="false">(VLOOKUP(U68,Tables!$C$6:$D$20,2,FALSE()))*2</f>
        <v>56</v>
      </c>
      <c r="AW68" s="9" t="n">
        <f aca="false">(VLOOKUP(V68,Tables!$C$6:$D$20,2,FALSE()))*0.7</f>
        <v>35</v>
      </c>
      <c r="AX68" s="9" t="n">
        <f aca="false">(VLOOKUP(W68,Tables!$C$6:$D$20,2,FALSE()))</f>
        <v>28</v>
      </c>
      <c r="AY68" s="9" t="n">
        <f aca="false">(VLOOKUP(X68,Tables!$C$6:$D$20,2,FALSE()))*1.5</f>
        <v>13.5</v>
      </c>
      <c r="AZ68" s="9" t="n">
        <f aca="false">(VLOOKUP(Y68,Tables!$C$6:$D$20,2,FALSE()))*1.5</f>
        <v>7.5</v>
      </c>
      <c r="BA68" s="9" t="n">
        <f aca="false">(VLOOKUP(Z68,Tables!$C$6:$D$20,2,FALSE()))*1.3</f>
        <v>0</v>
      </c>
      <c r="BB68" s="9" t="n">
        <f aca="false">(VLOOKUP(AA68,Tables!$C$6:$D$20,2,FALSE()))*10*BC68</f>
        <v>30</v>
      </c>
      <c r="BC68" s="9" t="n">
        <f aca="false">IF(AB68="y",1.5,1)</f>
        <v>1</v>
      </c>
      <c r="BD68" s="9" t="n">
        <f aca="false">(VLOOKUP(AC68,Tables!$C$6:$D$20,2,FALSE()))</f>
        <v>28</v>
      </c>
      <c r="BE68" s="9" t="n">
        <f aca="false">(VLOOKUP(AD68,Tables!$C$6:$D$20,2,FALSE()))*1.1</f>
        <v>17.6</v>
      </c>
      <c r="BF68" s="9" t="n">
        <f aca="false">(VLOOKUP(AE68,Tables!$C$6:$D$20,2,FALSE()))*1.2</f>
        <v>10.8</v>
      </c>
      <c r="BG68" s="9" t="n">
        <f aca="false">(VLOOKUP(AF68,Tables!$C$6:$D$20,2,FALSE()))*1.2</f>
        <v>6</v>
      </c>
      <c r="BH68" s="9" t="n">
        <f aca="false">(VLOOKUP(AG68,Tables!$C$6:$D$20,2,FALSE()))*1.1</f>
        <v>0</v>
      </c>
      <c r="BI68" s="9" t="n">
        <f aca="false">(VLOOKUP(AH68,Tables!$C$6:$D$20,2,FALSE()))*10*BC68</f>
        <v>50</v>
      </c>
      <c r="BJ68" s="9" t="n">
        <f aca="false">(VLOOKUP(AI68,Tables!$C$6:$D$20,2,FALSE()))/2</f>
        <v>0</v>
      </c>
      <c r="BK68" s="9" t="n">
        <f aca="false">(VLOOKUP(AJ68,Tables!$C$6:$D$20,2,FALSE()))/2</f>
        <v>0</v>
      </c>
      <c r="BL68" s="9" t="n">
        <f aca="false">(VLOOKUP(AK68,Tables!$C$6:$D$20,2,FALSE()))/2</f>
        <v>0</v>
      </c>
      <c r="BM68" s="9" t="n">
        <f aca="false">(VLOOKUP(AL68,Tables!$C$6:$D$20,2,FALSE()))/2</f>
        <v>0</v>
      </c>
      <c r="BN68" s="9" t="n">
        <f aca="false">(VLOOKUP(AM68,Tables!$C$6:$D$20,2,FALSE()))/2</f>
        <v>0</v>
      </c>
      <c r="BO68" s="9" t="n">
        <f aca="false">(VLOOKUP(AN68,Tables!$C$6:$D$20,2,FALSE()))/2</f>
        <v>14</v>
      </c>
      <c r="BP68" s="9" t="n">
        <f aca="false">(VLOOKUP(AO68,Tables!$C$6:$D$20,2,FALSE()))/2</f>
        <v>14</v>
      </c>
      <c r="BQ68" s="9" t="n">
        <f aca="false">AP68</f>
        <v>0.9</v>
      </c>
    </row>
    <row r="69" customFormat="false" ht="12.75" hidden="false" customHeight="false" outlineLevel="0" collapsed="false">
      <c r="A69" s="13" t="s">
        <v>168</v>
      </c>
      <c r="B69" s="13" t="s">
        <v>169</v>
      </c>
      <c r="C69" s="14" t="n">
        <f aca="false">IF(E69&lt;&gt;"",ROUND(E69*0.65,0),"")</f>
        <v>440</v>
      </c>
      <c r="D69" s="14" t="n">
        <f aca="false">IF(E69&lt;&gt;"",ROUND(E69*0.8,0),"")</f>
        <v>542</v>
      </c>
      <c r="E69" s="14" t="n">
        <f aca="false">IF(Q69&lt;&gt;"",ROUND(SUM(AS69:BP69)*BQ69*AR69,0),"")</f>
        <v>677</v>
      </c>
      <c r="F69" s="14" t="n">
        <f aca="false">IF(E69&lt;&gt;"",ROUND(E69*1.4,0),"")</f>
        <v>948</v>
      </c>
      <c r="G69" s="14" t="n">
        <f aca="false">IF(E69&lt;&gt;"",ROUND(E69*1.8,0),"")</f>
        <v>1219</v>
      </c>
      <c r="H69" s="16" t="n">
        <v>39</v>
      </c>
      <c r="I69" s="16" t="n">
        <v>43</v>
      </c>
      <c r="J69" s="17" t="s">
        <v>40</v>
      </c>
      <c r="K69" s="17" t="s">
        <v>28</v>
      </c>
      <c r="L69" s="17" t="s">
        <v>28</v>
      </c>
      <c r="M69" s="17" t="s">
        <v>28</v>
      </c>
      <c r="N69" s="17" t="s">
        <v>28</v>
      </c>
      <c r="O69" s="17"/>
      <c r="P69" s="17"/>
      <c r="Q69" s="20" t="s">
        <v>28</v>
      </c>
      <c r="R69" s="21" t="n">
        <v>8</v>
      </c>
      <c r="S69" s="21" t="n">
        <v>12</v>
      </c>
      <c r="T69" s="22" t="n">
        <v>1</v>
      </c>
      <c r="U69" s="22" t="n">
        <v>1</v>
      </c>
      <c r="V69" s="7" t="n">
        <v>4</v>
      </c>
      <c r="W69" s="7" t="n">
        <v>3</v>
      </c>
      <c r="X69" s="7" t="n">
        <v>2</v>
      </c>
      <c r="Y69" s="7" t="n">
        <v>1</v>
      </c>
      <c r="Z69" s="7" t="s">
        <v>30</v>
      </c>
      <c r="AA69" s="8" t="n">
        <v>1</v>
      </c>
      <c r="AB69" s="9" t="s">
        <v>67</v>
      </c>
      <c r="AC69" s="7" t="n">
        <v>5</v>
      </c>
      <c r="AD69" s="7" t="n">
        <v>4</v>
      </c>
      <c r="AE69" s="7" t="n">
        <v>3</v>
      </c>
      <c r="AF69" s="7" t="n">
        <v>2</v>
      </c>
      <c r="AG69" s="7" t="s">
        <v>30</v>
      </c>
      <c r="AH69" s="8" t="n">
        <v>2</v>
      </c>
      <c r="AI69" s="10" t="n">
        <v>-3</v>
      </c>
      <c r="AJ69" s="10" t="s">
        <v>30</v>
      </c>
      <c r="AK69" s="10" t="s">
        <v>30</v>
      </c>
      <c r="AL69" s="10" t="s">
        <v>30</v>
      </c>
      <c r="AM69" s="10" t="s">
        <v>30</v>
      </c>
      <c r="AN69" s="26" t="n">
        <v>1</v>
      </c>
      <c r="AO69" s="26" t="n">
        <v>1</v>
      </c>
      <c r="AP69" s="12" t="n">
        <v>0.9</v>
      </c>
      <c r="AR69" s="9" t="n">
        <f aca="false">IF(Q69="","",VLOOKUP(Q69,Tables!$F$6:$G$8,2,FALSE()))</f>
        <v>0.95</v>
      </c>
      <c r="AS69" s="9" t="n">
        <f aca="false">R69*4</f>
        <v>32</v>
      </c>
      <c r="AT69" s="9" t="n">
        <f aca="false">S69</f>
        <v>12</v>
      </c>
      <c r="AU69" s="9" t="n">
        <f aca="false">(VLOOKUP(T69,Tables!$C$6:$D$20,2,FALSE()))*4</f>
        <v>36</v>
      </c>
      <c r="AV69" s="9" t="n">
        <f aca="false">(VLOOKUP(U69,Tables!$C$6:$D$20,2,FALSE()))*2</f>
        <v>18</v>
      </c>
      <c r="AW69" s="9" t="n">
        <f aca="false">(VLOOKUP(V69,Tables!$C$6:$D$20,2,FALSE()))*0.7</f>
        <v>35</v>
      </c>
      <c r="AX69" s="9" t="n">
        <f aca="false">(VLOOKUP(W69,Tables!$C$6:$D$20,2,FALSE()))</f>
        <v>28</v>
      </c>
      <c r="AY69" s="9" t="n">
        <f aca="false">(VLOOKUP(X69,Tables!$C$6:$D$20,2,FALSE()))*1.5</f>
        <v>24</v>
      </c>
      <c r="AZ69" s="9" t="n">
        <f aca="false">(VLOOKUP(Y69,Tables!$C$6:$D$20,2,FALSE()))*1.5</f>
        <v>13.5</v>
      </c>
      <c r="BA69" s="9" t="n">
        <f aca="false">(VLOOKUP(Z69,Tables!$C$6:$D$20,2,FALSE()))*1.3</f>
        <v>0</v>
      </c>
      <c r="BB69" s="9" t="n">
        <f aca="false">(VLOOKUP(AA69,Tables!$C$6:$D$20,2,FALSE()))*10*BC69</f>
        <v>135</v>
      </c>
      <c r="BC69" s="9" t="n">
        <f aca="false">IF(AB69="y",1.5,1)</f>
        <v>1.5</v>
      </c>
      <c r="BD69" s="9" t="n">
        <f aca="false">(VLOOKUP(AC69,Tables!$C$6:$D$20,2,FALSE()))</f>
        <v>100</v>
      </c>
      <c r="BE69" s="9" t="n">
        <f aca="false">(VLOOKUP(AD69,Tables!$C$6:$D$20,2,FALSE()))*1.1</f>
        <v>55</v>
      </c>
      <c r="BF69" s="9" t="n">
        <f aca="false">(VLOOKUP(AE69,Tables!$C$6:$D$20,2,FALSE()))*1.2</f>
        <v>33.6</v>
      </c>
      <c r="BG69" s="9" t="n">
        <f aca="false">(VLOOKUP(AF69,Tables!$C$6:$D$20,2,FALSE()))*1.2</f>
        <v>19.2</v>
      </c>
      <c r="BH69" s="9" t="n">
        <f aca="false">(VLOOKUP(AG69,Tables!$C$6:$D$20,2,FALSE()))*1.1</f>
        <v>0</v>
      </c>
      <c r="BI69" s="9" t="n">
        <f aca="false">(VLOOKUP(AH69,Tables!$C$6:$D$20,2,FALSE()))*10*BC69</f>
        <v>240</v>
      </c>
      <c r="BJ69" s="9" t="n">
        <f aca="false">(VLOOKUP(AI69,Tables!$C$6:$D$20,2,FALSE()))/2</f>
        <v>0.5</v>
      </c>
      <c r="BK69" s="9" t="n">
        <f aca="false">(VLOOKUP(AJ69,Tables!$C$6:$D$20,2,FALSE()))/2</f>
        <v>0</v>
      </c>
      <c r="BL69" s="9" t="n">
        <f aca="false">(VLOOKUP(AK69,Tables!$C$6:$D$20,2,FALSE()))/2</f>
        <v>0</v>
      </c>
      <c r="BM69" s="9" t="n">
        <f aca="false">(VLOOKUP(AL69,Tables!$C$6:$D$20,2,FALSE()))/2</f>
        <v>0</v>
      </c>
      <c r="BN69" s="9" t="n">
        <f aca="false">(VLOOKUP(AM69,Tables!$C$6:$D$20,2,FALSE()))/2</f>
        <v>0</v>
      </c>
      <c r="BO69" s="9" t="n">
        <f aca="false">(VLOOKUP(AN69,Tables!$C$6:$D$20,2,FALSE()))/2</f>
        <v>4.5</v>
      </c>
      <c r="BP69" s="9" t="n">
        <f aca="false">(VLOOKUP(AO69,Tables!$C$6:$D$20,2,FALSE()))/2</f>
        <v>4.5</v>
      </c>
      <c r="BQ69" s="9" t="n">
        <f aca="false">AP69</f>
        <v>0.9</v>
      </c>
    </row>
    <row r="70" customFormat="false" ht="12.75" hidden="false" customHeight="false" outlineLevel="0" collapsed="false">
      <c r="A70" s="13" t="n">
        <v>221</v>
      </c>
      <c r="B70" s="13" t="s">
        <v>170</v>
      </c>
      <c r="C70" s="14" t="n">
        <f aca="false">IF(E70&lt;&gt;"",ROUND(E70*0.65,0),"")</f>
        <v>108</v>
      </c>
      <c r="D70" s="14" t="n">
        <f aca="false">IF(E70&lt;&gt;"",ROUND(E70*0.8,0),"")</f>
        <v>133</v>
      </c>
      <c r="E70" s="14" t="n">
        <f aca="false">IF(Q70&lt;&gt;"",ROUND(SUM(AS70:BP70)*BQ70*AR70,0),"")</f>
        <v>166</v>
      </c>
      <c r="F70" s="14" t="n">
        <f aca="false">IF(E70&lt;&gt;"",ROUND(E70*1.4,0),"")</f>
        <v>232</v>
      </c>
      <c r="G70" s="14" t="n">
        <f aca="false">IF(E70&lt;&gt;"",ROUND(E70*1.8,0),"")</f>
        <v>299</v>
      </c>
      <c r="H70" s="16" t="n">
        <v>39</v>
      </c>
      <c r="I70" s="16" t="n">
        <v>42</v>
      </c>
      <c r="J70" s="17" t="s">
        <v>28</v>
      </c>
      <c r="K70" s="17" t="s">
        <v>28</v>
      </c>
      <c r="L70" s="17" t="s">
        <v>28</v>
      </c>
      <c r="M70" s="17" t="s">
        <v>28</v>
      </c>
      <c r="N70" s="17"/>
      <c r="O70" s="17"/>
      <c r="P70" s="17"/>
      <c r="Q70" s="20" t="s">
        <v>45</v>
      </c>
      <c r="R70" s="5" t="n">
        <v>10</v>
      </c>
      <c r="S70" s="5" t="n">
        <v>24</v>
      </c>
      <c r="T70" s="6" t="n">
        <v>1</v>
      </c>
      <c r="U70" s="6" t="n">
        <v>1</v>
      </c>
      <c r="V70" s="7" t="n">
        <v>-1</v>
      </c>
      <c r="W70" s="7" t="n">
        <v>-2</v>
      </c>
      <c r="X70" s="7" t="n">
        <v>-3</v>
      </c>
      <c r="Y70" s="7" t="s">
        <v>30</v>
      </c>
      <c r="Z70" s="7" t="s">
        <v>30</v>
      </c>
      <c r="AA70" s="8" t="s">
        <v>30</v>
      </c>
      <c r="AC70" s="7" t="n">
        <v>2</v>
      </c>
      <c r="AD70" s="7" t="n">
        <v>1</v>
      </c>
      <c r="AE70" s="7" t="n">
        <v>-1</v>
      </c>
      <c r="AF70" s="7" t="s">
        <v>30</v>
      </c>
      <c r="AG70" s="7" t="s">
        <v>30</v>
      </c>
      <c r="AH70" s="8" t="s">
        <v>30</v>
      </c>
      <c r="AI70" s="10" t="n">
        <v>0</v>
      </c>
      <c r="AJ70" s="10" t="s">
        <v>30</v>
      </c>
      <c r="AK70" s="10" t="s">
        <v>30</v>
      </c>
      <c r="AL70" s="10" t="s">
        <v>30</v>
      </c>
      <c r="AM70" s="10" t="s">
        <v>30</v>
      </c>
      <c r="AN70" s="11" t="n">
        <v>1</v>
      </c>
      <c r="AO70" s="11" t="n">
        <v>1</v>
      </c>
      <c r="AP70" s="12" t="n">
        <v>1</v>
      </c>
      <c r="AR70" s="9" t="n">
        <f aca="false">IF(Q70="","",VLOOKUP(Q70,Tables!$F$6:$G$8,2,FALSE()))</f>
        <v>1</v>
      </c>
      <c r="AS70" s="9" t="n">
        <f aca="false">R70*4</f>
        <v>40</v>
      </c>
      <c r="AT70" s="9" t="n">
        <f aca="false">S70</f>
        <v>24</v>
      </c>
      <c r="AU70" s="9" t="n">
        <f aca="false">(VLOOKUP(T70,Tables!$C$6:$D$20,2,FALSE()))*4</f>
        <v>36</v>
      </c>
      <c r="AV70" s="9" t="n">
        <f aca="false">(VLOOKUP(U70,Tables!$C$6:$D$20,2,FALSE()))*2</f>
        <v>18</v>
      </c>
      <c r="AW70" s="9" t="n">
        <f aca="false">(VLOOKUP(V70,Tables!$C$6:$D$20,2,FALSE()))*0.7</f>
        <v>2.1</v>
      </c>
      <c r="AX70" s="9" t="n">
        <f aca="false">(VLOOKUP(W70,Tables!$C$6:$D$20,2,FALSE()))</f>
        <v>2</v>
      </c>
      <c r="AY70" s="9" t="n">
        <f aca="false">(VLOOKUP(X70,Tables!$C$6:$D$20,2,FALSE()))*1.5</f>
        <v>1.5</v>
      </c>
      <c r="AZ70" s="9" t="n">
        <f aca="false">(VLOOKUP(Y70,Tables!$C$6:$D$20,2,FALSE()))*1.5</f>
        <v>0</v>
      </c>
      <c r="BA70" s="9" t="n">
        <f aca="false">(VLOOKUP(Z70,Tables!$C$6:$D$20,2,FALSE()))*1.3</f>
        <v>0</v>
      </c>
      <c r="BB70" s="9" t="n">
        <f aca="false">(VLOOKUP(AA70,Tables!$C$6:$D$20,2,FALSE()))*10*BC70</f>
        <v>0</v>
      </c>
      <c r="BC70" s="9" t="n">
        <f aca="false">IF(AB70="y",1.5,1)</f>
        <v>1</v>
      </c>
      <c r="BD70" s="9" t="n">
        <f aca="false">(VLOOKUP(AC70,Tables!$C$6:$D$20,2,FALSE()))</f>
        <v>16</v>
      </c>
      <c r="BE70" s="9" t="n">
        <f aca="false">(VLOOKUP(AD70,Tables!$C$6:$D$20,2,FALSE()))*1.1</f>
        <v>9.9</v>
      </c>
      <c r="BF70" s="9" t="n">
        <f aca="false">(VLOOKUP(AE70,Tables!$C$6:$D$20,2,FALSE()))*1.2</f>
        <v>3.6</v>
      </c>
      <c r="BG70" s="9" t="n">
        <f aca="false">(VLOOKUP(AF70,Tables!$C$6:$D$20,2,FALSE()))*1.2</f>
        <v>0</v>
      </c>
      <c r="BH70" s="9" t="n">
        <f aca="false">(VLOOKUP(AG70,Tables!$C$6:$D$20,2,FALSE()))*1.1</f>
        <v>0</v>
      </c>
      <c r="BI70" s="9" t="n">
        <f aca="false">(VLOOKUP(AH70,Tables!$C$6:$D$20,2,FALSE()))*10*BC70</f>
        <v>0</v>
      </c>
      <c r="BJ70" s="9" t="n">
        <f aca="false">(VLOOKUP(AI70,Tables!$C$6:$D$20,2,FALSE()))/2</f>
        <v>2.5</v>
      </c>
      <c r="BK70" s="9" t="n">
        <f aca="false">(VLOOKUP(AJ70,Tables!$C$6:$D$20,2,FALSE()))/2</f>
        <v>0</v>
      </c>
      <c r="BL70" s="9" t="n">
        <f aca="false">(VLOOKUP(AK70,Tables!$C$6:$D$20,2,FALSE()))/2</f>
        <v>0</v>
      </c>
      <c r="BM70" s="9" t="n">
        <f aca="false">(VLOOKUP(AL70,Tables!$C$6:$D$20,2,FALSE()))/2</f>
        <v>0</v>
      </c>
      <c r="BN70" s="9" t="n">
        <f aca="false">(VLOOKUP(AM70,Tables!$C$6:$D$20,2,FALSE()))/2</f>
        <v>0</v>
      </c>
      <c r="BO70" s="9" t="n">
        <f aca="false">(VLOOKUP(AN70,Tables!$C$6:$D$20,2,FALSE()))/2</f>
        <v>4.5</v>
      </c>
      <c r="BP70" s="9" t="n">
        <f aca="false">(VLOOKUP(AO70,Tables!$C$6:$D$20,2,FALSE()))/2</f>
        <v>4.5</v>
      </c>
      <c r="BQ70" s="9" t="n">
        <f aca="false">AP70</f>
        <v>1</v>
      </c>
    </row>
    <row r="71" customFormat="false" ht="12.75" hidden="false" customHeight="false" outlineLevel="0" collapsed="false">
      <c r="A71" s="13" t="n">
        <v>222</v>
      </c>
      <c r="B71" s="13" t="s">
        <v>171</v>
      </c>
      <c r="C71" s="14" t="n">
        <f aca="false">IF(E71&lt;&gt;"",ROUND(E71*0.65,0),"")</f>
        <v>119</v>
      </c>
      <c r="D71" s="14" t="n">
        <f aca="false">IF(E71&lt;&gt;"",ROUND(E71*0.8,0),"")</f>
        <v>146</v>
      </c>
      <c r="E71" s="14" t="n">
        <f aca="false">IF(Q71&lt;&gt;"",ROUND(SUM(AS71:BP71)*BQ71*AR71,0),"")</f>
        <v>183</v>
      </c>
      <c r="F71" s="14" t="n">
        <f aca="false">IF(E71&lt;&gt;"",ROUND(E71*1.4,0),"")</f>
        <v>256</v>
      </c>
      <c r="G71" s="14" t="n">
        <f aca="false">IF(E71&lt;&gt;"",ROUND(E71*1.8,0),"")</f>
        <v>329</v>
      </c>
      <c r="H71" s="16" t="n">
        <v>39</v>
      </c>
      <c r="I71" s="16" t="n">
        <v>42</v>
      </c>
      <c r="J71" s="17" t="s">
        <v>28</v>
      </c>
      <c r="K71" s="17" t="s">
        <v>29</v>
      </c>
      <c r="L71" s="17" t="s">
        <v>29</v>
      </c>
      <c r="M71" s="17" t="s">
        <v>29</v>
      </c>
      <c r="N71" s="17"/>
      <c r="O71" s="17"/>
      <c r="P71" s="17"/>
      <c r="Q71" s="20" t="s">
        <v>45</v>
      </c>
      <c r="R71" s="21" t="n">
        <v>10</v>
      </c>
      <c r="S71" s="21" t="n">
        <v>22</v>
      </c>
      <c r="T71" s="22" t="n">
        <v>1</v>
      </c>
      <c r="U71" s="22" t="n">
        <v>1</v>
      </c>
      <c r="V71" s="23" t="n">
        <v>2</v>
      </c>
      <c r="W71" s="23" t="n">
        <v>0</v>
      </c>
      <c r="X71" s="23" t="n">
        <v>-1</v>
      </c>
      <c r="Y71" s="23" t="s">
        <v>30</v>
      </c>
      <c r="Z71" s="23" t="s">
        <v>30</v>
      </c>
      <c r="AA71" s="24" t="s">
        <v>30</v>
      </c>
      <c r="AC71" s="23" t="n">
        <v>2</v>
      </c>
      <c r="AD71" s="23" t="n">
        <v>1</v>
      </c>
      <c r="AE71" s="23" t="n">
        <v>0</v>
      </c>
      <c r="AF71" s="23" t="s">
        <v>30</v>
      </c>
      <c r="AG71" s="23" t="s">
        <v>30</v>
      </c>
      <c r="AH71" s="24" t="s">
        <v>30</v>
      </c>
      <c r="AI71" s="25" t="n">
        <v>1</v>
      </c>
      <c r="AJ71" s="25" t="s">
        <v>30</v>
      </c>
      <c r="AK71" s="25" t="s">
        <v>30</v>
      </c>
      <c r="AL71" s="25" t="s">
        <v>30</v>
      </c>
      <c r="AM71" s="25" t="s">
        <v>30</v>
      </c>
      <c r="AN71" s="26" t="n">
        <v>1</v>
      </c>
      <c r="AO71" s="26" t="n">
        <v>1</v>
      </c>
      <c r="AP71" s="12" t="n">
        <v>1</v>
      </c>
      <c r="AR71" s="9" t="n">
        <f aca="false">IF(Q71="","",VLOOKUP(Q71,Tables!$F$6:$G$8,2,FALSE()))</f>
        <v>1</v>
      </c>
      <c r="AS71" s="9" t="n">
        <f aca="false">R71*4</f>
        <v>40</v>
      </c>
      <c r="AT71" s="9" t="n">
        <f aca="false">S71</f>
        <v>22</v>
      </c>
      <c r="AU71" s="9" t="n">
        <f aca="false">(VLOOKUP(T71,Tables!$C$6:$D$20,2,FALSE()))*4</f>
        <v>36</v>
      </c>
      <c r="AV71" s="9" t="n">
        <f aca="false">(VLOOKUP(U71,Tables!$C$6:$D$20,2,FALSE()))*2</f>
        <v>18</v>
      </c>
      <c r="AW71" s="9" t="n">
        <f aca="false">(VLOOKUP(V71,Tables!$C$6:$D$20,2,FALSE()))*0.7</f>
        <v>11.2</v>
      </c>
      <c r="AX71" s="9" t="n">
        <f aca="false">(VLOOKUP(W71,Tables!$C$6:$D$20,2,FALSE()))</f>
        <v>5</v>
      </c>
      <c r="AY71" s="9" t="n">
        <f aca="false">(VLOOKUP(X71,Tables!$C$6:$D$20,2,FALSE()))*1.5</f>
        <v>4.5</v>
      </c>
      <c r="AZ71" s="9" t="n">
        <f aca="false">(VLOOKUP(Y71,Tables!$C$6:$D$20,2,FALSE()))*1.5</f>
        <v>0</v>
      </c>
      <c r="BA71" s="9" t="n">
        <f aca="false">(VLOOKUP(Z71,Tables!$C$6:$D$20,2,FALSE()))*1.3</f>
        <v>0</v>
      </c>
      <c r="BB71" s="9" t="n">
        <f aca="false">(VLOOKUP(AA71,Tables!$C$6:$D$20,2,FALSE()))*10*BC71</f>
        <v>0</v>
      </c>
      <c r="BC71" s="9" t="n">
        <f aca="false">IF(AB71="y",1.5,1)</f>
        <v>1</v>
      </c>
      <c r="BD71" s="9" t="n">
        <f aca="false">(VLOOKUP(AC71,Tables!$C$6:$D$20,2,FALSE()))</f>
        <v>16</v>
      </c>
      <c r="BE71" s="9" t="n">
        <f aca="false">(VLOOKUP(AD71,Tables!$C$6:$D$20,2,FALSE()))*1.1</f>
        <v>9.9</v>
      </c>
      <c r="BF71" s="9" t="n">
        <f aca="false">(VLOOKUP(AE71,Tables!$C$6:$D$20,2,FALSE()))*1.2</f>
        <v>6</v>
      </c>
      <c r="BG71" s="9" t="n">
        <f aca="false">(VLOOKUP(AF71,Tables!$C$6:$D$20,2,FALSE()))*1.2</f>
        <v>0</v>
      </c>
      <c r="BH71" s="9" t="n">
        <f aca="false">(VLOOKUP(AG71,Tables!$C$6:$D$20,2,FALSE()))*1.1</f>
        <v>0</v>
      </c>
      <c r="BI71" s="9" t="n">
        <f aca="false">(VLOOKUP(AH71,Tables!$C$6:$D$20,2,FALSE()))*10*BC71</f>
        <v>0</v>
      </c>
      <c r="BJ71" s="9" t="n">
        <f aca="false">(VLOOKUP(AI71,Tables!$C$6:$D$20,2,FALSE()))/2</f>
        <v>4.5</v>
      </c>
      <c r="BK71" s="9" t="n">
        <f aca="false">(VLOOKUP(AJ71,Tables!$C$6:$D$20,2,FALSE()))/2</f>
        <v>0</v>
      </c>
      <c r="BL71" s="9" t="n">
        <f aca="false">(VLOOKUP(AK71,Tables!$C$6:$D$20,2,FALSE()))/2</f>
        <v>0</v>
      </c>
      <c r="BM71" s="9" t="n">
        <f aca="false">(VLOOKUP(AL71,Tables!$C$6:$D$20,2,FALSE()))/2</f>
        <v>0</v>
      </c>
      <c r="BN71" s="9" t="n">
        <f aca="false">(VLOOKUP(AM71,Tables!$C$6:$D$20,2,FALSE()))/2</f>
        <v>0</v>
      </c>
      <c r="BO71" s="9" t="n">
        <f aca="false">(VLOOKUP(AN71,Tables!$C$6:$D$20,2,FALSE()))/2</f>
        <v>4.5</v>
      </c>
      <c r="BP71" s="9" t="n">
        <f aca="false">(VLOOKUP(AO71,Tables!$C$6:$D$20,2,FALSE()))/2</f>
        <v>4.5</v>
      </c>
      <c r="BQ71" s="9" t="n">
        <f aca="false">AP71</f>
        <v>1</v>
      </c>
    </row>
    <row r="72" customFormat="false" ht="12.75" hidden="false" customHeight="false" outlineLevel="0" collapsed="false">
      <c r="A72" s="13" t="n">
        <v>231</v>
      </c>
      <c r="B72" s="13" t="s">
        <v>172</v>
      </c>
      <c r="C72" s="14" t="n">
        <f aca="false">IF(E72&lt;&gt;"",ROUND(E72*0.65,0),"")</f>
        <v>142</v>
      </c>
      <c r="D72" s="14" t="n">
        <f aca="false">IF(E72&lt;&gt;"",ROUND(E72*0.8,0),"")</f>
        <v>174</v>
      </c>
      <c r="E72" s="14" t="n">
        <f aca="false">IF(Q72&lt;&gt;"",ROUND(SUM(AS72:BP72)*BQ72*AR72,0),"")</f>
        <v>218</v>
      </c>
      <c r="F72" s="14" t="n">
        <f aca="false">IF(E72&lt;&gt;"",ROUND(E72*1.4,0),"")</f>
        <v>305</v>
      </c>
      <c r="G72" s="14" t="n">
        <f aca="false">IF(E72&lt;&gt;"",ROUND(E72*1.8,0),"")</f>
        <v>392</v>
      </c>
      <c r="H72" s="16" t="n">
        <v>39</v>
      </c>
      <c r="I72" s="16" t="n">
        <v>42</v>
      </c>
      <c r="J72" s="17" t="s">
        <v>28</v>
      </c>
      <c r="K72" s="17" t="s">
        <v>28</v>
      </c>
      <c r="L72" s="17" t="s">
        <v>28</v>
      </c>
      <c r="M72" s="17" t="s">
        <v>28</v>
      </c>
      <c r="N72" s="17"/>
      <c r="O72" s="17"/>
      <c r="P72" s="17"/>
      <c r="Q72" s="20" t="s">
        <v>84</v>
      </c>
      <c r="R72" s="5" t="n">
        <v>12</v>
      </c>
      <c r="S72" s="5" t="n">
        <v>22</v>
      </c>
      <c r="T72" s="6" t="n">
        <v>2</v>
      </c>
      <c r="U72" s="6" t="n">
        <v>1</v>
      </c>
      <c r="V72" s="7" t="n">
        <v>2</v>
      </c>
      <c r="W72" s="7" t="n">
        <v>0</v>
      </c>
      <c r="X72" s="7" t="n">
        <v>-1</v>
      </c>
      <c r="Y72" s="7" t="s">
        <v>30</v>
      </c>
      <c r="Z72" s="7" t="s">
        <v>30</v>
      </c>
      <c r="AA72" s="8" t="s">
        <v>30</v>
      </c>
      <c r="AC72" s="7" t="n">
        <v>2</v>
      </c>
      <c r="AD72" s="7" t="n">
        <v>1</v>
      </c>
      <c r="AE72" s="7" t="n">
        <v>0</v>
      </c>
      <c r="AF72" s="7" t="s">
        <v>30</v>
      </c>
      <c r="AG72" s="7" t="s">
        <v>30</v>
      </c>
      <c r="AH72" s="8" t="s">
        <v>30</v>
      </c>
      <c r="AI72" s="10" t="s">
        <v>30</v>
      </c>
      <c r="AJ72" s="10" t="s">
        <v>30</v>
      </c>
      <c r="AK72" s="10" t="s">
        <v>30</v>
      </c>
      <c r="AL72" s="10" t="s">
        <v>30</v>
      </c>
      <c r="AM72" s="10" t="s">
        <v>30</v>
      </c>
      <c r="AN72" s="11" t="n">
        <v>1</v>
      </c>
      <c r="AO72" s="11" t="n">
        <v>2</v>
      </c>
      <c r="AP72" s="12" t="n">
        <v>1</v>
      </c>
      <c r="AR72" s="9" t="n">
        <f aca="false">IF(Q72="","",VLOOKUP(Q72,Tables!$F$6:$G$8,2,FALSE()))</f>
        <v>1</v>
      </c>
      <c r="AS72" s="9" t="n">
        <f aca="false">R72*4</f>
        <v>48</v>
      </c>
      <c r="AT72" s="9" t="n">
        <f aca="false">S72</f>
        <v>22</v>
      </c>
      <c r="AU72" s="9" t="n">
        <f aca="false">(VLOOKUP(T72,Tables!$C$6:$D$20,2,FALSE()))*4</f>
        <v>64</v>
      </c>
      <c r="AV72" s="9" t="n">
        <f aca="false">(VLOOKUP(U72,Tables!$C$6:$D$20,2,FALSE()))*2</f>
        <v>18</v>
      </c>
      <c r="AW72" s="9" t="n">
        <f aca="false">(VLOOKUP(V72,Tables!$C$6:$D$20,2,FALSE()))*0.7</f>
        <v>11.2</v>
      </c>
      <c r="AX72" s="9" t="n">
        <f aca="false">(VLOOKUP(W72,Tables!$C$6:$D$20,2,FALSE()))</f>
        <v>5</v>
      </c>
      <c r="AY72" s="9" t="n">
        <f aca="false">(VLOOKUP(X72,Tables!$C$6:$D$20,2,FALSE()))*1.5</f>
        <v>4.5</v>
      </c>
      <c r="AZ72" s="9" t="n">
        <f aca="false">(VLOOKUP(Y72,Tables!$C$6:$D$20,2,FALSE()))*1.5</f>
        <v>0</v>
      </c>
      <c r="BA72" s="9" t="n">
        <f aca="false">(VLOOKUP(Z72,Tables!$C$6:$D$20,2,FALSE()))*1.3</f>
        <v>0</v>
      </c>
      <c r="BB72" s="9" t="n">
        <f aca="false">(VLOOKUP(AA72,Tables!$C$6:$D$20,2,FALSE()))*10*BC72</f>
        <v>0</v>
      </c>
      <c r="BC72" s="9" t="n">
        <f aca="false">IF(AB72="y",1.5,1)</f>
        <v>1</v>
      </c>
      <c r="BD72" s="9" t="n">
        <f aca="false">(VLOOKUP(AC72,Tables!$C$6:$D$20,2,FALSE()))</f>
        <v>16</v>
      </c>
      <c r="BE72" s="9" t="n">
        <f aca="false">(VLOOKUP(AD72,Tables!$C$6:$D$20,2,FALSE()))*1.1</f>
        <v>9.9</v>
      </c>
      <c r="BF72" s="9" t="n">
        <f aca="false">(VLOOKUP(AE72,Tables!$C$6:$D$20,2,FALSE()))*1.2</f>
        <v>6</v>
      </c>
      <c r="BG72" s="9" t="n">
        <f aca="false">(VLOOKUP(AF72,Tables!$C$6:$D$20,2,FALSE()))*1.2</f>
        <v>0</v>
      </c>
      <c r="BH72" s="9" t="n">
        <f aca="false">(VLOOKUP(AG72,Tables!$C$6:$D$20,2,FALSE()))*1.1</f>
        <v>0</v>
      </c>
      <c r="BI72" s="9" t="n">
        <f aca="false">(VLOOKUP(AH72,Tables!$C$6:$D$20,2,FALSE()))*10*BC72</f>
        <v>0</v>
      </c>
      <c r="BJ72" s="9" t="n">
        <f aca="false">(VLOOKUP(AI72,Tables!$C$6:$D$20,2,FALSE()))/2</f>
        <v>0</v>
      </c>
      <c r="BK72" s="9" t="n">
        <f aca="false">(VLOOKUP(AJ72,Tables!$C$6:$D$20,2,FALSE()))/2</f>
        <v>0</v>
      </c>
      <c r="BL72" s="9" t="n">
        <f aca="false">(VLOOKUP(AK72,Tables!$C$6:$D$20,2,FALSE()))/2</f>
        <v>0</v>
      </c>
      <c r="BM72" s="9" t="n">
        <f aca="false">(VLOOKUP(AL72,Tables!$C$6:$D$20,2,FALSE()))/2</f>
        <v>0</v>
      </c>
      <c r="BN72" s="9" t="n">
        <f aca="false">(VLOOKUP(AM72,Tables!$C$6:$D$20,2,FALSE()))/2</f>
        <v>0</v>
      </c>
      <c r="BO72" s="9" t="n">
        <f aca="false">(VLOOKUP(AN72,Tables!$C$6:$D$20,2,FALSE()))/2</f>
        <v>4.5</v>
      </c>
      <c r="BP72" s="9" t="n">
        <f aca="false">(VLOOKUP(AO72,Tables!$C$6:$D$20,2,FALSE()))/2</f>
        <v>8</v>
      </c>
      <c r="BQ72" s="9" t="n">
        <f aca="false">AP72</f>
        <v>1</v>
      </c>
    </row>
    <row r="73" customFormat="false" ht="12.75" hidden="false" customHeight="false" outlineLevel="0" collapsed="false">
      <c r="A73" s="13" t="n">
        <v>263</v>
      </c>
      <c r="B73" s="13" t="s">
        <v>173</v>
      </c>
      <c r="C73" s="14" t="n">
        <f aca="false">IF(E73&lt;&gt;"",ROUND(E73*0.65,0),"")</f>
        <v>121</v>
      </c>
      <c r="D73" s="14" t="n">
        <f aca="false">IF(E73&lt;&gt;"",ROUND(E73*0.8,0),"")</f>
        <v>149</v>
      </c>
      <c r="E73" s="14" t="n">
        <f aca="false">IF(Q73&lt;&gt;"",ROUND(SUM(AS73:BP73)*BQ73*AR73,0),"")</f>
        <v>186</v>
      </c>
      <c r="F73" s="14" t="n">
        <f aca="false">IF(E73&lt;&gt;"",ROUND(E73*1.4,0),"")</f>
        <v>260</v>
      </c>
      <c r="G73" s="14" t="n">
        <f aca="false">IF(E73&lt;&gt;"",ROUND(E73*1.8,0),"")</f>
        <v>335</v>
      </c>
      <c r="H73" s="16" t="n">
        <v>39</v>
      </c>
      <c r="I73" s="16" t="n">
        <v>42</v>
      </c>
      <c r="J73" s="17" t="s">
        <v>28</v>
      </c>
      <c r="K73" s="17" t="s">
        <v>28</v>
      </c>
      <c r="L73" s="17" t="s">
        <v>28</v>
      </c>
      <c r="M73" s="17" t="s">
        <v>28</v>
      </c>
      <c r="N73" s="17"/>
      <c r="O73" s="17"/>
      <c r="P73" s="17"/>
      <c r="Q73" s="20" t="s">
        <v>84</v>
      </c>
      <c r="R73" s="5" t="n">
        <v>12</v>
      </c>
      <c r="S73" s="5" t="n">
        <v>24</v>
      </c>
      <c r="T73" s="6" t="n">
        <v>2</v>
      </c>
      <c r="U73" s="6" t="n">
        <v>1</v>
      </c>
      <c r="V73" s="7" t="n">
        <v>-2</v>
      </c>
      <c r="W73" s="7" t="n">
        <v>-3</v>
      </c>
      <c r="X73" s="7" t="s">
        <v>30</v>
      </c>
      <c r="Y73" s="7" t="s">
        <v>30</v>
      </c>
      <c r="Z73" s="7" t="s">
        <v>30</v>
      </c>
      <c r="AA73" s="8" t="s">
        <v>30</v>
      </c>
      <c r="AC73" s="7" t="n">
        <v>2</v>
      </c>
      <c r="AD73" s="7" t="n">
        <v>0</v>
      </c>
      <c r="AE73" s="7" t="s">
        <v>30</v>
      </c>
      <c r="AF73" s="7" t="s">
        <v>30</v>
      </c>
      <c r="AG73" s="7" t="s">
        <v>30</v>
      </c>
      <c r="AH73" s="8" t="s">
        <v>30</v>
      </c>
      <c r="AI73" s="10" t="s">
        <v>30</v>
      </c>
      <c r="AJ73" s="10" t="s">
        <v>30</v>
      </c>
      <c r="AK73" s="10" t="s">
        <v>30</v>
      </c>
      <c r="AL73" s="10" t="s">
        <v>30</v>
      </c>
      <c r="AM73" s="10" t="s">
        <v>30</v>
      </c>
      <c r="AN73" s="11" t="n">
        <v>0</v>
      </c>
      <c r="AO73" s="11" t="n">
        <v>1</v>
      </c>
      <c r="AP73" s="12" t="n">
        <v>1</v>
      </c>
      <c r="AR73" s="9" t="n">
        <f aca="false">IF(Q73="","",VLOOKUP(Q73,Tables!$F$6:$G$8,2,FALSE()))</f>
        <v>1</v>
      </c>
      <c r="AS73" s="9" t="n">
        <f aca="false">R73*4</f>
        <v>48</v>
      </c>
      <c r="AT73" s="9" t="n">
        <f aca="false">S73</f>
        <v>24</v>
      </c>
      <c r="AU73" s="9" t="n">
        <f aca="false">(VLOOKUP(T73,Tables!$C$6:$D$20,2,FALSE()))*4</f>
        <v>64</v>
      </c>
      <c r="AV73" s="9" t="n">
        <f aca="false">(VLOOKUP(U73,Tables!$C$6:$D$20,2,FALSE()))*2</f>
        <v>18</v>
      </c>
      <c r="AW73" s="9" t="n">
        <f aca="false">(VLOOKUP(V73,Tables!$C$6:$D$20,2,FALSE()))*0.7</f>
        <v>1.4</v>
      </c>
      <c r="AX73" s="9" t="n">
        <f aca="false">(VLOOKUP(W73,Tables!$C$6:$D$20,2,FALSE()))</f>
        <v>1</v>
      </c>
      <c r="AY73" s="9" t="n">
        <f aca="false">(VLOOKUP(X73,Tables!$C$6:$D$20,2,FALSE()))*1.5</f>
        <v>0</v>
      </c>
      <c r="AZ73" s="9" t="n">
        <f aca="false">(VLOOKUP(Y73,Tables!$C$6:$D$20,2,FALSE()))*1.5</f>
        <v>0</v>
      </c>
      <c r="BA73" s="9" t="n">
        <f aca="false">(VLOOKUP(Z73,Tables!$C$6:$D$20,2,FALSE()))*1.3</f>
        <v>0</v>
      </c>
      <c r="BB73" s="9" t="n">
        <f aca="false">(VLOOKUP(AA73,Tables!$C$6:$D$20,2,FALSE()))*10*BC73</f>
        <v>0</v>
      </c>
      <c r="BC73" s="9" t="n">
        <f aca="false">IF(AB73="y",1.5,1)</f>
        <v>1</v>
      </c>
      <c r="BD73" s="9" t="n">
        <f aca="false">(VLOOKUP(AC73,Tables!$C$6:$D$20,2,FALSE()))</f>
        <v>16</v>
      </c>
      <c r="BE73" s="9" t="n">
        <f aca="false">(VLOOKUP(AD73,Tables!$C$6:$D$20,2,FALSE()))*1.1</f>
        <v>5.5</v>
      </c>
      <c r="BF73" s="9" t="n">
        <f aca="false">(VLOOKUP(AE73,Tables!$C$6:$D$20,2,FALSE()))*1.2</f>
        <v>0</v>
      </c>
      <c r="BG73" s="9" t="n">
        <f aca="false">(VLOOKUP(AF73,Tables!$C$6:$D$20,2,FALSE()))*1.2</f>
        <v>0</v>
      </c>
      <c r="BH73" s="9" t="n">
        <f aca="false">(VLOOKUP(AG73,Tables!$C$6:$D$20,2,FALSE()))*1.1</f>
        <v>0</v>
      </c>
      <c r="BI73" s="9" t="n">
        <f aca="false">(VLOOKUP(AH73,Tables!$C$6:$D$20,2,FALSE()))*10*BC73</f>
        <v>0</v>
      </c>
      <c r="BJ73" s="9" t="n">
        <f aca="false">(VLOOKUP(AI73,Tables!$C$6:$D$20,2,FALSE()))/2</f>
        <v>0</v>
      </c>
      <c r="BK73" s="9" t="n">
        <f aca="false">(VLOOKUP(AJ73,Tables!$C$6:$D$20,2,FALSE()))/2</f>
        <v>0</v>
      </c>
      <c r="BL73" s="9" t="n">
        <f aca="false">(VLOOKUP(AK73,Tables!$C$6:$D$20,2,FALSE()))/2</f>
        <v>0</v>
      </c>
      <c r="BM73" s="9" t="n">
        <f aca="false">(VLOOKUP(AL73,Tables!$C$6:$D$20,2,FALSE()))/2</f>
        <v>0</v>
      </c>
      <c r="BN73" s="9" t="n">
        <f aca="false">(VLOOKUP(AM73,Tables!$C$6:$D$20,2,FALSE()))/2</f>
        <v>0</v>
      </c>
      <c r="BO73" s="9" t="n">
        <f aca="false">(VLOOKUP(AN73,Tables!$C$6:$D$20,2,FALSE()))/2</f>
        <v>2.5</v>
      </c>
      <c r="BP73" s="9" t="n">
        <f aca="false">(VLOOKUP(AO73,Tables!$C$6:$D$20,2,FALSE()))/2</f>
        <v>4.5</v>
      </c>
      <c r="BQ73" s="9" t="n">
        <f aca="false">AP73</f>
        <v>1</v>
      </c>
    </row>
    <row r="74" customFormat="false" ht="12.75" hidden="false" customHeight="false" outlineLevel="0" collapsed="false">
      <c r="A74" s="13" t="s">
        <v>174</v>
      </c>
      <c r="B74" s="13" t="s">
        <v>175</v>
      </c>
      <c r="C74" s="14" t="n">
        <f aca="false">IF(E74&lt;&gt;"",ROUND(E74*0.65,0),"")</f>
        <v>47</v>
      </c>
      <c r="D74" s="14" t="n">
        <f aca="false">IF(E74&lt;&gt;"",ROUND(E74*0.8,0),"")</f>
        <v>58</v>
      </c>
      <c r="E74" s="14" t="n">
        <f aca="false">IF(Q74&lt;&gt;"",ROUND(SUM(AS74:BP74)*BQ74*AR74,0),"")</f>
        <v>73</v>
      </c>
      <c r="F74" s="14" t="n">
        <f aca="false">IF(E74&lt;&gt;"",ROUND(E74*1.4,0),"")</f>
        <v>102</v>
      </c>
      <c r="G74" s="14" t="n">
        <f aca="false">IF(E74&lt;&gt;"",ROUND(E74*1.8,0),"")</f>
        <v>131</v>
      </c>
      <c r="H74" s="16" t="n">
        <v>39</v>
      </c>
      <c r="I74" s="16" t="n">
        <v>43</v>
      </c>
      <c r="J74" s="17" t="s">
        <v>29</v>
      </c>
      <c r="K74" s="17" t="s">
        <v>29</v>
      </c>
      <c r="L74" s="17" t="s">
        <v>29</v>
      </c>
      <c r="M74" s="17" t="s">
        <v>29</v>
      </c>
      <c r="N74" s="17" t="s">
        <v>29</v>
      </c>
      <c r="O74" s="17"/>
      <c r="P74" s="17"/>
      <c r="Q74" s="20" t="s">
        <v>77</v>
      </c>
      <c r="R74" s="5" t="n">
        <v>12</v>
      </c>
      <c r="S74" s="5" t="n">
        <v>22</v>
      </c>
      <c r="T74" s="6" t="s">
        <v>30</v>
      </c>
      <c r="U74" s="6" t="s">
        <v>30</v>
      </c>
      <c r="V74" s="7" t="n">
        <v>-2</v>
      </c>
      <c r="W74" s="7" t="s">
        <v>30</v>
      </c>
      <c r="X74" s="7" t="s">
        <v>30</v>
      </c>
      <c r="Y74" s="7" t="s">
        <v>30</v>
      </c>
      <c r="Z74" s="7" t="s">
        <v>30</v>
      </c>
      <c r="AA74" s="8" t="s">
        <v>30</v>
      </c>
      <c r="AC74" s="7" t="n">
        <v>1</v>
      </c>
      <c r="AD74" s="7" t="s">
        <v>30</v>
      </c>
      <c r="AE74" s="7" t="s">
        <v>30</v>
      </c>
      <c r="AF74" s="7" t="s">
        <v>30</v>
      </c>
      <c r="AG74" s="7" t="s">
        <v>30</v>
      </c>
      <c r="AH74" s="8" t="s">
        <v>30</v>
      </c>
      <c r="AI74" s="10" t="n">
        <v>-2</v>
      </c>
      <c r="AJ74" s="10" t="s">
        <v>30</v>
      </c>
      <c r="AK74" s="10" t="s">
        <v>30</v>
      </c>
      <c r="AL74" s="10" t="s">
        <v>30</v>
      </c>
      <c r="AM74" s="10" t="s">
        <v>30</v>
      </c>
      <c r="AN74" s="11" t="n">
        <v>0</v>
      </c>
      <c r="AO74" s="11" t="n">
        <v>0</v>
      </c>
      <c r="AP74" s="12" t="n">
        <v>0.8</v>
      </c>
      <c r="AR74" s="9" t="n">
        <f aca="false">IF(Q74="","",VLOOKUP(Q74,Tables!$F$6:$G$8,2,FALSE()))</f>
        <v>1.05</v>
      </c>
      <c r="AS74" s="9" t="n">
        <f aca="false">R74*4</f>
        <v>48</v>
      </c>
      <c r="AT74" s="9" t="n">
        <f aca="false">S74</f>
        <v>22</v>
      </c>
      <c r="AU74" s="9" t="n">
        <f aca="false">(VLOOKUP(T74,Tables!$C$6:$D$20,2,FALSE()))*4</f>
        <v>0</v>
      </c>
      <c r="AV74" s="9" t="n">
        <f aca="false">(VLOOKUP(U74,Tables!$C$6:$D$20,2,FALSE()))*2</f>
        <v>0</v>
      </c>
      <c r="AW74" s="9" t="n">
        <f aca="false">(VLOOKUP(V74,Tables!$C$6:$D$20,2,FALSE()))*0.7</f>
        <v>1.4</v>
      </c>
      <c r="AX74" s="9" t="n">
        <f aca="false">(VLOOKUP(W74,Tables!$C$6:$D$20,2,FALSE()))</f>
        <v>0</v>
      </c>
      <c r="AY74" s="9" t="n">
        <f aca="false">(VLOOKUP(X74,Tables!$C$6:$D$20,2,FALSE()))*1.5</f>
        <v>0</v>
      </c>
      <c r="AZ74" s="9" t="n">
        <f aca="false">(VLOOKUP(Y74,Tables!$C$6:$D$20,2,FALSE()))*1.5</f>
        <v>0</v>
      </c>
      <c r="BA74" s="9" t="n">
        <f aca="false">(VLOOKUP(Z74,Tables!$C$6:$D$20,2,FALSE()))*1.3</f>
        <v>0</v>
      </c>
      <c r="BB74" s="9" t="n">
        <f aca="false">(VLOOKUP(AA74,Tables!$C$6:$D$20,2,FALSE()))*10*BC74</f>
        <v>0</v>
      </c>
      <c r="BC74" s="9" t="n">
        <f aca="false">IF(AB74="y",1.5,1)</f>
        <v>1</v>
      </c>
      <c r="BD74" s="9" t="n">
        <f aca="false">(VLOOKUP(AC74,Tables!$C$6:$D$20,2,FALSE()))</f>
        <v>9</v>
      </c>
      <c r="BE74" s="9" t="n">
        <f aca="false">(VLOOKUP(AD74,Tables!$C$6:$D$20,2,FALSE()))*1.1</f>
        <v>0</v>
      </c>
      <c r="BF74" s="9" t="n">
        <f aca="false">(VLOOKUP(AE74,Tables!$C$6:$D$20,2,FALSE()))*1.2</f>
        <v>0</v>
      </c>
      <c r="BG74" s="9" t="n">
        <f aca="false">(VLOOKUP(AF74,Tables!$C$6:$D$20,2,FALSE()))*1.2</f>
        <v>0</v>
      </c>
      <c r="BH74" s="9" t="n">
        <f aca="false">(VLOOKUP(AG74,Tables!$C$6:$D$20,2,FALSE()))*1.1</f>
        <v>0</v>
      </c>
      <c r="BI74" s="9" t="n">
        <f aca="false">(VLOOKUP(AH74,Tables!$C$6:$D$20,2,FALSE()))*10*BC74</f>
        <v>0</v>
      </c>
      <c r="BJ74" s="9" t="n">
        <f aca="false">(VLOOKUP(AI74,Tables!$C$6:$D$20,2,FALSE()))/2</f>
        <v>1</v>
      </c>
      <c r="BK74" s="9" t="n">
        <f aca="false">(VLOOKUP(AJ74,Tables!$C$6:$D$20,2,FALSE()))/2</f>
        <v>0</v>
      </c>
      <c r="BL74" s="9" t="n">
        <f aca="false">(VLOOKUP(AK74,Tables!$C$6:$D$20,2,FALSE()))/2</f>
        <v>0</v>
      </c>
      <c r="BM74" s="9" t="n">
        <f aca="false">(VLOOKUP(AL74,Tables!$C$6:$D$20,2,FALSE()))/2</f>
        <v>0</v>
      </c>
      <c r="BN74" s="9" t="n">
        <f aca="false">(VLOOKUP(AM74,Tables!$C$6:$D$20,2,FALSE()))/2</f>
        <v>0</v>
      </c>
      <c r="BO74" s="9" t="n">
        <f aca="false">(VLOOKUP(AN74,Tables!$C$6:$D$20,2,FALSE()))/2</f>
        <v>2.5</v>
      </c>
      <c r="BP74" s="9" t="n">
        <f aca="false">(VLOOKUP(AO74,Tables!$C$6:$D$20,2,FALSE()))/2</f>
        <v>2.5</v>
      </c>
      <c r="BQ74" s="9" t="n">
        <f aca="false">AP74</f>
        <v>0.8</v>
      </c>
    </row>
    <row r="75" customFormat="false" ht="12.75" hidden="false" customHeight="false" outlineLevel="0" collapsed="false">
      <c r="A75" s="13" t="s">
        <v>176</v>
      </c>
      <c r="B75" s="13" t="s">
        <v>177</v>
      </c>
      <c r="C75" s="14" t="n">
        <f aca="false">IF(E75&lt;&gt;"",ROUND(E75*0.65,0),"")</f>
        <v>41</v>
      </c>
      <c r="D75" s="14" t="n">
        <f aca="false">IF(E75&lt;&gt;"",ROUND(E75*0.8,0),"")</f>
        <v>50</v>
      </c>
      <c r="E75" s="14" t="n">
        <f aca="false">IF(Q75&lt;&gt;"",ROUND(SUM(AS75:BP75)*BQ75*AR75,0),"")</f>
        <v>63</v>
      </c>
      <c r="F75" s="14" t="n">
        <f aca="false">IF(E75&lt;&gt;"",ROUND(E75*1.4,0),"")</f>
        <v>88</v>
      </c>
      <c r="G75" s="14" t="n">
        <f aca="false">IF(E75&lt;&gt;"",ROUND(E75*1.8,0),"")</f>
        <v>113</v>
      </c>
      <c r="H75" s="16" t="n">
        <v>39</v>
      </c>
      <c r="I75" s="16" t="n">
        <v>42</v>
      </c>
      <c r="J75" s="17" t="s">
        <v>28</v>
      </c>
      <c r="K75" s="17" t="s">
        <v>28</v>
      </c>
      <c r="L75" s="17" t="s">
        <v>28</v>
      </c>
      <c r="M75" s="17" t="s">
        <v>28</v>
      </c>
      <c r="N75" s="17"/>
      <c r="O75" s="17"/>
      <c r="P75" s="17"/>
      <c r="Q75" s="20" t="s">
        <v>29</v>
      </c>
      <c r="R75" s="5" t="n">
        <v>8</v>
      </c>
      <c r="S75" s="5" t="n">
        <v>18</v>
      </c>
      <c r="T75" s="6" t="s">
        <v>70</v>
      </c>
      <c r="U75" s="6" t="s">
        <v>70</v>
      </c>
      <c r="V75" s="7" t="n">
        <v>-3</v>
      </c>
      <c r="W75" s="7" t="s">
        <v>30</v>
      </c>
      <c r="X75" s="7" t="s">
        <v>30</v>
      </c>
      <c r="Y75" s="7" t="s">
        <v>30</v>
      </c>
      <c r="Z75" s="7" t="s">
        <v>30</v>
      </c>
      <c r="AA75" s="8" t="s">
        <v>30</v>
      </c>
      <c r="AC75" s="7" t="n">
        <v>-1</v>
      </c>
      <c r="AD75" s="7" t="s">
        <v>30</v>
      </c>
      <c r="AE75" s="7" t="s">
        <v>30</v>
      </c>
      <c r="AF75" s="7" t="s">
        <v>30</v>
      </c>
      <c r="AG75" s="7" t="s">
        <v>30</v>
      </c>
      <c r="AH75" s="8" t="s">
        <v>30</v>
      </c>
      <c r="AI75" s="10" t="n">
        <v>-3</v>
      </c>
      <c r="AJ75" s="10" t="s">
        <v>30</v>
      </c>
      <c r="AK75" s="10" t="s">
        <v>30</v>
      </c>
      <c r="AL75" s="10" t="s">
        <v>30</v>
      </c>
      <c r="AM75" s="10" t="s">
        <v>30</v>
      </c>
      <c r="AN75" s="11" t="n">
        <v>0</v>
      </c>
      <c r="AO75" s="11" t="n">
        <v>0</v>
      </c>
      <c r="AP75" s="12" t="n">
        <v>1</v>
      </c>
      <c r="AR75" s="9" t="n">
        <f aca="false">IF(Q75="","",VLOOKUP(Q75,Tables!$F$6:$G$8,2,FALSE()))</f>
        <v>1.05</v>
      </c>
      <c r="AS75" s="9" t="n">
        <f aca="false">R75*4</f>
        <v>32</v>
      </c>
      <c r="AT75" s="9" t="n">
        <f aca="false">S75</f>
        <v>18</v>
      </c>
      <c r="AU75" s="9" t="n">
        <f aca="false">(VLOOKUP(T75,Tables!$C$6:$D$20,2,FALSE()))*4</f>
        <v>0</v>
      </c>
      <c r="AV75" s="9" t="n">
        <f aca="false">(VLOOKUP(U75,Tables!$C$6:$D$20,2,FALSE()))*2</f>
        <v>0</v>
      </c>
      <c r="AW75" s="9" t="n">
        <f aca="false">(VLOOKUP(V75,Tables!$C$6:$D$20,2,FALSE()))*0.7</f>
        <v>0.7</v>
      </c>
      <c r="AX75" s="9" t="n">
        <f aca="false">(VLOOKUP(W75,Tables!$C$6:$D$20,2,FALSE()))</f>
        <v>0</v>
      </c>
      <c r="AY75" s="9" t="n">
        <f aca="false">(VLOOKUP(X75,Tables!$C$6:$D$20,2,FALSE()))*1.5</f>
        <v>0</v>
      </c>
      <c r="AZ75" s="9" t="n">
        <f aca="false">(VLOOKUP(Y75,Tables!$C$6:$D$20,2,FALSE()))*1.5</f>
        <v>0</v>
      </c>
      <c r="BA75" s="9" t="n">
        <f aca="false">(VLOOKUP(Z75,Tables!$C$6:$D$20,2,FALSE()))*1.3</f>
        <v>0</v>
      </c>
      <c r="BB75" s="9" t="n">
        <f aca="false">(VLOOKUP(AA75,Tables!$C$6:$D$20,2,FALSE()))*10*BC75</f>
        <v>0</v>
      </c>
      <c r="BC75" s="9" t="n">
        <f aca="false">IF(AB75="y",1.5,1)</f>
        <v>1</v>
      </c>
      <c r="BD75" s="9" t="n">
        <f aca="false">(VLOOKUP(AC75,Tables!$C$6:$D$20,2,FALSE()))</f>
        <v>3</v>
      </c>
      <c r="BE75" s="9" t="n">
        <f aca="false">(VLOOKUP(AD75,Tables!$C$6:$D$20,2,FALSE()))*1.1</f>
        <v>0</v>
      </c>
      <c r="BF75" s="9" t="n">
        <f aca="false">(VLOOKUP(AE75,Tables!$C$6:$D$20,2,FALSE()))*1.2</f>
        <v>0</v>
      </c>
      <c r="BG75" s="9" t="n">
        <f aca="false">(VLOOKUP(AF75,Tables!$C$6:$D$20,2,FALSE()))*1.2</f>
        <v>0</v>
      </c>
      <c r="BH75" s="9" t="n">
        <f aca="false">(VLOOKUP(AG75,Tables!$C$6:$D$20,2,FALSE()))*1.1</f>
        <v>0</v>
      </c>
      <c r="BI75" s="9" t="n">
        <f aca="false">(VLOOKUP(AH75,Tables!$C$6:$D$20,2,FALSE()))*10*BC75</f>
        <v>0</v>
      </c>
      <c r="BJ75" s="9" t="n">
        <f aca="false">(VLOOKUP(AI75,Tables!$C$6:$D$20,2,FALSE()))/2</f>
        <v>0.5</v>
      </c>
      <c r="BK75" s="9" t="n">
        <f aca="false">(VLOOKUP(AJ75,Tables!$C$6:$D$20,2,FALSE()))/2</f>
        <v>0</v>
      </c>
      <c r="BL75" s="9" t="n">
        <f aca="false">(VLOOKUP(AK75,Tables!$C$6:$D$20,2,FALSE()))/2</f>
        <v>0</v>
      </c>
      <c r="BM75" s="9" t="n">
        <f aca="false">(VLOOKUP(AL75,Tables!$C$6:$D$20,2,FALSE()))/2</f>
        <v>0</v>
      </c>
      <c r="BN75" s="9" t="n">
        <f aca="false">(VLOOKUP(AM75,Tables!$C$6:$D$20,2,FALSE()))/2</f>
        <v>0</v>
      </c>
      <c r="BO75" s="9" t="n">
        <f aca="false">(VLOOKUP(AN75,Tables!$C$6:$D$20,2,FALSE()))/2</f>
        <v>2.5</v>
      </c>
      <c r="BP75" s="9" t="n">
        <f aca="false">(VLOOKUP(AO75,Tables!$C$6:$D$20,2,FALSE()))/2</f>
        <v>2.5</v>
      </c>
      <c r="BQ75" s="9" t="n">
        <f aca="false">AP75</f>
        <v>1</v>
      </c>
    </row>
    <row r="76" customFormat="false" ht="12.75" hidden="false" customHeight="false" outlineLevel="0" collapsed="false">
      <c r="A76" s="13" t="s">
        <v>178</v>
      </c>
      <c r="B76" s="13" t="s">
        <v>179</v>
      </c>
      <c r="C76" s="14" t="n">
        <f aca="false">IF(E76&lt;&gt;"",ROUND(E76*0.65,0),"")</f>
        <v>4297</v>
      </c>
      <c r="D76" s="14" t="n">
        <f aca="false">IF(E76&lt;&gt;"",ROUND(E76*0.8,0),"")</f>
        <v>5289</v>
      </c>
      <c r="E76" s="14" t="n">
        <f aca="false">IF(Q76&lt;&gt;"",ROUND(SUM(AS76:BP76)*BQ76*AR76,0),"")</f>
        <v>6611</v>
      </c>
      <c r="F76" s="14" t="n">
        <f aca="false">IF(E76&lt;&gt;"",ROUND(E76*1.4,0),"")</f>
        <v>9255</v>
      </c>
      <c r="G76" s="14" t="n">
        <f aca="false">IF(E76&lt;&gt;"",ROUND(E76*1.8,0),"")</f>
        <v>11900</v>
      </c>
      <c r="H76" s="16" t="n">
        <v>45</v>
      </c>
      <c r="I76" s="16" t="n">
        <v>45</v>
      </c>
      <c r="J76" s="17"/>
      <c r="K76" s="17"/>
      <c r="L76" s="17"/>
      <c r="M76" s="17"/>
      <c r="N76" s="17"/>
      <c r="O76" s="17"/>
      <c r="P76" s="17" t="s">
        <v>40</v>
      </c>
      <c r="Q76" s="20" t="s">
        <v>28</v>
      </c>
      <c r="R76" s="5" t="n">
        <v>2</v>
      </c>
      <c r="S76" s="5" t="n">
        <v>4</v>
      </c>
      <c r="T76" s="6" t="n">
        <v>7</v>
      </c>
      <c r="U76" s="6" t="n">
        <v>6</v>
      </c>
      <c r="V76" s="7" t="n">
        <v>9</v>
      </c>
      <c r="W76" s="7" t="n">
        <v>9</v>
      </c>
      <c r="X76" s="7" t="n">
        <v>8</v>
      </c>
      <c r="Y76" s="7" t="n">
        <v>7</v>
      </c>
      <c r="Z76" s="7" t="n">
        <v>6</v>
      </c>
      <c r="AA76" s="8" t="s">
        <v>30</v>
      </c>
      <c r="AC76" s="7" t="n">
        <v>5</v>
      </c>
      <c r="AD76" s="7" t="n">
        <v>4</v>
      </c>
      <c r="AE76" s="7" t="n">
        <v>3</v>
      </c>
      <c r="AF76" s="7" t="n">
        <v>1</v>
      </c>
      <c r="AG76" s="7" t="n">
        <v>0</v>
      </c>
      <c r="AH76" s="8" t="s">
        <v>30</v>
      </c>
      <c r="AI76" s="10" t="s">
        <v>30</v>
      </c>
      <c r="AJ76" s="10" t="s">
        <v>30</v>
      </c>
      <c r="AK76" s="10" t="s">
        <v>30</v>
      </c>
      <c r="AL76" s="10" t="s">
        <v>30</v>
      </c>
      <c r="AM76" s="10" t="s">
        <v>30</v>
      </c>
      <c r="AN76" s="11" t="n">
        <v>4</v>
      </c>
      <c r="AO76" s="11" t="n">
        <v>3</v>
      </c>
      <c r="AP76" s="12" t="n">
        <v>0.9</v>
      </c>
      <c r="AR76" s="9" t="n">
        <f aca="false">IF(Q76="","",VLOOKUP(Q76,Tables!$F$6:$G$8,2,FALSE()))</f>
        <v>0.95</v>
      </c>
      <c r="AS76" s="9" t="n">
        <f aca="false">R76*4</f>
        <v>8</v>
      </c>
      <c r="AT76" s="9" t="n">
        <f aca="false">S76</f>
        <v>4</v>
      </c>
      <c r="AU76" s="9" t="n">
        <f aca="false">(VLOOKUP(T76,Tables!$C$6:$D$20,2,FALSE()))*4</f>
        <v>2000</v>
      </c>
      <c r="AV76" s="9" t="n">
        <f aca="false">(VLOOKUP(U76,Tables!$C$6:$D$20,2,FALSE()))*2</f>
        <v>500</v>
      </c>
      <c r="AW76" s="9" t="n">
        <f aca="false">(VLOOKUP(V76,Tables!$C$6:$D$20,2,FALSE()))*0.7</f>
        <v>1050</v>
      </c>
      <c r="AX76" s="9" t="n">
        <f aca="false">(VLOOKUP(W76,Tables!$C$6:$D$20,2,FALSE()))</f>
        <v>1500</v>
      </c>
      <c r="AY76" s="9" t="n">
        <f aca="false">(VLOOKUP(X76,Tables!$C$6:$D$20,2,FALSE()))*1.5</f>
        <v>1350</v>
      </c>
      <c r="AZ76" s="9" t="n">
        <f aca="false">(VLOOKUP(Y76,Tables!$C$6:$D$20,2,FALSE()))*1.5</f>
        <v>750</v>
      </c>
      <c r="BA76" s="9" t="n">
        <f aca="false">(VLOOKUP(Z76,Tables!$C$6:$D$20,2,FALSE()))*1.3</f>
        <v>325</v>
      </c>
      <c r="BB76" s="9" t="n">
        <f aca="false">(VLOOKUP(AA76,Tables!$C$6:$D$20,2,FALSE()))*10*BC76</f>
        <v>0</v>
      </c>
      <c r="BC76" s="9" t="n">
        <f aca="false">IF(AB76="y",1.5,1)</f>
        <v>1</v>
      </c>
      <c r="BD76" s="9" t="n">
        <f aca="false">(VLOOKUP(AC76,Tables!$C$6:$D$20,2,FALSE()))</f>
        <v>100</v>
      </c>
      <c r="BE76" s="9" t="n">
        <f aca="false">(VLOOKUP(AD76,Tables!$C$6:$D$20,2,FALSE()))*1.1</f>
        <v>55</v>
      </c>
      <c r="BF76" s="9" t="n">
        <f aca="false">(VLOOKUP(AE76,Tables!$C$6:$D$20,2,FALSE()))*1.2</f>
        <v>33.6</v>
      </c>
      <c r="BG76" s="9" t="n">
        <f aca="false">(VLOOKUP(AF76,Tables!$C$6:$D$20,2,FALSE()))*1.2</f>
        <v>10.8</v>
      </c>
      <c r="BH76" s="9" t="n">
        <f aca="false">(VLOOKUP(AG76,Tables!$C$6:$D$20,2,FALSE()))*1.1</f>
        <v>5.5</v>
      </c>
      <c r="BI76" s="9" t="n">
        <f aca="false">(VLOOKUP(AH76,Tables!$C$6:$D$20,2,FALSE()))*10*BC76</f>
        <v>0</v>
      </c>
      <c r="BJ76" s="9" t="n">
        <f aca="false">(VLOOKUP(AI76,Tables!$C$6:$D$20,2,FALSE()))/2</f>
        <v>0</v>
      </c>
      <c r="BK76" s="9" t="n">
        <f aca="false">(VLOOKUP(AJ76,Tables!$C$6:$D$20,2,FALSE()))/2</f>
        <v>0</v>
      </c>
      <c r="BL76" s="9" t="n">
        <f aca="false">(VLOOKUP(AK76,Tables!$C$6:$D$20,2,FALSE()))/2</f>
        <v>0</v>
      </c>
      <c r="BM76" s="9" t="n">
        <f aca="false">(VLOOKUP(AL76,Tables!$C$6:$D$20,2,FALSE()))/2</f>
        <v>0</v>
      </c>
      <c r="BN76" s="9" t="n">
        <f aca="false">(VLOOKUP(AM76,Tables!$C$6:$D$20,2,FALSE()))/2</f>
        <v>0</v>
      </c>
      <c r="BO76" s="9" t="n">
        <f aca="false">(VLOOKUP(AN76,Tables!$C$6:$D$20,2,FALSE()))/2</f>
        <v>25</v>
      </c>
      <c r="BP76" s="9" t="n">
        <f aca="false">(VLOOKUP(AO76,Tables!$C$6:$D$20,2,FALSE()))/2</f>
        <v>14</v>
      </c>
      <c r="BQ76" s="9" t="n">
        <f aca="false">AP76</f>
        <v>0.9</v>
      </c>
    </row>
    <row r="77" customFormat="false" ht="12.75" hidden="false" customHeight="false" outlineLevel="0" collapsed="false">
      <c r="A77" s="13" t="s">
        <v>180</v>
      </c>
      <c r="B77" s="13" t="s">
        <v>181</v>
      </c>
      <c r="C77" s="14" t="n">
        <f aca="false">IF(E77&lt;&gt;"",ROUND(E77*0.65,0),"")</f>
        <v>504</v>
      </c>
      <c r="D77" s="14" t="n">
        <f aca="false">IF(E77&lt;&gt;"",ROUND(E77*0.8,0),"")</f>
        <v>620</v>
      </c>
      <c r="E77" s="14" t="n">
        <f aca="false">IF(Q77&lt;&gt;"",ROUND(SUM(AS77:BP77)*BQ77*AR77,0),"")</f>
        <v>775</v>
      </c>
      <c r="F77" s="14" t="n">
        <f aca="false">IF(E77&lt;&gt;"",ROUND(E77*1.4,0),"")</f>
        <v>1085</v>
      </c>
      <c r="G77" s="14" t="n">
        <f aca="false">IF(E77&lt;&gt;"",ROUND(E77*1.8,0),"")</f>
        <v>1395</v>
      </c>
      <c r="H77" s="16" t="n">
        <v>41</v>
      </c>
      <c r="I77" s="16" t="n">
        <v>43</v>
      </c>
      <c r="J77" s="17"/>
      <c r="K77" s="17"/>
      <c r="L77" s="17" t="s">
        <v>40</v>
      </c>
      <c r="M77" s="17" t="s">
        <v>28</v>
      </c>
      <c r="N77" s="17" t="s">
        <v>28</v>
      </c>
      <c r="O77" s="17"/>
      <c r="P77" s="17"/>
      <c r="Q77" s="20" t="s">
        <v>28</v>
      </c>
      <c r="R77" s="5" t="n">
        <v>6</v>
      </c>
      <c r="S77" s="5" t="n">
        <v>10</v>
      </c>
      <c r="T77" s="6" t="n">
        <v>4</v>
      </c>
      <c r="U77" s="6" t="n">
        <v>3</v>
      </c>
      <c r="V77" s="7" t="n">
        <v>5</v>
      </c>
      <c r="W77" s="7" t="n">
        <v>3</v>
      </c>
      <c r="X77" s="7" t="n">
        <v>2</v>
      </c>
      <c r="Y77" s="7" t="n">
        <v>1</v>
      </c>
      <c r="Z77" s="7" t="s">
        <v>30</v>
      </c>
      <c r="AA77" s="8" t="n">
        <v>1</v>
      </c>
      <c r="AC77" s="7" t="n">
        <v>5</v>
      </c>
      <c r="AD77" s="7" t="n">
        <v>4</v>
      </c>
      <c r="AE77" s="7" t="n">
        <v>3</v>
      </c>
      <c r="AF77" s="7" t="n">
        <v>2</v>
      </c>
      <c r="AG77" s="7" t="s">
        <v>30</v>
      </c>
      <c r="AH77" s="8" t="n">
        <v>2</v>
      </c>
      <c r="AI77" s="10" t="s">
        <v>30</v>
      </c>
      <c r="AJ77" s="10" t="s">
        <v>30</v>
      </c>
      <c r="AK77" s="10" t="s">
        <v>30</v>
      </c>
      <c r="AL77" s="10" t="s">
        <v>30</v>
      </c>
      <c r="AM77" s="10" t="s">
        <v>30</v>
      </c>
      <c r="AN77" s="11" t="n">
        <v>2</v>
      </c>
      <c r="AO77" s="11" t="n">
        <v>3</v>
      </c>
      <c r="AP77" s="12" t="n">
        <v>0.9</v>
      </c>
      <c r="AR77" s="9" t="n">
        <f aca="false">IF(Q77="","",VLOOKUP(Q77,Tables!$F$6:$G$8,2,FALSE()))</f>
        <v>0.95</v>
      </c>
      <c r="AS77" s="9" t="n">
        <f aca="false">R77*4</f>
        <v>24</v>
      </c>
      <c r="AT77" s="9" t="n">
        <f aca="false">S77</f>
        <v>10</v>
      </c>
      <c r="AU77" s="9" t="n">
        <f aca="false">(VLOOKUP(T77,Tables!$C$6:$D$20,2,FALSE()))*4</f>
        <v>200</v>
      </c>
      <c r="AV77" s="9" t="n">
        <f aca="false">(VLOOKUP(U77,Tables!$C$6:$D$20,2,FALSE()))*2</f>
        <v>56</v>
      </c>
      <c r="AW77" s="9" t="n">
        <f aca="false">(VLOOKUP(V77,Tables!$C$6:$D$20,2,FALSE()))*0.7</f>
        <v>70</v>
      </c>
      <c r="AX77" s="9" t="n">
        <f aca="false">(VLOOKUP(W77,Tables!$C$6:$D$20,2,FALSE()))</f>
        <v>28</v>
      </c>
      <c r="AY77" s="9" t="n">
        <f aca="false">(VLOOKUP(X77,Tables!$C$6:$D$20,2,FALSE()))*1.5</f>
        <v>24</v>
      </c>
      <c r="AZ77" s="9" t="n">
        <f aca="false">(VLOOKUP(Y77,Tables!$C$6:$D$20,2,FALSE()))*1.5</f>
        <v>13.5</v>
      </c>
      <c r="BA77" s="9" t="n">
        <f aca="false">(VLOOKUP(Z77,Tables!$C$6:$D$20,2,FALSE()))*1.3</f>
        <v>0</v>
      </c>
      <c r="BB77" s="9" t="n">
        <f aca="false">(VLOOKUP(AA77,Tables!$C$6:$D$20,2,FALSE()))*10*BC77</f>
        <v>90</v>
      </c>
      <c r="BC77" s="9" t="n">
        <f aca="false">IF(AB77="y",1.5,1)</f>
        <v>1</v>
      </c>
      <c r="BD77" s="9" t="n">
        <f aca="false">(VLOOKUP(AC77,Tables!$C$6:$D$20,2,FALSE()))</f>
        <v>100</v>
      </c>
      <c r="BE77" s="9" t="n">
        <f aca="false">(VLOOKUP(AD77,Tables!$C$6:$D$20,2,FALSE()))*1.1</f>
        <v>55</v>
      </c>
      <c r="BF77" s="9" t="n">
        <f aca="false">(VLOOKUP(AE77,Tables!$C$6:$D$20,2,FALSE()))*1.2</f>
        <v>33.6</v>
      </c>
      <c r="BG77" s="9" t="n">
        <f aca="false">(VLOOKUP(AF77,Tables!$C$6:$D$20,2,FALSE()))*1.2</f>
        <v>19.2</v>
      </c>
      <c r="BH77" s="9" t="n">
        <f aca="false">(VLOOKUP(AG77,Tables!$C$6:$D$20,2,FALSE()))*1.1</f>
        <v>0</v>
      </c>
      <c r="BI77" s="9" t="n">
        <f aca="false">(VLOOKUP(AH77,Tables!$C$6:$D$20,2,FALSE()))*10*BC77</f>
        <v>160</v>
      </c>
      <c r="BJ77" s="9" t="n">
        <f aca="false">(VLOOKUP(AI77,Tables!$C$6:$D$20,2,FALSE()))/2</f>
        <v>0</v>
      </c>
      <c r="BK77" s="9" t="n">
        <f aca="false">(VLOOKUP(AJ77,Tables!$C$6:$D$20,2,FALSE()))/2</f>
        <v>0</v>
      </c>
      <c r="BL77" s="9" t="n">
        <f aca="false">(VLOOKUP(AK77,Tables!$C$6:$D$20,2,FALSE()))/2</f>
        <v>0</v>
      </c>
      <c r="BM77" s="9" t="n">
        <f aca="false">(VLOOKUP(AL77,Tables!$C$6:$D$20,2,FALSE()))/2</f>
        <v>0</v>
      </c>
      <c r="BN77" s="9" t="n">
        <f aca="false">(VLOOKUP(AM77,Tables!$C$6:$D$20,2,FALSE()))/2</f>
        <v>0</v>
      </c>
      <c r="BO77" s="9" t="n">
        <f aca="false">(VLOOKUP(AN77,Tables!$C$6:$D$20,2,FALSE()))/2</f>
        <v>8</v>
      </c>
      <c r="BP77" s="9" t="n">
        <f aca="false">(VLOOKUP(AO77,Tables!$C$6:$D$20,2,FALSE()))/2</f>
        <v>14</v>
      </c>
      <c r="BQ77" s="9" t="n">
        <f aca="false">AP77</f>
        <v>0.9</v>
      </c>
    </row>
    <row r="78" customFormat="false" ht="12.75" hidden="false" customHeight="false" outlineLevel="0" collapsed="false">
      <c r="A78" s="13" t="s">
        <v>182</v>
      </c>
      <c r="B78" s="13" t="s">
        <v>183</v>
      </c>
      <c r="C78" s="14" t="n">
        <f aca="false">IF(E78&lt;&gt;"",ROUND(E78*0.65,0),"")</f>
        <v>128</v>
      </c>
      <c r="D78" s="14" t="n">
        <f aca="false">IF(E78&lt;&gt;"",ROUND(E78*0.8,0),"")</f>
        <v>158</v>
      </c>
      <c r="E78" s="14" t="n">
        <f aca="false">IF(Q78&lt;&gt;"",ROUND(SUM(AS78:BP78)*BQ78*AR78,0),"")</f>
        <v>197</v>
      </c>
      <c r="F78" s="14" t="n">
        <f aca="false">IF(E78&lt;&gt;"",ROUND(E78*1.4,0),"")</f>
        <v>276</v>
      </c>
      <c r="G78" s="14" t="n">
        <f aca="false">IF(E78&lt;&gt;"",ROUND(E78*1.8,0),"")</f>
        <v>355</v>
      </c>
      <c r="H78" s="16" t="n">
        <v>40</v>
      </c>
      <c r="I78" s="16" t="n">
        <v>45</v>
      </c>
      <c r="J78" s="17"/>
      <c r="K78" s="17" t="s">
        <v>28</v>
      </c>
      <c r="L78" s="17" t="s">
        <v>29</v>
      </c>
      <c r="M78" s="17" t="s">
        <v>29</v>
      </c>
      <c r="N78" s="17" t="s">
        <v>29</v>
      </c>
      <c r="O78" s="17" t="s">
        <v>29</v>
      </c>
      <c r="P78" s="17" t="s">
        <v>29</v>
      </c>
      <c r="Q78" s="20" t="s">
        <v>28</v>
      </c>
      <c r="R78" s="5" t="n">
        <v>8</v>
      </c>
      <c r="S78" s="5" t="n">
        <v>12</v>
      </c>
      <c r="T78" s="6" t="s">
        <v>70</v>
      </c>
      <c r="U78" s="6" t="s">
        <v>70</v>
      </c>
      <c r="V78" s="7" t="n">
        <v>2</v>
      </c>
      <c r="W78" s="7" t="n">
        <v>1</v>
      </c>
      <c r="X78" s="7" t="n">
        <v>0</v>
      </c>
      <c r="Y78" s="7" t="n">
        <v>-1</v>
      </c>
      <c r="Z78" s="7" t="n">
        <v>-2</v>
      </c>
      <c r="AA78" s="8" t="s">
        <v>30</v>
      </c>
      <c r="AC78" s="7" t="n">
        <v>3</v>
      </c>
      <c r="AD78" s="7" t="n">
        <v>2</v>
      </c>
      <c r="AE78" s="7" t="n">
        <v>2</v>
      </c>
      <c r="AF78" s="7" t="n">
        <v>1</v>
      </c>
      <c r="AG78" s="7" t="n">
        <v>0</v>
      </c>
      <c r="AH78" s="8" t="s">
        <v>30</v>
      </c>
      <c r="AI78" s="10" t="n">
        <v>3</v>
      </c>
      <c r="AJ78" s="10" t="n">
        <v>2</v>
      </c>
      <c r="AK78" s="10" t="n">
        <v>2</v>
      </c>
      <c r="AL78" s="10" t="n">
        <v>1</v>
      </c>
      <c r="AM78" s="10" t="n">
        <v>0</v>
      </c>
      <c r="AN78" s="11" t="n">
        <v>1</v>
      </c>
      <c r="AO78" s="11" t="n">
        <v>1</v>
      </c>
      <c r="AP78" s="12" t="n">
        <v>1</v>
      </c>
      <c r="AR78" s="9" t="n">
        <f aca="false">IF(Q78="","",VLOOKUP(Q78,Tables!$F$6:$G$8,2,FALSE()))</f>
        <v>0.95</v>
      </c>
      <c r="AS78" s="9" t="n">
        <f aca="false">R78*4</f>
        <v>32</v>
      </c>
      <c r="AT78" s="9" t="n">
        <f aca="false">S78</f>
        <v>12</v>
      </c>
      <c r="AU78" s="9" t="n">
        <f aca="false">(VLOOKUP(T78,Tables!$C$6:$D$20,2,FALSE()))*4</f>
        <v>0</v>
      </c>
      <c r="AV78" s="9" t="n">
        <f aca="false">(VLOOKUP(U78,Tables!$C$6:$D$20,2,FALSE()))*2</f>
        <v>0</v>
      </c>
      <c r="AW78" s="9" t="n">
        <f aca="false">(VLOOKUP(V78,Tables!$C$6:$D$20,2,FALSE()))*0.7</f>
        <v>11.2</v>
      </c>
      <c r="AX78" s="9" t="n">
        <f aca="false">(VLOOKUP(W78,Tables!$C$6:$D$20,2,FALSE()))</f>
        <v>9</v>
      </c>
      <c r="AY78" s="9" t="n">
        <f aca="false">(VLOOKUP(X78,Tables!$C$6:$D$20,2,FALSE()))*1.5</f>
        <v>7.5</v>
      </c>
      <c r="AZ78" s="9" t="n">
        <f aca="false">(VLOOKUP(Y78,Tables!$C$6:$D$20,2,FALSE()))*1.5</f>
        <v>4.5</v>
      </c>
      <c r="BA78" s="9" t="n">
        <f aca="false">(VLOOKUP(Z78,Tables!$C$6:$D$20,2,FALSE()))*1.3</f>
        <v>2.6</v>
      </c>
      <c r="BB78" s="9" t="n">
        <f aca="false">(VLOOKUP(AA78,Tables!$C$6:$D$20,2,FALSE()))*10*BC78</f>
        <v>0</v>
      </c>
      <c r="BC78" s="9" t="n">
        <f aca="false">IF(AB78="y",1.5,1)</f>
        <v>1</v>
      </c>
      <c r="BD78" s="9" t="n">
        <f aca="false">(VLOOKUP(AC78,Tables!$C$6:$D$20,2,FALSE()))</f>
        <v>28</v>
      </c>
      <c r="BE78" s="9" t="n">
        <f aca="false">(VLOOKUP(AD78,Tables!$C$6:$D$20,2,FALSE()))*1.1</f>
        <v>17.6</v>
      </c>
      <c r="BF78" s="9" t="n">
        <f aca="false">(VLOOKUP(AE78,Tables!$C$6:$D$20,2,FALSE()))*1.2</f>
        <v>19.2</v>
      </c>
      <c r="BG78" s="9" t="n">
        <f aca="false">(VLOOKUP(AF78,Tables!$C$6:$D$20,2,FALSE()))*1.2</f>
        <v>10.8</v>
      </c>
      <c r="BH78" s="9" t="n">
        <f aca="false">(VLOOKUP(AG78,Tables!$C$6:$D$20,2,FALSE()))*1.1</f>
        <v>5.5</v>
      </c>
      <c r="BI78" s="9" t="n">
        <f aca="false">(VLOOKUP(AH78,Tables!$C$6:$D$20,2,FALSE()))*10*BC78</f>
        <v>0</v>
      </c>
      <c r="BJ78" s="9" t="n">
        <f aca="false">(VLOOKUP(AI78,Tables!$C$6:$D$20,2,FALSE()))/2</f>
        <v>14</v>
      </c>
      <c r="BK78" s="9" t="n">
        <f aca="false">(VLOOKUP(AJ78,Tables!$C$6:$D$20,2,FALSE()))/2</f>
        <v>8</v>
      </c>
      <c r="BL78" s="9" t="n">
        <f aca="false">(VLOOKUP(AK78,Tables!$C$6:$D$20,2,FALSE()))/2</f>
        <v>8</v>
      </c>
      <c r="BM78" s="9" t="n">
        <f aca="false">(VLOOKUP(AL78,Tables!$C$6:$D$20,2,FALSE()))/2</f>
        <v>4.5</v>
      </c>
      <c r="BN78" s="9" t="n">
        <f aca="false">(VLOOKUP(AM78,Tables!$C$6:$D$20,2,FALSE()))/2</f>
        <v>2.5</v>
      </c>
      <c r="BO78" s="9" t="n">
        <f aca="false">(VLOOKUP(AN78,Tables!$C$6:$D$20,2,FALSE()))/2</f>
        <v>4.5</v>
      </c>
      <c r="BP78" s="9" t="n">
        <f aca="false">(VLOOKUP(AO78,Tables!$C$6:$D$20,2,FALSE()))/2</f>
        <v>4.5</v>
      </c>
      <c r="BQ78" s="9" t="n">
        <f aca="false">AP78</f>
        <v>1</v>
      </c>
    </row>
    <row r="79" customFormat="false" ht="12.75" hidden="false" customHeight="false" outlineLevel="0" collapsed="false">
      <c r="A79" s="13" t="s">
        <v>184</v>
      </c>
      <c r="B79" s="13" t="s">
        <v>185</v>
      </c>
      <c r="C79" s="14" t="n">
        <f aca="false">IF(E79&lt;&gt;"",ROUND(E79*0.65,0),"")</f>
        <v>434</v>
      </c>
      <c r="D79" s="14" t="n">
        <f aca="false">IF(E79&lt;&gt;"",ROUND(E79*0.8,0),"")</f>
        <v>534</v>
      </c>
      <c r="E79" s="14" t="n">
        <f aca="false">IF(Q79&lt;&gt;"",ROUND(SUM(AS79:BP79)*BQ79*AR79,0),"")</f>
        <v>667</v>
      </c>
      <c r="F79" s="14" t="n">
        <f aca="false">IF(E79&lt;&gt;"",ROUND(E79*1.4,0),"")</f>
        <v>934</v>
      </c>
      <c r="G79" s="14" t="n">
        <f aca="false">IF(E79&lt;&gt;"",ROUND(E79*1.8,0),"")</f>
        <v>1201</v>
      </c>
      <c r="H79" s="16" t="n">
        <v>42</v>
      </c>
      <c r="I79" s="16" t="n">
        <v>44</v>
      </c>
      <c r="J79" s="17"/>
      <c r="K79" s="17"/>
      <c r="L79" s="17"/>
      <c r="M79" s="17" t="s">
        <v>28</v>
      </c>
      <c r="N79" s="17" t="s">
        <v>29</v>
      </c>
      <c r="O79" s="17" t="s">
        <v>29</v>
      </c>
      <c r="P79" s="17"/>
      <c r="Q79" s="20" t="s">
        <v>45</v>
      </c>
      <c r="R79" s="5" t="n">
        <v>8</v>
      </c>
      <c r="S79" s="5" t="n">
        <v>12</v>
      </c>
      <c r="T79" s="6" t="n">
        <v>4</v>
      </c>
      <c r="U79" s="6" t="n">
        <v>3</v>
      </c>
      <c r="V79" s="7" t="n">
        <v>6</v>
      </c>
      <c r="W79" s="7" t="n">
        <v>5</v>
      </c>
      <c r="X79" s="7" t="n">
        <v>4</v>
      </c>
      <c r="Y79" s="7" t="n">
        <v>2</v>
      </c>
      <c r="Z79" s="7" t="n">
        <v>0</v>
      </c>
      <c r="AA79" s="8" t="s">
        <v>30</v>
      </c>
      <c r="AC79" s="7" t="n">
        <v>2</v>
      </c>
      <c r="AD79" s="7" t="n">
        <v>1</v>
      </c>
      <c r="AE79" s="7" t="n">
        <v>0</v>
      </c>
      <c r="AF79" s="7" t="n">
        <v>-1</v>
      </c>
      <c r="AG79" s="7" t="n">
        <v>-2</v>
      </c>
      <c r="AH79" s="8" t="s">
        <v>30</v>
      </c>
      <c r="AI79" s="10" t="s">
        <v>30</v>
      </c>
      <c r="AJ79" s="10" t="s">
        <v>30</v>
      </c>
      <c r="AK79" s="10" t="s">
        <v>30</v>
      </c>
      <c r="AL79" s="10" t="s">
        <v>30</v>
      </c>
      <c r="AM79" s="10" t="s">
        <v>30</v>
      </c>
      <c r="AN79" s="11" t="n">
        <v>3</v>
      </c>
      <c r="AO79" s="11" t="n">
        <v>2</v>
      </c>
      <c r="AP79" s="12" t="n">
        <v>0.9</v>
      </c>
      <c r="AR79" s="9" t="n">
        <f aca="false">IF(Q79="","",VLOOKUP(Q79,Tables!$F$6:$G$8,2,FALSE()))</f>
        <v>1</v>
      </c>
      <c r="AS79" s="9" t="n">
        <f aca="false">R79*4</f>
        <v>32</v>
      </c>
      <c r="AT79" s="9" t="n">
        <f aca="false">S79</f>
        <v>12</v>
      </c>
      <c r="AU79" s="9" t="n">
        <f aca="false">(VLOOKUP(T79,Tables!$C$6:$D$20,2,FALSE()))*4</f>
        <v>200</v>
      </c>
      <c r="AV79" s="9" t="n">
        <f aca="false">(VLOOKUP(U79,Tables!$C$6:$D$20,2,FALSE()))*2</f>
        <v>56</v>
      </c>
      <c r="AW79" s="9" t="n">
        <f aca="false">(VLOOKUP(V79,Tables!$C$6:$D$20,2,FALSE()))*0.7</f>
        <v>175</v>
      </c>
      <c r="AX79" s="9" t="n">
        <f aca="false">(VLOOKUP(W79,Tables!$C$6:$D$20,2,FALSE()))</f>
        <v>100</v>
      </c>
      <c r="AY79" s="9" t="n">
        <f aca="false">(VLOOKUP(X79,Tables!$C$6:$D$20,2,FALSE()))*1.5</f>
        <v>75</v>
      </c>
      <c r="AZ79" s="9" t="n">
        <f aca="false">(VLOOKUP(Y79,Tables!$C$6:$D$20,2,FALSE()))*1.5</f>
        <v>24</v>
      </c>
      <c r="BA79" s="9" t="n">
        <f aca="false">(VLOOKUP(Z79,Tables!$C$6:$D$20,2,FALSE()))*1.3</f>
        <v>6.5</v>
      </c>
      <c r="BB79" s="9" t="n">
        <f aca="false">(VLOOKUP(AA79,Tables!$C$6:$D$20,2,FALSE()))*10*BC79</f>
        <v>0</v>
      </c>
      <c r="BC79" s="9" t="n">
        <f aca="false">IF(AB79="y",1.5,1)</f>
        <v>1</v>
      </c>
      <c r="BD79" s="9" t="n">
        <f aca="false">(VLOOKUP(AC79,Tables!$C$6:$D$20,2,FALSE()))</f>
        <v>16</v>
      </c>
      <c r="BE79" s="9" t="n">
        <f aca="false">(VLOOKUP(AD79,Tables!$C$6:$D$20,2,FALSE()))*1.1</f>
        <v>9.9</v>
      </c>
      <c r="BF79" s="9" t="n">
        <f aca="false">(VLOOKUP(AE79,Tables!$C$6:$D$20,2,FALSE()))*1.2</f>
        <v>6</v>
      </c>
      <c r="BG79" s="9" t="n">
        <f aca="false">(VLOOKUP(AF79,Tables!$C$6:$D$20,2,FALSE()))*1.2</f>
        <v>3.6</v>
      </c>
      <c r="BH79" s="9" t="n">
        <f aca="false">(VLOOKUP(AG79,Tables!$C$6:$D$20,2,FALSE()))*1.1</f>
        <v>2.2</v>
      </c>
      <c r="BI79" s="9" t="n">
        <f aca="false">(VLOOKUP(AH79,Tables!$C$6:$D$20,2,FALSE()))*10*BC79</f>
        <v>0</v>
      </c>
      <c r="BJ79" s="9" t="n">
        <f aca="false">(VLOOKUP(AI79,Tables!$C$6:$D$20,2,FALSE()))/2</f>
        <v>0</v>
      </c>
      <c r="BK79" s="9" t="n">
        <f aca="false">(VLOOKUP(AJ79,Tables!$C$6:$D$20,2,FALSE()))/2</f>
        <v>0</v>
      </c>
      <c r="BL79" s="9" t="n">
        <f aca="false">(VLOOKUP(AK79,Tables!$C$6:$D$20,2,FALSE()))/2</f>
        <v>0</v>
      </c>
      <c r="BM79" s="9" t="n">
        <f aca="false">(VLOOKUP(AL79,Tables!$C$6:$D$20,2,FALSE()))/2</f>
        <v>0</v>
      </c>
      <c r="BN79" s="9" t="n">
        <f aca="false">(VLOOKUP(AM79,Tables!$C$6:$D$20,2,FALSE()))/2</f>
        <v>0</v>
      </c>
      <c r="BO79" s="9" t="n">
        <f aca="false">(VLOOKUP(AN79,Tables!$C$6:$D$20,2,FALSE()))/2</f>
        <v>14</v>
      </c>
      <c r="BP79" s="9" t="n">
        <f aca="false">(VLOOKUP(AO79,Tables!$C$6:$D$20,2,FALSE()))/2</f>
        <v>8</v>
      </c>
      <c r="BQ79" s="9" t="n">
        <f aca="false">AP79</f>
        <v>0.9</v>
      </c>
    </row>
    <row r="80" customFormat="false" ht="12.75" hidden="false" customHeight="false" outlineLevel="0" collapsed="false">
      <c r="A80" s="13" t="s">
        <v>186</v>
      </c>
      <c r="B80" s="13" t="s">
        <v>187</v>
      </c>
      <c r="C80" s="14" t="n">
        <f aca="false">IF(E80&lt;&gt;"",ROUND(E80*0.65,0),"")</f>
        <v>2101</v>
      </c>
      <c r="D80" s="14" t="n">
        <f aca="false">IF(E80&lt;&gt;"",ROUND(E80*0.8,0),"")</f>
        <v>2586</v>
      </c>
      <c r="E80" s="14" t="n">
        <f aca="false">IF(Q80&lt;&gt;"",ROUND(SUM(AS80:BP80)*BQ80*AR80,0),"")</f>
        <v>3232</v>
      </c>
      <c r="F80" s="14" t="n">
        <f aca="false">IF(E80&lt;&gt;"",ROUND(E80*1.4,0),"")</f>
        <v>4525</v>
      </c>
      <c r="G80" s="14" t="n">
        <f aca="false">IF(E80&lt;&gt;"",ROUND(E80*1.8,0),"")</f>
        <v>5818</v>
      </c>
      <c r="H80" s="16" t="n">
        <v>44</v>
      </c>
      <c r="I80" s="16" t="n">
        <v>45</v>
      </c>
      <c r="J80" s="17"/>
      <c r="K80" s="17"/>
      <c r="L80" s="17"/>
      <c r="M80" s="17"/>
      <c r="N80" s="17"/>
      <c r="O80" s="17" t="s">
        <v>40</v>
      </c>
      <c r="P80" s="17" t="s">
        <v>40</v>
      </c>
      <c r="Q80" s="20" t="s">
        <v>28</v>
      </c>
      <c r="R80" s="5" t="n">
        <v>6</v>
      </c>
      <c r="S80" s="5" t="n">
        <v>8</v>
      </c>
      <c r="T80" s="6" t="n">
        <v>6</v>
      </c>
      <c r="U80" s="6" t="n">
        <v>5</v>
      </c>
      <c r="V80" s="7" t="n">
        <v>6</v>
      </c>
      <c r="W80" s="7" t="n">
        <v>5</v>
      </c>
      <c r="X80" s="7" t="n">
        <v>4</v>
      </c>
      <c r="Y80" s="7" t="s">
        <v>30</v>
      </c>
      <c r="Z80" s="7" t="s">
        <v>30</v>
      </c>
      <c r="AA80" s="8" t="n">
        <v>4</v>
      </c>
      <c r="AC80" s="7" t="n">
        <v>7</v>
      </c>
      <c r="AD80" s="7" t="n">
        <v>6</v>
      </c>
      <c r="AE80" s="7" t="n">
        <v>5</v>
      </c>
      <c r="AF80" s="7" t="s">
        <v>30</v>
      </c>
      <c r="AG80" s="7" t="s">
        <v>30</v>
      </c>
      <c r="AH80" s="8" t="n">
        <v>5</v>
      </c>
      <c r="AI80" s="10" t="s">
        <v>30</v>
      </c>
      <c r="AJ80" s="10" t="s">
        <v>30</v>
      </c>
      <c r="AK80" s="10" t="s">
        <v>30</v>
      </c>
      <c r="AL80" s="10" t="s">
        <v>30</v>
      </c>
      <c r="AM80" s="10" t="s">
        <v>30</v>
      </c>
      <c r="AN80" s="11" t="n">
        <v>4</v>
      </c>
      <c r="AO80" s="11" t="n">
        <v>7</v>
      </c>
      <c r="AP80" s="12" t="n">
        <v>0.8</v>
      </c>
      <c r="AR80" s="9" t="n">
        <f aca="false">IF(Q80="","",VLOOKUP(Q80,Tables!$F$6:$G$8,2,FALSE()))</f>
        <v>0.95</v>
      </c>
      <c r="AS80" s="9" t="n">
        <f aca="false">R80*4</f>
        <v>24</v>
      </c>
      <c r="AT80" s="9" t="n">
        <f aca="false">S80</f>
        <v>8</v>
      </c>
      <c r="AU80" s="9" t="n">
        <f aca="false">(VLOOKUP(T80,Tables!$C$6:$D$20,2,FALSE()))*4</f>
        <v>1000</v>
      </c>
      <c r="AV80" s="9" t="n">
        <f aca="false">(VLOOKUP(U80,Tables!$C$6:$D$20,2,FALSE()))*2</f>
        <v>200</v>
      </c>
      <c r="AW80" s="9" t="n">
        <f aca="false">(VLOOKUP(V80,Tables!$C$6:$D$20,2,FALSE()))*0.7</f>
        <v>175</v>
      </c>
      <c r="AX80" s="9" t="n">
        <f aca="false">(VLOOKUP(W80,Tables!$C$6:$D$20,2,FALSE()))</f>
        <v>100</v>
      </c>
      <c r="AY80" s="9" t="n">
        <f aca="false">(VLOOKUP(X80,Tables!$C$6:$D$20,2,FALSE()))*1.5</f>
        <v>75</v>
      </c>
      <c r="AZ80" s="9" t="n">
        <f aca="false">(VLOOKUP(Y80,Tables!$C$6:$D$20,2,FALSE()))*1.5</f>
        <v>0</v>
      </c>
      <c r="BA80" s="9" t="n">
        <f aca="false">(VLOOKUP(Z80,Tables!$C$6:$D$20,2,FALSE()))*1.3</f>
        <v>0</v>
      </c>
      <c r="BB80" s="9" t="n">
        <f aca="false">(VLOOKUP(AA80,Tables!$C$6:$D$20,2,FALSE()))*10*BC80</f>
        <v>500</v>
      </c>
      <c r="BC80" s="9" t="n">
        <f aca="false">IF(AB80="y",1.5,1)</f>
        <v>1</v>
      </c>
      <c r="BD80" s="9" t="n">
        <f aca="false">(VLOOKUP(AC80,Tables!$C$6:$D$20,2,FALSE()))</f>
        <v>500</v>
      </c>
      <c r="BE80" s="9" t="n">
        <f aca="false">(VLOOKUP(AD80,Tables!$C$6:$D$20,2,FALSE()))*1.1</f>
        <v>275</v>
      </c>
      <c r="BF80" s="9" t="n">
        <f aca="false">(VLOOKUP(AE80,Tables!$C$6:$D$20,2,FALSE()))*1.2</f>
        <v>120</v>
      </c>
      <c r="BG80" s="9" t="n">
        <f aca="false">(VLOOKUP(AF80,Tables!$C$6:$D$20,2,FALSE()))*1.2</f>
        <v>0</v>
      </c>
      <c r="BH80" s="9" t="n">
        <f aca="false">(VLOOKUP(AG80,Tables!$C$6:$D$20,2,FALSE()))*1.1</f>
        <v>0</v>
      </c>
      <c r="BI80" s="9" t="n">
        <f aca="false">(VLOOKUP(AH80,Tables!$C$6:$D$20,2,FALSE()))*10*BC80</f>
        <v>1000</v>
      </c>
      <c r="BJ80" s="9" t="n">
        <f aca="false">(VLOOKUP(AI80,Tables!$C$6:$D$20,2,FALSE()))/2</f>
        <v>0</v>
      </c>
      <c r="BK80" s="9" t="n">
        <f aca="false">(VLOOKUP(AJ80,Tables!$C$6:$D$20,2,FALSE()))/2</f>
        <v>0</v>
      </c>
      <c r="BL80" s="9" t="n">
        <f aca="false">(VLOOKUP(AK80,Tables!$C$6:$D$20,2,FALSE()))/2</f>
        <v>0</v>
      </c>
      <c r="BM80" s="9" t="n">
        <f aca="false">(VLOOKUP(AL80,Tables!$C$6:$D$20,2,FALSE()))/2</f>
        <v>0</v>
      </c>
      <c r="BN80" s="9" t="n">
        <f aca="false">(VLOOKUP(AM80,Tables!$C$6:$D$20,2,FALSE()))/2</f>
        <v>0</v>
      </c>
      <c r="BO80" s="9" t="n">
        <f aca="false">(VLOOKUP(AN80,Tables!$C$6:$D$20,2,FALSE()))/2</f>
        <v>25</v>
      </c>
      <c r="BP80" s="9" t="n">
        <f aca="false">(VLOOKUP(AO80,Tables!$C$6:$D$20,2,FALSE()))/2</f>
        <v>250</v>
      </c>
      <c r="BQ80" s="9" t="n">
        <f aca="false">AP80</f>
        <v>0.8</v>
      </c>
    </row>
    <row r="81" customFormat="false" ht="12.75" hidden="false" customHeight="false" outlineLevel="0" collapsed="false">
      <c r="A81" s="13" t="s">
        <v>188</v>
      </c>
      <c r="B81" s="13" t="s">
        <v>189</v>
      </c>
      <c r="C81" s="14" t="n">
        <f aca="false">IF(E81&lt;&gt;"",ROUND(E81*0.65,0),"")</f>
        <v>638</v>
      </c>
      <c r="D81" s="14" t="n">
        <f aca="false">IF(E81&lt;&gt;"",ROUND(E81*0.8,0),"")</f>
        <v>785</v>
      </c>
      <c r="E81" s="14" t="n">
        <f aca="false">IF(Q81&lt;&gt;"",ROUND(SUM(AS81:BP81)*BQ81*AR81,0),"")</f>
        <v>981</v>
      </c>
      <c r="F81" s="14" t="n">
        <f aca="false">IF(E81&lt;&gt;"",ROUND(E81*1.4,0),"")</f>
        <v>1373</v>
      </c>
      <c r="G81" s="14" t="n">
        <f aca="false">IF(E81&lt;&gt;"",ROUND(E81*1.8,0),"")</f>
        <v>1766</v>
      </c>
      <c r="H81" s="16" t="n">
        <v>44</v>
      </c>
      <c r="I81" s="16" t="n">
        <v>45</v>
      </c>
      <c r="J81" s="17"/>
      <c r="K81" s="17"/>
      <c r="L81" s="17"/>
      <c r="M81" s="17"/>
      <c r="N81" s="17"/>
      <c r="O81" s="17" t="s">
        <v>28</v>
      </c>
      <c r="P81" s="17" t="s">
        <v>29</v>
      </c>
      <c r="Q81" s="20" t="s">
        <v>45</v>
      </c>
      <c r="R81" s="5" t="n">
        <v>8</v>
      </c>
      <c r="S81" s="5" t="n">
        <v>12</v>
      </c>
      <c r="T81" s="6" t="n">
        <v>4</v>
      </c>
      <c r="U81" s="6" t="n">
        <v>3</v>
      </c>
      <c r="V81" s="7" t="n">
        <v>7</v>
      </c>
      <c r="W81" s="7" t="n">
        <v>6</v>
      </c>
      <c r="X81" s="7" t="n">
        <v>4</v>
      </c>
      <c r="Y81" s="7" t="n">
        <v>2</v>
      </c>
      <c r="Z81" s="7" t="n">
        <v>1</v>
      </c>
      <c r="AA81" s="8" t="s">
        <v>30</v>
      </c>
      <c r="AC81" s="7" t="n">
        <v>3</v>
      </c>
      <c r="AD81" s="7" t="n">
        <v>1</v>
      </c>
      <c r="AE81" s="7" t="n">
        <v>0</v>
      </c>
      <c r="AF81" s="7" t="n">
        <v>-1</v>
      </c>
      <c r="AG81" s="7" t="n">
        <v>-2</v>
      </c>
      <c r="AH81" s="8" t="s">
        <v>30</v>
      </c>
      <c r="AI81" s="10" t="n">
        <v>-3</v>
      </c>
      <c r="AJ81" s="10" t="s">
        <v>30</v>
      </c>
      <c r="AK81" s="10" t="s">
        <v>30</v>
      </c>
      <c r="AL81" s="10" t="s">
        <v>30</v>
      </c>
      <c r="AM81" s="10" t="s">
        <v>30</v>
      </c>
      <c r="AN81" s="11" t="n">
        <v>3</v>
      </c>
      <c r="AO81" s="11" t="n">
        <v>3</v>
      </c>
      <c r="AP81" s="12" t="n">
        <v>0.9</v>
      </c>
      <c r="AR81" s="9" t="n">
        <f aca="false">IF(Q81="","",VLOOKUP(Q81,Tables!$F$6:$G$8,2,FALSE()))</f>
        <v>1</v>
      </c>
      <c r="AS81" s="9" t="n">
        <f aca="false">R81*4</f>
        <v>32</v>
      </c>
      <c r="AT81" s="9" t="n">
        <f aca="false">S81</f>
        <v>12</v>
      </c>
      <c r="AU81" s="9" t="n">
        <f aca="false">(VLOOKUP(T81,Tables!$C$6:$D$20,2,FALSE()))*4</f>
        <v>200</v>
      </c>
      <c r="AV81" s="9" t="n">
        <f aca="false">(VLOOKUP(U81,Tables!$C$6:$D$20,2,FALSE()))*2</f>
        <v>56</v>
      </c>
      <c r="AW81" s="9" t="n">
        <f aca="false">(VLOOKUP(V81,Tables!$C$6:$D$20,2,FALSE()))*0.7</f>
        <v>350</v>
      </c>
      <c r="AX81" s="9" t="n">
        <f aca="false">(VLOOKUP(W81,Tables!$C$6:$D$20,2,FALSE()))</f>
        <v>250</v>
      </c>
      <c r="AY81" s="9" t="n">
        <f aca="false">(VLOOKUP(X81,Tables!$C$6:$D$20,2,FALSE()))*1.5</f>
        <v>75</v>
      </c>
      <c r="AZ81" s="9" t="n">
        <f aca="false">(VLOOKUP(Y81,Tables!$C$6:$D$20,2,FALSE()))*1.5</f>
        <v>24</v>
      </c>
      <c r="BA81" s="9" t="n">
        <f aca="false">(VLOOKUP(Z81,Tables!$C$6:$D$20,2,FALSE()))*1.3</f>
        <v>11.7</v>
      </c>
      <c r="BB81" s="9" t="n">
        <f aca="false">(VLOOKUP(AA81,Tables!$C$6:$D$20,2,FALSE()))*10*BC81</f>
        <v>0</v>
      </c>
      <c r="BC81" s="9" t="n">
        <f aca="false">IF(AB81="y",1.5,1)</f>
        <v>1</v>
      </c>
      <c r="BD81" s="9" t="n">
        <f aca="false">(VLOOKUP(AC81,Tables!$C$6:$D$20,2,FALSE()))</f>
        <v>28</v>
      </c>
      <c r="BE81" s="9" t="n">
        <f aca="false">(VLOOKUP(AD81,Tables!$C$6:$D$20,2,FALSE()))*1.1</f>
        <v>9.9</v>
      </c>
      <c r="BF81" s="9" t="n">
        <f aca="false">(VLOOKUP(AE81,Tables!$C$6:$D$20,2,FALSE()))*1.2</f>
        <v>6</v>
      </c>
      <c r="BG81" s="9" t="n">
        <f aca="false">(VLOOKUP(AF81,Tables!$C$6:$D$20,2,FALSE()))*1.2</f>
        <v>3.6</v>
      </c>
      <c r="BH81" s="9" t="n">
        <f aca="false">(VLOOKUP(AG81,Tables!$C$6:$D$20,2,FALSE()))*1.1</f>
        <v>2.2</v>
      </c>
      <c r="BI81" s="9" t="n">
        <f aca="false">(VLOOKUP(AH81,Tables!$C$6:$D$20,2,FALSE()))*10*BC81</f>
        <v>0</v>
      </c>
      <c r="BJ81" s="9" t="n">
        <f aca="false">(VLOOKUP(AI81,Tables!$C$6:$D$20,2,FALSE()))/2</f>
        <v>0.5</v>
      </c>
      <c r="BK81" s="9" t="n">
        <f aca="false">(VLOOKUP(AJ81,Tables!$C$6:$D$20,2,FALSE()))/2</f>
        <v>0</v>
      </c>
      <c r="BL81" s="9" t="n">
        <f aca="false">(VLOOKUP(AK81,Tables!$C$6:$D$20,2,FALSE()))/2</f>
        <v>0</v>
      </c>
      <c r="BM81" s="9" t="n">
        <f aca="false">(VLOOKUP(AL81,Tables!$C$6:$D$20,2,FALSE()))/2</f>
        <v>0</v>
      </c>
      <c r="BN81" s="9" t="n">
        <f aca="false">(VLOOKUP(AM81,Tables!$C$6:$D$20,2,FALSE()))/2</f>
        <v>0</v>
      </c>
      <c r="BO81" s="9" t="n">
        <f aca="false">(VLOOKUP(AN81,Tables!$C$6:$D$20,2,FALSE()))/2</f>
        <v>14</v>
      </c>
      <c r="BP81" s="9" t="n">
        <f aca="false">(VLOOKUP(AO81,Tables!$C$6:$D$20,2,FALSE()))/2</f>
        <v>14</v>
      </c>
      <c r="BQ81" s="9" t="n">
        <f aca="false">AP81</f>
        <v>0.9</v>
      </c>
    </row>
    <row r="82" customFormat="false" ht="12.75" hidden="false" customHeight="false" outlineLevel="0" collapsed="false">
      <c r="A82" s="13" t="s">
        <v>190</v>
      </c>
      <c r="B82" s="13" t="s">
        <v>191</v>
      </c>
      <c r="C82" s="14" t="n">
        <f aca="false">IF(E82&lt;&gt;"",ROUND(E82*0.65,0),"")</f>
        <v>134</v>
      </c>
      <c r="D82" s="14" t="n">
        <f aca="false">IF(E82&lt;&gt;"",ROUND(E82*0.8,0),"")</f>
        <v>165</v>
      </c>
      <c r="E82" s="14" t="n">
        <f aca="false">IF(Q82&lt;&gt;"",ROUND(SUM(AS82:BP82)*BQ82*AR82,0),"")</f>
        <v>206</v>
      </c>
      <c r="F82" s="14" t="n">
        <f aca="false">IF(E82&lt;&gt;"",ROUND(E82*1.4,0),"")</f>
        <v>288</v>
      </c>
      <c r="G82" s="14" t="n">
        <f aca="false">IF(E82&lt;&gt;"",ROUND(E82*1.8,0),"")</f>
        <v>371</v>
      </c>
      <c r="H82" s="16" t="n">
        <v>43</v>
      </c>
      <c r="I82" s="16" t="n">
        <v>44</v>
      </c>
      <c r="J82" s="17"/>
      <c r="K82" s="17"/>
      <c r="L82" s="17"/>
      <c r="M82" s="17"/>
      <c r="N82" s="17" t="s">
        <v>28</v>
      </c>
      <c r="O82" s="17" t="s">
        <v>28</v>
      </c>
      <c r="P82" s="17"/>
      <c r="Q82" s="20" t="s">
        <v>45</v>
      </c>
      <c r="R82" s="5" t="n">
        <v>10</v>
      </c>
      <c r="S82" s="5" t="n">
        <v>14</v>
      </c>
      <c r="T82" s="6" t="n">
        <v>2</v>
      </c>
      <c r="U82" s="6" t="n">
        <v>1</v>
      </c>
      <c r="V82" s="7" t="n">
        <v>2</v>
      </c>
      <c r="W82" s="7" t="n">
        <v>0</v>
      </c>
      <c r="X82" s="7" t="n">
        <v>-1</v>
      </c>
      <c r="Y82" s="7" t="s">
        <v>30</v>
      </c>
      <c r="Z82" s="7" t="s">
        <v>30</v>
      </c>
      <c r="AA82" s="8" t="s">
        <v>30</v>
      </c>
      <c r="AC82" s="7" t="n">
        <v>2</v>
      </c>
      <c r="AD82" s="7" t="n">
        <v>1</v>
      </c>
      <c r="AE82" s="7" t="n">
        <v>0</v>
      </c>
      <c r="AF82" s="7" t="s">
        <v>30</v>
      </c>
      <c r="AG82" s="7" t="s">
        <v>30</v>
      </c>
      <c r="AH82" s="8" t="s">
        <v>30</v>
      </c>
      <c r="AI82" s="10" t="s">
        <v>30</v>
      </c>
      <c r="AJ82" s="10" t="s">
        <v>30</v>
      </c>
      <c r="AK82" s="10" t="s">
        <v>30</v>
      </c>
      <c r="AL82" s="10" t="s">
        <v>30</v>
      </c>
      <c r="AM82" s="10" t="s">
        <v>30</v>
      </c>
      <c r="AN82" s="11" t="n">
        <v>2</v>
      </c>
      <c r="AO82" s="11" t="n">
        <v>2</v>
      </c>
      <c r="AP82" s="12" t="n">
        <v>1</v>
      </c>
      <c r="AR82" s="9" t="n">
        <f aca="false">IF(Q82="","",VLOOKUP(Q82,Tables!$F$6:$G$8,2,FALSE()))</f>
        <v>1</v>
      </c>
      <c r="AS82" s="9" t="n">
        <f aca="false">R82*4</f>
        <v>40</v>
      </c>
      <c r="AT82" s="9" t="n">
        <f aca="false">S82</f>
        <v>14</v>
      </c>
      <c r="AU82" s="9" t="n">
        <f aca="false">(VLOOKUP(T82,Tables!$C$6:$D$20,2,FALSE()))*4</f>
        <v>64</v>
      </c>
      <c r="AV82" s="9" t="n">
        <f aca="false">(VLOOKUP(U82,Tables!$C$6:$D$20,2,FALSE()))*2</f>
        <v>18</v>
      </c>
      <c r="AW82" s="9" t="n">
        <f aca="false">(VLOOKUP(V82,Tables!$C$6:$D$20,2,FALSE()))*0.7</f>
        <v>11.2</v>
      </c>
      <c r="AX82" s="9" t="n">
        <f aca="false">(VLOOKUP(W82,Tables!$C$6:$D$20,2,FALSE()))</f>
        <v>5</v>
      </c>
      <c r="AY82" s="9" t="n">
        <f aca="false">(VLOOKUP(X82,Tables!$C$6:$D$20,2,FALSE()))*1.5</f>
        <v>4.5</v>
      </c>
      <c r="AZ82" s="9" t="n">
        <f aca="false">(VLOOKUP(Y82,Tables!$C$6:$D$20,2,FALSE()))*1.5</f>
        <v>0</v>
      </c>
      <c r="BA82" s="9" t="n">
        <f aca="false">(VLOOKUP(Z82,Tables!$C$6:$D$20,2,FALSE()))*1.3</f>
        <v>0</v>
      </c>
      <c r="BB82" s="9" t="n">
        <f aca="false">(VLOOKUP(AA82,Tables!$C$6:$D$20,2,FALSE()))*10*BC82</f>
        <v>0</v>
      </c>
      <c r="BC82" s="9" t="n">
        <f aca="false">IF(AB82="y",1.5,1)</f>
        <v>1</v>
      </c>
      <c r="BD82" s="9" t="n">
        <f aca="false">(VLOOKUP(AC82,Tables!$C$6:$D$20,2,FALSE()))</f>
        <v>16</v>
      </c>
      <c r="BE82" s="9" t="n">
        <f aca="false">(VLOOKUP(AD82,Tables!$C$6:$D$20,2,FALSE()))*1.1</f>
        <v>9.9</v>
      </c>
      <c r="BF82" s="9" t="n">
        <f aca="false">(VLOOKUP(AE82,Tables!$C$6:$D$20,2,FALSE()))*1.2</f>
        <v>6</v>
      </c>
      <c r="BG82" s="9" t="n">
        <f aca="false">(VLOOKUP(AF82,Tables!$C$6:$D$20,2,FALSE()))*1.2</f>
        <v>0</v>
      </c>
      <c r="BH82" s="9" t="n">
        <f aca="false">(VLOOKUP(AG82,Tables!$C$6:$D$20,2,FALSE()))*1.1</f>
        <v>0</v>
      </c>
      <c r="BI82" s="9" t="n">
        <f aca="false">(VLOOKUP(AH82,Tables!$C$6:$D$20,2,FALSE()))*10*BC82</f>
        <v>0</v>
      </c>
      <c r="BJ82" s="9" t="n">
        <f aca="false">(VLOOKUP(AI82,Tables!$C$6:$D$20,2,FALSE()))/2</f>
        <v>0</v>
      </c>
      <c r="BK82" s="9" t="n">
        <f aca="false">(VLOOKUP(AJ82,Tables!$C$6:$D$20,2,FALSE()))/2</f>
        <v>0</v>
      </c>
      <c r="BL82" s="9" t="n">
        <f aca="false">(VLOOKUP(AK82,Tables!$C$6:$D$20,2,FALSE()))/2</f>
        <v>0</v>
      </c>
      <c r="BM82" s="9" t="n">
        <f aca="false">(VLOOKUP(AL82,Tables!$C$6:$D$20,2,FALSE()))/2</f>
        <v>0</v>
      </c>
      <c r="BN82" s="9" t="n">
        <f aca="false">(VLOOKUP(AM82,Tables!$C$6:$D$20,2,FALSE()))/2</f>
        <v>0</v>
      </c>
      <c r="BO82" s="9" t="n">
        <f aca="false">(VLOOKUP(AN82,Tables!$C$6:$D$20,2,FALSE()))/2</f>
        <v>8</v>
      </c>
      <c r="BP82" s="9" t="n">
        <f aca="false">(VLOOKUP(AO82,Tables!$C$6:$D$20,2,FALSE()))/2</f>
        <v>8</v>
      </c>
      <c r="BQ82" s="9" t="n">
        <f aca="false">AP82</f>
        <v>1</v>
      </c>
    </row>
    <row r="83" customFormat="false" ht="12.75" hidden="false" customHeight="false" outlineLevel="0" collapsed="false">
      <c r="A83" s="13" t="s">
        <v>192</v>
      </c>
      <c r="B83" s="13"/>
      <c r="C83" s="14" t="n">
        <f aca="false">IF(E83&lt;&gt;"",ROUND(E83*0.65,0),"")</f>
        <v>159</v>
      </c>
      <c r="D83" s="14" t="n">
        <f aca="false">IF(E83&lt;&gt;"",ROUND(E83*0.8,0),"")</f>
        <v>195</v>
      </c>
      <c r="E83" s="14" t="n">
        <f aca="false">IF(Q83&lt;&gt;"",ROUND(SUM(AS83:BP83)*BQ83*AR83,0),"")</f>
        <v>244</v>
      </c>
      <c r="F83" s="14" t="n">
        <f aca="false">IF(E83&lt;&gt;"",ROUND(E83*1.4,0),"")</f>
        <v>342</v>
      </c>
      <c r="G83" s="14" t="n">
        <f aca="false">IF(E83&lt;&gt;"",ROUND(E83*1.8,0),"")</f>
        <v>439</v>
      </c>
      <c r="H83" s="16" t="n">
        <v>41</v>
      </c>
      <c r="I83" s="16" t="n">
        <v>42</v>
      </c>
      <c r="J83" s="17"/>
      <c r="K83" s="17"/>
      <c r="L83" s="17" t="s">
        <v>28</v>
      </c>
      <c r="M83" s="17" t="s">
        <v>28</v>
      </c>
      <c r="N83" s="17"/>
      <c r="O83" s="17"/>
      <c r="P83" s="17"/>
      <c r="Q83" s="20" t="s">
        <v>45</v>
      </c>
      <c r="R83" s="5" t="n">
        <v>8</v>
      </c>
      <c r="S83" s="5" t="n">
        <v>12</v>
      </c>
      <c r="T83" s="6" t="n">
        <v>1</v>
      </c>
      <c r="U83" s="6" t="n">
        <v>1</v>
      </c>
      <c r="V83" s="7" t="n">
        <v>5</v>
      </c>
      <c r="W83" s="7" t="n">
        <v>4</v>
      </c>
      <c r="X83" s="7" t="n">
        <v>1</v>
      </c>
      <c r="Y83" s="7" t="n">
        <v>-1</v>
      </c>
      <c r="Z83" s="7" t="n">
        <v>-2</v>
      </c>
      <c r="AA83" s="8" t="s">
        <v>30</v>
      </c>
      <c r="AC83" s="7" t="n">
        <v>1</v>
      </c>
      <c r="AD83" s="7" t="n">
        <v>0</v>
      </c>
      <c r="AE83" s="7" t="n">
        <v>-1</v>
      </c>
      <c r="AF83" s="7" t="n">
        <v>-2</v>
      </c>
      <c r="AG83" s="7" t="n">
        <v>-3</v>
      </c>
      <c r="AH83" s="8" t="s">
        <v>30</v>
      </c>
      <c r="AI83" s="10" t="n">
        <v>-3</v>
      </c>
      <c r="AJ83" s="10" t="s">
        <v>30</v>
      </c>
      <c r="AK83" s="10" t="s">
        <v>30</v>
      </c>
      <c r="AL83" s="10" t="s">
        <v>30</v>
      </c>
      <c r="AM83" s="10" t="s">
        <v>30</v>
      </c>
      <c r="AN83" s="11" t="n">
        <v>1</v>
      </c>
      <c r="AO83" s="11" t="n">
        <v>1</v>
      </c>
      <c r="AP83" s="12" t="n">
        <v>0.9</v>
      </c>
      <c r="AR83" s="9" t="n">
        <f aca="false">IF(Q83="","",VLOOKUP(Q83,Tables!$F$6:$G$8,2,FALSE()))</f>
        <v>1</v>
      </c>
      <c r="AS83" s="9" t="n">
        <f aca="false">R83*4</f>
        <v>32</v>
      </c>
      <c r="AT83" s="9" t="n">
        <f aca="false">S83</f>
        <v>12</v>
      </c>
      <c r="AU83" s="9" t="n">
        <f aca="false">(VLOOKUP(T83,Tables!$C$6:$D$20,2,FALSE()))*4</f>
        <v>36</v>
      </c>
      <c r="AV83" s="9" t="n">
        <f aca="false">(VLOOKUP(U83,Tables!$C$6:$D$20,2,FALSE()))*2</f>
        <v>18</v>
      </c>
      <c r="AW83" s="9" t="n">
        <f aca="false">(VLOOKUP(V83,Tables!$C$6:$D$20,2,FALSE()))*0.7</f>
        <v>70</v>
      </c>
      <c r="AX83" s="9" t="n">
        <f aca="false">(VLOOKUP(W83,Tables!$C$6:$D$20,2,FALSE()))</f>
        <v>50</v>
      </c>
      <c r="AY83" s="9" t="n">
        <f aca="false">(VLOOKUP(X83,Tables!$C$6:$D$20,2,FALSE()))*1.5</f>
        <v>13.5</v>
      </c>
      <c r="AZ83" s="9" t="n">
        <f aca="false">(VLOOKUP(Y83,Tables!$C$6:$D$20,2,FALSE()))*1.5</f>
        <v>4.5</v>
      </c>
      <c r="BA83" s="9" t="n">
        <f aca="false">(VLOOKUP(Z83,Tables!$C$6:$D$20,2,FALSE()))*1.3</f>
        <v>2.6</v>
      </c>
      <c r="BB83" s="9" t="n">
        <f aca="false">(VLOOKUP(AA83,Tables!$C$6:$D$20,2,FALSE()))*10*BC83</f>
        <v>0</v>
      </c>
      <c r="BC83" s="9" t="n">
        <f aca="false">IF(AB83="y",1.5,1)</f>
        <v>1</v>
      </c>
      <c r="BD83" s="9" t="n">
        <f aca="false">(VLOOKUP(AC83,Tables!$C$6:$D$20,2,FALSE()))</f>
        <v>9</v>
      </c>
      <c r="BE83" s="9" t="n">
        <f aca="false">(VLOOKUP(AD83,Tables!$C$6:$D$20,2,FALSE()))*1.1</f>
        <v>5.5</v>
      </c>
      <c r="BF83" s="9" t="n">
        <f aca="false">(VLOOKUP(AE83,Tables!$C$6:$D$20,2,FALSE()))*1.2</f>
        <v>3.6</v>
      </c>
      <c r="BG83" s="9" t="n">
        <f aca="false">(VLOOKUP(AF83,Tables!$C$6:$D$20,2,FALSE()))*1.2</f>
        <v>2.4</v>
      </c>
      <c r="BH83" s="9" t="n">
        <f aca="false">(VLOOKUP(AG83,Tables!$C$6:$D$20,2,FALSE()))*1.1</f>
        <v>1.1</v>
      </c>
      <c r="BI83" s="9" t="n">
        <f aca="false">(VLOOKUP(AH83,Tables!$C$6:$D$20,2,FALSE()))*10*BC83</f>
        <v>0</v>
      </c>
      <c r="BJ83" s="9" t="n">
        <f aca="false">(VLOOKUP(AI83,Tables!$C$6:$D$20,2,FALSE()))/2</f>
        <v>0.5</v>
      </c>
      <c r="BK83" s="9" t="n">
        <f aca="false">(VLOOKUP(AJ83,Tables!$C$6:$D$20,2,FALSE()))/2</f>
        <v>0</v>
      </c>
      <c r="BL83" s="9" t="n">
        <f aca="false">(VLOOKUP(AK83,Tables!$C$6:$D$20,2,FALSE()))/2</f>
        <v>0</v>
      </c>
      <c r="BM83" s="9" t="n">
        <f aca="false">(VLOOKUP(AL83,Tables!$C$6:$D$20,2,FALSE()))/2</f>
        <v>0</v>
      </c>
      <c r="BN83" s="9" t="n">
        <f aca="false">(VLOOKUP(AM83,Tables!$C$6:$D$20,2,FALSE()))/2</f>
        <v>0</v>
      </c>
      <c r="BO83" s="9" t="n">
        <f aca="false">(VLOOKUP(AN83,Tables!$C$6:$D$20,2,FALSE()))/2</f>
        <v>4.5</v>
      </c>
      <c r="BP83" s="9" t="n">
        <f aca="false">(VLOOKUP(AO83,Tables!$C$6:$D$20,2,FALSE()))/2</f>
        <v>4.5</v>
      </c>
      <c r="BQ83" s="9" t="n">
        <f aca="false">AP83</f>
        <v>0.9</v>
      </c>
    </row>
    <row r="84" customFormat="false" ht="12.75" hidden="false" customHeight="false" outlineLevel="0" collapsed="false">
      <c r="A84" s="13" t="s">
        <v>193</v>
      </c>
      <c r="B84" s="13"/>
      <c r="C84" s="14" t="n">
        <f aca="false">IF(E84&lt;&gt;"",ROUND(E84*0.65,0),"")</f>
        <v>120</v>
      </c>
      <c r="D84" s="14" t="n">
        <f aca="false">IF(E84&lt;&gt;"",ROUND(E84*0.8,0),"")</f>
        <v>147</v>
      </c>
      <c r="E84" s="14" t="n">
        <f aca="false">IF(Q84&lt;&gt;"",ROUND(SUM(AS84:BP84)*BQ84*AR84,0),"")</f>
        <v>184</v>
      </c>
      <c r="F84" s="14" t="n">
        <f aca="false">IF(E84&lt;&gt;"",ROUND(E84*1.4,0),"")</f>
        <v>258</v>
      </c>
      <c r="G84" s="14" t="n">
        <f aca="false">IF(E84&lt;&gt;"",ROUND(E84*1.8,0),"")</f>
        <v>331</v>
      </c>
      <c r="H84" s="16"/>
      <c r="I84" s="16"/>
      <c r="J84" s="17" t="s">
        <v>29</v>
      </c>
      <c r="K84" s="17" t="s">
        <v>29</v>
      </c>
      <c r="L84" s="17" t="s">
        <v>29</v>
      </c>
      <c r="M84" s="17" t="s">
        <v>29</v>
      </c>
      <c r="N84" s="17" t="s">
        <v>29</v>
      </c>
      <c r="O84" s="17" t="s">
        <v>29</v>
      </c>
      <c r="P84" s="17" t="s">
        <v>29</v>
      </c>
      <c r="Q84" s="20" t="s">
        <v>45</v>
      </c>
      <c r="R84" s="21" t="n">
        <v>10</v>
      </c>
      <c r="S84" s="21" t="n">
        <v>14</v>
      </c>
      <c r="T84" s="22" t="n">
        <v>2</v>
      </c>
      <c r="U84" s="22" t="n">
        <v>1</v>
      </c>
      <c r="V84" s="23" t="n">
        <v>-1</v>
      </c>
      <c r="W84" s="23" t="n">
        <v>-2</v>
      </c>
      <c r="X84" s="23" t="n">
        <v>-3</v>
      </c>
      <c r="Y84" s="23" t="s">
        <v>30</v>
      </c>
      <c r="Z84" s="23" t="s">
        <v>30</v>
      </c>
      <c r="AA84" s="24" t="s">
        <v>30</v>
      </c>
      <c r="AC84" s="23" t="n">
        <v>2</v>
      </c>
      <c r="AD84" s="23" t="n">
        <v>1</v>
      </c>
      <c r="AE84" s="23" t="n">
        <v>-1</v>
      </c>
      <c r="AF84" s="23" t="s">
        <v>30</v>
      </c>
      <c r="AG84" s="23" t="s">
        <v>30</v>
      </c>
      <c r="AH84" s="24" t="s">
        <v>30</v>
      </c>
      <c r="AI84" s="25" t="n">
        <v>0</v>
      </c>
      <c r="AJ84" s="25" t="s">
        <v>30</v>
      </c>
      <c r="AK84" s="25" t="s">
        <v>30</v>
      </c>
      <c r="AL84" s="25" t="s">
        <v>30</v>
      </c>
      <c r="AM84" s="25" t="s">
        <v>30</v>
      </c>
      <c r="AN84" s="26" t="n">
        <v>1</v>
      </c>
      <c r="AO84" s="26" t="n">
        <v>1</v>
      </c>
      <c r="AP84" s="12" t="n">
        <v>1</v>
      </c>
      <c r="AR84" s="9" t="n">
        <f aca="false">IF(Q84="","",VLOOKUP(Q84,Tables!$F$6:$G$8,2,FALSE()))</f>
        <v>1</v>
      </c>
      <c r="AS84" s="9" t="n">
        <f aca="false">R84*4</f>
        <v>40</v>
      </c>
      <c r="AT84" s="9" t="n">
        <f aca="false">S84</f>
        <v>14</v>
      </c>
      <c r="AU84" s="9" t="n">
        <f aca="false">(VLOOKUP(T84,Tables!$C$6:$D$20,2,FALSE()))*4</f>
        <v>64</v>
      </c>
      <c r="AV84" s="9" t="n">
        <f aca="false">(VLOOKUP(U84,Tables!$C$6:$D$20,2,FALSE()))*2</f>
        <v>18</v>
      </c>
      <c r="AW84" s="9" t="n">
        <f aca="false">(VLOOKUP(V84,Tables!$C$6:$D$20,2,FALSE()))*0.7</f>
        <v>2.1</v>
      </c>
      <c r="AX84" s="9" t="n">
        <f aca="false">(VLOOKUP(W84,Tables!$C$6:$D$20,2,FALSE()))</f>
        <v>2</v>
      </c>
      <c r="AY84" s="9" t="n">
        <f aca="false">(VLOOKUP(X84,Tables!$C$6:$D$20,2,FALSE()))*1.5</f>
        <v>1.5</v>
      </c>
      <c r="AZ84" s="9" t="n">
        <f aca="false">(VLOOKUP(Y84,Tables!$C$6:$D$20,2,FALSE()))*1.5</f>
        <v>0</v>
      </c>
      <c r="BA84" s="9" t="n">
        <f aca="false">(VLOOKUP(Z84,Tables!$C$6:$D$20,2,FALSE()))*1.3</f>
        <v>0</v>
      </c>
      <c r="BB84" s="9" t="n">
        <f aca="false">(VLOOKUP(AA84,Tables!$C$6:$D$20,2,FALSE()))*10*BC84</f>
        <v>0</v>
      </c>
      <c r="BC84" s="9" t="n">
        <f aca="false">IF(AB84="y",1.5,1)</f>
        <v>1</v>
      </c>
      <c r="BD84" s="9" t="n">
        <f aca="false">(VLOOKUP(AC84,Tables!$C$6:$D$20,2,FALSE()))</f>
        <v>16</v>
      </c>
      <c r="BE84" s="9" t="n">
        <f aca="false">(VLOOKUP(AD84,Tables!$C$6:$D$20,2,FALSE()))*1.1</f>
        <v>9.9</v>
      </c>
      <c r="BF84" s="9" t="n">
        <f aca="false">(VLOOKUP(AE84,Tables!$C$6:$D$20,2,FALSE()))*1.2</f>
        <v>3.6</v>
      </c>
      <c r="BG84" s="9" t="n">
        <f aca="false">(VLOOKUP(AF84,Tables!$C$6:$D$20,2,FALSE()))*1.2</f>
        <v>0</v>
      </c>
      <c r="BH84" s="9" t="n">
        <f aca="false">(VLOOKUP(AG84,Tables!$C$6:$D$20,2,FALSE()))*1.1</f>
        <v>0</v>
      </c>
      <c r="BI84" s="9" t="n">
        <f aca="false">(VLOOKUP(AH84,Tables!$C$6:$D$20,2,FALSE()))*10*BC84</f>
        <v>0</v>
      </c>
      <c r="BJ84" s="9" t="n">
        <f aca="false">(VLOOKUP(AI84,Tables!$C$6:$D$20,2,FALSE()))/2</f>
        <v>2.5</v>
      </c>
      <c r="BK84" s="9" t="n">
        <f aca="false">(VLOOKUP(AJ84,Tables!$C$6:$D$20,2,FALSE()))/2</f>
        <v>0</v>
      </c>
      <c r="BL84" s="9" t="n">
        <f aca="false">(VLOOKUP(AK84,Tables!$C$6:$D$20,2,FALSE()))/2</f>
        <v>0</v>
      </c>
      <c r="BM84" s="9" t="n">
        <f aca="false">(VLOOKUP(AL84,Tables!$C$6:$D$20,2,FALSE()))/2</f>
        <v>0</v>
      </c>
      <c r="BN84" s="9" t="n">
        <f aca="false">(VLOOKUP(AM84,Tables!$C$6:$D$20,2,FALSE()))/2</f>
        <v>0</v>
      </c>
      <c r="BO84" s="9" t="n">
        <f aca="false">(VLOOKUP(AN84,Tables!$C$6:$D$20,2,FALSE()))/2</f>
        <v>4.5</v>
      </c>
      <c r="BP84" s="9" t="n">
        <f aca="false">(VLOOKUP(AO84,Tables!$C$6:$D$20,2,FALSE()))/2</f>
        <v>4.5</v>
      </c>
      <c r="BQ84" s="9" t="n">
        <f aca="false">AP84</f>
        <v>1</v>
      </c>
    </row>
    <row r="85" customFormat="false" ht="12.75" hidden="false" customHeight="false" outlineLevel="0" collapsed="false">
      <c r="A85" s="13" t="s">
        <v>194</v>
      </c>
      <c r="B85" s="13"/>
      <c r="C85" s="14" t="n">
        <f aca="false">IF(E85&lt;&gt;"",ROUND(E85*0.65,0),"")</f>
        <v>39</v>
      </c>
      <c r="D85" s="14" t="n">
        <f aca="false">IF(E85&lt;&gt;"",ROUND(E85*0.8,0),"")</f>
        <v>48</v>
      </c>
      <c r="E85" s="14" t="n">
        <f aca="false">IF(Q85&lt;&gt;"",ROUND(SUM(AS85:BP85)*BQ85*AR85,0),"")</f>
        <v>60</v>
      </c>
      <c r="F85" s="14" t="n">
        <f aca="false">IF(E85&lt;&gt;"",ROUND(E85*1.4,0),"")</f>
        <v>84</v>
      </c>
      <c r="G85" s="14" t="n">
        <f aca="false">IF(E85&lt;&gt;"",ROUND(E85*1.8,0),"")</f>
        <v>108</v>
      </c>
      <c r="H85" s="16"/>
      <c r="I85" s="16"/>
      <c r="J85" s="17" t="s">
        <v>29</v>
      </c>
      <c r="K85" s="17" t="s">
        <v>29</v>
      </c>
      <c r="L85" s="17" t="s">
        <v>29</v>
      </c>
      <c r="M85" s="17" t="s">
        <v>29</v>
      </c>
      <c r="N85" s="17" t="s">
        <v>29</v>
      </c>
      <c r="O85" s="17" t="s">
        <v>29</v>
      </c>
      <c r="P85" s="17" t="s">
        <v>29</v>
      </c>
      <c r="Q85" s="20" t="s">
        <v>45</v>
      </c>
      <c r="R85" s="21" t="n">
        <v>8</v>
      </c>
      <c r="S85" s="21" t="n">
        <v>18</v>
      </c>
      <c r="T85" s="22" t="s">
        <v>30</v>
      </c>
      <c r="U85" s="22" t="s">
        <v>30</v>
      </c>
      <c r="V85" s="23" t="n">
        <v>-3</v>
      </c>
      <c r="W85" s="23" t="s">
        <v>30</v>
      </c>
      <c r="X85" s="23" t="s">
        <v>30</v>
      </c>
      <c r="Y85" s="23" t="s">
        <v>30</v>
      </c>
      <c r="Z85" s="23" t="s">
        <v>30</v>
      </c>
      <c r="AA85" s="24" t="s">
        <v>30</v>
      </c>
      <c r="AC85" s="23" t="n">
        <v>-1</v>
      </c>
      <c r="AD85" s="23" t="s">
        <v>30</v>
      </c>
      <c r="AE85" s="23" t="s">
        <v>30</v>
      </c>
      <c r="AF85" s="23" t="s">
        <v>30</v>
      </c>
      <c r="AG85" s="23" t="s">
        <v>30</v>
      </c>
      <c r="AH85" s="24" t="s">
        <v>30</v>
      </c>
      <c r="AI85" s="25" t="n">
        <v>-3</v>
      </c>
      <c r="AJ85" s="25" t="s">
        <v>30</v>
      </c>
      <c r="AK85" s="25" t="s">
        <v>30</v>
      </c>
      <c r="AL85" s="25" t="s">
        <v>30</v>
      </c>
      <c r="AM85" s="25" t="s">
        <v>30</v>
      </c>
      <c r="AN85" s="26" t="n">
        <v>0</v>
      </c>
      <c r="AO85" s="26" t="n">
        <v>0</v>
      </c>
      <c r="AP85" s="12" t="n">
        <v>1</v>
      </c>
      <c r="AR85" s="9" t="n">
        <f aca="false">IF(Q85="","",VLOOKUP(Q85,Tables!$F$6:$G$8,2,FALSE()))</f>
        <v>1</v>
      </c>
      <c r="AS85" s="9" t="n">
        <f aca="false">R85*4</f>
        <v>32</v>
      </c>
      <c r="AT85" s="9" t="n">
        <f aca="false">S85</f>
        <v>18</v>
      </c>
      <c r="AU85" s="9" t="n">
        <f aca="false">(VLOOKUP(T85,Tables!$C$6:$D$20,2,FALSE()))*4</f>
        <v>0</v>
      </c>
      <c r="AV85" s="9" t="n">
        <f aca="false">(VLOOKUP(U85,Tables!$C$6:$D$20,2,FALSE()))*2</f>
        <v>0</v>
      </c>
      <c r="AW85" s="9" t="n">
        <f aca="false">(VLOOKUP(V85,Tables!$C$6:$D$20,2,FALSE()))*0.7</f>
        <v>0.7</v>
      </c>
      <c r="AX85" s="9" t="n">
        <f aca="false">(VLOOKUP(W85,Tables!$C$6:$D$20,2,FALSE()))</f>
        <v>0</v>
      </c>
      <c r="AY85" s="9" t="n">
        <f aca="false">(VLOOKUP(X85,Tables!$C$6:$D$20,2,FALSE()))*1.5</f>
        <v>0</v>
      </c>
      <c r="AZ85" s="9" t="n">
        <f aca="false">(VLOOKUP(Y85,Tables!$C$6:$D$20,2,FALSE()))*1.5</f>
        <v>0</v>
      </c>
      <c r="BA85" s="9" t="n">
        <f aca="false">(VLOOKUP(Z85,Tables!$C$6:$D$20,2,FALSE()))*1.3</f>
        <v>0</v>
      </c>
      <c r="BB85" s="9" t="n">
        <f aca="false">(VLOOKUP(AA85,Tables!$C$6:$D$20,2,FALSE()))*10*BC85</f>
        <v>0</v>
      </c>
      <c r="BC85" s="9" t="n">
        <f aca="false">IF(AB85="y",1.5,1)</f>
        <v>1</v>
      </c>
      <c r="BD85" s="9" t="n">
        <f aca="false">(VLOOKUP(AC85,Tables!$C$6:$D$20,2,FALSE()))</f>
        <v>3</v>
      </c>
      <c r="BE85" s="9" t="n">
        <f aca="false">(VLOOKUP(AD85,Tables!$C$6:$D$20,2,FALSE()))*1.1</f>
        <v>0</v>
      </c>
      <c r="BF85" s="9" t="n">
        <f aca="false">(VLOOKUP(AE85,Tables!$C$6:$D$20,2,FALSE()))*1.2</f>
        <v>0</v>
      </c>
      <c r="BG85" s="9" t="n">
        <f aca="false">(VLOOKUP(AF85,Tables!$C$6:$D$20,2,FALSE()))*1.2</f>
        <v>0</v>
      </c>
      <c r="BH85" s="9" t="n">
        <f aca="false">(VLOOKUP(AG85,Tables!$C$6:$D$20,2,FALSE()))*1.1</f>
        <v>0</v>
      </c>
      <c r="BI85" s="9" t="n">
        <f aca="false">(VLOOKUP(AH85,Tables!$C$6:$D$20,2,FALSE()))*10*BC85</f>
        <v>0</v>
      </c>
      <c r="BJ85" s="9" t="n">
        <f aca="false">(VLOOKUP(AI85,Tables!$C$6:$D$20,2,FALSE()))/2</f>
        <v>0.5</v>
      </c>
      <c r="BK85" s="9" t="n">
        <f aca="false">(VLOOKUP(AJ85,Tables!$C$6:$D$20,2,FALSE()))/2</f>
        <v>0</v>
      </c>
      <c r="BL85" s="9" t="n">
        <f aca="false">(VLOOKUP(AK85,Tables!$C$6:$D$20,2,FALSE()))/2</f>
        <v>0</v>
      </c>
      <c r="BM85" s="9" t="n">
        <f aca="false">(VLOOKUP(AL85,Tables!$C$6:$D$20,2,FALSE()))/2</f>
        <v>0</v>
      </c>
      <c r="BN85" s="9" t="n">
        <f aca="false">(VLOOKUP(AM85,Tables!$C$6:$D$20,2,FALSE()))/2</f>
        <v>0</v>
      </c>
      <c r="BO85" s="9" t="n">
        <f aca="false">(VLOOKUP(AN85,Tables!$C$6:$D$20,2,FALSE()))/2</f>
        <v>2.5</v>
      </c>
      <c r="BP85" s="9" t="n">
        <f aca="false">(VLOOKUP(AO85,Tables!$C$6:$D$20,2,FALSE()))/2</f>
        <v>2.5</v>
      </c>
      <c r="BQ85" s="9" t="n">
        <f aca="false">AP85</f>
        <v>1</v>
      </c>
    </row>
    <row r="86" customFormat="false" ht="12.75" hidden="false" customHeight="false" outlineLevel="0" collapsed="false">
      <c r="A86" s="13" t="s">
        <v>195</v>
      </c>
      <c r="B86" s="13"/>
      <c r="C86" s="14" t="n">
        <f aca="false">IF(E86&lt;&gt;"",ROUND(E86*0.65,0),"")</f>
        <v>190</v>
      </c>
      <c r="D86" s="14" t="n">
        <f aca="false">IF(E86&lt;&gt;"",ROUND(E86*0.8,0),"")</f>
        <v>234</v>
      </c>
      <c r="E86" s="14" t="n">
        <f aca="false">IF(Q86&lt;&gt;"",ROUND(SUM(AS86:BP86)*BQ86*AR86,0),"")</f>
        <v>293</v>
      </c>
      <c r="F86" s="14" t="n">
        <f aca="false">IF(E86&lt;&gt;"",ROUND(E86*1.4,0),"")</f>
        <v>410</v>
      </c>
      <c r="G86" s="14" t="n">
        <f aca="false">IF(E86&lt;&gt;"",ROUND(E86*1.8,0),"")</f>
        <v>527</v>
      </c>
      <c r="H86" s="16"/>
      <c r="I86" s="16"/>
      <c r="J86" s="17"/>
      <c r="K86" s="17"/>
      <c r="L86" s="17"/>
      <c r="M86" s="17"/>
      <c r="N86" s="17"/>
      <c r="O86" s="17"/>
      <c r="P86" s="17"/>
      <c r="Q86" s="20" t="s">
        <v>45</v>
      </c>
      <c r="R86" s="21" t="n">
        <v>6</v>
      </c>
      <c r="S86" s="21" t="n">
        <v>10</v>
      </c>
      <c r="T86" s="22" t="n">
        <v>3</v>
      </c>
      <c r="U86" s="22" t="n">
        <v>2</v>
      </c>
      <c r="V86" s="23" t="n">
        <v>3</v>
      </c>
      <c r="W86" s="23" t="n">
        <v>2</v>
      </c>
      <c r="X86" s="23" t="n">
        <v>1</v>
      </c>
      <c r="Y86" s="23" t="n">
        <v>-1</v>
      </c>
      <c r="Z86" s="23" t="s">
        <v>30</v>
      </c>
      <c r="AA86" s="24" t="s">
        <v>30</v>
      </c>
      <c r="AC86" s="23" t="n">
        <v>2</v>
      </c>
      <c r="AD86" s="23" t="n">
        <v>1</v>
      </c>
      <c r="AE86" s="23" t="n">
        <v>-1</v>
      </c>
      <c r="AF86" s="23" t="n">
        <v>-2</v>
      </c>
      <c r="AG86" s="23" t="s">
        <v>30</v>
      </c>
      <c r="AH86" s="24" t="s">
        <v>30</v>
      </c>
      <c r="AI86" s="25" t="s">
        <v>30</v>
      </c>
      <c r="AJ86" s="25" t="s">
        <v>30</v>
      </c>
      <c r="AK86" s="25" t="s">
        <v>30</v>
      </c>
      <c r="AL86" s="25" t="s">
        <v>30</v>
      </c>
      <c r="AM86" s="25" t="s">
        <v>30</v>
      </c>
      <c r="AN86" s="26" t="n">
        <v>3</v>
      </c>
      <c r="AO86" s="26" t="n">
        <v>3</v>
      </c>
      <c r="AP86" s="12" t="n">
        <v>1</v>
      </c>
      <c r="AR86" s="9" t="n">
        <f aca="false">IF(Q86="","",VLOOKUP(Q86,Tables!$F$6:$G$8,2,FALSE()))</f>
        <v>1</v>
      </c>
      <c r="AS86" s="9" t="n">
        <f aca="false">R86*4</f>
        <v>24</v>
      </c>
      <c r="AT86" s="9" t="n">
        <f aca="false">S86</f>
        <v>10</v>
      </c>
      <c r="AU86" s="9" t="n">
        <f aca="false">(VLOOKUP(T86,Tables!$C$6:$D$20,2,FALSE()))*4</f>
        <v>112</v>
      </c>
      <c r="AV86" s="9" t="n">
        <f aca="false">(VLOOKUP(U86,Tables!$C$6:$D$20,2,FALSE()))*2</f>
        <v>32</v>
      </c>
      <c r="AW86" s="9" t="n">
        <f aca="false">(VLOOKUP(V86,Tables!$C$6:$D$20,2,FALSE()))*0.7</f>
        <v>19.6</v>
      </c>
      <c r="AX86" s="9" t="n">
        <f aca="false">(VLOOKUP(W86,Tables!$C$6:$D$20,2,FALSE()))</f>
        <v>16</v>
      </c>
      <c r="AY86" s="9" t="n">
        <f aca="false">(VLOOKUP(X86,Tables!$C$6:$D$20,2,FALSE()))*1.5</f>
        <v>13.5</v>
      </c>
      <c r="AZ86" s="9" t="n">
        <f aca="false">(VLOOKUP(Y86,Tables!$C$6:$D$20,2,FALSE()))*1.5</f>
        <v>4.5</v>
      </c>
      <c r="BA86" s="9" t="n">
        <f aca="false">(VLOOKUP(Z86,Tables!$C$6:$D$20,2,FALSE()))*1.3</f>
        <v>0</v>
      </c>
      <c r="BB86" s="9" t="n">
        <f aca="false">(VLOOKUP(AA86,Tables!$C$6:$D$20,2,FALSE()))*10*BC86</f>
        <v>0</v>
      </c>
      <c r="BC86" s="9" t="n">
        <f aca="false">IF(AB86="y",1.5,1)</f>
        <v>1</v>
      </c>
      <c r="BD86" s="9" t="n">
        <f aca="false">(VLOOKUP(AC86,Tables!$C$6:$D$20,2,FALSE()))</f>
        <v>16</v>
      </c>
      <c r="BE86" s="9" t="n">
        <f aca="false">(VLOOKUP(AD86,Tables!$C$6:$D$20,2,FALSE()))*1.1</f>
        <v>9.9</v>
      </c>
      <c r="BF86" s="9" t="n">
        <f aca="false">(VLOOKUP(AE86,Tables!$C$6:$D$20,2,FALSE()))*1.2</f>
        <v>3.6</v>
      </c>
      <c r="BG86" s="9" t="n">
        <f aca="false">(VLOOKUP(AF86,Tables!$C$6:$D$20,2,FALSE()))*1.2</f>
        <v>2.4</v>
      </c>
      <c r="BH86" s="9" t="n">
        <f aca="false">(VLOOKUP(AG86,Tables!$C$6:$D$20,2,FALSE()))*1.1</f>
        <v>0</v>
      </c>
      <c r="BI86" s="9" t="n">
        <f aca="false">(VLOOKUP(AH86,Tables!$C$6:$D$20,2,FALSE()))*10*BC86</f>
        <v>0</v>
      </c>
      <c r="BJ86" s="9" t="n">
        <f aca="false">(VLOOKUP(AI86,Tables!$C$6:$D$20,2,FALSE()))/2</f>
        <v>0</v>
      </c>
      <c r="BK86" s="9" t="n">
        <f aca="false">(VLOOKUP(AJ86,Tables!$C$6:$D$20,2,FALSE()))/2</f>
        <v>0</v>
      </c>
      <c r="BL86" s="9" t="n">
        <f aca="false">(VLOOKUP(AK86,Tables!$C$6:$D$20,2,FALSE()))/2</f>
        <v>0</v>
      </c>
      <c r="BM86" s="9" t="n">
        <f aca="false">(VLOOKUP(AL86,Tables!$C$6:$D$20,2,FALSE()))/2</f>
        <v>0</v>
      </c>
      <c r="BN86" s="9" t="n">
        <f aca="false">(VLOOKUP(AM86,Tables!$C$6:$D$20,2,FALSE()))/2</f>
        <v>0</v>
      </c>
      <c r="BO86" s="9" t="n">
        <f aca="false">(VLOOKUP(AN86,Tables!$C$6:$D$20,2,FALSE()))/2</f>
        <v>14</v>
      </c>
      <c r="BP86" s="9" t="n">
        <f aca="false">(VLOOKUP(AO86,Tables!$C$6:$D$20,2,FALSE()))/2</f>
        <v>14</v>
      </c>
      <c r="BQ86" s="9" t="n">
        <f aca="false">AP86</f>
        <v>1</v>
      </c>
    </row>
    <row r="87" customFormat="false" ht="12.75" hidden="false" customHeight="false" outlineLevel="0" collapsed="false">
      <c r="A87" s="1" t="s">
        <v>174</v>
      </c>
      <c r="C87" s="14" t="e">
        <f aca="false">IF(E87&lt;&gt;"",ROUND(E87*0.65,0),"")</f>
        <v>#N/A</v>
      </c>
      <c r="D87" s="14" t="e">
        <f aca="false">IF(E87&lt;&gt;"",ROUND(E87*0.8,0),"")</f>
        <v>#N/A</v>
      </c>
      <c r="E87" s="2" t="e">
        <f aca="false">IF(Q87&lt;&gt;"",ROUND(SUM(AS87:BP87)*BQ87*AR87,0),"")</f>
        <v>#N/A</v>
      </c>
      <c r="F87" s="28" t="e">
        <f aca="false">IF(E87&lt;&gt;"",ROUND(E87*1.4,0),"")</f>
        <v>#N/A</v>
      </c>
      <c r="G87" s="28" t="e">
        <f aca="false">IF(E87&lt;&gt;"",ROUND(E87*1.8,0),"")</f>
        <v>#N/A</v>
      </c>
      <c r="Q87" s="20" t="s">
        <v>84</v>
      </c>
      <c r="V87" s="7" t="s">
        <v>30</v>
      </c>
      <c r="W87" s="7" t="s">
        <v>30</v>
      </c>
      <c r="X87" s="7" t="s">
        <v>30</v>
      </c>
      <c r="Y87" s="7" t="s">
        <v>30</v>
      </c>
      <c r="Z87" s="7" t="s">
        <v>30</v>
      </c>
      <c r="AA87" s="8" t="s">
        <v>30</v>
      </c>
      <c r="AC87" s="7" t="s">
        <v>30</v>
      </c>
      <c r="AD87" s="7" t="s">
        <v>30</v>
      </c>
      <c r="AE87" s="7" t="s">
        <v>30</v>
      </c>
      <c r="AF87" s="7" t="s">
        <v>30</v>
      </c>
      <c r="AG87" s="7" t="s">
        <v>30</v>
      </c>
      <c r="AH87" s="8" t="s">
        <v>30</v>
      </c>
      <c r="AI87" s="10" t="s">
        <v>30</v>
      </c>
      <c r="AJ87" s="10" t="s">
        <v>30</v>
      </c>
      <c r="AK87" s="10" t="s">
        <v>30</v>
      </c>
      <c r="AL87" s="10" t="s">
        <v>30</v>
      </c>
      <c r="AM87" s="10" t="s">
        <v>30</v>
      </c>
      <c r="AR87" s="9" t="n">
        <f aca="false">IF(Q87="","",VLOOKUP(Q87,Tables!$F$6:$G$8,2,FALSE()))</f>
        <v>1</v>
      </c>
      <c r="AS87" s="9" t="n">
        <f aca="false">R87*4</f>
        <v>0</v>
      </c>
      <c r="AT87" s="9" t="n">
        <f aca="false">S87</f>
        <v>0</v>
      </c>
      <c r="AU87" s="9" t="e">
        <f aca="false">(VLOOKUP(T87,Tables!$C$6:$D$20,2,FALSE()))*4</f>
        <v>#N/A</v>
      </c>
      <c r="AV87" s="9" t="e">
        <f aca="false">(VLOOKUP(U87,Tables!$C$6:$D$20,2,FALSE()))*2</f>
        <v>#N/A</v>
      </c>
      <c r="AW87" s="9" t="n">
        <f aca="false">(VLOOKUP(V87,Tables!$C$6:$D$20,2,FALSE()))*0.7</f>
        <v>0</v>
      </c>
      <c r="AX87" s="9" t="n">
        <f aca="false">(VLOOKUP(W87,Tables!$C$6:$D$20,2,FALSE()))</f>
        <v>0</v>
      </c>
      <c r="AY87" s="9" t="n">
        <f aca="false">(VLOOKUP(X87,Tables!$C$6:$D$20,2,FALSE()))*1.5</f>
        <v>0</v>
      </c>
      <c r="AZ87" s="9" t="n">
        <f aca="false">(VLOOKUP(Y87,Tables!$C$6:$D$20,2,FALSE()))*1.5</f>
        <v>0</v>
      </c>
      <c r="BA87" s="9" t="n">
        <f aca="false">(VLOOKUP(Z87,Tables!$C$6:$D$20,2,FALSE()))*1.3</f>
        <v>0</v>
      </c>
      <c r="BB87" s="9" t="n">
        <f aca="false">(VLOOKUP(AA87,Tables!$C$6:$D$20,2,FALSE()))*10*BC87</f>
        <v>0</v>
      </c>
      <c r="BC87" s="9" t="n">
        <f aca="false">IF(AB87="y",1.5,1)</f>
        <v>1</v>
      </c>
      <c r="BD87" s="9" t="n">
        <f aca="false">(VLOOKUP(AC87,Tables!$C$6:$D$20,2,FALSE()))</f>
        <v>0</v>
      </c>
      <c r="BE87" s="9" t="n">
        <f aca="false">(VLOOKUP(AD87,Tables!$C$6:$D$20,2,FALSE()))*1.1</f>
        <v>0</v>
      </c>
      <c r="BF87" s="9" t="n">
        <f aca="false">(VLOOKUP(AE87,Tables!$C$6:$D$20,2,FALSE()))*1.2</f>
        <v>0</v>
      </c>
      <c r="BG87" s="9" t="n">
        <f aca="false">(VLOOKUP(AF87,Tables!$C$6:$D$20,2,FALSE()))*1.2</f>
        <v>0</v>
      </c>
      <c r="BH87" s="9" t="n">
        <f aca="false">(VLOOKUP(AG87,Tables!$C$6:$D$20,2,FALSE()))*1.1</f>
        <v>0</v>
      </c>
      <c r="BI87" s="9" t="n">
        <f aca="false">(VLOOKUP(AH87,Tables!$C$6:$D$20,2,FALSE()))*10*BC87</f>
        <v>0</v>
      </c>
      <c r="BJ87" s="9" t="n">
        <f aca="false">(VLOOKUP(AI87,Tables!$C$6:$D$20,2,FALSE()))/2</f>
        <v>0</v>
      </c>
      <c r="BK87" s="9" t="n">
        <f aca="false">(VLOOKUP(AJ87,Tables!$C$6:$D$20,2,FALSE()))/2</f>
        <v>0</v>
      </c>
      <c r="BL87" s="9" t="n">
        <f aca="false">(VLOOKUP(AK87,Tables!$C$6:$D$20,2,FALSE()))/2</f>
        <v>0</v>
      </c>
      <c r="BM87" s="9" t="n">
        <f aca="false">(VLOOKUP(AL87,Tables!$C$6:$D$20,2,FALSE()))/2</f>
        <v>0</v>
      </c>
      <c r="BN87" s="9" t="n">
        <f aca="false">(VLOOKUP(AM87,Tables!$C$6:$D$20,2,FALSE()))/2</f>
        <v>0</v>
      </c>
      <c r="BO87" s="9" t="e">
        <f aca="false">(VLOOKUP(AN87,Tables!$C$6:$D$20,2,FALSE()))/2</f>
        <v>#N/A</v>
      </c>
      <c r="BP87" s="9" t="e">
        <f aca="false">(VLOOKUP(AO87,Tables!$C$6:$D$20,2,FALSE()))/2</f>
        <v>#N/A</v>
      </c>
      <c r="BQ87" s="9" t="n">
        <f aca="false">AP87</f>
        <v>0</v>
      </c>
    </row>
    <row r="88" customFormat="false" ht="12.75" hidden="false" customHeight="false" outlineLevel="0" collapsed="false">
      <c r="C88" s="14" t="e">
        <f aca="false">IF(E88&lt;&gt;"",ROUND(E88*0.65,0),"")</f>
        <v>#N/A</v>
      </c>
      <c r="D88" s="14" t="e">
        <f aca="false">IF(E88&lt;&gt;"",ROUND(E88*0.8,0),"")</f>
        <v>#N/A</v>
      </c>
      <c r="E88" s="2" t="e">
        <f aca="false">IF(Q88&lt;&gt;"",ROUND(SUM(AS88:BP88)*BQ88*AR88,0),"")</f>
        <v>#N/A</v>
      </c>
      <c r="F88" s="29" t="e">
        <f aca="false">IF(E88&lt;&gt;"",ROUND(E88*1.4,0),"")</f>
        <v>#N/A</v>
      </c>
      <c r="G88" s="29" t="e">
        <f aca="false">IF(E88&lt;&gt;"",ROUND(E88*1.8,0),"")</f>
        <v>#N/A</v>
      </c>
      <c r="Q88" s="20" t="s">
        <v>84</v>
      </c>
      <c r="V88" s="7" t="s">
        <v>30</v>
      </c>
      <c r="W88" s="7" t="s">
        <v>30</v>
      </c>
      <c r="X88" s="7" t="s">
        <v>30</v>
      </c>
      <c r="Y88" s="7" t="s">
        <v>30</v>
      </c>
      <c r="Z88" s="7" t="s">
        <v>30</v>
      </c>
      <c r="AA88" s="8" t="s">
        <v>30</v>
      </c>
      <c r="AC88" s="7" t="s">
        <v>30</v>
      </c>
      <c r="AD88" s="7" t="s">
        <v>30</v>
      </c>
      <c r="AE88" s="7" t="s">
        <v>30</v>
      </c>
      <c r="AF88" s="7" t="s">
        <v>30</v>
      </c>
      <c r="AG88" s="7" t="s">
        <v>30</v>
      </c>
      <c r="AH88" s="8" t="s">
        <v>30</v>
      </c>
      <c r="AI88" s="10" t="s">
        <v>30</v>
      </c>
      <c r="AJ88" s="10" t="s">
        <v>30</v>
      </c>
      <c r="AK88" s="10" t="s">
        <v>30</v>
      </c>
      <c r="AL88" s="10" t="s">
        <v>30</v>
      </c>
      <c r="AM88" s="10" t="s">
        <v>30</v>
      </c>
      <c r="AR88" s="9" t="n">
        <f aca="false">IF(Q88="","",VLOOKUP(Q88,Tables!$F$6:$G$8,2,FALSE()))</f>
        <v>1</v>
      </c>
      <c r="AS88" s="9" t="n">
        <f aca="false">R88*4</f>
        <v>0</v>
      </c>
      <c r="AT88" s="9" t="n">
        <f aca="false">S88</f>
        <v>0</v>
      </c>
      <c r="AU88" s="9" t="e">
        <f aca="false">(VLOOKUP(T88,Tables!$C$6:$D$20,2,FALSE()))*4</f>
        <v>#N/A</v>
      </c>
      <c r="AV88" s="9" t="e">
        <f aca="false">(VLOOKUP(U88,Tables!$C$6:$D$20,2,FALSE()))*2</f>
        <v>#N/A</v>
      </c>
      <c r="AW88" s="9" t="n">
        <f aca="false">(VLOOKUP(V88,Tables!$C$6:$D$20,2,FALSE()))*0.7</f>
        <v>0</v>
      </c>
      <c r="AX88" s="9" t="n">
        <f aca="false">(VLOOKUP(W88,Tables!$C$6:$D$20,2,FALSE()))</f>
        <v>0</v>
      </c>
      <c r="AY88" s="9" t="n">
        <f aca="false">(VLOOKUP(X88,Tables!$C$6:$D$20,2,FALSE()))*1.5</f>
        <v>0</v>
      </c>
      <c r="AZ88" s="9" t="n">
        <f aca="false">(VLOOKUP(Y88,Tables!$C$6:$D$20,2,FALSE()))*1.5</f>
        <v>0</v>
      </c>
      <c r="BA88" s="9" t="n">
        <f aca="false">(VLOOKUP(Z88,Tables!$C$6:$D$20,2,FALSE()))*1.3</f>
        <v>0</v>
      </c>
      <c r="BB88" s="9" t="n">
        <f aca="false">(VLOOKUP(AA88,Tables!$C$6:$D$20,2,FALSE()))*10*BC88</f>
        <v>0</v>
      </c>
      <c r="BC88" s="9" t="n">
        <f aca="false">IF(AB88="y",1.5,1)</f>
        <v>1</v>
      </c>
      <c r="BD88" s="9" t="n">
        <f aca="false">(VLOOKUP(AC88,Tables!$C$6:$D$20,2,FALSE()))</f>
        <v>0</v>
      </c>
      <c r="BE88" s="9" t="n">
        <f aca="false">(VLOOKUP(AD88,Tables!$C$6:$D$20,2,FALSE()))*1.1</f>
        <v>0</v>
      </c>
      <c r="BF88" s="9" t="n">
        <f aca="false">(VLOOKUP(AE88,Tables!$C$6:$D$20,2,FALSE()))*1.2</f>
        <v>0</v>
      </c>
      <c r="BG88" s="9" t="n">
        <f aca="false">(VLOOKUP(AF88,Tables!$C$6:$D$20,2,FALSE()))*1.2</f>
        <v>0</v>
      </c>
      <c r="BH88" s="9" t="n">
        <f aca="false">(VLOOKUP(AG88,Tables!$C$6:$D$20,2,FALSE()))*1.1</f>
        <v>0</v>
      </c>
      <c r="BI88" s="9" t="n">
        <f aca="false">(VLOOKUP(AH88,Tables!$C$6:$D$20,2,FALSE()))*10*BC88</f>
        <v>0</v>
      </c>
      <c r="BJ88" s="9" t="n">
        <f aca="false">(VLOOKUP(AI88,Tables!$C$6:$D$20,2,FALSE()))/2</f>
        <v>0</v>
      </c>
      <c r="BK88" s="9" t="n">
        <f aca="false">(VLOOKUP(AJ88,Tables!$C$6:$D$20,2,FALSE()))/2</f>
        <v>0</v>
      </c>
      <c r="BL88" s="9" t="n">
        <f aca="false">(VLOOKUP(AK88,Tables!$C$6:$D$20,2,FALSE()))/2</f>
        <v>0</v>
      </c>
      <c r="BM88" s="9" t="n">
        <f aca="false">(VLOOKUP(AL88,Tables!$C$6:$D$20,2,FALSE()))/2</f>
        <v>0</v>
      </c>
      <c r="BN88" s="9" t="n">
        <f aca="false">(VLOOKUP(AM88,Tables!$C$6:$D$20,2,FALSE()))/2</f>
        <v>0</v>
      </c>
      <c r="BO88" s="9" t="e">
        <f aca="false">(VLOOKUP(AN88,Tables!$C$6:$D$20,2,FALSE()))/2</f>
        <v>#N/A</v>
      </c>
      <c r="BP88" s="9" t="e">
        <f aca="false">(VLOOKUP(AO88,Tables!$C$6:$D$20,2,FALSE()))/2</f>
        <v>#N/A</v>
      </c>
      <c r="BQ88" s="9" t="n">
        <f aca="false">AP88</f>
        <v>0</v>
      </c>
    </row>
    <row r="89" customFormat="false" ht="12.75" hidden="false" customHeight="false" outlineLevel="0" collapsed="false">
      <c r="C89" s="14" t="e">
        <f aca="false">IF(E89&lt;&gt;"",ROUND(E89*0.65,0),"")</f>
        <v>#N/A</v>
      </c>
      <c r="D89" s="14" t="e">
        <f aca="false">IF(E89&lt;&gt;"",ROUND(E89*0.8,0),"")</f>
        <v>#N/A</v>
      </c>
      <c r="E89" s="2" t="e">
        <f aca="false">IF(Q89&lt;&gt;"",ROUND(SUM(AS89:BP89)*BQ89*AR89,0),"")</f>
        <v>#N/A</v>
      </c>
      <c r="F89" s="29" t="e">
        <f aca="false">IF(E89&lt;&gt;"",ROUND(E89*1.4,0),"")</f>
        <v>#N/A</v>
      </c>
      <c r="G89" s="29" t="e">
        <f aca="false">IF(E89&lt;&gt;"",ROUND(E89*1.8,0),"")</f>
        <v>#N/A</v>
      </c>
      <c r="Q89" s="20" t="s">
        <v>84</v>
      </c>
      <c r="V89" s="7" t="s">
        <v>30</v>
      </c>
      <c r="W89" s="7" t="s">
        <v>30</v>
      </c>
      <c r="X89" s="7" t="s">
        <v>30</v>
      </c>
      <c r="Y89" s="7" t="s">
        <v>30</v>
      </c>
      <c r="Z89" s="7" t="s">
        <v>30</v>
      </c>
      <c r="AA89" s="8" t="s">
        <v>30</v>
      </c>
      <c r="AC89" s="7" t="s">
        <v>30</v>
      </c>
      <c r="AD89" s="7" t="s">
        <v>30</v>
      </c>
      <c r="AE89" s="7" t="s">
        <v>30</v>
      </c>
      <c r="AF89" s="7" t="s">
        <v>30</v>
      </c>
      <c r="AG89" s="7" t="s">
        <v>30</v>
      </c>
      <c r="AH89" s="8" t="s">
        <v>30</v>
      </c>
      <c r="AI89" s="10" t="s">
        <v>30</v>
      </c>
      <c r="AJ89" s="10" t="s">
        <v>30</v>
      </c>
      <c r="AK89" s="10" t="s">
        <v>30</v>
      </c>
      <c r="AL89" s="10" t="s">
        <v>30</v>
      </c>
      <c r="AM89" s="10" t="s">
        <v>30</v>
      </c>
      <c r="AR89" s="9" t="n">
        <f aca="false">IF(Q89="","",VLOOKUP(Q89,Tables!$F$6:$G$8,2,FALSE()))</f>
        <v>1</v>
      </c>
      <c r="AS89" s="9" t="n">
        <f aca="false">R89*4</f>
        <v>0</v>
      </c>
      <c r="AT89" s="9" t="n">
        <f aca="false">S89</f>
        <v>0</v>
      </c>
      <c r="AU89" s="9" t="e">
        <f aca="false">(VLOOKUP(T89,Tables!$C$6:$D$20,2,FALSE()))*4</f>
        <v>#N/A</v>
      </c>
      <c r="AV89" s="9" t="e">
        <f aca="false">(VLOOKUP(U89,Tables!$C$6:$D$20,2,FALSE()))*2</f>
        <v>#N/A</v>
      </c>
      <c r="AW89" s="9" t="n">
        <f aca="false">(VLOOKUP(V89,Tables!$C$6:$D$20,2,FALSE()))*0.7</f>
        <v>0</v>
      </c>
      <c r="AX89" s="9" t="n">
        <f aca="false">(VLOOKUP(W89,Tables!$C$6:$D$20,2,FALSE()))</f>
        <v>0</v>
      </c>
      <c r="AY89" s="9" t="n">
        <f aca="false">(VLOOKUP(X89,Tables!$C$6:$D$20,2,FALSE()))*1.5</f>
        <v>0</v>
      </c>
      <c r="AZ89" s="9" t="n">
        <f aca="false">(VLOOKUP(Y89,Tables!$C$6:$D$20,2,FALSE()))*1.5</f>
        <v>0</v>
      </c>
      <c r="BA89" s="9" t="n">
        <f aca="false">(VLOOKUP(Z89,Tables!$C$6:$D$20,2,FALSE()))*1.3</f>
        <v>0</v>
      </c>
      <c r="BB89" s="9" t="n">
        <f aca="false">(VLOOKUP(AA89,Tables!$C$6:$D$20,2,FALSE()))*10*BC89</f>
        <v>0</v>
      </c>
      <c r="BC89" s="9" t="n">
        <f aca="false">IF(AB89="y",1.5,1)</f>
        <v>1</v>
      </c>
      <c r="BD89" s="9" t="n">
        <f aca="false">(VLOOKUP(AC89,Tables!$C$6:$D$20,2,FALSE()))</f>
        <v>0</v>
      </c>
      <c r="BE89" s="9" t="n">
        <f aca="false">(VLOOKUP(AD89,Tables!$C$6:$D$20,2,FALSE()))*1.1</f>
        <v>0</v>
      </c>
      <c r="BF89" s="9" t="n">
        <f aca="false">(VLOOKUP(AE89,Tables!$C$6:$D$20,2,FALSE()))*1.2</f>
        <v>0</v>
      </c>
      <c r="BG89" s="9" t="n">
        <f aca="false">(VLOOKUP(AF89,Tables!$C$6:$D$20,2,FALSE()))*1.2</f>
        <v>0</v>
      </c>
      <c r="BH89" s="9" t="n">
        <f aca="false">(VLOOKUP(AG89,Tables!$C$6:$D$20,2,FALSE()))*1.1</f>
        <v>0</v>
      </c>
      <c r="BI89" s="9" t="n">
        <f aca="false">(VLOOKUP(AH89,Tables!$C$6:$D$20,2,FALSE()))*10*BC89</f>
        <v>0</v>
      </c>
      <c r="BJ89" s="9" t="n">
        <f aca="false">(VLOOKUP(AI89,Tables!$C$6:$D$20,2,FALSE()))/2</f>
        <v>0</v>
      </c>
      <c r="BK89" s="9" t="n">
        <f aca="false">(VLOOKUP(AJ89,Tables!$C$6:$D$20,2,FALSE()))/2</f>
        <v>0</v>
      </c>
      <c r="BL89" s="9" t="n">
        <f aca="false">(VLOOKUP(AK89,Tables!$C$6:$D$20,2,FALSE()))/2</f>
        <v>0</v>
      </c>
      <c r="BM89" s="9" t="n">
        <f aca="false">(VLOOKUP(AL89,Tables!$C$6:$D$20,2,FALSE()))/2</f>
        <v>0</v>
      </c>
      <c r="BN89" s="9" t="n">
        <f aca="false">(VLOOKUP(AM89,Tables!$C$6:$D$20,2,FALSE()))/2</f>
        <v>0</v>
      </c>
      <c r="BO89" s="9" t="e">
        <f aca="false">(VLOOKUP(AN89,Tables!$C$6:$D$20,2,FALSE()))/2</f>
        <v>#N/A</v>
      </c>
      <c r="BP89" s="9" t="e">
        <f aca="false">(VLOOKUP(AO89,Tables!$C$6:$D$20,2,FALSE()))/2</f>
        <v>#N/A</v>
      </c>
      <c r="BQ89" s="9" t="n">
        <f aca="false">AP89</f>
        <v>0</v>
      </c>
    </row>
    <row r="90" customFormat="false" ht="12.75" hidden="false" customHeight="false" outlineLevel="0" collapsed="false">
      <c r="C90" s="14" t="e">
        <f aca="false">IF(E90&lt;&gt;"",ROUND(E90*0.65,0),"")</f>
        <v>#N/A</v>
      </c>
      <c r="D90" s="14" t="e">
        <f aca="false">IF(E90&lt;&gt;"",ROUND(E90*0.8,0),"")</f>
        <v>#N/A</v>
      </c>
      <c r="E90" s="2" t="e">
        <f aca="false">IF(Q90&lt;&gt;"",ROUND(SUM(AS90:BP90)*BQ90*AR90,0),"")</f>
        <v>#N/A</v>
      </c>
      <c r="F90" s="29" t="e">
        <f aca="false">IF(E90&lt;&gt;"",ROUND(E90*1.4,0),"")</f>
        <v>#N/A</v>
      </c>
      <c r="G90" s="29" t="e">
        <f aca="false">IF(E90&lt;&gt;"",ROUND(E90*1.8,0),"")</f>
        <v>#N/A</v>
      </c>
      <c r="Q90" s="20" t="s">
        <v>84</v>
      </c>
      <c r="V90" s="7" t="s">
        <v>30</v>
      </c>
      <c r="W90" s="7" t="s">
        <v>30</v>
      </c>
      <c r="X90" s="7" t="s">
        <v>30</v>
      </c>
      <c r="Y90" s="7" t="s">
        <v>30</v>
      </c>
      <c r="Z90" s="7" t="s">
        <v>30</v>
      </c>
      <c r="AA90" s="8" t="s">
        <v>30</v>
      </c>
      <c r="AC90" s="7" t="s">
        <v>30</v>
      </c>
      <c r="AD90" s="7" t="s">
        <v>30</v>
      </c>
      <c r="AE90" s="7" t="s">
        <v>30</v>
      </c>
      <c r="AF90" s="7" t="s">
        <v>30</v>
      </c>
      <c r="AG90" s="7" t="s">
        <v>30</v>
      </c>
      <c r="AH90" s="8" t="s">
        <v>30</v>
      </c>
      <c r="AI90" s="10" t="s">
        <v>30</v>
      </c>
      <c r="AJ90" s="10" t="s">
        <v>30</v>
      </c>
      <c r="AK90" s="10" t="s">
        <v>30</v>
      </c>
      <c r="AL90" s="10" t="s">
        <v>30</v>
      </c>
      <c r="AM90" s="10" t="s">
        <v>30</v>
      </c>
      <c r="AR90" s="9" t="n">
        <f aca="false">IF(Q90="","",VLOOKUP(Q90,Tables!$F$6:$G$8,2,FALSE()))</f>
        <v>1</v>
      </c>
      <c r="AS90" s="9" t="n">
        <f aca="false">R90*4</f>
        <v>0</v>
      </c>
      <c r="AT90" s="9" t="n">
        <f aca="false">S90</f>
        <v>0</v>
      </c>
      <c r="AU90" s="9" t="e">
        <f aca="false">(VLOOKUP(T90,Tables!$C$6:$D$20,2,FALSE()))*4</f>
        <v>#N/A</v>
      </c>
      <c r="AV90" s="9" t="e">
        <f aca="false">(VLOOKUP(U90,Tables!$C$6:$D$20,2,FALSE()))*2</f>
        <v>#N/A</v>
      </c>
      <c r="AW90" s="9" t="n">
        <f aca="false">(VLOOKUP(V90,Tables!$C$6:$D$20,2,FALSE()))*0.7</f>
        <v>0</v>
      </c>
      <c r="AX90" s="9" t="n">
        <f aca="false">(VLOOKUP(W90,Tables!$C$6:$D$20,2,FALSE()))</f>
        <v>0</v>
      </c>
      <c r="AY90" s="9" t="n">
        <f aca="false">(VLOOKUP(X90,Tables!$C$6:$D$20,2,FALSE()))*1.5</f>
        <v>0</v>
      </c>
      <c r="AZ90" s="9" t="n">
        <f aca="false">(VLOOKUP(Y90,Tables!$C$6:$D$20,2,FALSE()))*1.5</f>
        <v>0</v>
      </c>
      <c r="BA90" s="9" t="n">
        <f aca="false">(VLOOKUP(Z90,Tables!$C$6:$D$20,2,FALSE()))*1.3</f>
        <v>0</v>
      </c>
      <c r="BB90" s="9" t="n">
        <f aca="false">(VLOOKUP(AA90,Tables!$C$6:$D$20,2,FALSE()))*10*BC90</f>
        <v>0</v>
      </c>
      <c r="BC90" s="9" t="n">
        <f aca="false">IF(AB90="y",1.5,1)</f>
        <v>1</v>
      </c>
      <c r="BD90" s="9" t="n">
        <f aca="false">(VLOOKUP(AC90,Tables!$C$6:$D$20,2,FALSE()))</f>
        <v>0</v>
      </c>
      <c r="BE90" s="9" t="n">
        <f aca="false">(VLOOKUP(AD90,Tables!$C$6:$D$20,2,FALSE()))*1.1</f>
        <v>0</v>
      </c>
      <c r="BF90" s="9" t="n">
        <f aca="false">(VLOOKUP(AE90,Tables!$C$6:$D$20,2,FALSE()))*1.2</f>
        <v>0</v>
      </c>
      <c r="BG90" s="9" t="n">
        <f aca="false">(VLOOKUP(AF90,Tables!$C$6:$D$20,2,FALSE()))*1.2</f>
        <v>0</v>
      </c>
      <c r="BH90" s="9" t="n">
        <f aca="false">(VLOOKUP(AG90,Tables!$C$6:$D$20,2,FALSE()))*1.1</f>
        <v>0</v>
      </c>
      <c r="BI90" s="9" t="n">
        <f aca="false">(VLOOKUP(AH90,Tables!$C$6:$D$20,2,FALSE()))*10*BC90</f>
        <v>0</v>
      </c>
      <c r="BJ90" s="9" t="n">
        <f aca="false">(VLOOKUP(AI90,Tables!$C$6:$D$20,2,FALSE()))/2</f>
        <v>0</v>
      </c>
      <c r="BK90" s="9" t="n">
        <f aca="false">(VLOOKUP(AJ90,Tables!$C$6:$D$20,2,FALSE()))/2</f>
        <v>0</v>
      </c>
      <c r="BL90" s="9" t="n">
        <f aca="false">(VLOOKUP(AK90,Tables!$C$6:$D$20,2,FALSE()))/2</f>
        <v>0</v>
      </c>
      <c r="BM90" s="9" t="n">
        <f aca="false">(VLOOKUP(AL90,Tables!$C$6:$D$20,2,FALSE()))/2</f>
        <v>0</v>
      </c>
      <c r="BN90" s="9" t="n">
        <f aca="false">(VLOOKUP(AM90,Tables!$C$6:$D$20,2,FALSE()))/2</f>
        <v>0</v>
      </c>
      <c r="BO90" s="9" t="e">
        <f aca="false">(VLOOKUP(AN90,Tables!$C$6:$D$20,2,FALSE()))/2</f>
        <v>#N/A</v>
      </c>
      <c r="BP90" s="9" t="e">
        <f aca="false">(VLOOKUP(AO90,Tables!$C$6:$D$20,2,FALSE()))/2</f>
        <v>#N/A</v>
      </c>
      <c r="BQ90" s="9" t="n">
        <f aca="false">AP90</f>
        <v>0</v>
      </c>
    </row>
    <row r="91" customFormat="false" ht="12.75" hidden="false" customHeight="false" outlineLevel="0" collapsed="false">
      <c r="C91" s="14" t="e">
        <f aca="false">IF(E91&lt;&gt;"",ROUND(E91*0.65,0),"")</f>
        <v>#N/A</v>
      </c>
      <c r="D91" s="14" t="e">
        <f aca="false">IF(E91&lt;&gt;"",ROUND(E91*0.8,0),"")</f>
        <v>#N/A</v>
      </c>
      <c r="E91" s="2" t="e">
        <f aca="false">IF(Q91&lt;&gt;"",ROUND(SUM(AS91:BP91)*BQ91*AR91,0),"")</f>
        <v>#N/A</v>
      </c>
      <c r="F91" s="29" t="e">
        <f aca="false">IF(E91&lt;&gt;"",ROUND(E91*1.4,0),"")</f>
        <v>#N/A</v>
      </c>
      <c r="G91" s="29" t="e">
        <f aca="false">IF(E91&lt;&gt;"",ROUND(E91*1.8,0),"")</f>
        <v>#N/A</v>
      </c>
      <c r="Q91" s="20" t="s">
        <v>84</v>
      </c>
      <c r="V91" s="7" t="s">
        <v>30</v>
      </c>
      <c r="W91" s="7" t="s">
        <v>30</v>
      </c>
      <c r="X91" s="7" t="s">
        <v>30</v>
      </c>
      <c r="Y91" s="7" t="s">
        <v>30</v>
      </c>
      <c r="Z91" s="7" t="s">
        <v>30</v>
      </c>
      <c r="AA91" s="8" t="s">
        <v>30</v>
      </c>
      <c r="AC91" s="7" t="s">
        <v>30</v>
      </c>
      <c r="AD91" s="7" t="s">
        <v>30</v>
      </c>
      <c r="AE91" s="7" t="s">
        <v>30</v>
      </c>
      <c r="AF91" s="7" t="s">
        <v>30</v>
      </c>
      <c r="AG91" s="7" t="s">
        <v>30</v>
      </c>
      <c r="AH91" s="8" t="s">
        <v>30</v>
      </c>
      <c r="AI91" s="10" t="s">
        <v>30</v>
      </c>
      <c r="AJ91" s="10" t="s">
        <v>30</v>
      </c>
      <c r="AK91" s="10" t="s">
        <v>30</v>
      </c>
      <c r="AL91" s="10" t="s">
        <v>30</v>
      </c>
      <c r="AM91" s="10" t="s">
        <v>30</v>
      </c>
      <c r="AR91" s="9" t="n">
        <f aca="false">IF(Q91="","",VLOOKUP(Q91,Tables!$F$6:$G$8,2,FALSE()))</f>
        <v>1</v>
      </c>
      <c r="AS91" s="9" t="n">
        <f aca="false">R91*4</f>
        <v>0</v>
      </c>
      <c r="AT91" s="9" t="n">
        <f aca="false">S91</f>
        <v>0</v>
      </c>
      <c r="AU91" s="9" t="e">
        <f aca="false">(VLOOKUP(T91,Tables!$C$6:$D$20,2,FALSE()))*4</f>
        <v>#N/A</v>
      </c>
      <c r="AV91" s="9" t="e">
        <f aca="false">(VLOOKUP(U91,Tables!$C$6:$D$20,2,FALSE()))*2</f>
        <v>#N/A</v>
      </c>
      <c r="AW91" s="9" t="n">
        <f aca="false">(VLOOKUP(V91,Tables!$C$6:$D$20,2,FALSE()))*0.7</f>
        <v>0</v>
      </c>
      <c r="AX91" s="9" t="n">
        <f aca="false">(VLOOKUP(W91,Tables!$C$6:$D$20,2,FALSE()))</f>
        <v>0</v>
      </c>
      <c r="AY91" s="9" t="n">
        <f aca="false">(VLOOKUP(X91,Tables!$C$6:$D$20,2,FALSE()))*1.5</f>
        <v>0</v>
      </c>
      <c r="AZ91" s="9" t="n">
        <f aca="false">(VLOOKUP(Y91,Tables!$C$6:$D$20,2,FALSE()))*1.5</f>
        <v>0</v>
      </c>
      <c r="BA91" s="9" t="n">
        <f aca="false">(VLOOKUP(Z91,Tables!$C$6:$D$20,2,FALSE()))*1.3</f>
        <v>0</v>
      </c>
      <c r="BB91" s="9" t="n">
        <f aca="false">(VLOOKUP(AA91,Tables!$C$6:$D$20,2,FALSE()))*10*BC91</f>
        <v>0</v>
      </c>
      <c r="BC91" s="9" t="n">
        <f aca="false">IF(AB91="y",1.5,1)</f>
        <v>1</v>
      </c>
      <c r="BD91" s="9" t="n">
        <f aca="false">(VLOOKUP(AC91,Tables!$C$6:$D$20,2,FALSE()))</f>
        <v>0</v>
      </c>
      <c r="BE91" s="9" t="n">
        <f aca="false">(VLOOKUP(AD91,Tables!$C$6:$D$20,2,FALSE()))*1.1</f>
        <v>0</v>
      </c>
      <c r="BF91" s="9" t="n">
        <f aca="false">(VLOOKUP(AE91,Tables!$C$6:$D$20,2,FALSE()))*1.2</f>
        <v>0</v>
      </c>
      <c r="BG91" s="9" t="n">
        <f aca="false">(VLOOKUP(AF91,Tables!$C$6:$D$20,2,FALSE()))*1.2</f>
        <v>0</v>
      </c>
      <c r="BH91" s="9" t="n">
        <f aca="false">(VLOOKUP(AG91,Tables!$C$6:$D$20,2,FALSE()))*1.1</f>
        <v>0</v>
      </c>
      <c r="BI91" s="9" t="n">
        <f aca="false">(VLOOKUP(AH91,Tables!$C$6:$D$20,2,FALSE()))*10*BC91</f>
        <v>0</v>
      </c>
      <c r="BJ91" s="9" t="n">
        <f aca="false">(VLOOKUP(AI91,Tables!$C$6:$D$20,2,FALSE()))/2</f>
        <v>0</v>
      </c>
      <c r="BK91" s="9" t="n">
        <f aca="false">(VLOOKUP(AJ91,Tables!$C$6:$D$20,2,FALSE()))/2</f>
        <v>0</v>
      </c>
      <c r="BL91" s="9" t="n">
        <f aca="false">(VLOOKUP(AK91,Tables!$C$6:$D$20,2,FALSE()))/2</f>
        <v>0</v>
      </c>
      <c r="BM91" s="9" t="n">
        <f aca="false">(VLOOKUP(AL91,Tables!$C$6:$D$20,2,FALSE()))/2</f>
        <v>0</v>
      </c>
      <c r="BN91" s="9" t="n">
        <f aca="false">(VLOOKUP(AM91,Tables!$C$6:$D$20,2,FALSE()))/2</f>
        <v>0</v>
      </c>
      <c r="BO91" s="9" t="e">
        <f aca="false">(VLOOKUP(AN91,Tables!$C$6:$D$20,2,FALSE()))/2</f>
        <v>#N/A</v>
      </c>
      <c r="BP91" s="9" t="e">
        <f aca="false">(VLOOKUP(AO91,Tables!$C$6:$D$20,2,FALSE()))/2</f>
        <v>#N/A</v>
      </c>
      <c r="BQ91" s="9" t="n">
        <f aca="false">AP91</f>
        <v>0</v>
      </c>
    </row>
    <row r="92" customFormat="false" ht="12.75" hidden="false" customHeight="false" outlineLevel="0" collapsed="false">
      <c r="C92" s="14" t="e">
        <f aca="false">IF(E92&lt;&gt;"",ROUND(E92*0.65,0),"")</f>
        <v>#N/A</v>
      </c>
      <c r="D92" s="14" t="e">
        <f aca="false">IF(E92&lt;&gt;"",ROUND(E92*0.8,0),"")</f>
        <v>#N/A</v>
      </c>
      <c r="E92" s="2" t="e">
        <f aca="false">IF(Q92&lt;&gt;"",ROUND(SUM(AS92:BP92)*BQ92*AR92,0),"")</f>
        <v>#N/A</v>
      </c>
      <c r="F92" s="29" t="e">
        <f aca="false">IF(E92&lt;&gt;"",ROUND(E92*1.4,0),"")</f>
        <v>#N/A</v>
      </c>
      <c r="G92" s="29" t="e">
        <f aca="false">IF(E92&lt;&gt;"",ROUND(E92*1.8,0),"")</f>
        <v>#N/A</v>
      </c>
      <c r="Q92" s="20" t="s">
        <v>84</v>
      </c>
      <c r="V92" s="7" t="s">
        <v>30</v>
      </c>
      <c r="W92" s="7" t="s">
        <v>30</v>
      </c>
      <c r="X92" s="7" t="s">
        <v>30</v>
      </c>
      <c r="Y92" s="7" t="s">
        <v>30</v>
      </c>
      <c r="Z92" s="7" t="s">
        <v>30</v>
      </c>
      <c r="AA92" s="8" t="s">
        <v>30</v>
      </c>
      <c r="AC92" s="7" t="s">
        <v>30</v>
      </c>
      <c r="AD92" s="7" t="s">
        <v>30</v>
      </c>
      <c r="AE92" s="7" t="s">
        <v>30</v>
      </c>
      <c r="AF92" s="7" t="s">
        <v>30</v>
      </c>
      <c r="AG92" s="7" t="s">
        <v>30</v>
      </c>
      <c r="AH92" s="8" t="s">
        <v>30</v>
      </c>
      <c r="AI92" s="10" t="s">
        <v>30</v>
      </c>
      <c r="AJ92" s="10" t="s">
        <v>30</v>
      </c>
      <c r="AK92" s="10" t="s">
        <v>30</v>
      </c>
      <c r="AL92" s="10" t="s">
        <v>30</v>
      </c>
      <c r="AM92" s="10" t="s">
        <v>30</v>
      </c>
      <c r="AR92" s="9" t="n">
        <f aca="false">IF(Q92="","",VLOOKUP(Q92,Tables!$F$6:$G$8,2,FALSE()))</f>
        <v>1</v>
      </c>
      <c r="AS92" s="9" t="n">
        <f aca="false">R92*4</f>
        <v>0</v>
      </c>
      <c r="AT92" s="9" t="n">
        <f aca="false">S92</f>
        <v>0</v>
      </c>
      <c r="AU92" s="9" t="e">
        <f aca="false">(VLOOKUP(T92,Tables!$C$6:$D$20,2,FALSE()))*4</f>
        <v>#N/A</v>
      </c>
      <c r="AV92" s="9" t="e">
        <f aca="false">(VLOOKUP(U92,Tables!$C$6:$D$20,2,FALSE()))*2</f>
        <v>#N/A</v>
      </c>
      <c r="AW92" s="9" t="n">
        <f aca="false">(VLOOKUP(V92,Tables!$C$6:$D$20,2,FALSE()))*0.7</f>
        <v>0</v>
      </c>
      <c r="AX92" s="9" t="n">
        <f aca="false">(VLOOKUP(W92,Tables!$C$6:$D$20,2,FALSE()))</f>
        <v>0</v>
      </c>
      <c r="AY92" s="9" t="n">
        <f aca="false">(VLOOKUP(X92,Tables!$C$6:$D$20,2,FALSE()))*1.5</f>
        <v>0</v>
      </c>
      <c r="AZ92" s="9" t="n">
        <f aca="false">(VLOOKUP(Y92,Tables!$C$6:$D$20,2,FALSE()))*1.5</f>
        <v>0</v>
      </c>
      <c r="BA92" s="9" t="n">
        <f aca="false">(VLOOKUP(Z92,Tables!$C$6:$D$20,2,FALSE()))*1.3</f>
        <v>0</v>
      </c>
      <c r="BB92" s="9" t="n">
        <f aca="false">(VLOOKUP(AA92,Tables!$C$6:$D$20,2,FALSE()))*10*BC92</f>
        <v>0</v>
      </c>
      <c r="BC92" s="9" t="n">
        <f aca="false">IF(AB92="y",1.5,1)</f>
        <v>1</v>
      </c>
      <c r="BD92" s="9" t="n">
        <f aca="false">(VLOOKUP(AC92,Tables!$C$6:$D$20,2,FALSE()))</f>
        <v>0</v>
      </c>
      <c r="BE92" s="9" t="n">
        <f aca="false">(VLOOKUP(AD92,Tables!$C$6:$D$20,2,FALSE()))*1.1</f>
        <v>0</v>
      </c>
      <c r="BF92" s="9" t="n">
        <f aca="false">(VLOOKUP(AE92,Tables!$C$6:$D$20,2,FALSE()))*1.2</f>
        <v>0</v>
      </c>
      <c r="BG92" s="9" t="n">
        <f aca="false">(VLOOKUP(AF92,Tables!$C$6:$D$20,2,FALSE()))*1.2</f>
        <v>0</v>
      </c>
      <c r="BH92" s="9" t="n">
        <f aca="false">(VLOOKUP(AG92,Tables!$C$6:$D$20,2,FALSE()))*1.1</f>
        <v>0</v>
      </c>
      <c r="BI92" s="9" t="n">
        <f aca="false">(VLOOKUP(AH92,Tables!$C$6:$D$20,2,FALSE()))*10*BC92</f>
        <v>0</v>
      </c>
      <c r="BJ92" s="9" t="n">
        <f aca="false">(VLOOKUP(AI92,Tables!$C$6:$D$20,2,FALSE()))/2</f>
        <v>0</v>
      </c>
      <c r="BK92" s="9" t="n">
        <f aca="false">(VLOOKUP(AJ92,Tables!$C$6:$D$20,2,FALSE()))/2</f>
        <v>0</v>
      </c>
      <c r="BL92" s="9" t="n">
        <f aca="false">(VLOOKUP(AK92,Tables!$C$6:$D$20,2,FALSE()))/2</f>
        <v>0</v>
      </c>
      <c r="BM92" s="9" t="n">
        <f aca="false">(VLOOKUP(AL92,Tables!$C$6:$D$20,2,FALSE()))/2</f>
        <v>0</v>
      </c>
      <c r="BN92" s="9" t="n">
        <f aca="false">(VLOOKUP(AM92,Tables!$C$6:$D$20,2,FALSE()))/2</f>
        <v>0</v>
      </c>
      <c r="BO92" s="9" t="e">
        <f aca="false">(VLOOKUP(AN92,Tables!$C$6:$D$20,2,FALSE()))/2</f>
        <v>#N/A</v>
      </c>
      <c r="BP92" s="9" t="e">
        <f aca="false">(VLOOKUP(AO92,Tables!$C$6:$D$20,2,FALSE()))/2</f>
        <v>#N/A</v>
      </c>
      <c r="BQ92" s="9" t="n">
        <f aca="false">AP92</f>
        <v>0</v>
      </c>
    </row>
    <row r="93" customFormat="false" ht="12.75" hidden="false" customHeight="false" outlineLevel="0" collapsed="false">
      <c r="C93" s="14" t="e">
        <f aca="false">IF(E93&lt;&gt;"",ROUND(E93*0.65,0),"")</f>
        <v>#N/A</v>
      </c>
      <c r="D93" s="14" t="e">
        <f aca="false">IF(E93&lt;&gt;"",ROUND(E93*0.8,0),"")</f>
        <v>#N/A</v>
      </c>
      <c r="E93" s="2" t="e">
        <f aca="false">IF(Q93&lt;&gt;"",ROUND(SUM(AS93:BP93)*BQ93*AR93,0),"")</f>
        <v>#N/A</v>
      </c>
      <c r="F93" s="29" t="e">
        <f aca="false">IF(E93&lt;&gt;"",ROUND(E93*1.4,0),"")</f>
        <v>#N/A</v>
      </c>
      <c r="G93" s="29" t="e">
        <f aca="false">IF(E93&lt;&gt;"",ROUND(E93*1.8,0),"")</f>
        <v>#N/A</v>
      </c>
      <c r="Q93" s="20" t="s">
        <v>84</v>
      </c>
      <c r="V93" s="7" t="s">
        <v>30</v>
      </c>
      <c r="W93" s="7" t="s">
        <v>30</v>
      </c>
      <c r="X93" s="7" t="s">
        <v>30</v>
      </c>
      <c r="Y93" s="7" t="s">
        <v>30</v>
      </c>
      <c r="Z93" s="7" t="s">
        <v>30</v>
      </c>
      <c r="AA93" s="8" t="s">
        <v>30</v>
      </c>
      <c r="AC93" s="7" t="s">
        <v>30</v>
      </c>
      <c r="AD93" s="7" t="s">
        <v>30</v>
      </c>
      <c r="AE93" s="7" t="s">
        <v>30</v>
      </c>
      <c r="AF93" s="7" t="s">
        <v>30</v>
      </c>
      <c r="AG93" s="7" t="s">
        <v>30</v>
      </c>
      <c r="AH93" s="8" t="s">
        <v>30</v>
      </c>
      <c r="AI93" s="10" t="s">
        <v>30</v>
      </c>
      <c r="AJ93" s="10" t="s">
        <v>30</v>
      </c>
      <c r="AK93" s="10" t="s">
        <v>30</v>
      </c>
      <c r="AL93" s="10" t="s">
        <v>30</v>
      </c>
      <c r="AM93" s="10" t="s">
        <v>30</v>
      </c>
      <c r="AR93" s="9" t="n">
        <f aca="false">IF(Q93="","",VLOOKUP(Q93,Tables!$F$6:$G$8,2,FALSE()))</f>
        <v>1</v>
      </c>
      <c r="AS93" s="9" t="n">
        <f aca="false">R93*4</f>
        <v>0</v>
      </c>
      <c r="AT93" s="9" t="n">
        <f aca="false">S93</f>
        <v>0</v>
      </c>
      <c r="AU93" s="9" t="e">
        <f aca="false">(VLOOKUP(T93,Tables!$C$6:$D$20,2,FALSE()))*4</f>
        <v>#N/A</v>
      </c>
      <c r="AV93" s="9" t="e">
        <f aca="false">(VLOOKUP(U93,Tables!$C$6:$D$20,2,FALSE()))*2</f>
        <v>#N/A</v>
      </c>
      <c r="AW93" s="9" t="n">
        <f aca="false">(VLOOKUP(V93,Tables!$C$6:$D$20,2,FALSE()))*0.7</f>
        <v>0</v>
      </c>
      <c r="AX93" s="9" t="n">
        <f aca="false">(VLOOKUP(W93,Tables!$C$6:$D$20,2,FALSE()))</f>
        <v>0</v>
      </c>
      <c r="AY93" s="9" t="n">
        <f aca="false">(VLOOKUP(X93,Tables!$C$6:$D$20,2,FALSE()))*1.5</f>
        <v>0</v>
      </c>
      <c r="AZ93" s="9" t="n">
        <f aca="false">(VLOOKUP(Y93,Tables!$C$6:$D$20,2,FALSE()))*1.5</f>
        <v>0</v>
      </c>
      <c r="BA93" s="9" t="n">
        <f aca="false">(VLOOKUP(Z93,Tables!$C$6:$D$20,2,FALSE()))*1.3</f>
        <v>0</v>
      </c>
      <c r="BB93" s="9" t="n">
        <f aca="false">(VLOOKUP(AA93,Tables!$C$6:$D$20,2,FALSE()))*10*BC93</f>
        <v>0</v>
      </c>
      <c r="BC93" s="9" t="n">
        <f aca="false">IF(AB93="y",1.5,1)</f>
        <v>1</v>
      </c>
      <c r="BD93" s="9" t="n">
        <f aca="false">(VLOOKUP(AC93,Tables!$C$6:$D$20,2,FALSE()))</f>
        <v>0</v>
      </c>
      <c r="BE93" s="9" t="n">
        <f aca="false">(VLOOKUP(AD93,Tables!$C$6:$D$20,2,FALSE()))*1.1</f>
        <v>0</v>
      </c>
      <c r="BF93" s="9" t="n">
        <f aca="false">(VLOOKUP(AE93,Tables!$C$6:$D$20,2,FALSE()))*1.2</f>
        <v>0</v>
      </c>
      <c r="BG93" s="9" t="n">
        <f aca="false">(VLOOKUP(AF93,Tables!$C$6:$D$20,2,FALSE()))*1.2</f>
        <v>0</v>
      </c>
      <c r="BH93" s="9" t="n">
        <f aca="false">(VLOOKUP(AG93,Tables!$C$6:$D$20,2,FALSE()))*1.1</f>
        <v>0</v>
      </c>
      <c r="BI93" s="9" t="n">
        <f aca="false">(VLOOKUP(AH93,Tables!$C$6:$D$20,2,FALSE()))*10*BC93</f>
        <v>0</v>
      </c>
      <c r="BJ93" s="9" t="n">
        <f aca="false">(VLOOKUP(AI93,Tables!$C$6:$D$20,2,FALSE()))/2</f>
        <v>0</v>
      </c>
      <c r="BK93" s="9" t="n">
        <f aca="false">(VLOOKUP(AJ93,Tables!$C$6:$D$20,2,FALSE()))/2</f>
        <v>0</v>
      </c>
      <c r="BL93" s="9" t="n">
        <f aca="false">(VLOOKUP(AK93,Tables!$C$6:$D$20,2,FALSE()))/2</f>
        <v>0</v>
      </c>
      <c r="BM93" s="9" t="n">
        <f aca="false">(VLOOKUP(AL93,Tables!$C$6:$D$20,2,FALSE()))/2</f>
        <v>0</v>
      </c>
      <c r="BN93" s="9" t="n">
        <f aca="false">(VLOOKUP(AM93,Tables!$C$6:$D$20,2,FALSE()))/2</f>
        <v>0</v>
      </c>
      <c r="BO93" s="9" t="e">
        <f aca="false">(VLOOKUP(AN93,Tables!$C$6:$D$20,2,FALSE()))/2</f>
        <v>#N/A</v>
      </c>
      <c r="BP93" s="9" t="e">
        <f aca="false">(VLOOKUP(AO93,Tables!$C$6:$D$20,2,FALSE()))/2</f>
        <v>#N/A</v>
      </c>
      <c r="BQ93" s="9" t="n">
        <f aca="false">AP93</f>
        <v>0</v>
      </c>
    </row>
    <row r="94" customFormat="false" ht="12.75" hidden="false" customHeight="false" outlineLevel="0" collapsed="false">
      <c r="C94" s="14" t="e">
        <f aca="false">IF(E94&lt;&gt;"",ROUND(E94*0.65,0),"")</f>
        <v>#N/A</v>
      </c>
      <c r="D94" s="14" t="e">
        <f aca="false">IF(E94&lt;&gt;"",ROUND(E94*0.8,0),"")</f>
        <v>#N/A</v>
      </c>
      <c r="E94" s="2" t="e">
        <f aca="false">IF(Q94&lt;&gt;"",ROUND(SUM(AS94:BP94)*BQ94*AR94,0),"")</f>
        <v>#N/A</v>
      </c>
      <c r="F94" s="29" t="e">
        <f aca="false">IF(E94&lt;&gt;"",ROUND(E94*1.4,0),"")</f>
        <v>#N/A</v>
      </c>
      <c r="G94" s="29" t="e">
        <f aca="false">IF(E94&lt;&gt;"",ROUND(E94*1.8,0),"")</f>
        <v>#N/A</v>
      </c>
      <c r="Q94" s="20" t="s">
        <v>84</v>
      </c>
      <c r="V94" s="7" t="s">
        <v>30</v>
      </c>
      <c r="W94" s="7" t="s">
        <v>30</v>
      </c>
      <c r="X94" s="7" t="s">
        <v>30</v>
      </c>
      <c r="Y94" s="7" t="s">
        <v>30</v>
      </c>
      <c r="Z94" s="7" t="s">
        <v>30</v>
      </c>
      <c r="AA94" s="8" t="s">
        <v>30</v>
      </c>
      <c r="AC94" s="7" t="s">
        <v>30</v>
      </c>
      <c r="AD94" s="7" t="s">
        <v>30</v>
      </c>
      <c r="AE94" s="7" t="s">
        <v>30</v>
      </c>
      <c r="AF94" s="7" t="s">
        <v>30</v>
      </c>
      <c r="AG94" s="7" t="s">
        <v>30</v>
      </c>
      <c r="AH94" s="8" t="s">
        <v>30</v>
      </c>
      <c r="AI94" s="10" t="s">
        <v>30</v>
      </c>
      <c r="AJ94" s="10" t="s">
        <v>30</v>
      </c>
      <c r="AK94" s="10" t="s">
        <v>30</v>
      </c>
      <c r="AL94" s="10" t="s">
        <v>30</v>
      </c>
      <c r="AM94" s="10" t="s">
        <v>30</v>
      </c>
      <c r="AR94" s="9" t="n">
        <f aca="false">IF(Q94="","",VLOOKUP(Q94,Tables!$F$6:$G$8,2,FALSE()))</f>
        <v>1</v>
      </c>
      <c r="AS94" s="9" t="n">
        <f aca="false">R94*4</f>
        <v>0</v>
      </c>
      <c r="AT94" s="9" t="n">
        <f aca="false">S94</f>
        <v>0</v>
      </c>
      <c r="AU94" s="9" t="e">
        <f aca="false">(VLOOKUP(T94,Tables!$C$6:$D$20,2,FALSE()))*4</f>
        <v>#N/A</v>
      </c>
      <c r="AV94" s="9" t="e">
        <f aca="false">(VLOOKUP(U94,Tables!$C$6:$D$20,2,FALSE()))*2</f>
        <v>#N/A</v>
      </c>
      <c r="AW94" s="9" t="n">
        <f aca="false">(VLOOKUP(V94,Tables!$C$6:$D$20,2,FALSE()))*0.7</f>
        <v>0</v>
      </c>
      <c r="AX94" s="9" t="n">
        <f aca="false">(VLOOKUP(W94,Tables!$C$6:$D$20,2,FALSE()))</f>
        <v>0</v>
      </c>
      <c r="AY94" s="9" t="n">
        <f aca="false">(VLOOKUP(X94,Tables!$C$6:$D$20,2,FALSE()))*1.5</f>
        <v>0</v>
      </c>
      <c r="AZ94" s="9" t="n">
        <f aca="false">(VLOOKUP(Y94,Tables!$C$6:$D$20,2,FALSE()))*1.5</f>
        <v>0</v>
      </c>
      <c r="BA94" s="9" t="n">
        <f aca="false">(VLOOKUP(Z94,Tables!$C$6:$D$20,2,FALSE()))*1.3</f>
        <v>0</v>
      </c>
      <c r="BB94" s="9" t="n">
        <f aca="false">(VLOOKUP(AA94,Tables!$C$6:$D$20,2,FALSE()))*10*BC94</f>
        <v>0</v>
      </c>
      <c r="BC94" s="9" t="n">
        <f aca="false">IF(AB94="y",1.5,1)</f>
        <v>1</v>
      </c>
      <c r="BD94" s="9" t="n">
        <f aca="false">(VLOOKUP(AC94,Tables!$C$6:$D$20,2,FALSE()))</f>
        <v>0</v>
      </c>
      <c r="BE94" s="9" t="n">
        <f aca="false">(VLOOKUP(AD94,Tables!$C$6:$D$20,2,FALSE()))*1.1</f>
        <v>0</v>
      </c>
      <c r="BF94" s="9" t="n">
        <f aca="false">(VLOOKUP(AE94,Tables!$C$6:$D$20,2,FALSE()))*1.2</f>
        <v>0</v>
      </c>
      <c r="BG94" s="9" t="n">
        <f aca="false">(VLOOKUP(AF94,Tables!$C$6:$D$20,2,FALSE()))*1.2</f>
        <v>0</v>
      </c>
      <c r="BH94" s="9" t="n">
        <f aca="false">(VLOOKUP(AG94,Tables!$C$6:$D$20,2,FALSE()))*1.1</f>
        <v>0</v>
      </c>
      <c r="BI94" s="9" t="n">
        <f aca="false">(VLOOKUP(AH94,Tables!$C$6:$D$20,2,FALSE()))*10*BC94</f>
        <v>0</v>
      </c>
      <c r="BJ94" s="9" t="n">
        <f aca="false">(VLOOKUP(AI94,Tables!$C$6:$D$20,2,FALSE()))/2</f>
        <v>0</v>
      </c>
      <c r="BK94" s="9" t="n">
        <f aca="false">(VLOOKUP(AJ94,Tables!$C$6:$D$20,2,FALSE()))/2</f>
        <v>0</v>
      </c>
      <c r="BL94" s="9" t="n">
        <f aca="false">(VLOOKUP(AK94,Tables!$C$6:$D$20,2,FALSE()))/2</f>
        <v>0</v>
      </c>
      <c r="BM94" s="9" t="n">
        <f aca="false">(VLOOKUP(AL94,Tables!$C$6:$D$20,2,FALSE()))/2</f>
        <v>0</v>
      </c>
      <c r="BN94" s="9" t="n">
        <f aca="false">(VLOOKUP(AM94,Tables!$C$6:$D$20,2,FALSE()))/2</f>
        <v>0</v>
      </c>
      <c r="BO94" s="9" t="e">
        <f aca="false">(VLOOKUP(AN94,Tables!$C$6:$D$20,2,FALSE()))/2</f>
        <v>#N/A</v>
      </c>
      <c r="BP94" s="9" t="e">
        <f aca="false">(VLOOKUP(AO94,Tables!$C$6:$D$20,2,FALSE()))/2</f>
        <v>#N/A</v>
      </c>
      <c r="BQ94" s="9" t="n">
        <f aca="false">AP94</f>
        <v>0</v>
      </c>
    </row>
    <row r="95" customFormat="false" ht="12.75" hidden="false" customHeight="false" outlineLevel="0" collapsed="false">
      <c r="C95" s="14" t="e">
        <f aca="false">IF(E95&lt;&gt;"",ROUND(E95*0.65,0),"")</f>
        <v>#N/A</v>
      </c>
      <c r="D95" s="14" t="e">
        <f aca="false">IF(E95&lt;&gt;"",ROUND(E95*0.8,0),"")</f>
        <v>#N/A</v>
      </c>
      <c r="E95" s="2" t="e">
        <f aca="false">IF(Q95&lt;&gt;"",ROUND(SUM(AS95:BP95)*BQ95*AR95,0),"")</f>
        <v>#N/A</v>
      </c>
      <c r="F95" s="29" t="e">
        <f aca="false">IF(E95&lt;&gt;"",ROUND(E95*1.4,0),"")</f>
        <v>#N/A</v>
      </c>
      <c r="G95" s="29" t="e">
        <f aca="false">IF(E95&lt;&gt;"",ROUND(E95*1.8,0),"")</f>
        <v>#N/A</v>
      </c>
      <c r="Q95" s="20" t="s">
        <v>84</v>
      </c>
      <c r="V95" s="7" t="s">
        <v>30</v>
      </c>
      <c r="W95" s="7" t="s">
        <v>30</v>
      </c>
      <c r="X95" s="7" t="s">
        <v>30</v>
      </c>
      <c r="Y95" s="7" t="s">
        <v>30</v>
      </c>
      <c r="Z95" s="7" t="s">
        <v>30</v>
      </c>
      <c r="AA95" s="8" t="s">
        <v>30</v>
      </c>
      <c r="AC95" s="7" t="s">
        <v>30</v>
      </c>
      <c r="AD95" s="7" t="s">
        <v>30</v>
      </c>
      <c r="AE95" s="7" t="s">
        <v>30</v>
      </c>
      <c r="AF95" s="7" t="s">
        <v>30</v>
      </c>
      <c r="AG95" s="7" t="s">
        <v>30</v>
      </c>
      <c r="AH95" s="8" t="s">
        <v>30</v>
      </c>
      <c r="AI95" s="10" t="s">
        <v>30</v>
      </c>
      <c r="AJ95" s="10" t="s">
        <v>30</v>
      </c>
      <c r="AK95" s="10" t="s">
        <v>30</v>
      </c>
      <c r="AL95" s="10" t="s">
        <v>30</v>
      </c>
      <c r="AM95" s="10" t="s">
        <v>30</v>
      </c>
      <c r="AR95" s="9" t="n">
        <f aca="false">IF(Q95="","",VLOOKUP(Q95,Tables!$F$6:$G$8,2,FALSE()))</f>
        <v>1</v>
      </c>
      <c r="AS95" s="9" t="n">
        <f aca="false">R95*4</f>
        <v>0</v>
      </c>
      <c r="AT95" s="9" t="n">
        <f aca="false">S95</f>
        <v>0</v>
      </c>
      <c r="AU95" s="9" t="e">
        <f aca="false">(VLOOKUP(T95,Tables!$C$6:$D$20,2,FALSE()))*4</f>
        <v>#N/A</v>
      </c>
      <c r="AV95" s="9" t="e">
        <f aca="false">(VLOOKUP(U95,Tables!$C$6:$D$20,2,FALSE()))*2</f>
        <v>#N/A</v>
      </c>
      <c r="AW95" s="9" t="n">
        <f aca="false">(VLOOKUP(V95,Tables!$C$6:$D$20,2,FALSE()))*0.7</f>
        <v>0</v>
      </c>
      <c r="AX95" s="9" t="n">
        <f aca="false">(VLOOKUP(W95,Tables!$C$6:$D$20,2,FALSE()))</f>
        <v>0</v>
      </c>
      <c r="AY95" s="9" t="n">
        <f aca="false">(VLOOKUP(X95,Tables!$C$6:$D$20,2,FALSE()))*1.5</f>
        <v>0</v>
      </c>
      <c r="AZ95" s="9" t="n">
        <f aca="false">(VLOOKUP(Y95,Tables!$C$6:$D$20,2,FALSE()))*1.5</f>
        <v>0</v>
      </c>
      <c r="BA95" s="9" t="n">
        <f aca="false">(VLOOKUP(Z95,Tables!$C$6:$D$20,2,FALSE()))*1.3</f>
        <v>0</v>
      </c>
      <c r="BB95" s="9" t="n">
        <f aca="false">(VLOOKUP(AA95,Tables!$C$6:$D$20,2,FALSE()))*10*BC95</f>
        <v>0</v>
      </c>
      <c r="BC95" s="9" t="n">
        <f aca="false">IF(AB95="y",1.5,1)</f>
        <v>1</v>
      </c>
      <c r="BD95" s="9" t="n">
        <f aca="false">(VLOOKUP(AC95,Tables!$C$6:$D$20,2,FALSE()))</f>
        <v>0</v>
      </c>
      <c r="BE95" s="9" t="n">
        <f aca="false">(VLOOKUP(AD95,Tables!$C$6:$D$20,2,FALSE()))*1.1</f>
        <v>0</v>
      </c>
      <c r="BF95" s="9" t="n">
        <f aca="false">(VLOOKUP(AE95,Tables!$C$6:$D$20,2,FALSE()))*1.2</f>
        <v>0</v>
      </c>
      <c r="BG95" s="9" t="n">
        <f aca="false">(VLOOKUP(AF95,Tables!$C$6:$D$20,2,FALSE()))*1.2</f>
        <v>0</v>
      </c>
      <c r="BH95" s="9" t="n">
        <f aca="false">(VLOOKUP(AG95,Tables!$C$6:$D$20,2,FALSE()))*1.1</f>
        <v>0</v>
      </c>
      <c r="BI95" s="9" t="n">
        <f aca="false">(VLOOKUP(AH95,Tables!$C$6:$D$20,2,FALSE()))*10*BC95</f>
        <v>0</v>
      </c>
      <c r="BJ95" s="9" t="n">
        <f aca="false">(VLOOKUP(AI95,Tables!$C$6:$D$20,2,FALSE()))/2</f>
        <v>0</v>
      </c>
      <c r="BK95" s="9" t="n">
        <f aca="false">(VLOOKUP(AJ95,Tables!$C$6:$D$20,2,FALSE()))/2</f>
        <v>0</v>
      </c>
      <c r="BL95" s="9" t="n">
        <f aca="false">(VLOOKUP(AK95,Tables!$C$6:$D$20,2,FALSE()))/2</f>
        <v>0</v>
      </c>
      <c r="BM95" s="9" t="n">
        <f aca="false">(VLOOKUP(AL95,Tables!$C$6:$D$20,2,FALSE()))/2</f>
        <v>0</v>
      </c>
      <c r="BN95" s="9" t="n">
        <f aca="false">(VLOOKUP(AM95,Tables!$C$6:$D$20,2,FALSE()))/2</f>
        <v>0</v>
      </c>
      <c r="BO95" s="9" t="e">
        <f aca="false">(VLOOKUP(AN95,Tables!$C$6:$D$20,2,FALSE()))/2</f>
        <v>#N/A</v>
      </c>
      <c r="BP95" s="9" t="e">
        <f aca="false">(VLOOKUP(AO95,Tables!$C$6:$D$20,2,FALSE()))/2</f>
        <v>#N/A</v>
      </c>
      <c r="BQ95" s="9" t="n">
        <f aca="false">AP95</f>
        <v>0</v>
      </c>
    </row>
    <row r="96" customFormat="false" ht="12.75" hidden="false" customHeight="false" outlineLevel="0" collapsed="false">
      <c r="C96" s="14" t="e">
        <f aca="false">IF(E96&lt;&gt;"",ROUND(E96*0.65,0),"")</f>
        <v>#N/A</v>
      </c>
      <c r="D96" s="14" t="e">
        <f aca="false">IF(E96&lt;&gt;"",ROUND(E96*0.8,0),"")</f>
        <v>#N/A</v>
      </c>
      <c r="E96" s="2" t="e">
        <f aca="false">IF(Q96&lt;&gt;"",ROUND(SUM(AS96:BP96)*BQ96*AR96,0),"")</f>
        <v>#N/A</v>
      </c>
      <c r="F96" s="29" t="e">
        <f aca="false">IF(E96&lt;&gt;"",ROUND(E96*1.4,0),"")</f>
        <v>#N/A</v>
      </c>
      <c r="G96" s="29" t="e">
        <f aca="false">IF(E96&lt;&gt;"",ROUND(E96*1.8,0),"")</f>
        <v>#N/A</v>
      </c>
      <c r="Q96" s="20" t="s">
        <v>84</v>
      </c>
      <c r="V96" s="7" t="s">
        <v>30</v>
      </c>
      <c r="W96" s="7" t="s">
        <v>30</v>
      </c>
      <c r="X96" s="7" t="s">
        <v>30</v>
      </c>
      <c r="Y96" s="7" t="s">
        <v>30</v>
      </c>
      <c r="Z96" s="7" t="s">
        <v>30</v>
      </c>
      <c r="AA96" s="8" t="s">
        <v>30</v>
      </c>
      <c r="AC96" s="7" t="s">
        <v>30</v>
      </c>
      <c r="AD96" s="7" t="s">
        <v>30</v>
      </c>
      <c r="AE96" s="7" t="s">
        <v>30</v>
      </c>
      <c r="AF96" s="7" t="s">
        <v>30</v>
      </c>
      <c r="AG96" s="7" t="s">
        <v>30</v>
      </c>
      <c r="AH96" s="8" t="s">
        <v>30</v>
      </c>
      <c r="AI96" s="10" t="s">
        <v>30</v>
      </c>
      <c r="AJ96" s="10" t="s">
        <v>30</v>
      </c>
      <c r="AK96" s="10" t="s">
        <v>30</v>
      </c>
      <c r="AL96" s="10" t="s">
        <v>30</v>
      </c>
      <c r="AM96" s="10" t="s">
        <v>30</v>
      </c>
      <c r="AR96" s="9" t="n">
        <f aca="false">IF(Q96="","",VLOOKUP(Q96,Tables!$F$6:$G$8,2,FALSE()))</f>
        <v>1</v>
      </c>
      <c r="AS96" s="9" t="n">
        <f aca="false">R96*4</f>
        <v>0</v>
      </c>
      <c r="AT96" s="9" t="n">
        <f aca="false">S96</f>
        <v>0</v>
      </c>
      <c r="AU96" s="9" t="e">
        <f aca="false">(VLOOKUP(T96,Tables!$C$6:$D$20,2,FALSE()))*4</f>
        <v>#N/A</v>
      </c>
      <c r="AV96" s="9" t="e">
        <f aca="false">(VLOOKUP(U96,Tables!$C$6:$D$20,2,FALSE()))*2</f>
        <v>#N/A</v>
      </c>
      <c r="AW96" s="9" t="n">
        <f aca="false">(VLOOKUP(V96,Tables!$C$6:$D$20,2,FALSE()))*0.7</f>
        <v>0</v>
      </c>
      <c r="AX96" s="9" t="n">
        <f aca="false">(VLOOKUP(W96,Tables!$C$6:$D$20,2,FALSE()))</f>
        <v>0</v>
      </c>
      <c r="AY96" s="9" t="n">
        <f aca="false">(VLOOKUP(X96,Tables!$C$6:$D$20,2,FALSE()))*1.5</f>
        <v>0</v>
      </c>
      <c r="AZ96" s="9" t="n">
        <f aca="false">(VLOOKUP(Y96,Tables!$C$6:$D$20,2,FALSE()))*1.5</f>
        <v>0</v>
      </c>
      <c r="BA96" s="9" t="n">
        <f aca="false">(VLOOKUP(Z96,Tables!$C$6:$D$20,2,FALSE()))*1.3</f>
        <v>0</v>
      </c>
      <c r="BB96" s="9" t="n">
        <f aca="false">(VLOOKUP(AA96,Tables!$C$6:$D$20,2,FALSE()))*10*BC96</f>
        <v>0</v>
      </c>
      <c r="BC96" s="9" t="n">
        <f aca="false">IF(AB96="y",1.5,1)</f>
        <v>1</v>
      </c>
      <c r="BD96" s="9" t="n">
        <f aca="false">(VLOOKUP(AC96,Tables!$C$6:$D$20,2,FALSE()))</f>
        <v>0</v>
      </c>
      <c r="BE96" s="9" t="n">
        <f aca="false">(VLOOKUP(AD96,Tables!$C$6:$D$20,2,FALSE()))*1.1</f>
        <v>0</v>
      </c>
      <c r="BF96" s="9" t="n">
        <f aca="false">(VLOOKUP(AE96,Tables!$C$6:$D$20,2,FALSE()))*1.2</f>
        <v>0</v>
      </c>
      <c r="BG96" s="9" t="n">
        <f aca="false">(VLOOKUP(AF96,Tables!$C$6:$D$20,2,FALSE()))*1.2</f>
        <v>0</v>
      </c>
      <c r="BH96" s="9" t="n">
        <f aca="false">(VLOOKUP(AG96,Tables!$C$6:$D$20,2,FALSE()))*1.1</f>
        <v>0</v>
      </c>
      <c r="BI96" s="9" t="n">
        <f aca="false">(VLOOKUP(AH96,Tables!$C$6:$D$20,2,FALSE()))*10*BC96</f>
        <v>0</v>
      </c>
      <c r="BJ96" s="9" t="n">
        <f aca="false">(VLOOKUP(AI96,Tables!$C$6:$D$20,2,FALSE()))/2</f>
        <v>0</v>
      </c>
      <c r="BK96" s="9" t="n">
        <f aca="false">(VLOOKUP(AJ96,Tables!$C$6:$D$20,2,FALSE()))/2</f>
        <v>0</v>
      </c>
      <c r="BL96" s="9" t="n">
        <f aca="false">(VLOOKUP(AK96,Tables!$C$6:$D$20,2,FALSE()))/2</f>
        <v>0</v>
      </c>
      <c r="BM96" s="9" t="n">
        <f aca="false">(VLOOKUP(AL96,Tables!$C$6:$D$20,2,FALSE()))/2</f>
        <v>0</v>
      </c>
      <c r="BN96" s="9" t="n">
        <f aca="false">(VLOOKUP(AM96,Tables!$C$6:$D$20,2,FALSE()))/2</f>
        <v>0</v>
      </c>
      <c r="BO96" s="9" t="e">
        <f aca="false">(VLOOKUP(AN96,Tables!$C$6:$D$20,2,FALSE()))/2</f>
        <v>#N/A</v>
      </c>
      <c r="BP96" s="9" t="e">
        <f aca="false">(VLOOKUP(AO96,Tables!$C$6:$D$20,2,FALSE()))/2</f>
        <v>#N/A</v>
      </c>
      <c r="BQ96" s="9" t="n">
        <f aca="false">AP96</f>
        <v>0</v>
      </c>
    </row>
    <row r="97" customFormat="false" ht="12.75" hidden="false" customHeight="false" outlineLevel="0" collapsed="false">
      <c r="C97" s="14" t="e">
        <f aca="false">IF(E97&lt;&gt;"",ROUND(E97*0.65,0),"")</f>
        <v>#N/A</v>
      </c>
      <c r="D97" s="14" t="e">
        <f aca="false">IF(E97&lt;&gt;"",ROUND(E97*0.8,0),"")</f>
        <v>#N/A</v>
      </c>
      <c r="E97" s="2" t="e">
        <f aca="false">IF(Q97&lt;&gt;"",ROUND(SUM(AS97:BP97)*BQ97*AR97,0),"")</f>
        <v>#N/A</v>
      </c>
      <c r="F97" s="29" t="e">
        <f aca="false">IF(E97&lt;&gt;"",ROUND(E97*1.4,0),"")</f>
        <v>#N/A</v>
      </c>
      <c r="G97" s="29" t="e">
        <f aca="false">IF(E97&lt;&gt;"",ROUND(E97*1.8,0),"")</f>
        <v>#N/A</v>
      </c>
      <c r="Q97" s="20" t="s">
        <v>84</v>
      </c>
      <c r="V97" s="7" t="s">
        <v>30</v>
      </c>
      <c r="W97" s="7" t="s">
        <v>30</v>
      </c>
      <c r="X97" s="7" t="s">
        <v>30</v>
      </c>
      <c r="Y97" s="7" t="s">
        <v>30</v>
      </c>
      <c r="Z97" s="7" t="s">
        <v>30</v>
      </c>
      <c r="AA97" s="8" t="s">
        <v>30</v>
      </c>
      <c r="AC97" s="7" t="s">
        <v>30</v>
      </c>
      <c r="AD97" s="7" t="s">
        <v>30</v>
      </c>
      <c r="AE97" s="7" t="s">
        <v>30</v>
      </c>
      <c r="AF97" s="7" t="s">
        <v>30</v>
      </c>
      <c r="AG97" s="7" t="s">
        <v>30</v>
      </c>
      <c r="AH97" s="8" t="s">
        <v>30</v>
      </c>
      <c r="AI97" s="10" t="s">
        <v>30</v>
      </c>
      <c r="AJ97" s="10" t="s">
        <v>30</v>
      </c>
      <c r="AK97" s="10" t="s">
        <v>30</v>
      </c>
      <c r="AL97" s="10" t="s">
        <v>30</v>
      </c>
      <c r="AM97" s="10" t="s">
        <v>30</v>
      </c>
      <c r="AR97" s="9" t="n">
        <f aca="false">IF(Q97="","",VLOOKUP(Q97,Tables!$F$6:$G$8,2,FALSE()))</f>
        <v>1</v>
      </c>
      <c r="AS97" s="9" t="n">
        <f aca="false">R97*4</f>
        <v>0</v>
      </c>
      <c r="AT97" s="9" t="n">
        <f aca="false">S97</f>
        <v>0</v>
      </c>
      <c r="AU97" s="9" t="e">
        <f aca="false">(VLOOKUP(T97,Tables!$C$6:$D$20,2,FALSE()))*4</f>
        <v>#N/A</v>
      </c>
      <c r="AV97" s="9" t="e">
        <f aca="false">(VLOOKUP(U97,Tables!$C$6:$D$20,2,FALSE()))*2</f>
        <v>#N/A</v>
      </c>
      <c r="AW97" s="9" t="n">
        <f aca="false">(VLOOKUP(V97,Tables!$C$6:$D$20,2,FALSE()))*0.7</f>
        <v>0</v>
      </c>
      <c r="AX97" s="9" t="n">
        <f aca="false">(VLOOKUP(W97,Tables!$C$6:$D$20,2,FALSE()))</f>
        <v>0</v>
      </c>
      <c r="AY97" s="9" t="n">
        <f aca="false">(VLOOKUP(X97,Tables!$C$6:$D$20,2,FALSE()))*1.5</f>
        <v>0</v>
      </c>
      <c r="AZ97" s="9" t="n">
        <f aca="false">(VLOOKUP(Y97,Tables!$C$6:$D$20,2,FALSE()))*1.5</f>
        <v>0</v>
      </c>
      <c r="BA97" s="9" t="n">
        <f aca="false">(VLOOKUP(Z97,Tables!$C$6:$D$20,2,FALSE()))*1.3</f>
        <v>0</v>
      </c>
      <c r="BB97" s="9" t="n">
        <f aca="false">(VLOOKUP(AA97,Tables!$C$6:$D$20,2,FALSE()))*10*BC97</f>
        <v>0</v>
      </c>
      <c r="BC97" s="9" t="n">
        <f aca="false">IF(AB97="y",1.5,1)</f>
        <v>1</v>
      </c>
      <c r="BD97" s="9" t="n">
        <f aca="false">(VLOOKUP(AC97,Tables!$C$6:$D$20,2,FALSE()))</f>
        <v>0</v>
      </c>
      <c r="BE97" s="9" t="n">
        <f aca="false">(VLOOKUP(AD97,Tables!$C$6:$D$20,2,FALSE()))*1.1</f>
        <v>0</v>
      </c>
      <c r="BF97" s="9" t="n">
        <f aca="false">(VLOOKUP(AE97,Tables!$C$6:$D$20,2,FALSE()))*1.2</f>
        <v>0</v>
      </c>
      <c r="BG97" s="9" t="n">
        <f aca="false">(VLOOKUP(AF97,Tables!$C$6:$D$20,2,FALSE()))*1.2</f>
        <v>0</v>
      </c>
      <c r="BH97" s="9" t="n">
        <f aca="false">(VLOOKUP(AG97,Tables!$C$6:$D$20,2,FALSE()))*1.1</f>
        <v>0</v>
      </c>
      <c r="BI97" s="9" t="n">
        <f aca="false">(VLOOKUP(AH97,Tables!$C$6:$D$20,2,FALSE()))*10*BC97</f>
        <v>0</v>
      </c>
      <c r="BJ97" s="9" t="n">
        <f aca="false">(VLOOKUP(AI97,Tables!$C$6:$D$20,2,FALSE()))/2</f>
        <v>0</v>
      </c>
      <c r="BK97" s="9" t="n">
        <f aca="false">(VLOOKUP(AJ97,Tables!$C$6:$D$20,2,FALSE()))/2</f>
        <v>0</v>
      </c>
      <c r="BL97" s="9" t="n">
        <f aca="false">(VLOOKUP(AK97,Tables!$C$6:$D$20,2,FALSE()))/2</f>
        <v>0</v>
      </c>
      <c r="BM97" s="9" t="n">
        <f aca="false">(VLOOKUP(AL97,Tables!$C$6:$D$20,2,FALSE()))/2</f>
        <v>0</v>
      </c>
      <c r="BN97" s="9" t="n">
        <f aca="false">(VLOOKUP(AM97,Tables!$C$6:$D$20,2,FALSE()))/2</f>
        <v>0</v>
      </c>
      <c r="BO97" s="9" t="e">
        <f aca="false">(VLOOKUP(AN97,Tables!$C$6:$D$20,2,FALSE()))/2</f>
        <v>#N/A</v>
      </c>
      <c r="BP97" s="9" t="e">
        <f aca="false">(VLOOKUP(AO97,Tables!$C$6:$D$20,2,FALSE()))/2</f>
        <v>#N/A</v>
      </c>
      <c r="BQ97" s="9" t="n">
        <f aca="false">AP97</f>
        <v>0</v>
      </c>
    </row>
    <row r="98" customFormat="false" ht="12.75" hidden="false" customHeight="false" outlineLevel="0" collapsed="false">
      <c r="C98" s="14" t="e">
        <f aca="false">IF(E98&lt;&gt;"",ROUND(E98*0.65,0),"")</f>
        <v>#N/A</v>
      </c>
      <c r="D98" s="14" t="e">
        <f aca="false">IF(E98&lt;&gt;"",ROUND(E98*0.8,0),"")</f>
        <v>#N/A</v>
      </c>
      <c r="E98" s="2" t="e">
        <f aca="false">IF(Q98&lt;&gt;"",ROUND(SUM(AS98:BP98)*BQ98*AR98,0),"")</f>
        <v>#N/A</v>
      </c>
      <c r="F98" s="29" t="e">
        <f aca="false">IF(E98&lt;&gt;"",ROUND(E98*1.4,0),"")</f>
        <v>#N/A</v>
      </c>
      <c r="G98" s="29" t="e">
        <f aca="false">IF(E98&lt;&gt;"",ROUND(E98*1.8,0),"")</f>
        <v>#N/A</v>
      </c>
      <c r="Q98" s="20" t="s">
        <v>84</v>
      </c>
      <c r="V98" s="7" t="s">
        <v>30</v>
      </c>
      <c r="W98" s="7" t="s">
        <v>30</v>
      </c>
      <c r="X98" s="7" t="s">
        <v>30</v>
      </c>
      <c r="Y98" s="7" t="s">
        <v>30</v>
      </c>
      <c r="Z98" s="7" t="s">
        <v>30</v>
      </c>
      <c r="AA98" s="8" t="s">
        <v>30</v>
      </c>
      <c r="AC98" s="7" t="s">
        <v>30</v>
      </c>
      <c r="AD98" s="7" t="s">
        <v>30</v>
      </c>
      <c r="AE98" s="7" t="s">
        <v>30</v>
      </c>
      <c r="AF98" s="7" t="s">
        <v>30</v>
      </c>
      <c r="AG98" s="7" t="s">
        <v>30</v>
      </c>
      <c r="AH98" s="8" t="s">
        <v>30</v>
      </c>
      <c r="AI98" s="10" t="s">
        <v>30</v>
      </c>
      <c r="AJ98" s="10" t="s">
        <v>30</v>
      </c>
      <c r="AK98" s="10" t="s">
        <v>30</v>
      </c>
      <c r="AL98" s="10" t="s">
        <v>30</v>
      </c>
      <c r="AM98" s="10" t="s">
        <v>30</v>
      </c>
      <c r="AR98" s="9" t="n">
        <f aca="false">IF(Q98="","",VLOOKUP(Q98,Tables!$F$6:$G$8,2,FALSE()))</f>
        <v>1</v>
      </c>
      <c r="AS98" s="9" t="n">
        <f aca="false">R98*4</f>
        <v>0</v>
      </c>
      <c r="AT98" s="9" t="n">
        <f aca="false">S98</f>
        <v>0</v>
      </c>
      <c r="AU98" s="9" t="e">
        <f aca="false">(VLOOKUP(T98,Tables!$C$6:$D$20,2,FALSE()))*4</f>
        <v>#N/A</v>
      </c>
      <c r="AV98" s="9" t="e">
        <f aca="false">(VLOOKUP(U98,Tables!$C$6:$D$20,2,FALSE()))*2</f>
        <v>#N/A</v>
      </c>
      <c r="AW98" s="9" t="n">
        <f aca="false">(VLOOKUP(V98,Tables!$C$6:$D$20,2,FALSE()))*0.7</f>
        <v>0</v>
      </c>
      <c r="AX98" s="9" t="n">
        <f aca="false">(VLOOKUP(W98,Tables!$C$6:$D$20,2,FALSE()))</f>
        <v>0</v>
      </c>
      <c r="AY98" s="9" t="n">
        <f aca="false">(VLOOKUP(X98,Tables!$C$6:$D$20,2,FALSE()))*1.5</f>
        <v>0</v>
      </c>
      <c r="AZ98" s="9" t="n">
        <f aca="false">(VLOOKUP(Y98,Tables!$C$6:$D$20,2,FALSE()))*1.5</f>
        <v>0</v>
      </c>
      <c r="BA98" s="9" t="n">
        <f aca="false">(VLOOKUP(Z98,Tables!$C$6:$D$20,2,FALSE()))*1.3</f>
        <v>0</v>
      </c>
      <c r="BB98" s="9" t="n">
        <f aca="false">(VLOOKUP(AA98,Tables!$C$6:$D$20,2,FALSE()))*10*BC98</f>
        <v>0</v>
      </c>
      <c r="BC98" s="9" t="n">
        <f aca="false">IF(AB98="y",1.5,1)</f>
        <v>1</v>
      </c>
      <c r="BD98" s="9" t="n">
        <f aca="false">(VLOOKUP(AC98,Tables!$C$6:$D$20,2,FALSE()))</f>
        <v>0</v>
      </c>
      <c r="BE98" s="9" t="n">
        <f aca="false">(VLOOKUP(AD98,Tables!$C$6:$D$20,2,FALSE()))*1.1</f>
        <v>0</v>
      </c>
      <c r="BF98" s="9" t="n">
        <f aca="false">(VLOOKUP(AE98,Tables!$C$6:$D$20,2,FALSE()))*1.2</f>
        <v>0</v>
      </c>
      <c r="BG98" s="9" t="n">
        <f aca="false">(VLOOKUP(AF98,Tables!$C$6:$D$20,2,FALSE()))*1.2</f>
        <v>0</v>
      </c>
      <c r="BH98" s="9" t="n">
        <f aca="false">(VLOOKUP(AG98,Tables!$C$6:$D$20,2,FALSE()))*1.1</f>
        <v>0</v>
      </c>
      <c r="BI98" s="9" t="n">
        <f aca="false">(VLOOKUP(AH98,Tables!$C$6:$D$20,2,FALSE()))*10*BC98</f>
        <v>0</v>
      </c>
      <c r="BJ98" s="9" t="n">
        <f aca="false">(VLOOKUP(AI98,Tables!$C$6:$D$20,2,FALSE()))/2</f>
        <v>0</v>
      </c>
      <c r="BK98" s="9" t="n">
        <f aca="false">(VLOOKUP(AJ98,Tables!$C$6:$D$20,2,FALSE()))/2</f>
        <v>0</v>
      </c>
      <c r="BL98" s="9" t="n">
        <f aca="false">(VLOOKUP(AK98,Tables!$C$6:$D$20,2,FALSE()))/2</f>
        <v>0</v>
      </c>
      <c r="BM98" s="9" t="n">
        <f aca="false">(VLOOKUP(AL98,Tables!$C$6:$D$20,2,FALSE()))/2</f>
        <v>0</v>
      </c>
      <c r="BN98" s="9" t="n">
        <f aca="false">(VLOOKUP(AM98,Tables!$C$6:$D$20,2,FALSE()))/2</f>
        <v>0</v>
      </c>
      <c r="BO98" s="9" t="e">
        <f aca="false">(VLOOKUP(AN98,Tables!$C$6:$D$20,2,FALSE()))/2</f>
        <v>#N/A</v>
      </c>
      <c r="BP98" s="9" t="e">
        <f aca="false">(VLOOKUP(AO98,Tables!$C$6:$D$20,2,FALSE()))/2</f>
        <v>#N/A</v>
      </c>
      <c r="BQ98" s="9" t="n">
        <f aca="false">AP98</f>
        <v>0</v>
      </c>
    </row>
    <row r="99" customFormat="false" ht="12.75" hidden="false" customHeight="false" outlineLevel="0" collapsed="false">
      <c r="C99" s="14" t="e">
        <f aca="false">IF(E99&lt;&gt;"",ROUND(E99*0.65,0),"")</f>
        <v>#N/A</v>
      </c>
      <c r="D99" s="14" t="e">
        <f aca="false">IF(E99&lt;&gt;"",ROUND(E99*0.8,0),"")</f>
        <v>#N/A</v>
      </c>
      <c r="E99" s="2" t="e">
        <f aca="false">IF(Q99&lt;&gt;"",ROUND(SUM(AS99:BP99)*BQ99*AR99,0),"")</f>
        <v>#N/A</v>
      </c>
      <c r="F99" s="29" t="e">
        <f aca="false">IF(E99&lt;&gt;"",ROUND(E99*1.4,0),"")</f>
        <v>#N/A</v>
      </c>
      <c r="G99" s="29" t="e">
        <f aca="false">IF(E99&lt;&gt;"",ROUND(E99*1.8,0),"")</f>
        <v>#N/A</v>
      </c>
      <c r="Q99" s="20" t="s">
        <v>84</v>
      </c>
      <c r="V99" s="7" t="s">
        <v>30</v>
      </c>
      <c r="W99" s="7" t="s">
        <v>30</v>
      </c>
      <c r="X99" s="7" t="s">
        <v>30</v>
      </c>
      <c r="Y99" s="7" t="s">
        <v>30</v>
      </c>
      <c r="Z99" s="7" t="s">
        <v>30</v>
      </c>
      <c r="AA99" s="8" t="s">
        <v>30</v>
      </c>
      <c r="AC99" s="7" t="s">
        <v>30</v>
      </c>
      <c r="AD99" s="7" t="s">
        <v>30</v>
      </c>
      <c r="AE99" s="7" t="s">
        <v>30</v>
      </c>
      <c r="AF99" s="7" t="s">
        <v>30</v>
      </c>
      <c r="AG99" s="7" t="s">
        <v>30</v>
      </c>
      <c r="AH99" s="8" t="s">
        <v>30</v>
      </c>
      <c r="AI99" s="10" t="s">
        <v>30</v>
      </c>
      <c r="AJ99" s="10" t="s">
        <v>30</v>
      </c>
      <c r="AK99" s="10" t="s">
        <v>30</v>
      </c>
      <c r="AL99" s="10" t="s">
        <v>30</v>
      </c>
      <c r="AM99" s="10" t="s">
        <v>30</v>
      </c>
      <c r="AR99" s="9" t="n">
        <f aca="false">IF(Q99="","",VLOOKUP(Q99,Tables!$F$6:$G$8,2,FALSE()))</f>
        <v>1</v>
      </c>
      <c r="AS99" s="9" t="n">
        <f aca="false">R99*4</f>
        <v>0</v>
      </c>
      <c r="AT99" s="9" t="n">
        <f aca="false">S99</f>
        <v>0</v>
      </c>
      <c r="AU99" s="9" t="e">
        <f aca="false">(VLOOKUP(T99,Tables!$C$6:$D$20,2,FALSE()))*4</f>
        <v>#N/A</v>
      </c>
      <c r="AV99" s="9" t="e">
        <f aca="false">(VLOOKUP(U99,Tables!$C$6:$D$20,2,FALSE()))*2</f>
        <v>#N/A</v>
      </c>
      <c r="AW99" s="9" t="n">
        <f aca="false">(VLOOKUP(V99,Tables!$C$6:$D$20,2,FALSE()))*0.7</f>
        <v>0</v>
      </c>
      <c r="AX99" s="9" t="n">
        <f aca="false">(VLOOKUP(W99,Tables!$C$6:$D$20,2,FALSE()))</f>
        <v>0</v>
      </c>
      <c r="AY99" s="9" t="n">
        <f aca="false">(VLOOKUP(X99,Tables!$C$6:$D$20,2,FALSE()))*1.5</f>
        <v>0</v>
      </c>
      <c r="AZ99" s="9" t="n">
        <f aca="false">(VLOOKUP(Y99,Tables!$C$6:$D$20,2,FALSE()))*1.5</f>
        <v>0</v>
      </c>
      <c r="BA99" s="9" t="n">
        <f aca="false">(VLOOKUP(Z99,Tables!$C$6:$D$20,2,FALSE()))*1.3</f>
        <v>0</v>
      </c>
      <c r="BB99" s="9" t="n">
        <f aca="false">(VLOOKUP(AA99,Tables!$C$6:$D$20,2,FALSE()))*10*BC99</f>
        <v>0</v>
      </c>
      <c r="BC99" s="9" t="n">
        <f aca="false">IF(AB99="y",1.5,1)</f>
        <v>1</v>
      </c>
      <c r="BD99" s="9" t="n">
        <f aca="false">(VLOOKUP(AC99,Tables!$C$6:$D$20,2,FALSE()))</f>
        <v>0</v>
      </c>
      <c r="BE99" s="9" t="n">
        <f aca="false">(VLOOKUP(AD99,Tables!$C$6:$D$20,2,FALSE()))*1.1</f>
        <v>0</v>
      </c>
      <c r="BF99" s="9" t="n">
        <f aca="false">(VLOOKUP(AE99,Tables!$C$6:$D$20,2,FALSE()))*1.2</f>
        <v>0</v>
      </c>
      <c r="BG99" s="9" t="n">
        <f aca="false">(VLOOKUP(AF99,Tables!$C$6:$D$20,2,FALSE()))*1.2</f>
        <v>0</v>
      </c>
      <c r="BH99" s="9" t="n">
        <f aca="false">(VLOOKUP(AG99,Tables!$C$6:$D$20,2,FALSE()))*1.1</f>
        <v>0</v>
      </c>
      <c r="BI99" s="9" t="n">
        <f aca="false">(VLOOKUP(AH99,Tables!$C$6:$D$20,2,FALSE()))*10*BC99</f>
        <v>0</v>
      </c>
      <c r="BJ99" s="9" t="n">
        <f aca="false">(VLOOKUP(AI99,Tables!$C$6:$D$20,2,FALSE()))/2</f>
        <v>0</v>
      </c>
      <c r="BK99" s="9" t="n">
        <f aca="false">(VLOOKUP(AJ99,Tables!$C$6:$D$20,2,FALSE()))/2</f>
        <v>0</v>
      </c>
      <c r="BL99" s="9" t="n">
        <f aca="false">(VLOOKUP(AK99,Tables!$C$6:$D$20,2,FALSE()))/2</f>
        <v>0</v>
      </c>
      <c r="BM99" s="9" t="n">
        <f aca="false">(VLOOKUP(AL99,Tables!$C$6:$D$20,2,FALSE()))/2</f>
        <v>0</v>
      </c>
      <c r="BN99" s="9" t="n">
        <f aca="false">(VLOOKUP(AM99,Tables!$C$6:$D$20,2,FALSE()))/2</f>
        <v>0</v>
      </c>
      <c r="BO99" s="9" t="e">
        <f aca="false">(VLOOKUP(AN99,Tables!$C$6:$D$20,2,FALSE()))/2</f>
        <v>#N/A</v>
      </c>
      <c r="BP99" s="9" t="e">
        <f aca="false">(VLOOKUP(AO99,Tables!$C$6:$D$20,2,FALSE()))/2</f>
        <v>#N/A</v>
      </c>
      <c r="BQ99" s="9" t="n">
        <f aca="false">AP99</f>
        <v>0</v>
      </c>
    </row>
    <row r="100" customFormat="false" ht="12.75" hidden="false" customHeight="false" outlineLevel="0" collapsed="false">
      <c r="C100" s="14" t="e">
        <f aca="false">IF(E100&lt;&gt;"",ROUND(E100*0.65,0),"")</f>
        <v>#N/A</v>
      </c>
      <c r="D100" s="14" t="e">
        <f aca="false">IF(E100&lt;&gt;"",ROUND(E100*0.8,0),"")</f>
        <v>#N/A</v>
      </c>
      <c r="E100" s="2" t="e">
        <f aca="false">IF(Q100&lt;&gt;"",ROUND(SUM(AS100:BP100)*BQ100*AR100,0),"")</f>
        <v>#N/A</v>
      </c>
      <c r="F100" s="29" t="e">
        <f aca="false">IF(E100&lt;&gt;"",ROUND(E100*1.4,0),"")</f>
        <v>#N/A</v>
      </c>
      <c r="G100" s="29" t="e">
        <f aca="false">IF(E100&lt;&gt;"",ROUND(E100*1.8,0),"")</f>
        <v>#N/A</v>
      </c>
      <c r="Q100" s="20" t="s">
        <v>84</v>
      </c>
      <c r="V100" s="7" t="s">
        <v>30</v>
      </c>
      <c r="W100" s="7" t="s">
        <v>30</v>
      </c>
      <c r="X100" s="7" t="s">
        <v>30</v>
      </c>
      <c r="Y100" s="7" t="s">
        <v>30</v>
      </c>
      <c r="Z100" s="7" t="s">
        <v>30</v>
      </c>
      <c r="AA100" s="8" t="s">
        <v>30</v>
      </c>
      <c r="AC100" s="7" t="s">
        <v>30</v>
      </c>
      <c r="AD100" s="7" t="s">
        <v>30</v>
      </c>
      <c r="AE100" s="7" t="s">
        <v>30</v>
      </c>
      <c r="AF100" s="7" t="s">
        <v>30</v>
      </c>
      <c r="AG100" s="7" t="s">
        <v>30</v>
      </c>
      <c r="AH100" s="8" t="s">
        <v>30</v>
      </c>
      <c r="AI100" s="10" t="s">
        <v>30</v>
      </c>
      <c r="AJ100" s="10" t="s">
        <v>30</v>
      </c>
      <c r="AK100" s="10" t="s">
        <v>30</v>
      </c>
      <c r="AL100" s="10" t="s">
        <v>30</v>
      </c>
      <c r="AM100" s="10" t="s">
        <v>30</v>
      </c>
      <c r="AR100" s="9" t="n">
        <f aca="false">IF(Q100="","",VLOOKUP(Q100,Tables!$F$6:$G$8,2,FALSE()))</f>
        <v>1</v>
      </c>
      <c r="AS100" s="9" t="n">
        <f aca="false">R100*4</f>
        <v>0</v>
      </c>
      <c r="AT100" s="9" t="n">
        <f aca="false">S100</f>
        <v>0</v>
      </c>
      <c r="AU100" s="9" t="e">
        <f aca="false">(VLOOKUP(T100,Tables!$C$6:$D$20,2,FALSE()))*4</f>
        <v>#N/A</v>
      </c>
      <c r="AV100" s="9" t="e">
        <f aca="false">(VLOOKUP(U100,Tables!$C$6:$D$20,2,FALSE()))*2</f>
        <v>#N/A</v>
      </c>
      <c r="AW100" s="9" t="n">
        <f aca="false">(VLOOKUP(V100,Tables!$C$6:$D$20,2,FALSE()))*0.7</f>
        <v>0</v>
      </c>
      <c r="AX100" s="9" t="n">
        <f aca="false">(VLOOKUP(W100,Tables!$C$6:$D$20,2,FALSE()))</f>
        <v>0</v>
      </c>
      <c r="AY100" s="9" t="n">
        <f aca="false">(VLOOKUP(X100,Tables!$C$6:$D$20,2,FALSE()))*1.5</f>
        <v>0</v>
      </c>
      <c r="AZ100" s="9" t="n">
        <f aca="false">(VLOOKUP(Y100,Tables!$C$6:$D$20,2,FALSE()))*1.5</f>
        <v>0</v>
      </c>
      <c r="BA100" s="9" t="n">
        <f aca="false">(VLOOKUP(Z100,Tables!$C$6:$D$20,2,FALSE()))*1.3</f>
        <v>0</v>
      </c>
      <c r="BB100" s="9" t="n">
        <f aca="false">(VLOOKUP(AA100,Tables!$C$6:$D$20,2,FALSE()))*10*BC100</f>
        <v>0</v>
      </c>
      <c r="BC100" s="9" t="n">
        <f aca="false">IF(AB100="y",1.5,1)</f>
        <v>1</v>
      </c>
      <c r="BD100" s="9" t="n">
        <f aca="false">(VLOOKUP(AC100,Tables!$C$6:$D$20,2,FALSE()))</f>
        <v>0</v>
      </c>
      <c r="BE100" s="9" t="n">
        <f aca="false">(VLOOKUP(AD100,Tables!$C$6:$D$20,2,FALSE()))*1.1</f>
        <v>0</v>
      </c>
      <c r="BF100" s="9" t="n">
        <f aca="false">(VLOOKUP(AE100,Tables!$C$6:$D$20,2,FALSE()))*1.2</f>
        <v>0</v>
      </c>
      <c r="BG100" s="9" t="n">
        <f aca="false">(VLOOKUP(AF100,Tables!$C$6:$D$20,2,FALSE()))*1.2</f>
        <v>0</v>
      </c>
      <c r="BH100" s="9" t="n">
        <f aca="false">(VLOOKUP(AG100,Tables!$C$6:$D$20,2,FALSE()))*1.1</f>
        <v>0</v>
      </c>
      <c r="BI100" s="9" t="n">
        <f aca="false">(VLOOKUP(AH100,Tables!$C$6:$D$20,2,FALSE()))*10*BC100</f>
        <v>0</v>
      </c>
      <c r="BJ100" s="9" t="n">
        <f aca="false">(VLOOKUP(AI100,Tables!$C$6:$D$20,2,FALSE()))/2</f>
        <v>0</v>
      </c>
      <c r="BK100" s="9" t="n">
        <f aca="false">(VLOOKUP(AJ100,Tables!$C$6:$D$20,2,FALSE()))/2</f>
        <v>0</v>
      </c>
      <c r="BL100" s="9" t="n">
        <f aca="false">(VLOOKUP(AK100,Tables!$C$6:$D$20,2,FALSE()))/2</f>
        <v>0</v>
      </c>
      <c r="BM100" s="9" t="n">
        <f aca="false">(VLOOKUP(AL100,Tables!$C$6:$D$20,2,FALSE()))/2</f>
        <v>0</v>
      </c>
      <c r="BN100" s="9" t="n">
        <f aca="false">(VLOOKUP(AM100,Tables!$C$6:$D$20,2,FALSE()))/2</f>
        <v>0</v>
      </c>
      <c r="BO100" s="9" t="e">
        <f aca="false">(VLOOKUP(AN100,Tables!$C$6:$D$20,2,FALSE()))/2</f>
        <v>#N/A</v>
      </c>
      <c r="BP100" s="9" t="e">
        <f aca="false">(VLOOKUP(AO100,Tables!$C$6:$D$20,2,FALSE()))/2</f>
        <v>#N/A</v>
      </c>
      <c r="BQ100" s="9" t="n">
        <f aca="false">AP100</f>
        <v>0</v>
      </c>
    </row>
    <row r="101" customFormat="false" ht="12.75" hidden="false" customHeight="false" outlineLevel="0" collapsed="false">
      <c r="C101" s="14" t="e">
        <f aca="false">IF(E101&lt;&gt;"",ROUND(E101*0.65,0),"")</f>
        <v>#N/A</v>
      </c>
      <c r="D101" s="14" t="e">
        <f aca="false">IF(E101&lt;&gt;"",ROUND(E101*0.8,0),"")</f>
        <v>#N/A</v>
      </c>
      <c r="E101" s="2" t="e">
        <f aca="false">IF(Q101&lt;&gt;"",ROUND(SUM(AS101:BP101)*BQ101*AR101,0),"")</f>
        <v>#N/A</v>
      </c>
      <c r="F101" s="29" t="e">
        <f aca="false">IF(E101&lt;&gt;"",ROUND(E101*1.4,0),"")</f>
        <v>#N/A</v>
      </c>
      <c r="G101" s="29" t="e">
        <f aca="false">IF(E101&lt;&gt;"",ROUND(E101*1.8,0),"")</f>
        <v>#N/A</v>
      </c>
      <c r="Q101" s="20" t="s">
        <v>84</v>
      </c>
      <c r="V101" s="7" t="s">
        <v>30</v>
      </c>
      <c r="W101" s="7" t="s">
        <v>30</v>
      </c>
      <c r="X101" s="7" t="s">
        <v>30</v>
      </c>
      <c r="Y101" s="7" t="s">
        <v>30</v>
      </c>
      <c r="Z101" s="7" t="s">
        <v>30</v>
      </c>
      <c r="AA101" s="8" t="s">
        <v>30</v>
      </c>
      <c r="AC101" s="7" t="s">
        <v>30</v>
      </c>
      <c r="AD101" s="7" t="s">
        <v>30</v>
      </c>
      <c r="AE101" s="7" t="s">
        <v>30</v>
      </c>
      <c r="AF101" s="7" t="s">
        <v>30</v>
      </c>
      <c r="AG101" s="7" t="s">
        <v>30</v>
      </c>
      <c r="AH101" s="8" t="s">
        <v>30</v>
      </c>
      <c r="AI101" s="10" t="s">
        <v>30</v>
      </c>
      <c r="AJ101" s="10" t="s">
        <v>30</v>
      </c>
      <c r="AK101" s="10" t="s">
        <v>30</v>
      </c>
      <c r="AL101" s="10" t="s">
        <v>30</v>
      </c>
      <c r="AM101" s="10" t="s">
        <v>30</v>
      </c>
      <c r="AR101" s="9" t="n">
        <f aca="false">IF(Q101="","",VLOOKUP(Q101,Tables!$F$6:$G$8,2,FALSE()))</f>
        <v>1</v>
      </c>
      <c r="AS101" s="9" t="n">
        <f aca="false">R101*4</f>
        <v>0</v>
      </c>
      <c r="AT101" s="9" t="n">
        <f aca="false">S101</f>
        <v>0</v>
      </c>
      <c r="AU101" s="9" t="e">
        <f aca="false">(VLOOKUP(T101,Tables!$C$6:$D$20,2,FALSE()))*4</f>
        <v>#N/A</v>
      </c>
      <c r="AV101" s="9" t="e">
        <f aca="false">(VLOOKUP(U101,Tables!$C$6:$D$20,2,FALSE()))*2</f>
        <v>#N/A</v>
      </c>
      <c r="AW101" s="9" t="n">
        <f aca="false">(VLOOKUP(V101,Tables!$C$6:$D$20,2,FALSE()))*0.7</f>
        <v>0</v>
      </c>
      <c r="AX101" s="9" t="n">
        <f aca="false">(VLOOKUP(W101,Tables!$C$6:$D$20,2,FALSE()))</f>
        <v>0</v>
      </c>
      <c r="AY101" s="9" t="n">
        <f aca="false">(VLOOKUP(X101,Tables!$C$6:$D$20,2,FALSE()))*1.5</f>
        <v>0</v>
      </c>
      <c r="AZ101" s="9" t="n">
        <f aca="false">(VLOOKUP(Y101,Tables!$C$6:$D$20,2,FALSE()))*1.5</f>
        <v>0</v>
      </c>
      <c r="BA101" s="9" t="n">
        <f aca="false">(VLOOKUP(Z101,Tables!$C$6:$D$20,2,FALSE()))*1.3</f>
        <v>0</v>
      </c>
      <c r="BB101" s="9" t="n">
        <f aca="false">(VLOOKUP(AA101,Tables!$C$6:$D$20,2,FALSE()))*10*BC101</f>
        <v>0</v>
      </c>
      <c r="BC101" s="9" t="n">
        <f aca="false">IF(AB101="y",1.5,1)</f>
        <v>1</v>
      </c>
      <c r="BD101" s="9" t="n">
        <f aca="false">(VLOOKUP(AC101,Tables!$C$6:$D$20,2,FALSE()))</f>
        <v>0</v>
      </c>
      <c r="BE101" s="9" t="n">
        <f aca="false">(VLOOKUP(AD101,Tables!$C$6:$D$20,2,FALSE()))*1.1</f>
        <v>0</v>
      </c>
      <c r="BF101" s="9" t="n">
        <f aca="false">(VLOOKUP(AE101,Tables!$C$6:$D$20,2,FALSE()))*1.2</f>
        <v>0</v>
      </c>
      <c r="BG101" s="9" t="n">
        <f aca="false">(VLOOKUP(AF101,Tables!$C$6:$D$20,2,FALSE()))*1.2</f>
        <v>0</v>
      </c>
      <c r="BH101" s="9" t="n">
        <f aca="false">(VLOOKUP(AG101,Tables!$C$6:$D$20,2,FALSE()))*1.1</f>
        <v>0</v>
      </c>
      <c r="BI101" s="9" t="n">
        <f aca="false">(VLOOKUP(AH101,Tables!$C$6:$D$20,2,FALSE()))*10*BC101</f>
        <v>0</v>
      </c>
      <c r="BJ101" s="9" t="n">
        <f aca="false">(VLOOKUP(AI101,Tables!$C$6:$D$20,2,FALSE()))/2</f>
        <v>0</v>
      </c>
      <c r="BK101" s="9" t="n">
        <f aca="false">(VLOOKUP(AJ101,Tables!$C$6:$D$20,2,FALSE()))/2</f>
        <v>0</v>
      </c>
      <c r="BL101" s="9" t="n">
        <f aca="false">(VLOOKUP(AK101,Tables!$C$6:$D$20,2,FALSE()))/2</f>
        <v>0</v>
      </c>
      <c r="BM101" s="9" t="n">
        <f aca="false">(VLOOKUP(AL101,Tables!$C$6:$D$20,2,FALSE()))/2</f>
        <v>0</v>
      </c>
      <c r="BN101" s="9" t="n">
        <f aca="false">(VLOOKUP(AM101,Tables!$C$6:$D$20,2,FALSE()))/2</f>
        <v>0</v>
      </c>
      <c r="BO101" s="9" t="e">
        <f aca="false">(VLOOKUP(AN101,Tables!$C$6:$D$20,2,FALSE()))/2</f>
        <v>#N/A</v>
      </c>
      <c r="BP101" s="9" t="e">
        <f aca="false">(VLOOKUP(AO101,Tables!$C$6:$D$20,2,FALSE()))/2</f>
        <v>#N/A</v>
      </c>
      <c r="BQ101" s="9" t="n">
        <f aca="false">AP101</f>
        <v>0</v>
      </c>
    </row>
    <row r="102" customFormat="false" ht="12.75" hidden="false" customHeight="false" outlineLevel="0" collapsed="false">
      <c r="C102" s="14" t="e">
        <f aca="false">IF(E102&lt;&gt;"",ROUND(E102*0.65,0),"")</f>
        <v>#N/A</v>
      </c>
      <c r="D102" s="14" t="e">
        <f aca="false">IF(E102&lt;&gt;"",ROUND(E102*0.8,0),"")</f>
        <v>#N/A</v>
      </c>
      <c r="E102" s="2" t="e">
        <f aca="false">IF(Q102&lt;&gt;"",ROUND(SUM(AS102:BP102)*BQ102*AR102,0),"")</f>
        <v>#N/A</v>
      </c>
      <c r="F102" s="29" t="e">
        <f aca="false">IF(E102&lt;&gt;"",ROUND(E102*1.4,0),"")</f>
        <v>#N/A</v>
      </c>
      <c r="G102" s="29" t="e">
        <f aca="false">IF(E102&lt;&gt;"",ROUND(E102*1.8,0),"")</f>
        <v>#N/A</v>
      </c>
      <c r="Q102" s="20" t="s">
        <v>84</v>
      </c>
      <c r="V102" s="7" t="s">
        <v>30</v>
      </c>
      <c r="W102" s="7" t="s">
        <v>30</v>
      </c>
      <c r="X102" s="7" t="s">
        <v>30</v>
      </c>
      <c r="Y102" s="7" t="s">
        <v>30</v>
      </c>
      <c r="Z102" s="7" t="s">
        <v>30</v>
      </c>
      <c r="AA102" s="8" t="s">
        <v>30</v>
      </c>
      <c r="AC102" s="7" t="s">
        <v>30</v>
      </c>
      <c r="AD102" s="7" t="s">
        <v>30</v>
      </c>
      <c r="AE102" s="7" t="s">
        <v>30</v>
      </c>
      <c r="AF102" s="7" t="s">
        <v>30</v>
      </c>
      <c r="AG102" s="7" t="s">
        <v>30</v>
      </c>
      <c r="AH102" s="8" t="s">
        <v>30</v>
      </c>
      <c r="AI102" s="10" t="s">
        <v>30</v>
      </c>
      <c r="AJ102" s="10" t="s">
        <v>30</v>
      </c>
      <c r="AK102" s="10" t="s">
        <v>30</v>
      </c>
      <c r="AL102" s="10" t="s">
        <v>30</v>
      </c>
      <c r="AM102" s="10" t="s">
        <v>30</v>
      </c>
      <c r="AR102" s="9" t="n">
        <f aca="false">IF(Q102="","",VLOOKUP(Q102,Tables!$F$6:$G$8,2,FALSE()))</f>
        <v>1</v>
      </c>
      <c r="AS102" s="9" t="n">
        <f aca="false">R102*4</f>
        <v>0</v>
      </c>
      <c r="AT102" s="9" t="n">
        <f aca="false">S102</f>
        <v>0</v>
      </c>
      <c r="AU102" s="9" t="e">
        <f aca="false">(VLOOKUP(T102,Tables!$C$6:$D$20,2,FALSE()))*4</f>
        <v>#N/A</v>
      </c>
      <c r="AV102" s="9" t="e">
        <f aca="false">(VLOOKUP(U102,Tables!$C$6:$D$20,2,FALSE()))*2</f>
        <v>#N/A</v>
      </c>
      <c r="AW102" s="9" t="n">
        <f aca="false">(VLOOKUP(V102,Tables!$C$6:$D$20,2,FALSE()))*0.7</f>
        <v>0</v>
      </c>
      <c r="AX102" s="9" t="n">
        <f aca="false">(VLOOKUP(W102,Tables!$C$6:$D$20,2,FALSE()))</f>
        <v>0</v>
      </c>
      <c r="AY102" s="9" t="n">
        <f aca="false">(VLOOKUP(X102,Tables!$C$6:$D$20,2,FALSE()))*1.5</f>
        <v>0</v>
      </c>
      <c r="AZ102" s="9" t="n">
        <f aca="false">(VLOOKUP(Y102,Tables!$C$6:$D$20,2,FALSE()))*1.5</f>
        <v>0</v>
      </c>
      <c r="BA102" s="9" t="n">
        <f aca="false">(VLOOKUP(Z102,Tables!$C$6:$D$20,2,FALSE()))*1.3</f>
        <v>0</v>
      </c>
      <c r="BB102" s="9" t="n">
        <f aca="false">(VLOOKUP(AA102,Tables!$C$6:$D$20,2,FALSE()))*10*BC102</f>
        <v>0</v>
      </c>
      <c r="BC102" s="9" t="n">
        <f aca="false">IF(AB102="y",1.5,1)</f>
        <v>1</v>
      </c>
      <c r="BD102" s="9" t="n">
        <f aca="false">(VLOOKUP(AC102,Tables!$C$6:$D$20,2,FALSE()))</f>
        <v>0</v>
      </c>
      <c r="BE102" s="9" t="n">
        <f aca="false">(VLOOKUP(AD102,Tables!$C$6:$D$20,2,FALSE()))*1.1</f>
        <v>0</v>
      </c>
      <c r="BF102" s="9" t="n">
        <f aca="false">(VLOOKUP(AE102,Tables!$C$6:$D$20,2,FALSE()))*1.2</f>
        <v>0</v>
      </c>
      <c r="BG102" s="9" t="n">
        <f aca="false">(VLOOKUP(AF102,Tables!$C$6:$D$20,2,FALSE()))*1.2</f>
        <v>0</v>
      </c>
      <c r="BH102" s="9" t="n">
        <f aca="false">(VLOOKUP(AG102,Tables!$C$6:$D$20,2,FALSE()))*1.1</f>
        <v>0</v>
      </c>
      <c r="BI102" s="9" t="n">
        <f aca="false">(VLOOKUP(AH102,Tables!$C$6:$D$20,2,FALSE()))*10*BC102</f>
        <v>0</v>
      </c>
      <c r="BJ102" s="9" t="n">
        <f aca="false">(VLOOKUP(AI102,Tables!$C$6:$D$20,2,FALSE()))/2</f>
        <v>0</v>
      </c>
      <c r="BK102" s="9" t="n">
        <f aca="false">(VLOOKUP(AJ102,Tables!$C$6:$D$20,2,FALSE()))/2</f>
        <v>0</v>
      </c>
      <c r="BL102" s="9" t="n">
        <f aca="false">(VLOOKUP(AK102,Tables!$C$6:$D$20,2,FALSE()))/2</f>
        <v>0</v>
      </c>
      <c r="BM102" s="9" t="n">
        <f aca="false">(VLOOKUP(AL102,Tables!$C$6:$D$20,2,FALSE()))/2</f>
        <v>0</v>
      </c>
      <c r="BN102" s="9" t="n">
        <f aca="false">(VLOOKUP(AM102,Tables!$C$6:$D$20,2,FALSE()))/2</f>
        <v>0</v>
      </c>
      <c r="BO102" s="9" t="e">
        <f aca="false">(VLOOKUP(AN102,Tables!$C$6:$D$20,2,FALSE()))/2</f>
        <v>#N/A</v>
      </c>
      <c r="BP102" s="9" t="e">
        <f aca="false">(VLOOKUP(AO102,Tables!$C$6:$D$20,2,FALSE()))/2</f>
        <v>#N/A</v>
      </c>
      <c r="BQ102" s="9" t="n">
        <f aca="false">AP102</f>
        <v>0</v>
      </c>
    </row>
    <row r="103" customFormat="false" ht="12.75" hidden="false" customHeight="false" outlineLevel="0" collapsed="false">
      <c r="C103" s="14" t="e">
        <f aca="false">IF(E103&lt;&gt;"",ROUND(E103*0.65,0),"")</f>
        <v>#N/A</v>
      </c>
      <c r="D103" s="14" t="e">
        <f aca="false">IF(E103&lt;&gt;"",ROUND(E103*0.8,0),"")</f>
        <v>#N/A</v>
      </c>
      <c r="E103" s="2" t="e">
        <f aca="false">IF(Q103&lt;&gt;"",ROUND(SUM(AS103:BP103)*BQ103*AR103,0),"")</f>
        <v>#N/A</v>
      </c>
      <c r="F103" s="29" t="e">
        <f aca="false">IF(E103&lt;&gt;"",ROUND(E103*1.4,0),"")</f>
        <v>#N/A</v>
      </c>
      <c r="G103" s="29" t="e">
        <f aca="false">IF(E103&lt;&gt;"",ROUND(E103*1.8,0),"")</f>
        <v>#N/A</v>
      </c>
      <c r="Q103" s="20" t="s">
        <v>84</v>
      </c>
      <c r="V103" s="7" t="s">
        <v>30</v>
      </c>
      <c r="W103" s="7" t="s">
        <v>30</v>
      </c>
      <c r="X103" s="7" t="s">
        <v>30</v>
      </c>
      <c r="Y103" s="7" t="s">
        <v>30</v>
      </c>
      <c r="Z103" s="7" t="s">
        <v>30</v>
      </c>
      <c r="AA103" s="8" t="s">
        <v>30</v>
      </c>
      <c r="AC103" s="7" t="s">
        <v>30</v>
      </c>
      <c r="AD103" s="7" t="s">
        <v>30</v>
      </c>
      <c r="AE103" s="7" t="s">
        <v>30</v>
      </c>
      <c r="AF103" s="7" t="s">
        <v>30</v>
      </c>
      <c r="AG103" s="7" t="s">
        <v>30</v>
      </c>
      <c r="AH103" s="8" t="s">
        <v>30</v>
      </c>
      <c r="AI103" s="10" t="s">
        <v>30</v>
      </c>
      <c r="AJ103" s="10" t="s">
        <v>30</v>
      </c>
      <c r="AK103" s="10" t="s">
        <v>30</v>
      </c>
      <c r="AL103" s="10" t="s">
        <v>30</v>
      </c>
      <c r="AM103" s="10" t="s">
        <v>30</v>
      </c>
      <c r="AR103" s="9" t="n">
        <f aca="false">IF(Q103="","",VLOOKUP(Q103,Tables!$F$6:$G$8,2,FALSE()))</f>
        <v>1</v>
      </c>
      <c r="AS103" s="9" t="n">
        <f aca="false">R103*4</f>
        <v>0</v>
      </c>
      <c r="AT103" s="9" t="n">
        <f aca="false">S103</f>
        <v>0</v>
      </c>
      <c r="AU103" s="9" t="e">
        <f aca="false">(VLOOKUP(T103,Tables!$C$6:$D$20,2,FALSE()))*4</f>
        <v>#N/A</v>
      </c>
      <c r="AV103" s="9" t="e">
        <f aca="false">(VLOOKUP(U103,Tables!$C$6:$D$20,2,FALSE()))*2</f>
        <v>#N/A</v>
      </c>
      <c r="AW103" s="9" t="n">
        <f aca="false">(VLOOKUP(V103,Tables!$C$6:$D$20,2,FALSE()))*0.7</f>
        <v>0</v>
      </c>
      <c r="AX103" s="9" t="n">
        <f aca="false">(VLOOKUP(W103,Tables!$C$6:$D$20,2,FALSE()))</f>
        <v>0</v>
      </c>
      <c r="AY103" s="9" t="n">
        <f aca="false">(VLOOKUP(X103,Tables!$C$6:$D$20,2,FALSE()))*1.5</f>
        <v>0</v>
      </c>
      <c r="AZ103" s="9" t="n">
        <f aca="false">(VLOOKUP(Y103,Tables!$C$6:$D$20,2,FALSE()))*1.5</f>
        <v>0</v>
      </c>
      <c r="BA103" s="9" t="n">
        <f aca="false">(VLOOKUP(Z103,Tables!$C$6:$D$20,2,FALSE()))*1.3</f>
        <v>0</v>
      </c>
      <c r="BB103" s="9" t="n">
        <f aca="false">(VLOOKUP(AA103,Tables!$C$6:$D$20,2,FALSE()))*10*BC103</f>
        <v>0</v>
      </c>
      <c r="BC103" s="9" t="n">
        <f aca="false">IF(AB103="y",1.5,1)</f>
        <v>1</v>
      </c>
      <c r="BD103" s="9" t="n">
        <f aca="false">(VLOOKUP(AC103,Tables!$C$6:$D$20,2,FALSE()))</f>
        <v>0</v>
      </c>
      <c r="BE103" s="9" t="n">
        <f aca="false">(VLOOKUP(AD103,Tables!$C$6:$D$20,2,FALSE()))*1.1</f>
        <v>0</v>
      </c>
      <c r="BF103" s="9" t="n">
        <f aca="false">(VLOOKUP(AE103,Tables!$C$6:$D$20,2,FALSE()))*1.2</f>
        <v>0</v>
      </c>
      <c r="BG103" s="9" t="n">
        <f aca="false">(VLOOKUP(AF103,Tables!$C$6:$D$20,2,FALSE()))*1.2</f>
        <v>0</v>
      </c>
      <c r="BH103" s="9" t="n">
        <f aca="false">(VLOOKUP(AG103,Tables!$C$6:$D$20,2,FALSE()))*1.1</f>
        <v>0</v>
      </c>
      <c r="BI103" s="9" t="n">
        <f aca="false">(VLOOKUP(AH103,Tables!$C$6:$D$20,2,FALSE()))*10*BC103</f>
        <v>0</v>
      </c>
      <c r="BJ103" s="9" t="n">
        <f aca="false">(VLOOKUP(AI103,Tables!$C$6:$D$20,2,FALSE()))/2</f>
        <v>0</v>
      </c>
      <c r="BK103" s="9" t="n">
        <f aca="false">(VLOOKUP(AJ103,Tables!$C$6:$D$20,2,FALSE()))/2</f>
        <v>0</v>
      </c>
      <c r="BL103" s="9" t="n">
        <f aca="false">(VLOOKUP(AK103,Tables!$C$6:$D$20,2,FALSE()))/2</f>
        <v>0</v>
      </c>
      <c r="BM103" s="9" t="n">
        <f aca="false">(VLOOKUP(AL103,Tables!$C$6:$D$20,2,FALSE()))/2</f>
        <v>0</v>
      </c>
      <c r="BN103" s="9" t="n">
        <f aca="false">(VLOOKUP(AM103,Tables!$C$6:$D$20,2,FALSE()))/2</f>
        <v>0</v>
      </c>
      <c r="BO103" s="9" t="e">
        <f aca="false">(VLOOKUP(AN103,Tables!$C$6:$D$20,2,FALSE()))/2</f>
        <v>#N/A</v>
      </c>
      <c r="BP103" s="9" t="e">
        <f aca="false">(VLOOKUP(AO103,Tables!$C$6:$D$20,2,FALSE()))/2</f>
        <v>#N/A</v>
      </c>
      <c r="BQ103" s="9" t="n">
        <f aca="false">AP103</f>
        <v>0</v>
      </c>
    </row>
    <row r="104" customFormat="false" ht="12.75" hidden="false" customHeight="false" outlineLevel="0" collapsed="false">
      <c r="C104" s="14" t="e">
        <f aca="false">IF(E104&lt;&gt;"",ROUND(E104*0.65,0),"")</f>
        <v>#N/A</v>
      </c>
      <c r="D104" s="14" t="e">
        <f aca="false">IF(E104&lt;&gt;"",ROUND(E104*0.8,0),"")</f>
        <v>#N/A</v>
      </c>
      <c r="E104" s="2" t="e">
        <f aca="false">IF(Q104&lt;&gt;"",ROUND(SUM(AS104:BP104)*BQ104*AR104,0),"")</f>
        <v>#N/A</v>
      </c>
      <c r="F104" s="29" t="e">
        <f aca="false">IF(E104&lt;&gt;"",ROUND(E104*1.4,0),"")</f>
        <v>#N/A</v>
      </c>
      <c r="G104" s="29" t="e">
        <f aca="false">IF(E104&lt;&gt;"",ROUND(E104*1.8,0),"")</f>
        <v>#N/A</v>
      </c>
      <c r="Q104" s="20" t="s">
        <v>84</v>
      </c>
      <c r="V104" s="7" t="s">
        <v>30</v>
      </c>
      <c r="W104" s="7" t="s">
        <v>30</v>
      </c>
      <c r="X104" s="7" t="s">
        <v>30</v>
      </c>
      <c r="Y104" s="7" t="s">
        <v>30</v>
      </c>
      <c r="Z104" s="7" t="s">
        <v>30</v>
      </c>
      <c r="AA104" s="8" t="s">
        <v>30</v>
      </c>
      <c r="AC104" s="7" t="s">
        <v>30</v>
      </c>
      <c r="AD104" s="7" t="s">
        <v>30</v>
      </c>
      <c r="AE104" s="7" t="s">
        <v>30</v>
      </c>
      <c r="AF104" s="7" t="s">
        <v>30</v>
      </c>
      <c r="AG104" s="7" t="s">
        <v>30</v>
      </c>
      <c r="AH104" s="8" t="s">
        <v>30</v>
      </c>
      <c r="AI104" s="10" t="s">
        <v>30</v>
      </c>
      <c r="AJ104" s="10" t="s">
        <v>30</v>
      </c>
      <c r="AK104" s="10" t="s">
        <v>30</v>
      </c>
      <c r="AL104" s="10" t="s">
        <v>30</v>
      </c>
      <c r="AM104" s="10" t="s">
        <v>30</v>
      </c>
      <c r="AR104" s="9" t="n">
        <f aca="false">IF(Q104="","",VLOOKUP(Q104,Tables!$F$6:$G$8,2,FALSE()))</f>
        <v>1</v>
      </c>
      <c r="AS104" s="9" t="n">
        <f aca="false">R104*4</f>
        <v>0</v>
      </c>
      <c r="AT104" s="9" t="n">
        <f aca="false">S104</f>
        <v>0</v>
      </c>
      <c r="AU104" s="9" t="e">
        <f aca="false">(VLOOKUP(T104,Tables!$C$6:$D$20,2,FALSE()))*4</f>
        <v>#N/A</v>
      </c>
      <c r="AV104" s="9" t="e">
        <f aca="false">(VLOOKUP(U104,Tables!$C$6:$D$20,2,FALSE()))*2</f>
        <v>#N/A</v>
      </c>
      <c r="AW104" s="9" t="n">
        <f aca="false">(VLOOKUP(V104,Tables!$C$6:$D$20,2,FALSE()))*0.7</f>
        <v>0</v>
      </c>
      <c r="AX104" s="9" t="n">
        <f aca="false">(VLOOKUP(W104,Tables!$C$6:$D$20,2,FALSE()))</f>
        <v>0</v>
      </c>
      <c r="AY104" s="9" t="n">
        <f aca="false">(VLOOKUP(X104,Tables!$C$6:$D$20,2,FALSE()))*1.5</f>
        <v>0</v>
      </c>
      <c r="AZ104" s="9" t="n">
        <f aca="false">(VLOOKUP(Y104,Tables!$C$6:$D$20,2,FALSE()))*1.5</f>
        <v>0</v>
      </c>
      <c r="BA104" s="9" t="n">
        <f aca="false">(VLOOKUP(Z104,Tables!$C$6:$D$20,2,FALSE()))*1.3</f>
        <v>0</v>
      </c>
      <c r="BB104" s="9" t="n">
        <f aca="false">(VLOOKUP(AA104,Tables!$C$6:$D$20,2,FALSE()))*10*BC104</f>
        <v>0</v>
      </c>
      <c r="BC104" s="9" t="n">
        <f aca="false">IF(AB104="y",1.5,1)</f>
        <v>1</v>
      </c>
      <c r="BD104" s="9" t="n">
        <f aca="false">(VLOOKUP(AC104,Tables!$C$6:$D$20,2,FALSE()))</f>
        <v>0</v>
      </c>
      <c r="BE104" s="9" t="n">
        <f aca="false">(VLOOKUP(AD104,Tables!$C$6:$D$20,2,FALSE()))*1.1</f>
        <v>0</v>
      </c>
      <c r="BF104" s="9" t="n">
        <f aca="false">(VLOOKUP(AE104,Tables!$C$6:$D$20,2,FALSE()))*1.2</f>
        <v>0</v>
      </c>
      <c r="BG104" s="9" t="n">
        <f aca="false">(VLOOKUP(AF104,Tables!$C$6:$D$20,2,FALSE()))*1.2</f>
        <v>0</v>
      </c>
      <c r="BH104" s="9" t="n">
        <f aca="false">(VLOOKUP(AG104,Tables!$C$6:$D$20,2,FALSE()))*1.1</f>
        <v>0</v>
      </c>
      <c r="BI104" s="9" t="n">
        <f aca="false">(VLOOKUP(AH104,Tables!$C$6:$D$20,2,FALSE()))*10*BC104</f>
        <v>0</v>
      </c>
      <c r="BJ104" s="9" t="n">
        <f aca="false">(VLOOKUP(AI104,Tables!$C$6:$D$20,2,FALSE()))/2</f>
        <v>0</v>
      </c>
      <c r="BK104" s="9" t="n">
        <f aca="false">(VLOOKUP(AJ104,Tables!$C$6:$D$20,2,FALSE()))/2</f>
        <v>0</v>
      </c>
      <c r="BL104" s="9" t="n">
        <f aca="false">(VLOOKUP(AK104,Tables!$C$6:$D$20,2,FALSE()))/2</f>
        <v>0</v>
      </c>
      <c r="BM104" s="9" t="n">
        <f aca="false">(VLOOKUP(AL104,Tables!$C$6:$D$20,2,FALSE()))/2</f>
        <v>0</v>
      </c>
      <c r="BN104" s="9" t="n">
        <f aca="false">(VLOOKUP(AM104,Tables!$C$6:$D$20,2,FALSE()))/2</f>
        <v>0</v>
      </c>
      <c r="BO104" s="9" t="e">
        <f aca="false">(VLOOKUP(AN104,Tables!$C$6:$D$20,2,FALSE()))/2</f>
        <v>#N/A</v>
      </c>
      <c r="BP104" s="9" t="e">
        <f aca="false">(VLOOKUP(AO104,Tables!$C$6:$D$20,2,FALSE()))/2</f>
        <v>#N/A</v>
      </c>
      <c r="BQ104" s="9" t="n">
        <f aca="false">AP104</f>
        <v>0</v>
      </c>
    </row>
    <row r="105" customFormat="false" ht="12.75" hidden="false" customHeight="false" outlineLevel="0" collapsed="false">
      <c r="C105" s="14" t="e">
        <f aca="false">IF(E105&lt;&gt;"",ROUND(E105*0.65,0),"")</f>
        <v>#N/A</v>
      </c>
      <c r="D105" s="14" t="e">
        <f aca="false">IF(E105&lt;&gt;"",ROUND(E105*0.8,0),"")</f>
        <v>#N/A</v>
      </c>
      <c r="E105" s="2" t="e">
        <f aca="false">IF(Q105&lt;&gt;"",ROUND(SUM(AS105:BP105)*BQ105*AR105,0),"")</f>
        <v>#N/A</v>
      </c>
      <c r="F105" s="29" t="e">
        <f aca="false">IF(E105&lt;&gt;"",ROUND(E105*1.4,0),"")</f>
        <v>#N/A</v>
      </c>
      <c r="G105" s="29" t="e">
        <f aca="false">IF(E105&lt;&gt;"",ROUND(E105*1.8,0),"")</f>
        <v>#N/A</v>
      </c>
      <c r="Q105" s="20" t="s">
        <v>84</v>
      </c>
      <c r="V105" s="7" t="s">
        <v>30</v>
      </c>
      <c r="W105" s="7" t="s">
        <v>30</v>
      </c>
      <c r="X105" s="7" t="s">
        <v>30</v>
      </c>
      <c r="Y105" s="7" t="s">
        <v>30</v>
      </c>
      <c r="Z105" s="7" t="s">
        <v>30</v>
      </c>
      <c r="AA105" s="8" t="s">
        <v>30</v>
      </c>
      <c r="AC105" s="7" t="s">
        <v>30</v>
      </c>
      <c r="AD105" s="7" t="s">
        <v>30</v>
      </c>
      <c r="AE105" s="7" t="s">
        <v>30</v>
      </c>
      <c r="AF105" s="7" t="s">
        <v>30</v>
      </c>
      <c r="AG105" s="7" t="s">
        <v>30</v>
      </c>
      <c r="AH105" s="8" t="s">
        <v>30</v>
      </c>
      <c r="AI105" s="10" t="s">
        <v>30</v>
      </c>
      <c r="AJ105" s="10" t="s">
        <v>30</v>
      </c>
      <c r="AK105" s="10" t="s">
        <v>30</v>
      </c>
      <c r="AL105" s="10" t="s">
        <v>30</v>
      </c>
      <c r="AM105" s="10" t="s">
        <v>30</v>
      </c>
      <c r="AR105" s="9" t="n">
        <f aca="false">IF(Q105="","",VLOOKUP(Q105,Tables!$F$6:$G$8,2,FALSE()))</f>
        <v>1</v>
      </c>
      <c r="AS105" s="9" t="n">
        <f aca="false">R105*4</f>
        <v>0</v>
      </c>
      <c r="AT105" s="9" t="n">
        <f aca="false">S105</f>
        <v>0</v>
      </c>
      <c r="AU105" s="9" t="e">
        <f aca="false">(VLOOKUP(T105,Tables!$C$6:$D$20,2,FALSE()))*4</f>
        <v>#N/A</v>
      </c>
      <c r="AV105" s="9" t="e">
        <f aca="false">(VLOOKUP(U105,Tables!$C$6:$D$20,2,FALSE()))*2</f>
        <v>#N/A</v>
      </c>
      <c r="AW105" s="9" t="n">
        <f aca="false">(VLOOKUP(V105,Tables!$C$6:$D$20,2,FALSE()))*0.7</f>
        <v>0</v>
      </c>
      <c r="AX105" s="9" t="n">
        <f aca="false">(VLOOKUP(W105,Tables!$C$6:$D$20,2,FALSE()))</f>
        <v>0</v>
      </c>
      <c r="AY105" s="9" t="n">
        <f aca="false">(VLOOKUP(X105,Tables!$C$6:$D$20,2,FALSE()))*1.5</f>
        <v>0</v>
      </c>
      <c r="AZ105" s="9" t="n">
        <f aca="false">(VLOOKUP(Y105,Tables!$C$6:$D$20,2,FALSE()))*1.5</f>
        <v>0</v>
      </c>
      <c r="BA105" s="9" t="n">
        <f aca="false">(VLOOKUP(Z105,Tables!$C$6:$D$20,2,FALSE()))*1.3</f>
        <v>0</v>
      </c>
      <c r="BB105" s="9" t="n">
        <f aca="false">(VLOOKUP(AA105,Tables!$C$6:$D$20,2,FALSE()))*10*BC105</f>
        <v>0</v>
      </c>
      <c r="BC105" s="9" t="n">
        <f aca="false">IF(AB105="y",1.5,1)</f>
        <v>1</v>
      </c>
      <c r="BD105" s="9" t="n">
        <f aca="false">(VLOOKUP(AC105,Tables!$C$6:$D$20,2,FALSE()))</f>
        <v>0</v>
      </c>
      <c r="BE105" s="9" t="n">
        <f aca="false">(VLOOKUP(AD105,Tables!$C$6:$D$20,2,FALSE()))*1.1</f>
        <v>0</v>
      </c>
      <c r="BF105" s="9" t="n">
        <f aca="false">(VLOOKUP(AE105,Tables!$C$6:$D$20,2,FALSE()))*1.2</f>
        <v>0</v>
      </c>
      <c r="BG105" s="9" t="n">
        <f aca="false">(VLOOKUP(AF105,Tables!$C$6:$D$20,2,FALSE()))*1.2</f>
        <v>0</v>
      </c>
      <c r="BH105" s="9" t="n">
        <f aca="false">(VLOOKUP(AG105,Tables!$C$6:$D$20,2,FALSE()))*1.1</f>
        <v>0</v>
      </c>
      <c r="BI105" s="9" t="n">
        <f aca="false">(VLOOKUP(AH105,Tables!$C$6:$D$20,2,FALSE()))*10*BC105</f>
        <v>0</v>
      </c>
      <c r="BJ105" s="9" t="n">
        <f aca="false">(VLOOKUP(AI105,Tables!$C$6:$D$20,2,FALSE()))/2</f>
        <v>0</v>
      </c>
      <c r="BK105" s="9" t="n">
        <f aca="false">(VLOOKUP(AJ105,Tables!$C$6:$D$20,2,FALSE()))/2</f>
        <v>0</v>
      </c>
      <c r="BL105" s="9" t="n">
        <f aca="false">(VLOOKUP(AK105,Tables!$C$6:$D$20,2,FALSE()))/2</f>
        <v>0</v>
      </c>
      <c r="BM105" s="9" t="n">
        <f aca="false">(VLOOKUP(AL105,Tables!$C$6:$D$20,2,FALSE()))/2</f>
        <v>0</v>
      </c>
      <c r="BN105" s="9" t="n">
        <f aca="false">(VLOOKUP(AM105,Tables!$C$6:$D$20,2,FALSE()))/2</f>
        <v>0</v>
      </c>
      <c r="BO105" s="9" t="e">
        <f aca="false">(VLOOKUP(AN105,Tables!$C$6:$D$20,2,FALSE()))/2</f>
        <v>#N/A</v>
      </c>
      <c r="BP105" s="9" t="e">
        <f aca="false">(VLOOKUP(AO105,Tables!$C$6:$D$20,2,FALSE()))/2</f>
        <v>#N/A</v>
      </c>
      <c r="BQ105" s="9" t="n">
        <f aca="false">AP105</f>
        <v>0</v>
      </c>
    </row>
    <row r="106" customFormat="false" ht="12.75" hidden="false" customHeight="false" outlineLevel="0" collapsed="false">
      <c r="C106" s="14" t="e">
        <f aca="false">IF(E106&lt;&gt;"",ROUND(E106*0.65,0),"")</f>
        <v>#N/A</v>
      </c>
      <c r="D106" s="14" t="e">
        <f aca="false">IF(E106&lt;&gt;"",ROUND(E106*0.8,0),"")</f>
        <v>#N/A</v>
      </c>
      <c r="E106" s="2" t="e">
        <f aca="false">IF(Q106&lt;&gt;"",ROUND(SUM(AS106:BP106)*BQ106*AR106,0),"")</f>
        <v>#N/A</v>
      </c>
      <c r="F106" s="29" t="e">
        <f aca="false">IF(E106&lt;&gt;"",ROUND(E106*1.4,0),"")</f>
        <v>#N/A</v>
      </c>
      <c r="G106" s="29" t="e">
        <f aca="false">IF(E106&lt;&gt;"",ROUND(E106*1.8,0),"")</f>
        <v>#N/A</v>
      </c>
      <c r="Q106" s="20" t="s">
        <v>84</v>
      </c>
      <c r="V106" s="7" t="s">
        <v>30</v>
      </c>
      <c r="W106" s="7" t="s">
        <v>30</v>
      </c>
      <c r="X106" s="7" t="s">
        <v>30</v>
      </c>
      <c r="Y106" s="7" t="s">
        <v>30</v>
      </c>
      <c r="Z106" s="7" t="s">
        <v>30</v>
      </c>
      <c r="AA106" s="8" t="s">
        <v>30</v>
      </c>
      <c r="AC106" s="7" t="s">
        <v>30</v>
      </c>
      <c r="AD106" s="7" t="s">
        <v>30</v>
      </c>
      <c r="AE106" s="7" t="s">
        <v>30</v>
      </c>
      <c r="AF106" s="7" t="s">
        <v>30</v>
      </c>
      <c r="AG106" s="7" t="s">
        <v>30</v>
      </c>
      <c r="AH106" s="8" t="s">
        <v>30</v>
      </c>
      <c r="AI106" s="10" t="s">
        <v>30</v>
      </c>
      <c r="AJ106" s="10" t="s">
        <v>30</v>
      </c>
      <c r="AK106" s="10" t="s">
        <v>30</v>
      </c>
      <c r="AL106" s="10" t="s">
        <v>30</v>
      </c>
      <c r="AM106" s="10" t="s">
        <v>30</v>
      </c>
      <c r="AR106" s="9" t="n">
        <f aca="false">IF(Q106="","",VLOOKUP(Q106,Tables!$F$6:$G$8,2,FALSE()))</f>
        <v>1</v>
      </c>
      <c r="AS106" s="9" t="n">
        <f aca="false">R106*4</f>
        <v>0</v>
      </c>
      <c r="AT106" s="9" t="n">
        <f aca="false">S106</f>
        <v>0</v>
      </c>
      <c r="AU106" s="9" t="e">
        <f aca="false">(VLOOKUP(T106,Tables!$C$6:$D$20,2,FALSE()))*4</f>
        <v>#N/A</v>
      </c>
      <c r="AV106" s="9" t="e">
        <f aca="false">(VLOOKUP(U106,Tables!$C$6:$D$20,2,FALSE()))*2</f>
        <v>#N/A</v>
      </c>
      <c r="AW106" s="9" t="n">
        <f aca="false">(VLOOKUP(V106,Tables!$C$6:$D$20,2,FALSE()))*0.7</f>
        <v>0</v>
      </c>
      <c r="AX106" s="9" t="n">
        <f aca="false">(VLOOKUP(W106,Tables!$C$6:$D$20,2,FALSE()))</f>
        <v>0</v>
      </c>
      <c r="AY106" s="9" t="n">
        <f aca="false">(VLOOKUP(X106,Tables!$C$6:$D$20,2,FALSE()))*1.5</f>
        <v>0</v>
      </c>
      <c r="AZ106" s="9" t="n">
        <f aca="false">(VLOOKUP(Y106,Tables!$C$6:$D$20,2,FALSE()))*1.5</f>
        <v>0</v>
      </c>
      <c r="BA106" s="9" t="n">
        <f aca="false">(VLOOKUP(Z106,Tables!$C$6:$D$20,2,FALSE()))*1.3</f>
        <v>0</v>
      </c>
      <c r="BB106" s="9" t="n">
        <f aca="false">(VLOOKUP(AA106,Tables!$C$6:$D$20,2,FALSE()))*10*BC106</f>
        <v>0</v>
      </c>
      <c r="BC106" s="9" t="n">
        <f aca="false">IF(AB106="y",1.5,1)</f>
        <v>1</v>
      </c>
      <c r="BD106" s="9" t="n">
        <f aca="false">(VLOOKUP(AC106,Tables!$C$6:$D$20,2,FALSE()))</f>
        <v>0</v>
      </c>
      <c r="BE106" s="9" t="n">
        <f aca="false">(VLOOKUP(AD106,Tables!$C$6:$D$20,2,FALSE()))*1.1</f>
        <v>0</v>
      </c>
      <c r="BF106" s="9" t="n">
        <f aca="false">(VLOOKUP(AE106,Tables!$C$6:$D$20,2,FALSE()))*1.2</f>
        <v>0</v>
      </c>
      <c r="BG106" s="9" t="n">
        <f aca="false">(VLOOKUP(AF106,Tables!$C$6:$D$20,2,FALSE()))*1.2</f>
        <v>0</v>
      </c>
      <c r="BH106" s="9" t="n">
        <f aca="false">(VLOOKUP(AG106,Tables!$C$6:$D$20,2,FALSE()))*1.1</f>
        <v>0</v>
      </c>
      <c r="BI106" s="9" t="n">
        <f aca="false">(VLOOKUP(AH106,Tables!$C$6:$D$20,2,FALSE()))*10*BC106</f>
        <v>0</v>
      </c>
      <c r="BJ106" s="9" t="n">
        <f aca="false">(VLOOKUP(AI106,Tables!$C$6:$D$20,2,FALSE()))/2</f>
        <v>0</v>
      </c>
      <c r="BK106" s="9" t="n">
        <f aca="false">(VLOOKUP(AJ106,Tables!$C$6:$D$20,2,FALSE()))/2</f>
        <v>0</v>
      </c>
      <c r="BL106" s="9" t="n">
        <f aca="false">(VLOOKUP(AK106,Tables!$C$6:$D$20,2,FALSE()))/2</f>
        <v>0</v>
      </c>
      <c r="BM106" s="9" t="n">
        <f aca="false">(VLOOKUP(AL106,Tables!$C$6:$D$20,2,FALSE()))/2</f>
        <v>0</v>
      </c>
      <c r="BN106" s="9" t="n">
        <f aca="false">(VLOOKUP(AM106,Tables!$C$6:$D$20,2,FALSE()))/2</f>
        <v>0</v>
      </c>
      <c r="BO106" s="9" t="e">
        <f aca="false">(VLOOKUP(AN106,Tables!$C$6:$D$20,2,FALSE()))/2</f>
        <v>#N/A</v>
      </c>
      <c r="BP106" s="9" t="e">
        <f aca="false">(VLOOKUP(AO106,Tables!$C$6:$D$20,2,FALSE()))/2</f>
        <v>#N/A</v>
      </c>
      <c r="BQ106" s="9" t="n">
        <f aca="false">AP106</f>
        <v>0</v>
      </c>
    </row>
    <row r="107" customFormat="false" ht="12.75" hidden="false" customHeight="false" outlineLevel="0" collapsed="false">
      <c r="C107" s="14" t="e">
        <f aca="false">IF(E107&lt;&gt;"",ROUND(E107*0.65,0),"")</f>
        <v>#N/A</v>
      </c>
      <c r="D107" s="14" t="e">
        <f aca="false">IF(E107&lt;&gt;"",ROUND(E107*0.8,0),"")</f>
        <v>#N/A</v>
      </c>
      <c r="E107" s="2" t="e">
        <f aca="false">IF(Q107&lt;&gt;"",ROUND(SUM(AS107:BP107)*BQ107*AR107,0),"")</f>
        <v>#N/A</v>
      </c>
      <c r="F107" s="29" t="e">
        <f aca="false">IF(E107&lt;&gt;"",ROUND(E107*1.4,0),"")</f>
        <v>#N/A</v>
      </c>
      <c r="G107" s="29" t="e">
        <f aca="false">IF(E107&lt;&gt;"",ROUND(E107*1.8,0),"")</f>
        <v>#N/A</v>
      </c>
      <c r="Q107" s="20" t="s">
        <v>84</v>
      </c>
      <c r="V107" s="7" t="s">
        <v>30</v>
      </c>
      <c r="W107" s="7" t="s">
        <v>30</v>
      </c>
      <c r="X107" s="7" t="s">
        <v>30</v>
      </c>
      <c r="Y107" s="7" t="s">
        <v>30</v>
      </c>
      <c r="Z107" s="7" t="s">
        <v>30</v>
      </c>
      <c r="AA107" s="8" t="s">
        <v>30</v>
      </c>
      <c r="AC107" s="7" t="s">
        <v>30</v>
      </c>
      <c r="AD107" s="7" t="s">
        <v>30</v>
      </c>
      <c r="AE107" s="7" t="s">
        <v>30</v>
      </c>
      <c r="AF107" s="7" t="s">
        <v>30</v>
      </c>
      <c r="AG107" s="7" t="s">
        <v>30</v>
      </c>
      <c r="AH107" s="8" t="s">
        <v>30</v>
      </c>
      <c r="AI107" s="10" t="s">
        <v>30</v>
      </c>
      <c r="AJ107" s="10" t="s">
        <v>30</v>
      </c>
      <c r="AK107" s="10" t="s">
        <v>30</v>
      </c>
      <c r="AL107" s="10" t="s">
        <v>30</v>
      </c>
      <c r="AM107" s="10" t="s">
        <v>30</v>
      </c>
      <c r="AR107" s="9" t="n">
        <f aca="false">IF(Q107="","",VLOOKUP(Q107,Tables!$F$6:$G$8,2,FALSE()))</f>
        <v>1</v>
      </c>
      <c r="AS107" s="9" t="n">
        <f aca="false">R107*4</f>
        <v>0</v>
      </c>
      <c r="AT107" s="9" t="n">
        <f aca="false">S107</f>
        <v>0</v>
      </c>
      <c r="AU107" s="9" t="e">
        <f aca="false">(VLOOKUP(T107,Tables!$C$6:$D$20,2,FALSE()))*4</f>
        <v>#N/A</v>
      </c>
      <c r="AV107" s="9" t="e">
        <f aca="false">(VLOOKUP(U107,Tables!$C$6:$D$20,2,FALSE()))*2</f>
        <v>#N/A</v>
      </c>
      <c r="AW107" s="9" t="n">
        <f aca="false">(VLOOKUP(V107,Tables!$C$6:$D$20,2,FALSE()))*0.7</f>
        <v>0</v>
      </c>
      <c r="AX107" s="9" t="n">
        <f aca="false">(VLOOKUP(W107,Tables!$C$6:$D$20,2,FALSE()))</f>
        <v>0</v>
      </c>
      <c r="AY107" s="9" t="n">
        <f aca="false">(VLOOKUP(X107,Tables!$C$6:$D$20,2,FALSE()))*1.5</f>
        <v>0</v>
      </c>
      <c r="AZ107" s="9" t="n">
        <f aca="false">(VLOOKUP(Y107,Tables!$C$6:$D$20,2,FALSE()))*1.5</f>
        <v>0</v>
      </c>
      <c r="BA107" s="9" t="n">
        <f aca="false">(VLOOKUP(Z107,Tables!$C$6:$D$20,2,FALSE()))*1.3</f>
        <v>0</v>
      </c>
      <c r="BB107" s="9" t="n">
        <f aca="false">(VLOOKUP(AA107,Tables!$C$6:$D$20,2,FALSE()))*10*BC107</f>
        <v>0</v>
      </c>
      <c r="BC107" s="9" t="n">
        <f aca="false">IF(AB107="y",1.5,1)</f>
        <v>1</v>
      </c>
      <c r="BD107" s="9" t="n">
        <f aca="false">(VLOOKUP(AC107,Tables!$C$6:$D$20,2,FALSE()))</f>
        <v>0</v>
      </c>
      <c r="BE107" s="9" t="n">
        <f aca="false">(VLOOKUP(AD107,Tables!$C$6:$D$20,2,FALSE()))*1.1</f>
        <v>0</v>
      </c>
      <c r="BF107" s="9" t="n">
        <f aca="false">(VLOOKUP(AE107,Tables!$C$6:$D$20,2,FALSE()))*1.2</f>
        <v>0</v>
      </c>
      <c r="BG107" s="9" t="n">
        <f aca="false">(VLOOKUP(AF107,Tables!$C$6:$D$20,2,FALSE()))*1.2</f>
        <v>0</v>
      </c>
      <c r="BH107" s="9" t="n">
        <f aca="false">(VLOOKUP(AG107,Tables!$C$6:$D$20,2,FALSE()))*1.1</f>
        <v>0</v>
      </c>
      <c r="BI107" s="9" t="n">
        <f aca="false">(VLOOKUP(AH107,Tables!$C$6:$D$20,2,FALSE()))*10*BC107</f>
        <v>0</v>
      </c>
      <c r="BJ107" s="9" t="n">
        <f aca="false">(VLOOKUP(AI107,Tables!$C$6:$D$20,2,FALSE()))/2</f>
        <v>0</v>
      </c>
      <c r="BK107" s="9" t="n">
        <f aca="false">(VLOOKUP(AJ107,Tables!$C$6:$D$20,2,FALSE()))/2</f>
        <v>0</v>
      </c>
      <c r="BL107" s="9" t="n">
        <f aca="false">(VLOOKUP(AK107,Tables!$C$6:$D$20,2,FALSE()))/2</f>
        <v>0</v>
      </c>
      <c r="BM107" s="9" t="n">
        <f aca="false">(VLOOKUP(AL107,Tables!$C$6:$D$20,2,FALSE()))/2</f>
        <v>0</v>
      </c>
      <c r="BN107" s="9" t="n">
        <f aca="false">(VLOOKUP(AM107,Tables!$C$6:$D$20,2,FALSE()))/2</f>
        <v>0</v>
      </c>
      <c r="BO107" s="9" t="e">
        <f aca="false">(VLOOKUP(AN107,Tables!$C$6:$D$20,2,FALSE()))/2</f>
        <v>#N/A</v>
      </c>
      <c r="BP107" s="9" t="e">
        <f aca="false">(VLOOKUP(AO107,Tables!$C$6:$D$20,2,FALSE()))/2</f>
        <v>#N/A</v>
      </c>
      <c r="BQ107" s="9" t="n">
        <f aca="false">AP107</f>
        <v>0</v>
      </c>
    </row>
    <row r="108" customFormat="false" ht="12.75" hidden="false" customHeight="false" outlineLevel="0" collapsed="false">
      <c r="C108" s="14" t="e">
        <f aca="false">IF(E108&lt;&gt;"",ROUND(E108*0.65,0),"")</f>
        <v>#N/A</v>
      </c>
      <c r="D108" s="14" t="e">
        <f aca="false">IF(E108&lt;&gt;"",ROUND(E108*0.8,0),"")</f>
        <v>#N/A</v>
      </c>
      <c r="E108" s="2" t="e">
        <f aca="false">IF(Q108&lt;&gt;"",ROUND(SUM(AS108:BP108)*BQ108*AR108,0),"")</f>
        <v>#N/A</v>
      </c>
      <c r="F108" s="29" t="e">
        <f aca="false">IF(E108&lt;&gt;"",ROUND(E108*1.4,0),"")</f>
        <v>#N/A</v>
      </c>
      <c r="G108" s="29" t="e">
        <f aca="false">IF(E108&lt;&gt;"",ROUND(E108*1.8,0),"")</f>
        <v>#N/A</v>
      </c>
      <c r="Q108" s="20" t="s">
        <v>84</v>
      </c>
      <c r="V108" s="7" t="s">
        <v>30</v>
      </c>
      <c r="W108" s="7" t="s">
        <v>30</v>
      </c>
      <c r="X108" s="7" t="s">
        <v>30</v>
      </c>
      <c r="Y108" s="7" t="s">
        <v>30</v>
      </c>
      <c r="Z108" s="7" t="s">
        <v>30</v>
      </c>
      <c r="AA108" s="8" t="s">
        <v>30</v>
      </c>
      <c r="AC108" s="7" t="s">
        <v>30</v>
      </c>
      <c r="AD108" s="7" t="s">
        <v>30</v>
      </c>
      <c r="AE108" s="7" t="s">
        <v>30</v>
      </c>
      <c r="AF108" s="7" t="s">
        <v>30</v>
      </c>
      <c r="AG108" s="7" t="s">
        <v>30</v>
      </c>
      <c r="AH108" s="8" t="s">
        <v>30</v>
      </c>
      <c r="AI108" s="10" t="s">
        <v>30</v>
      </c>
      <c r="AJ108" s="10" t="s">
        <v>30</v>
      </c>
      <c r="AK108" s="10" t="s">
        <v>30</v>
      </c>
      <c r="AL108" s="10" t="s">
        <v>30</v>
      </c>
      <c r="AM108" s="10" t="s">
        <v>30</v>
      </c>
      <c r="AR108" s="9" t="n">
        <f aca="false">IF(Q108="","",VLOOKUP(Q108,Tables!$F$6:$G$8,2,FALSE()))</f>
        <v>1</v>
      </c>
      <c r="AS108" s="9" t="n">
        <f aca="false">R108*4</f>
        <v>0</v>
      </c>
      <c r="AT108" s="9" t="n">
        <f aca="false">S108</f>
        <v>0</v>
      </c>
      <c r="AU108" s="9" t="e">
        <f aca="false">(VLOOKUP(T108,Tables!$C$6:$D$20,2,FALSE()))*4</f>
        <v>#N/A</v>
      </c>
      <c r="AV108" s="9" t="e">
        <f aca="false">(VLOOKUP(U108,Tables!$C$6:$D$20,2,FALSE()))*2</f>
        <v>#N/A</v>
      </c>
      <c r="AW108" s="9" t="n">
        <f aca="false">(VLOOKUP(V108,Tables!$C$6:$D$20,2,FALSE()))*0.7</f>
        <v>0</v>
      </c>
      <c r="AX108" s="9" t="n">
        <f aca="false">(VLOOKUP(W108,Tables!$C$6:$D$20,2,FALSE()))</f>
        <v>0</v>
      </c>
      <c r="AY108" s="9" t="n">
        <f aca="false">(VLOOKUP(X108,Tables!$C$6:$D$20,2,FALSE()))*1.5</f>
        <v>0</v>
      </c>
      <c r="AZ108" s="9" t="n">
        <f aca="false">(VLOOKUP(Y108,Tables!$C$6:$D$20,2,FALSE()))*1.5</f>
        <v>0</v>
      </c>
      <c r="BA108" s="9" t="n">
        <f aca="false">(VLOOKUP(Z108,Tables!$C$6:$D$20,2,FALSE()))*1.3</f>
        <v>0</v>
      </c>
      <c r="BB108" s="9" t="n">
        <f aca="false">(VLOOKUP(AA108,Tables!$C$6:$D$20,2,FALSE()))*10*BC108</f>
        <v>0</v>
      </c>
      <c r="BC108" s="9" t="n">
        <f aca="false">IF(AB108="y",1.5,1)</f>
        <v>1</v>
      </c>
      <c r="BD108" s="9" t="n">
        <f aca="false">(VLOOKUP(AC108,Tables!$C$6:$D$20,2,FALSE()))</f>
        <v>0</v>
      </c>
      <c r="BE108" s="9" t="n">
        <f aca="false">(VLOOKUP(AD108,Tables!$C$6:$D$20,2,FALSE()))*1.1</f>
        <v>0</v>
      </c>
      <c r="BF108" s="9" t="n">
        <f aca="false">(VLOOKUP(AE108,Tables!$C$6:$D$20,2,FALSE()))*1.2</f>
        <v>0</v>
      </c>
      <c r="BG108" s="9" t="n">
        <f aca="false">(VLOOKUP(AF108,Tables!$C$6:$D$20,2,FALSE()))*1.2</f>
        <v>0</v>
      </c>
      <c r="BH108" s="9" t="n">
        <f aca="false">(VLOOKUP(AG108,Tables!$C$6:$D$20,2,FALSE()))*1.1</f>
        <v>0</v>
      </c>
      <c r="BI108" s="9" t="n">
        <f aca="false">(VLOOKUP(AH108,Tables!$C$6:$D$20,2,FALSE()))*10*BC108</f>
        <v>0</v>
      </c>
      <c r="BJ108" s="9" t="n">
        <f aca="false">(VLOOKUP(AI108,Tables!$C$6:$D$20,2,FALSE()))/2</f>
        <v>0</v>
      </c>
      <c r="BK108" s="9" t="n">
        <f aca="false">(VLOOKUP(AJ108,Tables!$C$6:$D$20,2,FALSE()))/2</f>
        <v>0</v>
      </c>
      <c r="BL108" s="9" t="n">
        <f aca="false">(VLOOKUP(AK108,Tables!$C$6:$D$20,2,FALSE()))/2</f>
        <v>0</v>
      </c>
      <c r="BM108" s="9" t="n">
        <f aca="false">(VLOOKUP(AL108,Tables!$C$6:$D$20,2,FALSE()))/2</f>
        <v>0</v>
      </c>
      <c r="BN108" s="9" t="n">
        <f aca="false">(VLOOKUP(AM108,Tables!$C$6:$D$20,2,FALSE()))/2</f>
        <v>0</v>
      </c>
      <c r="BO108" s="9" t="e">
        <f aca="false">(VLOOKUP(AN108,Tables!$C$6:$D$20,2,FALSE()))/2</f>
        <v>#N/A</v>
      </c>
      <c r="BP108" s="9" t="e">
        <f aca="false">(VLOOKUP(AO108,Tables!$C$6:$D$20,2,FALSE()))/2</f>
        <v>#N/A</v>
      </c>
      <c r="BQ108" s="9" t="n">
        <f aca="false">AP108</f>
        <v>0</v>
      </c>
    </row>
    <row r="109" customFormat="false" ht="12.75" hidden="false" customHeight="false" outlineLevel="0" collapsed="false">
      <c r="C109" s="14" t="e">
        <f aca="false">IF(E109&lt;&gt;"",ROUND(E109*0.65,0),"")</f>
        <v>#N/A</v>
      </c>
      <c r="D109" s="14" t="e">
        <f aca="false">IF(E109&lt;&gt;"",ROUND(E109*0.8,0),"")</f>
        <v>#N/A</v>
      </c>
      <c r="E109" s="2" t="e">
        <f aca="false">IF(Q109&lt;&gt;"",ROUND(SUM(AS109:BP109)*BQ109*AR109,0),"")</f>
        <v>#N/A</v>
      </c>
      <c r="F109" s="29" t="e">
        <f aca="false">IF(E109&lt;&gt;"",ROUND(E109*1.4,0),"")</f>
        <v>#N/A</v>
      </c>
      <c r="G109" s="29" t="e">
        <f aca="false">IF(E109&lt;&gt;"",ROUND(E109*1.8,0),"")</f>
        <v>#N/A</v>
      </c>
      <c r="Q109" s="20" t="s">
        <v>84</v>
      </c>
      <c r="V109" s="7" t="s">
        <v>30</v>
      </c>
      <c r="W109" s="7" t="s">
        <v>30</v>
      </c>
      <c r="X109" s="7" t="s">
        <v>30</v>
      </c>
      <c r="Y109" s="7" t="s">
        <v>30</v>
      </c>
      <c r="Z109" s="7" t="s">
        <v>30</v>
      </c>
      <c r="AA109" s="8" t="s">
        <v>30</v>
      </c>
      <c r="AC109" s="7" t="s">
        <v>30</v>
      </c>
      <c r="AD109" s="7" t="s">
        <v>30</v>
      </c>
      <c r="AE109" s="7" t="s">
        <v>30</v>
      </c>
      <c r="AF109" s="7" t="s">
        <v>30</v>
      </c>
      <c r="AG109" s="7" t="s">
        <v>30</v>
      </c>
      <c r="AH109" s="8" t="s">
        <v>30</v>
      </c>
      <c r="AI109" s="10" t="s">
        <v>30</v>
      </c>
      <c r="AJ109" s="10" t="s">
        <v>30</v>
      </c>
      <c r="AK109" s="10" t="s">
        <v>30</v>
      </c>
      <c r="AL109" s="10" t="s">
        <v>30</v>
      </c>
      <c r="AM109" s="10" t="s">
        <v>30</v>
      </c>
      <c r="AR109" s="9" t="n">
        <f aca="false">IF(Q109="","",VLOOKUP(Q109,Tables!$F$6:$G$8,2,FALSE()))</f>
        <v>1</v>
      </c>
      <c r="AS109" s="9" t="n">
        <f aca="false">R109*4</f>
        <v>0</v>
      </c>
      <c r="AT109" s="9" t="n">
        <f aca="false">S109</f>
        <v>0</v>
      </c>
      <c r="AU109" s="9" t="e">
        <f aca="false">(VLOOKUP(T109,Tables!$C$6:$D$20,2,FALSE()))*4</f>
        <v>#N/A</v>
      </c>
      <c r="AV109" s="9" t="e">
        <f aca="false">(VLOOKUP(U109,Tables!$C$6:$D$20,2,FALSE()))*2</f>
        <v>#N/A</v>
      </c>
      <c r="AW109" s="9" t="n">
        <f aca="false">(VLOOKUP(V109,Tables!$C$6:$D$20,2,FALSE()))*0.7</f>
        <v>0</v>
      </c>
      <c r="AX109" s="9" t="n">
        <f aca="false">(VLOOKUP(W109,Tables!$C$6:$D$20,2,FALSE()))</f>
        <v>0</v>
      </c>
      <c r="AY109" s="9" t="n">
        <f aca="false">(VLOOKUP(X109,Tables!$C$6:$D$20,2,FALSE()))*1.5</f>
        <v>0</v>
      </c>
      <c r="AZ109" s="9" t="n">
        <f aca="false">(VLOOKUP(Y109,Tables!$C$6:$D$20,2,FALSE()))*1.5</f>
        <v>0</v>
      </c>
      <c r="BA109" s="9" t="n">
        <f aca="false">(VLOOKUP(Z109,Tables!$C$6:$D$20,2,FALSE()))*1.3</f>
        <v>0</v>
      </c>
      <c r="BB109" s="9" t="n">
        <f aca="false">(VLOOKUP(AA109,Tables!$C$6:$D$20,2,FALSE()))*10*BC109</f>
        <v>0</v>
      </c>
      <c r="BC109" s="9" t="n">
        <f aca="false">IF(AB109="y",1.5,1)</f>
        <v>1</v>
      </c>
      <c r="BD109" s="9" t="n">
        <f aca="false">(VLOOKUP(AC109,Tables!$C$6:$D$20,2,FALSE()))</f>
        <v>0</v>
      </c>
      <c r="BE109" s="9" t="n">
        <f aca="false">(VLOOKUP(AD109,Tables!$C$6:$D$20,2,FALSE()))*1.1</f>
        <v>0</v>
      </c>
      <c r="BF109" s="9" t="n">
        <f aca="false">(VLOOKUP(AE109,Tables!$C$6:$D$20,2,FALSE()))*1.2</f>
        <v>0</v>
      </c>
      <c r="BG109" s="9" t="n">
        <f aca="false">(VLOOKUP(AF109,Tables!$C$6:$D$20,2,FALSE()))*1.2</f>
        <v>0</v>
      </c>
      <c r="BH109" s="9" t="n">
        <f aca="false">(VLOOKUP(AG109,Tables!$C$6:$D$20,2,FALSE()))*1.1</f>
        <v>0</v>
      </c>
      <c r="BI109" s="9" t="n">
        <f aca="false">(VLOOKUP(AH109,Tables!$C$6:$D$20,2,FALSE()))*10*BC109</f>
        <v>0</v>
      </c>
      <c r="BJ109" s="9" t="n">
        <f aca="false">(VLOOKUP(AI109,Tables!$C$6:$D$20,2,FALSE()))/2</f>
        <v>0</v>
      </c>
      <c r="BK109" s="9" t="n">
        <f aca="false">(VLOOKUP(AJ109,Tables!$C$6:$D$20,2,FALSE()))/2</f>
        <v>0</v>
      </c>
      <c r="BL109" s="9" t="n">
        <f aca="false">(VLOOKUP(AK109,Tables!$C$6:$D$20,2,FALSE()))/2</f>
        <v>0</v>
      </c>
      <c r="BM109" s="9" t="n">
        <f aca="false">(VLOOKUP(AL109,Tables!$C$6:$D$20,2,FALSE()))/2</f>
        <v>0</v>
      </c>
      <c r="BN109" s="9" t="n">
        <f aca="false">(VLOOKUP(AM109,Tables!$C$6:$D$20,2,FALSE()))/2</f>
        <v>0</v>
      </c>
      <c r="BO109" s="9" t="e">
        <f aca="false">(VLOOKUP(AN109,Tables!$C$6:$D$20,2,FALSE()))/2</f>
        <v>#N/A</v>
      </c>
      <c r="BP109" s="9" t="e">
        <f aca="false">(VLOOKUP(AO109,Tables!$C$6:$D$20,2,FALSE()))/2</f>
        <v>#N/A</v>
      </c>
      <c r="BQ109" s="9" t="n">
        <f aca="false">AP109</f>
        <v>0</v>
      </c>
    </row>
    <row r="110" customFormat="false" ht="12.75" hidden="false" customHeight="false" outlineLevel="0" collapsed="false">
      <c r="C110" s="14" t="e">
        <f aca="false">IF(E110&lt;&gt;"",ROUND(E110*0.65,0),"")</f>
        <v>#N/A</v>
      </c>
      <c r="D110" s="14" t="e">
        <f aca="false">IF(E110&lt;&gt;"",ROUND(E110*0.8,0),"")</f>
        <v>#N/A</v>
      </c>
      <c r="E110" s="2" t="e">
        <f aca="false">IF(Q110&lt;&gt;"",ROUND(SUM(AS110:BP110)*BQ110*AR110,0),"")</f>
        <v>#N/A</v>
      </c>
      <c r="F110" s="29" t="e">
        <f aca="false">IF(E110&lt;&gt;"",ROUND(E110*1.4,0),"")</f>
        <v>#N/A</v>
      </c>
      <c r="G110" s="29" t="e">
        <f aca="false">IF(E110&lt;&gt;"",ROUND(E110*1.8,0),"")</f>
        <v>#N/A</v>
      </c>
      <c r="Q110" s="20" t="s">
        <v>84</v>
      </c>
      <c r="V110" s="7" t="s">
        <v>30</v>
      </c>
      <c r="W110" s="7" t="s">
        <v>30</v>
      </c>
      <c r="X110" s="7" t="s">
        <v>30</v>
      </c>
      <c r="Y110" s="7" t="s">
        <v>30</v>
      </c>
      <c r="Z110" s="7" t="s">
        <v>30</v>
      </c>
      <c r="AA110" s="8" t="s">
        <v>30</v>
      </c>
      <c r="AC110" s="7" t="s">
        <v>30</v>
      </c>
      <c r="AD110" s="7" t="s">
        <v>30</v>
      </c>
      <c r="AE110" s="7" t="s">
        <v>30</v>
      </c>
      <c r="AF110" s="7" t="s">
        <v>30</v>
      </c>
      <c r="AG110" s="7" t="s">
        <v>30</v>
      </c>
      <c r="AH110" s="8" t="s">
        <v>30</v>
      </c>
      <c r="AI110" s="10" t="s">
        <v>30</v>
      </c>
      <c r="AJ110" s="10" t="s">
        <v>30</v>
      </c>
      <c r="AK110" s="10" t="s">
        <v>30</v>
      </c>
      <c r="AL110" s="10" t="s">
        <v>30</v>
      </c>
      <c r="AM110" s="10" t="s">
        <v>30</v>
      </c>
      <c r="AR110" s="9" t="n">
        <f aca="false">IF(Q110="","",VLOOKUP(Q110,Tables!$F$6:$G$8,2,FALSE()))</f>
        <v>1</v>
      </c>
      <c r="AS110" s="9" t="n">
        <f aca="false">R110*4</f>
        <v>0</v>
      </c>
      <c r="AT110" s="9" t="n">
        <f aca="false">S110</f>
        <v>0</v>
      </c>
      <c r="AU110" s="9" t="e">
        <f aca="false">(VLOOKUP(T110,Tables!$C$6:$D$20,2,FALSE()))*4</f>
        <v>#N/A</v>
      </c>
      <c r="AV110" s="9" t="e">
        <f aca="false">(VLOOKUP(U110,Tables!$C$6:$D$20,2,FALSE()))*2</f>
        <v>#N/A</v>
      </c>
      <c r="AW110" s="9" t="n">
        <f aca="false">(VLOOKUP(V110,Tables!$C$6:$D$20,2,FALSE()))*0.7</f>
        <v>0</v>
      </c>
      <c r="AX110" s="9" t="n">
        <f aca="false">(VLOOKUP(W110,Tables!$C$6:$D$20,2,FALSE()))</f>
        <v>0</v>
      </c>
      <c r="AY110" s="9" t="n">
        <f aca="false">(VLOOKUP(X110,Tables!$C$6:$D$20,2,FALSE()))*1.5</f>
        <v>0</v>
      </c>
      <c r="AZ110" s="9" t="n">
        <f aca="false">(VLOOKUP(Y110,Tables!$C$6:$D$20,2,FALSE()))*1.5</f>
        <v>0</v>
      </c>
      <c r="BA110" s="9" t="n">
        <f aca="false">(VLOOKUP(Z110,Tables!$C$6:$D$20,2,FALSE()))*1.3</f>
        <v>0</v>
      </c>
      <c r="BB110" s="9" t="n">
        <f aca="false">(VLOOKUP(AA110,Tables!$C$6:$D$20,2,FALSE()))*10*BC110</f>
        <v>0</v>
      </c>
      <c r="BC110" s="9" t="n">
        <f aca="false">IF(AB110="y",1.5,1)</f>
        <v>1</v>
      </c>
      <c r="BD110" s="9" t="n">
        <f aca="false">(VLOOKUP(AC110,Tables!$C$6:$D$20,2,FALSE()))</f>
        <v>0</v>
      </c>
      <c r="BE110" s="9" t="n">
        <f aca="false">(VLOOKUP(AD110,Tables!$C$6:$D$20,2,FALSE()))*1.1</f>
        <v>0</v>
      </c>
      <c r="BF110" s="9" t="n">
        <f aca="false">(VLOOKUP(AE110,Tables!$C$6:$D$20,2,FALSE()))*1.2</f>
        <v>0</v>
      </c>
      <c r="BG110" s="9" t="n">
        <f aca="false">(VLOOKUP(AF110,Tables!$C$6:$D$20,2,FALSE()))*1.2</f>
        <v>0</v>
      </c>
      <c r="BH110" s="9" t="n">
        <f aca="false">(VLOOKUP(AG110,Tables!$C$6:$D$20,2,FALSE()))*1.1</f>
        <v>0</v>
      </c>
      <c r="BI110" s="9" t="n">
        <f aca="false">(VLOOKUP(AH110,Tables!$C$6:$D$20,2,FALSE()))*10*BC110</f>
        <v>0</v>
      </c>
      <c r="BJ110" s="9" t="n">
        <f aca="false">(VLOOKUP(AI110,Tables!$C$6:$D$20,2,FALSE()))/2</f>
        <v>0</v>
      </c>
      <c r="BK110" s="9" t="n">
        <f aca="false">(VLOOKUP(AJ110,Tables!$C$6:$D$20,2,FALSE()))/2</f>
        <v>0</v>
      </c>
      <c r="BL110" s="9" t="n">
        <f aca="false">(VLOOKUP(AK110,Tables!$C$6:$D$20,2,FALSE()))/2</f>
        <v>0</v>
      </c>
      <c r="BM110" s="9" t="n">
        <f aca="false">(VLOOKUP(AL110,Tables!$C$6:$D$20,2,FALSE()))/2</f>
        <v>0</v>
      </c>
      <c r="BN110" s="9" t="n">
        <f aca="false">(VLOOKUP(AM110,Tables!$C$6:$D$20,2,FALSE()))/2</f>
        <v>0</v>
      </c>
      <c r="BO110" s="9" t="e">
        <f aca="false">(VLOOKUP(AN110,Tables!$C$6:$D$20,2,FALSE()))/2</f>
        <v>#N/A</v>
      </c>
      <c r="BP110" s="9" t="e">
        <f aca="false">(VLOOKUP(AO110,Tables!$C$6:$D$20,2,FALSE()))/2</f>
        <v>#N/A</v>
      </c>
      <c r="BQ110" s="9" t="n">
        <f aca="false">AP110</f>
        <v>0</v>
      </c>
    </row>
    <row r="111" customFormat="false" ht="12.75" hidden="false" customHeight="false" outlineLevel="0" collapsed="false">
      <c r="C111" s="14" t="e">
        <f aca="false">IF(E111&lt;&gt;"",ROUND(E111*0.65,0),"")</f>
        <v>#N/A</v>
      </c>
      <c r="D111" s="14" t="e">
        <f aca="false">IF(E111&lt;&gt;"",ROUND(E111*0.8,0),"")</f>
        <v>#N/A</v>
      </c>
      <c r="E111" s="2" t="e">
        <f aca="false">IF(Q111&lt;&gt;"",ROUND(SUM(AS111:BP111)*BQ111*AR111,0),"")</f>
        <v>#N/A</v>
      </c>
      <c r="F111" s="29" t="e">
        <f aca="false">IF(E111&lt;&gt;"",ROUND(E111*1.4,0),"")</f>
        <v>#N/A</v>
      </c>
      <c r="G111" s="29" t="e">
        <f aca="false">IF(E111&lt;&gt;"",ROUND(E111*1.8,0),"")</f>
        <v>#N/A</v>
      </c>
      <c r="Q111" s="20" t="s">
        <v>84</v>
      </c>
      <c r="V111" s="7" t="s">
        <v>30</v>
      </c>
      <c r="W111" s="7" t="s">
        <v>30</v>
      </c>
      <c r="X111" s="7" t="s">
        <v>30</v>
      </c>
      <c r="Y111" s="7" t="s">
        <v>30</v>
      </c>
      <c r="Z111" s="7" t="s">
        <v>30</v>
      </c>
      <c r="AA111" s="8" t="s">
        <v>30</v>
      </c>
      <c r="AC111" s="7" t="s">
        <v>30</v>
      </c>
      <c r="AD111" s="7" t="s">
        <v>30</v>
      </c>
      <c r="AE111" s="7" t="s">
        <v>30</v>
      </c>
      <c r="AF111" s="7" t="s">
        <v>30</v>
      </c>
      <c r="AG111" s="7" t="s">
        <v>30</v>
      </c>
      <c r="AH111" s="8" t="s">
        <v>30</v>
      </c>
      <c r="AI111" s="10" t="s">
        <v>30</v>
      </c>
      <c r="AJ111" s="10" t="s">
        <v>30</v>
      </c>
      <c r="AK111" s="10" t="s">
        <v>30</v>
      </c>
      <c r="AL111" s="10" t="s">
        <v>30</v>
      </c>
      <c r="AM111" s="10" t="s">
        <v>30</v>
      </c>
      <c r="AR111" s="9" t="n">
        <f aca="false">IF(Q111="","",VLOOKUP(Q111,Tables!$F$6:$G$8,2,FALSE()))</f>
        <v>1</v>
      </c>
      <c r="AS111" s="9" t="n">
        <f aca="false">R111*4</f>
        <v>0</v>
      </c>
      <c r="AT111" s="9" t="n">
        <f aca="false">S111</f>
        <v>0</v>
      </c>
      <c r="AU111" s="9" t="e">
        <f aca="false">(VLOOKUP(T111,Tables!$C$6:$D$20,2,FALSE()))*4</f>
        <v>#N/A</v>
      </c>
      <c r="AV111" s="9" t="e">
        <f aca="false">(VLOOKUP(U111,Tables!$C$6:$D$20,2,FALSE()))*2</f>
        <v>#N/A</v>
      </c>
      <c r="AW111" s="9" t="n">
        <f aca="false">(VLOOKUP(V111,Tables!$C$6:$D$20,2,FALSE()))*0.7</f>
        <v>0</v>
      </c>
      <c r="AX111" s="9" t="n">
        <f aca="false">(VLOOKUP(W111,Tables!$C$6:$D$20,2,FALSE()))</f>
        <v>0</v>
      </c>
      <c r="AY111" s="9" t="n">
        <f aca="false">(VLOOKUP(X111,Tables!$C$6:$D$20,2,FALSE()))*1.5</f>
        <v>0</v>
      </c>
      <c r="AZ111" s="9" t="n">
        <f aca="false">(VLOOKUP(Y111,Tables!$C$6:$D$20,2,FALSE()))*1.5</f>
        <v>0</v>
      </c>
      <c r="BA111" s="9" t="n">
        <f aca="false">(VLOOKUP(Z111,Tables!$C$6:$D$20,2,FALSE()))*1.3</f>
        <v>0</v>
      </c>
      <c r="BB111" s="9" t="n">
        <f aca="false">(VLOOKUP(AA111,Tables!$C$6:$D$20,2,FALSE()))*10*BC111</f>
        <v>0</v>
      </c>
      <c r="BC111" s="9" t="n">
        <f aca="false">IF(AB111="y",1.5,1)</f>
        <v>1</v>
      </c>
      <c r="BD111" s="9" t="n">
        <f aca="false">(VLOOKUP(AC111,Tables!$C$6:$D$20,2,FALSE()))</f>
        <v>0</v>
      </c>
      <c r="BE111" s="9" t="n">
        <f aca="false">(VLOOKUP(AD111,Tables!$C$6:$D$20,2,FALSE()))*1.1</f>
        <v>0</v>
      </c>
      <c r="BF111" s="9" t="n">
        <f aca="false">(VLOOKUP(AE111,Tables!$C$6:$D$20,2,FALSE()))*1.2</f>
        <v>0</v>
      </c>
      <c r="BG111" s="9" t="n">
        <f aca="false">(VLOOKUP(AF111,Tables!$C$6:$D$20,2,FALSE()))*1.2</f>
        <v>0</v>
      </c>
      <c r="BH111" s="9" t="n">
        <f aca="false">(VLOOKUP(AG111,Tables!$C$6:$D$20,2,FALSE()))*1.1</f>
        <v>0</v>
      </c>
      <c r="BI111" s="9" t="n">
        <f aca="false">(VLOOKUP(AH111,Tables!$C$6:$D$20,2,FALSE()))*10*BC111</f>
        <v>0</v>
      </c>
      <c r="BJ111" s="9" t="n">
        <f aca="false">(VLOOKUP(AI111,Tables!$C$6:$D$20,2,FALSE()))/2</f>
        <v>0</v>
      </c>
      <c r="BK111" s="9" t="n">
        <f aca="false">(VLOOKUP(AJ111,Tables!$C$6:$D$20,2,FALSE()))/2</f>
        <v>0</v>
      </c>
      <c r="BL111" s="9" t="n">
        <f aca="false">(VLOOKUP(AK111,Tables!$C$6:$D$20,2,FALSE()))/2</f>
        <v>0</v>
      </c>
      <c r="BM111" s="9" t="n">
        <f aca="false">(VLOOKUP(AL111,Tables!$C$6:$D$20,2,FALSE()))/2</f>
        <v>0</v>
      </c>
      <c r="BN111" s="9" t="n">
        <f aca="false">(VLOOKUP(AM111,Tables!$C$6:$D$20,2,FALSE()))/2</f>
        <v>0</v>
      </c>
      <c r="BO111" s="9" t="e">
        <f aca="false">(VLOOKUP(AN111,Tables!$C$6:$D$20,2,FALSE()))/2</f>
        <v>#N/A</v>
      </c>
      <c r="BP111" s="9" t="e">
        <f aca="false">(VLOOKUP(AO111,Tables!$C$6:$D$20,2,FALSE()))/2</f>
        <v>#N/A</v>
      </c>
      <c r="BQ111" s="9" t="n">
        <f aca="false">AP111</f>
        <v>0</v>
      </c>
    </row>
    <row r="112" customFormat="false" ht="12.75" hidden="false" customHeight="false" outlineLevel="0" collapsed="false">
      <c r="C112" s="14" t="e">
        <f aca="false">IF(E112&lt;&gt;"",ROUND(E112*0.65,0),"")</f>
        <v>#N/A</v>
      </c>
      <c r="D112" s="14" t="e">
        <f aca="false">IF(E112&lt;&gt;"",ROUND(E112*0.8,0),"")</f>
        <v>#N/A</v>
      </c>
      <c r="E112" s="2" t="e">
        <f aca="false">IF(Q112&lt;&gt;"",ROUND(SUM(AS112:BP112)*BQ112*AR112,0),"")</f>
        <v>#N/A</v>
      </c>
      <c r="F112" s="29" t="e">
        <f aca="false">IF(E112&lt;&gt;"",ROUND(E112*1.4,0),"")</f>
        <v>#N/A</v>
      </c>
      <c r="G112" s="29" t="e">
        <f aca="false">IF(E112&lt;&gt;"",ROUND(E112*1.8,0),"")</f>
        <v>#N/A</v>
      </c>
      <c r="Q112" s="20" t="s">
        <v>84</v>
      </c>
      <c r="V112" s="7" t="s">
        <v>30</v>
      </c>
      <c r="W112" s="7" t="s">
        <v>30</v>
      </c>
      <c r="X112" s="7" t="s">
        <v>30</v>
      </c>
      <c r="Y112" s="7" t="s">
        <v>30</v>
      </c>
      <c r="Z112" s="7" t="s">
        <v>30</v>
      </c>
      <c r="AA112" s="8" t="s">
        <v>30</v>
      </c>
      <c r="AC112" s="7" t="s">
        <v>30</v>
      </c>
      <c r="AD112" s="7" t="s">
        <v>30</v>
      </c>
      <c r="AE112" s="7" t="s">
        <v>30</v>
      </c>
      <c r="AF112" s="7" t="s">
        <v>30</v>
      </c>
      <c r="AG112" s="7" t="s">
        <v>30</v>
      </c>
      <c r="AH112" s="8" t="s">
        <v>30</v>
      </c>
      <c r="AI112" s="10" t="s">
        <v>30</v>
      </c>
      <c r="AJ112" s="10" t="s">
        <v>30</v>
      </c>
      <c r="AK112" s="10" t="s">
        <v>30</v>
      </c>
      <c r="AL112" s="10" t="s">
        <v>30</v>
      </c>
      <c r="AM112" s="10" t="s">
        <v>30</v>
      </c>
      <c r="AR112" s="9" t="n">
        <f aca="false">IF(Q112="","",VLOOKUP(Q112,Tables!$F$6:$G$8,2,FALSE()))</f>
        <v>1</v>
      </c>
      <c r="AS112" s="9" t="n">
        <f aca="false">R112*4</f>
        <v>0</v>
      </c>
      <c r="AT112" s="9" t="n">
        <f aca="false">S112</f>
        <v>0</v>
      </c>
      <c r="AU112" s="9" t="e">
        <f aca="false">(VLOOKUP(T112,Tables!$C$6:$D$20,2,FALSE()))*4</f>
        <v>#N/A</v>
      </c>
      <c r="AV112" s="9" t="e">
        <f aca="false">(VLOOKUP(U112,Tables!$C$6:$D$20,2,FALSE()))*2</f>
        <v>#N/A</v>
      </c>
      <c r="AW112" s="9" t="n">
        <f aca="false">(VLOOKUP(V112,Tables!$C$6:$D$20,2,FALSE()))*0.7</f>
        <v>0</v>
      </c>
      <c r="AX112" s="9" t="n">
        <f aca="false">(VLOOKUP(W112,Tables!$C$6:$D$20,2,FALSE()))</f>
        <v>0</v>
      </c>
      <c r="AY112" s="9" t="n">
        <f aca="false">(VLOOKUP(X112,Tables!$C$6:$D$20,2,FALSE()))*1.5</f>
        <v>0</v>
      </c>
      <c r="AZ112" s="9" t="n">
        <f aca="false">(VLOOKUP(Y112,Tables!$C$6:$D$20,2,FALSE()))*1.5</f>
        <v>0</v>
      </c>
      <c r="BA112" s="9" t="n">
        <f aca="false">(VLOOKUP(Z112,Tables!$C$6:$D$20,2,FALSE()))*1.3</f>
        <v>0</v>
      </c>
      <c r="BB112" s="9" t="n">
        <f aca="false">(VLOOKUP(AA112,Tables!$C$6:$D$20,2,FALSE()))*10*BC112</f>
        <v>0</v>
      </c>
      <c r="BC112" s="9" t="n">
        <f aca="false">IF(AB112="y",1.5,1)</f>
        <v>1</v>
      </c>
      <c r="BD112" s="9" t="n">
        <f aca="false">(VLOOKUP(AC112,Tables!$C$6:$D$20,2,FALSE()))</f>
        <v>0</v>
      </c>
      <c r="BE112" s="9" t="n">
        <f aca="false">(VLOOKUP(AD112,Tables!$C$6:$D$20,2,FALSE()))*1.1</f>
        <v>0</v>
      </c>
      <c r="BF112" s="9" t="n">
        <f aca="false">(VLOOKUP(AE112,Tables!$C$6:$D$20,2,FALSE()))*1.2</f>
        <v>0</v>
      </c>
      <c r="BG112" s="9" t="n">
        <f aca="false">(VLOOKUP(AF112,Tables!$C$6:$D$20,2,FALSE()))*1.2</f>
        <v>0</v>
      </c>
      <c r="BH112" s="9" t="n">
        <f aca="false">(VLOOKUP(AG112,Tables!$C$6:$D$20,2,FALSE()))*1.1</f>
        <v>0</v>
      </c>
      <c r="BI112" s="9" t="n">
        <f aca="false">(VLOOKUP(AH112,Tables!$C$6:$D$20,2,FALSE()))*10*BC112</f>
        <v>0</v>
      </c>
      <c r="BJ112" s="9" t="n">
        <f aca="false">(VLOOKUP(AI112,Tables!$C$6:$D$20,2,FALSE()))/2</f>
        <v>0</v>
      </c>
      <c r="BK112" s="9" t="n">
        <f aca="false">(VLOOKUP(AJ112,Tables!$C$6:$D$20,2,FALSE()))/2</f>
        <v>0</v>
      </c>
      <c r="BL112" s="9" t="n">
        <f aca="false">(VLOOKUP(AK112,Tables!$C$6:$D$20,2,FALSE()))/2</f>
        <v>0</v>
      </c>
      <c r="BM112" s="9" t="n">
        <f aca="false">(VLOOKUP(AL112,Tables!$C$6:$D$20,2,FALSE()))/2</f>
        <v>0</v>
      </c>
      <c r="BN112" s="9" t="n">
        <f aca="false">(VLOOKUP(AM112,Tables!$C$6:$D$20,2,FALSE()))/2</f>
        <v>0</v>
      </c>
      <c r="BO112" s="9" t="e">
        <f aca="false">(VLOOKUP(AN112,Tables!$C$6:$D$20,2,FALSE()))/2</f>
        <v>#N/A</v>
      </c>
      <c r="BP112" s="9" t="e">
        <f aca="false">(VLOOKUP(AO112,Tables!$C$6:$D$20,2,FALSE()))/2</f>
        <v>#N/A</v>
      </c>
      <c r="BQ112" s="9" t="n">
        <f aca="false">AP112</f>
        <v>0</v>
      </c>
    </row>
    <row r="113" customFormat="false" ht="12.75" hidden="false" customHeight="false" outlineLevel="0" collapsed="false">
      <c r="C113" s="14" t="e">
        <f aca="false">IF(E113&lt;&gt;"",ROUND(E113*0.65,0),"")</f>
        <v>#N/A</v>
      </c>
      <c r="D113" s="14" t="e">
        <f aca="false">IF(E113&lt;&gt;"",ROUND(E113*0.8,0),"")</f>
        <v>#N/A</v>
      </c>
      <c r="E113" s="2" t="e">
        <f aca="false">IF(Q113&lt;&gt;"",ROUND(SUM(AS113:BP113)*BQ113*AR113,0),"")</f>
        <v>#N/A</v>
      </c>
      <c r="F113" s="29" t="e">
        <f aca="false">IF(E113&lt;&gt;"",ROUND(E113*1.4,0),"")</f>
        <v>#N/A</v>
      </c>
      <c r="G113" s="29" t="e">
        <f aca="false">IF(E113&lt;&gt;"",ROUND(E113*1.8,0),"")</f>
        <v>#N/A</v>
      </c>
      <c r="Q113" s="20" t="s">
        <v>84</v>
      </c>
      <c r="V113" s="7" t="s">
        <v>30</v>
      </c>
      <c r="W113" s="7" t="s">
        <v>30</v>
      </c>
      <c r="X113" s="7" t="s">
        <v>30</v>
      </c>
      <c r="Y113" s="7" t="s">
        <v>30</v>
      </c>
      <c r="Z113" s="7" t="s">
        <v>30</v>
      </c>
      <c r="AA113" s="8" t="s">
        <v>30</v>
      </c>
      <c r="AC113" s="7" t="s">
        <v>30</v>
      </c>
      <c r="AD113" s="7" t="s">
        <v>30</v>
      </c>
      <c r="AE113" s="7" t="s">
        <v>30</v>
      </c>
      <c r="AF113" s="7" t="s">
        <v>30</v>
      </c>
      <c r="AG113" s="7" t="s">
        <v>30</v>
      </c>
      <c r="AH113" s="8" t="s">
        <v>30</v>
      </c>
      <c r="AI113" s="10" t="s">
        <v>30</v>
      </c>
      <c r="AJ113" s="10" t="s">
        <v>30</v>
      </c>
      <c r="AK113" s="10" t="s">
        <v>30</v>
      </c>
      <c r="AL113" s="10" t="s">
        <v>30</v>
      </c>
      <c r="AM113" s="10" t="s">
        <v>30</v>
      </c>
      <c r="AR113" s="9" t="n">
        <f aca="false">IF(Q113="","",VLOOKUP(Q113,Tables!$F$6:$G$8,2,FALSE()))</f>
        <v>1</v>
      </c>
      <c r="AS113" s="9" t="n">
        <f aca="false">R113*4</f>
        <v>0</v>
      </c>
      <c r="AT113" s="9" t="n">
        <f aca="false">S113</f>
        <v>0</v>
      </c>
      <c r="AU113" s="9" t="e">
        <f aca="false">(VLOOKUP(T113,Tables!$C$6:$D$20,2,FALSE()))*4</f>
        <v>#N/A</v>
      </c>
      <c r="AV113" s="9" t="e">
        <f aca="false">(VLOOKUP(U113,Tables!$C$6:$D$20,2,FALSE()))*2</f>
        <v>#N/A</v>
      </c>
      <c r="AW113" s="9" t="n">
        <f aca="false">(VLOOKUP(V113,Tables!$C$6:$D$20,2,FALSE()))*0.7</f>
        <v>0</v>
      </c>
      <c r="AX113" s="9" t="n">
        <f aca="false">(VLOOKUP(W113,Tables!$C$6:$D$20,2,FALSE()))</f>
        <v>0</v>
      </c>
      <c r="AY113" s="9" t="n">
        <f aca="false">(VLOOKUP(X113,Tables!$C$6:$D$20,2,FALSE()))*1.5</f>
        <v>0</v>
      </c>
      <c r="AZ113" s="9" t="n">
        <f aca="false">(VLOOKUP(Y113,Tables!$C$6:$D$20,2,FALSE()))*1.5</f>
        <v>0</v>
      </c>
      <c r="BA113" s="9" t="n">
        <f aca="false">(VLOOKUP(Z113,Tables!$C$6:$D$20,2,FALSE()))*1.3</f>
        <v>0</v>
      </c>
      <c r="BB113" s="9" t="n">
        <f aca="false">(VLOOKUP(AA113,Tables!$C$6:$D$20,2,FALSE()))*10*BC113</f>
        <v>0</v>
      </c>
      <c r="BC113" s="9" t="n">
        <f aca="false">IF(AB113="y",1.5,1)</f>
        <v>1</v>
      </c>
      <c r="BD113" s="9" t="n">
        <f aca="false">(VLOOKUP(AC113,Tables!$C$6:$D$20,2,FALSE()))</f>
        <v>0</v>
      </c>
      <c r="BE113" s="9" t="n">
        <f aca="false">(VLOOKUP(AD113,Tables!$C$6:$D$20,2,FALSE()))*1.1</f>
        <v>0</v>
      </c>
      <c r="BF113" s="9" t="n">
        <f aca="false">(VLOOKUP(AE113,Tables!$C$6:$D$20,2,FALSE()))*1.2</f>
        <v>0</v>
      </c>
      <c r="BG113" s="9" t="n">
        <f aca="false">(VLOOKUP(AF113,Tables!$C$6:$D$20,2,FALSE()))*1.2</f>
        <v>0</v>
      </c>
      <c r="BH113" s="9" t="n">
        <f aca="false">(VLOOKUP(AG113,Tables!$C$6:$D$20,2,FALSE()))*1.1</f>
        <v>0</v>
      </c>
      <c r="BI113" s="9" t="n">
        <f aca="false">(VLOOKUP(AH113,Tables!$C$6:$D$20,2,FALSE()))*10*BC113</f>
        <v>0</v>
      </c>
      <c r="BJ113" s="9" t="n">
        <f aca="false">(VLOOKUP(AI113,Tables!$C$6:$D$20,2,FALSE()))/2</f>
        <v>0</v>
      </c>
      <c r="BK113" s="9" t="n">
        <f aca="false">(VLOOKUP(AJ113,Tables!$C$6:$D$20,2,FALSE()))/2</f>
        <v>0</v>
      </c>
      <c r="BL113" s="9" t="n">
        <f aca="false">(VLOOKUP(AK113,Tables!$C$6:$D$20,2,FALSE()))/2</f>
        <v>0</v>
      </c>
      <c r="BM113" s="9" t="n">
        <f aca="false">(VLOOKUP(AL113,Tables!$C$6:$D$20,2,FALSE()))/2</f>
        <v>0</v>
      </c>
      <c r="BN113" s="9" t="n">
        <f aca="false">(VLOOKUP(AM113,Tables!$C$6:$D$20,2,FALSE()))/2</f>
        <v>0</v>
      </c>
      <c r="BO113" s="9" t="e">
        <f aca="false">(VLOOKUP(AN113,Tables!$C$6:$D$20,2,FALSE()))/2</f>
        <v>#N/A</v>
      </c>
      <c r="BP113" s="9" t="e">
        <f aca="false">(VLOOKUP(AO113,Tables!$C$6:$D$20,2,FALSE()))/2</f>
        <v>#N/A</v>
      </c>
      <c r="BQ113" s="9" t="n">
        <f aca="false">AP113</f>
        <v>0</v>
      </c>
    </row>
    <row r="114" customFormat="false" ht="12.75" hidden="false" customHeight="false" outlineLevel="0" collapsed="false">
      <c r="C114" s="14" t="e">
        <f aca="false">IF(E114&lt;&gt;"",ROUND(E114*0.65,0),"")</f>
        <v>#N/A</v>
      </c>
      <c r="D114" s="14" t="e">
        <f aca="false">IF(E114&lt;&gt;"",ROUND(E114*0.8,0),"")</f>
        <v>#N/A</v>
      </c>
      <c r="E114" s="2" t="e">
        <f aca="false">IF(Q114&lt;&gt;"",ROUND(SUM(AS114:BP114)*BQ114*AR114,0),"")</f>
        <v>#N/A</v>
      </c>
      <c r="F114" s="29" t="e">
        <f aca="false">IF(E114&lt;&gt;"",ROUND(E114*1.4,0),"")</f>
        <v>#N/A</v>
      </c>
      <c r="G114" s="29" t="e">
        <f aca="false">IF(E114&lt;&gt;"",ROUND(E114*1.8,0),"")</f>
        <v>#N/A</v>
      </c>
      <c r="Q114" s="20" t="s">
        <v>84</v>
      </c>
      <c r="V114" s="7" t="s">
        <v>30</v>
      </c>
      <c r="W114" s="7" t="s">
        <v>30</v>
      </c>
      <c r="X114" s="7" t="s">
        <v>30</v>
      </c>
      <c r="Y114" s="7" t="s">
        <v>30</v>
      </c>
      <c r="Z114" s="7" t="s">
        <v>30</v>
      </c>
      <c r="AA114" s="8" t="s">
        <v>30</v>
      </c>
      <c r="AC114" s="7" t="s">
        <v>30</v>
      </c>
      <c r="AD114" s="7" t="s">
        <v>30</v>
      </c>
      <c r="AE114" s="7" t="s">
        <v>30</v>
      </c>
      <c r="AF114" s="7" t="s">
        <v>30</v>
      </c>
      <c r="AG114" s="7" t="s">
        <v>30</v>
      </c>
      <c r="AH114" s="8" t="s">
        <v>30</v>
      </c>
      <c r="AI114" s="10" t="s">
        <v>30</v>
      </c>
      <c r="AJ114" s="10" t="s">
        <v>30</v>
      </c>
      <c r="AK114" s="10" t="s">
        <v>30</v>
      </c>
      <c r="AL114" s="10" t="s">
        <v>30</v>
      </c>
      <c r="AM114" s="10" t="s">
        <v>30</v>
      </c>
      <c r="AR114" s="9" t="n">
        <f aca="false">IF(Q114="","",VLOOKUP(Q114,Tables!$F$6:$G$8,2,FALSE()))</f>
        <v>1</v>
      </c>
      <c r="AS114" s="9" t="n">
        <f aca="false">R114*4</f>
        <v>0</v>
      </c>
      <c r="AT114" s="9" t="n">
        <f aca="false">S114</f>
        <v>0</v>
      </c>
      <c r="AU114" s="9" t="e">
        <f aca="false">(VLOOKUP(T114,Tables!$C$6:$D$20,2,FALSE()))*4</f>
        <v>#N/A</v>
      </c>
      <c r="AV114" s="9" t="e">
        <f aca="false">(VLOOKUP(U114,Tables!$C$6:$D$20,2,FALSE()))*2</f>
        <v>#N/A</v>
      </c>
      <c r="AW114" s="9" t="n">
        <f aca="false">(VLOOKUP(V114,Tables!$C$6:$D$20,2,FALSE()))*0.7</f>
        <v>0</v>
      </c>
      <c r="AX114" s="9" t="n">
        <f aca="false">(VLOOKUP(W114,Tables!$C$6:$D$20,2,FALSE()))</f>
        <v>0</v>
      </c>
      <c r="AY114" s="9" t="n">
        <f aca="false">(VLOOKUP(X114,Tables!$C$6:$D$20,2,FALSE()))*1.5</f>
        <v>0</v>
      </c>
      <c r="AZ114" s="9" t="n">
        <f aca="false">(VLOOKUP(Y114,Tables!$C$6:$D$20,2,FALSE()))*1.5</f>
        <v>0</v>
      </c>
      <c r="BA114" s="9" t="n">
        <f aca="false">(VLOOKUP(Z114,Tables!$C$6:$D$20,2,FALSE()))*1.3</f>
        <v>0</v>
      </c>
      <c r="BB114" s="9" t="n">
        <f aca="false">(VLOOKUP(AA114,Tables!$C$6:$D$20,2,FALSE()))*10*BC114</f>
        <v>0</v>
      </c>
      <c r="BC114" s="9" t="n">
        <f aca="false">IF(AB114="y",1.5,1)</f>
        <v>1</v>
      </c>
      <c r="BD114" s="9" t="n">
        <f aca="false">(VLOOKUP(AC114,Tables!$C$6:$D$20,2,FALSE()))</f>
        <v>0</v>
      </c>
      <c r="BE114" s="9" t="n">
        <f aca="false">(VLOOKUP(AD114,Tables!$C$6:$D$20,2,FALSE()))*1.1</f>
        <v>0</v>
      </c>
      <c r="BF114" s="9" t="n">
        <f aca="false">(VLOOKUP(AE114,Tables!$C$6:$D$20,2,FALSE()))*1.2</f>
        <v>0</v>
      </c>
      <c r="BG114" s="9" t="n">
        <f aca="false">(VLOOKUP(AF114,Tables!$C$6:$D$20,2,FALSE()))*1.2</f>
        <v>0</v>
      </c>
      <c r="BH114" s="9" t="n">
        <f aca="false">(VLOOKUP(AG114,Tables!$C$6:$D$20,2,FALSE()))*1.1</f>
        <v>0</v>
      </c>
      <c r="BI114" s="9" t="n">
        <f aca="false">(VLOOKUP(AH114,Tables!$C$6:$D$20,2,FALSE()))*10*BC114</f>
        <v>0</v>
      </c>
      <c r="BJ114" s="9" t="n">
        <f aca="false">(VLOOKUP(AI114,Tables!$C$6:$D$20,2,FALSE()))/2</f>
        <v>0</v>
      </c>
      <c r="BK114" s="9" t="n">
        <f aca="false">(VLOOKUP(AJ114,Tables!$C$6:$D$20,2,FALSE()))/2</f>
        <v>0</v>
      </c>
      <c r="BL114" s="9" t="n">
        <f aca="false">(VLOOKUP(AK114,Tables!$C$6:$D$20,2,FALSE()))/2</f>
        <v>0</v>
      </c>
      <c r="BM114" s="9" t="n">
        <f aca="false">(VLOOKUP(AL114,Tables!$C$6:$D$20,2,FALSE()))/2</f>
        <v>0</v>
      </c>
      <c r="BN114" s="9" t="n">
        <f aca="false">(VLOOKUP(AM114,Tables!$C$6:$D$20,2,FALSE()))/2</f>
        <v>0</v>
      </c>
      <c r="BO114" s="9" t="e">
        <f aca="false">(VLOOKUP(AN114,Tables!$C$6:$D$20,2,FALSE()))/2</f>
        <v>#N/A</v>
      </c>
      <c r="BP114" s="9" t="e">
        <f aca="false">(VLOOKUP(AO114,Tables!$C$6:$D$20,2,FALSE()))/2</f>
        <v>#N/A</v>
      </c>
      <c r="BQ114" s="9" t="n">
        <f aca="false">AP114</f>
        <v>0</v>
      </c>
    </row>
    <row r="115" customFormat="false" ht="12.75" hidden="false" customHeight="false" outlineLevel="0" collapsed="false">
      <c r="C115" s="14" t="e">
        <f aca="false">IF(E115&lt;&gt;"",ROUND(E115*0.65,0),"")</f>
        <v>#N/A</v>
      </c>
      <c r="D115" s="14" t="e">
        <f aca="false">IF(E115&lt;&gt;"",ROUND(E115*0.8,0),"")</f>
        <v>#N/A</v>
      </c>
      <c r="E115" s="2" t="e">
        <f aca="false">IF(Q115&lt;&gt;"",ROUND(SUM(AS115:BP115)*BQ115*AR115,0),"")</f>
        <v>#N/A</v>
      </c>
      <c r="F115" s="29" t="e">
        <f aca="false">IF(E115&lt;&gt;"",ROUND(E115*1.4,0),"")</f>
        <v>#N/A</v>
      </c>
      <c r="G115" s="29" t="e">
        <f aca="false">IF(E115&lt;&gt;"",ROUND(E115*1.8,0),"")</f>
        <v>#N/A</v>
      </c>
      <c r="Q115" s="20" t="s">
        <v>84</v>
      </c>
      <c r="V115" s="7" t="s">
        <v>30</v>
      </c>
      <c r="W115" s="7" t="s">
        <v>30</v>
      </c>
      <c r="X115" s="7" t="s">
        <v>30</v>
      </c>
      <c r="Y115" s="7" t="s">
        <v>30</v>
      </c>
      <c r="Z115" s="7" t="s">
        <v>30</v>
      </c>
      <c r="AA115" s="8" t="s">
        <v>30</v>
      </c>
      <c r="AC115" s="7" t="s">
        <v>30</v>
      </c>
      <c r="AD115" s="7" t="s">
        <v>30</v>
      </c>
      <c r="AE115" s="7" t="s">
        <v>30</v>
      </c>
      <c r="AF115" s="7" t="s">
        <v>30</v>
      </c>
      <c r="AG115" s="7" t="s">
        <v>30</v>
      </c>
      <c r="AH115" s="8" t="s">
        <v>30</v>
      </c>
      <c r="AI115" s="10" t="s">
        <v>30</v>
      </c>
      <c r="AJ115" s="10" t="s">
        <v>30</v>
      </c>
      <c r="AK115" s="10" t="s">
        <v>30</v>
      </c>
      <c r="AL115" s="10" t="s">
        <v>30</v>
      </c>
      <c r="AM115" s="10" t="s">
        <v>30</v>
      </c>
      <c r="AR115" s="9" t="n">
        <f aca="false">IF(Q115="","",VLOOKUP(Q115,Tables!$F$6:$G$8,2,FALSE()))</f>
        <v>1</v>
      </c>
      <c r="AS115" s="9" t="n">
        <f aca="false">R115*4</f>
        <v>0</v>
      </c>
      <c r="AT115" s="9" t="n">
        <f aca="false">S115</f>
        <v>0</v>
      </c>
      <c r="AU115" s="9" t="e">
        <f aca="false">(VLOOKUP(T115,Tables!$C$6:$D$20,2,FALSE()))*4</f>
        <v>#N/A</v>
      </c>
      <c r="AV115" s="9" t="e">
        <f aca="false">(VLOOKUP(U115,Tables!$C$6:$D$20,2,FALSE()))*2</f>
        <v>#N/A</v>
      </c>
      <c r="AW115" s="9" t="n">
        <f aca="false">(VLOOKUP(V115,Tables!$C$6:$D$20,2,FALSE()))*0.7</f>
        <v>0</v>
      </c>
      <c r="AX115" s="9" t="n">
        <f aca="false">(VLOOKUP(W115,Tables!$C$6:$D$20,2,FALSE()))</f>
        <v>0</v>
      </c>
      <c r="AY115" s="9" t="n">
        <f aca="false">(VLOOKUP(X115,Tables!$C$6:$D$20,2,FALSE()))*1.5</f>
        <v>0</v>
      </c>
      <c r="AZ115" s="9" t="n">
        <f aca="false">(VLOOKUP(Y115,Tables!$C$6:$D$20,2,FALSE()))*1.5</f>
        <v>0</v>
      </c>
      <c r="BA115" s="9" t="n">
        <f aca="false">(VLOOKUP(Z115,Tables!$C$6:$D$20,2,FALSE()))*1.3</f>
        <v>0</v>
      </c>
      <c r="BB115" s="9" t="n">
        <f aca="false">(VLOOKUP(AA115,Tables!$C$6:$D$20,2,FALSE()))*10*BC115</f>
        <v>0</v>
      </c>
      <c r="BC115" s="9" t="n">
        <f aca="false">IF(AB115="y",1.5,1)</f>
        <v>1</v>
      </c>
      <c r="BD115" s="9" t="n">
        <f aca="false">(VLOOKUP(AC115,Tables!$C$6:$D$20,2,FALSE()))</f>
        <v>0</v>
      </c>
      <c r="BE115" s="9" t="n">
        <f aca="false">(VLOOKUP(AD115,Tables!$C$6:$D$20,2,FALSE()))*1.1</f>
        <v>0</v>
      </c>
      <c r="BF115" s="9" t="n">
        <f aca="false">(VLOOKUP(AE115,Tables!$C$6:$D$20,2,FALSE()))*1.2</f>
        <v>0</v>
      </c>
      <c r="BG115" s="9" t="n">
        <f aca="false">(VLOOKUP(AF115,Tables!$C$6:$D$20,2,FALSE()))*1.2</f>
        <v>0</v>
      </c>
      <c r="BH115" s="9" t="n">
        <f aca="false">(VLOOKUP(AG115,Tables!$C$6:$D$20,2,FALSE()))*1.1</f>
        <v>0</v>
      </c>
      <c r="BI115" s="9" t="n">
        <f aca="false">(VLOOKUP(AH115,Tables!$C$6:$D$20,2,FALSE()))*10*BC115</f>
        <v>0</v>
      </c>
      <c r="BJ115" s="9" t="n">
        <f aca="false">(VLOOKUP(AI115,Tables!$C$6:$D$20,2,FALSE()))/2</f>
        <v>0</v>
      </c>
      <c r="BK115" s="9" t="n">
        <f aca="false">(VLOOKUP(AJ115,Tables!$C$6:$D$20,2,FALSE()))/2</f>
        <v>0</v>
      </c>
      <c r="BL115" s="9" t="n">
        <f aca="false">(VLOOKUP(AK115,Tables!$C$6:$D$20,2,FALSE()))/2</f>
        <v>0</v>
      </c>
      <c r="BM115" s="9" t="n">
        <f aca="false">(VLOOKUP(AL115,Tables!$C$6:$D$20,2,FALSE()))/2</f>
        <v>0</v>
      </c>
      <c r="BN115" s="9" t="n">
        <f aca="false">(VLOOKUP(AM115,Tables!$C$6:$D$20,2,FALSE()))/2</f>
        <v>0</v>
      </c>
      <c r="BO115" s="9" t="e">
        <f aca="false">(VLOOKUP(AN115,Tables!$C$6:$D$20,2,FALSE()))/2</f>
        <v>#N/A</v>
      </c>
      <c r="BP115" s="9" t="e">
        <f aca="false">(VLOOKUP(AO115,Tables!$C$6:$D$20,2,FALSE()))/2</f>
        <v>#N/A</v>
      </c>
      <c r="BQ115" s="9" t="n">
        <f aca="false">AP115</f>
        <v>0</v>
      </c>
    </row>
    <row r="116" customFormat="false" ht="12.75" hidden="false" customHeight="false" outlineLevel="0" collapsed="false">
      <c r="C116" s="14" t="e">
        <f aca="false">IF(E116&lt;&gt;"",ROUND(E116*0.65,0),"")</f>
        <v>#N/A</v>
      </c>
      <c r="D116" s="14" t="e">
        <f aca="false">IF(E116&lt;&gt;"",ROUND(E116*0.8,0),"")</f>
        <v>#N/A</v>
      </c>
      <c r="E116" s="2" t="e">
        <f aca="false">IF(Q116&lt;&gt;"",ROUND(SUM(AS116:BP116)*BQ116*AR116,0),"")</f>
        <v>#N/A</v>
      </c>
      <c r="F116" s="29" t="e">
        <f aca="false">IF(E116&lt;&gt;"",ROUND(E116*1.4,0),"")</f>
        <v>#N/A</v>
      </c>
      <c r="G116" s="29" t="e">
        <f aca="false">IF(E116&lt;&gt;"",ROUND(E116*1.8,0),"")</f>
        <v>#N/A</v>
      </c>
      <c r="Q116" s="20" t="s">
        <v>84</v>
      </c>
      <c r="V116" s="7" t="s">
        <v>30</v>
      </c>
      <c r="W116" s="7" t="s">
        <v>30</v>
      </c>
      <c r="X116" s="7" t="s">
        <v>30</v>
      </c>
      <c r="Y116" s="7" t="s">
        <v>30</v>
      </c>
      <c r="Z116" s="7" t="s">
        <v>30</v>
      </c>
      <c r="AA116" s="8" t="s">
        <v>30</v>
      </c>
      <c r="AC116" s="7" t="s">
        <v>30</v>
      </c>
      <c r="AD116" s="7" t="s">
        <v>30</v>
      </c>
      <c r="AE116" s="7" t="s">
        <v>30</v>
      </c>
      <c r="AF116" s="7" t="s">
        <v>30</v>
      </c>
      <c r="AG116" s="7" t="s">
        <v>30</v>
      </c>
      <c r="AH116" s="8" t="s">
        <v>30</v>
      </c>
      <c r="AI116" s="10" t="s">
        <v>30</v>
      </c>
      <c r="AJ116" s="10" t="s">
        <v>30</v>
      </c>
      <c r="AK116" s="10" t="s">
        <v>30</v>
      </c>
      <c r="AL116" s="10" t="s">
        <v>30</v>
      </c>
      <c r="AM116" s="10" t="s">
        <v>30</v>
      </c>
      <c r="AR116" s="9" t="n">
        <f aca="false">IF(Q116="","",VLOOKUP(Q116,Tables!$F$6:$G$8,2,FALSE()))</f>
        <v>1</v>
      </c>
      <c r="AS116" s="9" t="n">
        <f aca="false">R116*4</f>
        <v>0</v>
      </c>
      <c r="AT116" s="9" t="n">
        <f aca="false">S116</f>
        <v>0</v>
      </c>
      <c r="AU116" s="9" t="e">
        <f aca="false">(VLOOKUP(T116,Tables!$C$6:$D$20,2,FALSE()))*4</f>
        <v>#N/A</v>
      </c>
      <c r="AV116" s="9" t="e">
        <f aca="false">(VLOOKUP(U116,Tables!$C$6:$D$20,2,FALSE()))*2</f>
        <v>#N/A</v>
      </c>
      <c r="AW116" s="9" t="n">
        <f aca="false">(VLOOKUP(V116,Tables!$C$6:$D$20,2,FALSE()))*0.7</f>
        <v>0</v>
      </c>
      <c r="AX116" s="9" t="n">
        <f aca="false">(VLOOKUP(W116,Tables!$C$6:$D$20,2,FALSE()))</f>
        <v>0</v>
      </c>
      <c r="AY116" s="9" t="n">
        <f aca="false">(VLOOKUP(X116,Tables!$C$6:$D$20,2,FALSE()))*1.5</f>
        <v>0</v>
      </c>
      <c r="AZ116" s="9" t="n">
        <f aca="false">(VLOOKUP(Y116,Tables!$C$6:$D$20,2,FALSE()))*1.5</f>
        <v>0</v>
      </c>
      <c r="BA116" s="9" t="n">
        <f aca="false">(VLOOKUP(Z116,Tables!$C$6:$D$20,2,FALSE()))*1.3</f>
        <v>0</v>
      </c>
      <c r="BB116" s="9" t="n">
        <f aca="false">(VLOOKUP(AA116,Tables!$C$6:$D$20,2,FALSE()))*10*BC116</f>
        <v>0</v>
      </c>
      <c r="BC116" s="9" t="n">
        <f aca="false">IF(AB116="y",1.5,1)</f>
        <v>1</v>
      </c>
      <c r="BD116" s="9" t="n">
        <f aca="false">(VLOOKUP(AC116,Tables!$C$6:$D$20,2,FALSE()))</f>
        <v>0</v>
      </c>
      <c r="BE116" s="9" t="n">
        <f aca="false">(VLOOKUP(AD116,Tables!$C$6:$D$20,2,FALSE()))*1.1</f>
        <v>0</v>
      </c>
      <c r="BF116" s="9" t="n">
        <f aca="false">(VLOOKUP(AE116,Tables!$C$6:$D$20,2,FALSE()))*1.2</f>
        <v>0</v>
      </c>
      <c r="BG116" s="9" t="n">
        <f aca="false">(VLOOKUP(AF116,Tables!$C$6:$D$20,2,FALSE()))*1.2</f>
        <v>0</v>
      </c>
      <c r="BH116" s="9" t="n">
        <f aca="false">(VLOOKUP(AG116,Tables!$C$6:$D$20,2,FALSE()))*1.1</f>
        <v>0</v>
      </c>
      <c r="BI116" s="9" t="n">
        <f aca="false">(VLOOKUP(AH116,Tables!$C$6:$D$20,2,FALSE()))*10*BC116</f>
        <v>0</v>
      </c>
      <c r="BJ116" s="9" t="n">
        <f aca="false">(VLOOKUP(AI116,Tables!$C$6:$D$20,2,FALSE()))/2</f>
        <v>0</v>
      </c>
      <c r="BK116" s="9" t="n">
        <f aca="false">(VLOOKUP(AJ116,Tables!$C$6:$D$20,2,FALSE()))/2</f>
        <v>0</v>
      </c>
      <c r="BL116" s="9" t="n">
        <f aca="false">(VLOOKUP(AK116,Tables!$C$6:$D$20,2,FALSE()))/2</f>
        <v>0</v>
      </c>
      <c r="BM116" s="9" t="n">
        <f aca="false">(VLOOKUP(AL116,Tables!$C$6:$D$20,2,FALSE()))/2</f>
        <v>0</v>
      </c>
      <c r="BN116" s="9" t="n">
        <f aca="false">(VLOOKUP(AM116,Tables!$C$6:$D$20,2,FALSE()))/2</f>
        <v>0</v>
      </c>
      <c r="BO116" s="9" t="e">
        <f aca="false">(VLOOKUP(AN116,Tables!$C$6:$D$20,2,FALSE()))/2</f>
        <v>#N/A</v>
      </c>
      <c r="BP116" s="9" t="e">
        <f aca="false">(VLOOKUP(AO116,Tables!$C$6:$D$20,2,FALSE()))/2</f>
        <v>#N/A</v>
      </c>
      <c r="BQ116" s="9" t="n">
        <f aca="false">AP116</f>
        <v>0</v>
      </c>
    </row>
    <row r="117" customFormat="false" ht="12.75" hidden="false" customHeight="false" outlineLevel="0" collapsed="false">
      <c r="C117" s="14" t="e">
        <f aca="false">IF(E117&lt;&gt;"",ROUND(E117*0.65,0),"")</f>
        <v>#N/A</v>
      </c>
      <c r="D117" s="14" t="e">
        <f aca="false">IF(E117&lt;&gt;"",ROUND(E117*0.8,0),"")</f>
        <v>#N/A</v>
      </c>
      <c r="E117" s="2" t="e">
        <f aca="false">IF(Q117&lt;&gt;"",ROUND(SUM(AS117:BP117)*BQ117*AR117,0),"")</f>
        <v>#N/A</v>
      </c>
      <c r="F117" s="29" t="e">
        <f aca="false">IF(E117&lt;&gt;"",ROUND(E117*1.4,0),"")</f>
        <v>#N/A</v>
      </c>
      <c r="G117" s="29" t="e">
        <f aca="false">IF(E117&lt;&gt;"",ROUND(E117*1.8,0),"")</f>
        <v>#N/A</v>
      </c>
      <c r="Q117" s="20" t="s">
        <v>84</v>
      </c>
      <c r="V117" s="7" t="s">
        <v>30</v>
      </c>
      <c r="W117" s="7" t="s">
        <v>30</v>
      </c>
      <c r="X117" s="7" t="s">
        <v>30</v>
      </c>
      <c r="Y117" s="7" t="s">
        <v>30</v>
      </c>
      <c r="Z117" s="7" t="s">
        <v>30</v>
      </c>
      <c r="AA117" s="8" t="s">
        <v>30</v>
      </c>
      <c r="AC117" s="7" t="s">
        <v>30</v>
      </c>
      <c r="AD117" s="7" t="s">
        <v>30</v>
      </c>
      <c r="AE117" s="7" t="s">
        <v>30</v>
      </c>
      <c r="AF117" s="7" t="s">
        <v>30</v>
      </c>
      <c r="AG117" s="7" t="s">
        <v>30</v>
      </c>
      <c r="AH117" s="8" t="s">
        <v>30</v>
      </c>
      <c r="AI117" s="10" t="s">
        <v>30</v>
      </c>
      <c r="AJ117" s="10" t="s">
        <v>30</v>
      </c>
      <c r="AK117" s="10" t="s">
        <v>30</v>
      </c>
      <c r="AL117" s="10" t="s">
        <v>30</v>
      </c>
      <c r="AM117" s="10" t="s">
        <v>30</v>
      </c>
      <c r="AR117" s="9" t="n">
        <f aca="false">IF(Q117="","",VLOOKUP(Q117,Tables!$F$6:$G$8,2,FALSE()))</f>
        <v>1</v>
      </c>
      <c r="AS117" s="9" t="n">
        <f aca="false">R117*4</f>
        <v>0</v>
      </c>
      <c r="AT117" s="9" t="n">
        <f aca="false">S117</f>
        <v>0</v>
      </c>
      <c r="AU117" s="9" t="e">
        <f aca="false">(VLOOKUP(T117,Tables!$C$6:$D$20,2,FALSE()))*4</f>
        <v>#N/A</v>
      </c>
      <c r="AV117" s="9" t="e">
        <f aca="false">(VLOOKUP(U117,Tables!$C$6:$D$20,2,FALSE()))*2</f>
        <v>#N/A</v>
      </c>
      <c r="AW117" s="9" t="n">
        <f aca="false">(VLOOKUP(V117,Tables!$C$6:$D$20,2,FALSE()))*0.7</f>
        <v>0</v>
      </c>
      <c r="AX117" s="9" t="n">
        <f aca="false">(VLOOKUP(W117,Tables!$C$6:$D$20,2,FALSE()))</f>
        <v>0</v>
      </c>
      <c r="AY117" s="9" t="n">
        <f aca="false">(VLOOKUP(X117,Tables!$C$6:$D$20,2,FALSE()))*1.5</f>
        <v>0</v>
      </c>
      <c r="AZ117" s="9" t="n">
        <f aca="false">(VLOOKUP(Y117,Tables!$C$6:$D$20,2,FALSE()))*1.5</f>
        <v>0</v>
      </c>
      <c r="BA117" s="9" t="n">
        <f aca="false">(VLOOKUP(Z117,Tables!$C$6:$D$20,2,FALSE()))*1.3</f>
        <v>0</v>
      </c>
      <c r="BB117" s="9" t="n">
        <f aca="false">(VLOOKUP(AA117,Tables!$C$6:$D$20,2,FALSE()))*10*BC117</f>
        <v>0</v>
      </c>
      <c r="BC117" s="9" t="n">
        <f aca="false">IF(AB117="y",1.5,1)</f>
        <v>1</v>
      </c>
      <c r="BD117" s="9" t="n">
        <f aca="false">(VLOOKUP(AC117,Tables!$C$6:$D$20,2,FALSE()))</f>
        <v>0</v>
      </c>
      <c r="BE117" s="9" t="n">
        <f aca="false">(VLOOKUP(AD117,Tables!$C$6:$D$20,2,FALSE()))*1.1</f>
        <v>0</v>
      </c>
      <c r="BF117" s="9" t="n">
        <f aca="false">(VLOOKUP(AE117,Tables!$C$6:$D$20,2,FALSE()))*1.2</f>
        <v>0</v>
      </c>
      <c r="BG117" s="9" t="n">
        <f aca="false">(VLOOKUP(AF117,Tables!$C$6:$D$20,2,FALSE()))*1.2</f>
        <v>0</v>
      </c>
      <c r="BH117" s="9" t="n">
        <f aca="false">(VLOOKUP(AG117,Tables!$C$6:$D$20,2,FALSE()))*1.1</f>
        <v>0</v>
      </c>
      <c r="BI117" s="9" t="n">
        <f aca="false">(VLOOKUP(AH117,Tables!$C$6:$D$20,2,FALSE()))*10*BC117</f>
        <v>0</v>
      </c>
      <c r="BJ117" s="9" t="n">
        <f aca="false">(VLOOKUP(AI117,Tables!$C$6:$D$20,2,FALSE()))/2</f>
        <v>0</v>
      </c>
      <c r="BK117" s="9" t="n">
        <f aca="false">(VLOOKUP(AJ117,Tables!$C$6:$D$20,2,FALSE()))/2</f>
        <v>0</v>
      </c>
      <c r="BL117" s="9" t="n">
        <f aca="false">(VLOOKUP(AK117,Tables!$C$6:$D$20,2,FALSE()))/2</f>
        <v>0</v>
      </c>
      <c r="BM117" s="9" t="n">
        <f aca="false">(VLOOKUP(AL117,Tables!$C$6:$D$20,2,FALSE()))/2</f>
        <v>0</v>
      </c>
      <c r="BN117" s="9" t="n">
        <f aca="false">(VLOOKUP(AM117,Tables!$C$6:$D$20,2,FALSE()))/2</f>
        <v>0</v>
      </c>
      <c r="BO117" s="9" t="e">
        <f aca="false">(VLOOKUP(AN117,Tables!$C$6:$D$20,2,FALSE()))/2</f>
        <v>#N/A</v>
      </c>
      <c r="BP117" s="9" t="e">
        <f aca="false">(VLOOKUP(AO117,Tables!$C$6:$D$20,2,FALSE()))/2</f>
        <v>#N/A</v>
      </c>
      <c r="BQ117" s="9" t="n">
        <f aca="false">AP117</f>
        <v>0</v>
      </c>
    </row>
    <row r="118" customFormat="false" ht="12.75" hidden="false" customHeight="false" outlineLevel="0" collapsed="false">
      <c r="C118" s="14" t="e">
        <f aca="false">IF(E118&lt;&gt;"",ROUND(E118*0.65,0),"")</f>
        <v>#N/A</v>
      </c>
      <c r="D118" s="14" t="e">
        <f aca="false">IF(E118&lt;&gt;"",ROUND(E118*0.8,0),"")</f>
        <v>#N/A</v>
      </c>
      <c r="E118" s="2" t="e">
        <f aca="false">IF(Q118&lt;&gt;"",ROUND(SUM(AS118:BP118)*BQ118*AR118,0),"")</f>
        <v>#N/A</v>
      </c>
      <c r="F118" s="29" t="e">
        <f aca="false">IF(E118&lt;&gt;"",ROUND(E118*1.4,0),"")</f>
        <v>#N/A</v>
      </c>
      <c r="G118" s="29" t="e">
        <f aca="false">IF(E118&lt;&gt;"",ROUND(E118*1.8,0),"")</f>
        <v>#N/A</v>
      </c>
      <c r="Q118" s="20" t="s">
        <v>84</v>
      </c>
      <c r="V118" s="7" t="s">
        <v>30</v>
      </c>
      <c r="W118" s="7" t="s">
        <v>30</v>
      </c>
      <c r="X118" s="7" t="s">
        <v>30</v>
      </c>
      <c r="Y118" s="7" t="s">
        <v>30</v>
      </c>
      <c r="Z118" s="7" t="s">
        <v>30</v>
      </c>
      <c r="AA118" s="8" t="s">
        <v>30</v>
      </c>
      <c r="AC118" s="7" t="s">
        <v>30</v>
      </c>
      <c r="AD118" s="7" t="s">
        <v>30</v>
      </c>
      <c r="AE118" s="7" t="s">
        <v>30</v>
      </c>
      <c r="AF118" s="7" t="s">
        <v>30</v>
      </c>
      <c r="AG118" s="7" t="s">
        <v>30</v>
      </c>
      <c r="AH118" s="8" t="s">
        <v>30</v>
      </c>
      <c r="AI118" s="10" t="s">
        <v>30</v>
      </c>
      <c r="AJ118" s="10" t="s">
        <v>30</v>
      </c>
      <c r="AK118" s="10" t="s">
        <v>30</v>
      </c>
      <c r="AL118" s="10" t="s">
        <v>30</v>
      </c>
      <c r="AM118" s="10" t="s">
        <v>30</v>
      </c>
      <c r="AR118" s="9" t="n">
        <f aca="false">IF(Q118="","",VLOOKUP(Q118,Tables!$F$6:$G$8,2,FALSE()))</f>
        <v>1</v>
      </c>
      <c r="AS118" s="9" t="n">
        <f aca="false">R118*4</f>
        <v>0</v>
      </c>
      <c r="AT118" s="9" t="n">
        <f aca="false">S118</f>
        <v>0</v>
      </c>
      <c r="AU118" s="9" t="e">
        <f aca="false">(VLOOKUP(T118,Tables!$C$6:$D$20,2,FALSE()))*4</f>
        <v>#N/A</v>
      </c>
      <c r="AV118" s="9" t="e">
        <f aca="false">(VLOOKUP(U118,Tables!$C$6:$D$20,2,FALSE()))*2</f>
        <v>#N/A</v>
      </c>
      <c r="AW118" s="9" t="n">
        <f aca="false">(VLOOKUP(V118,Tables!$C$6:$D$20,2,FALSE()))*0.7</f>
        <v>0</v>
      </c>
      <c r="AX118" s="9" t="n">
        <f aca="false">(VLOOKUP(W118,Tables!$C$6:$D$20,2,FALSE()))</f>
        <v>0</v>
      </c>
      <c r="AY118" s="9" t="n">
        <f aca="false">(VLOOKUP(X118,Tables!$C$6:$D$20,2,FALSE()))*1.5</f>
        <v>0</v>
      </c>
      <c r="AZ118" s="9" t="n">
        <f aca="false">(VLOOKUP(Y118,Tables!$C$6:$D$20,2,FALSE()))*1.5</f>
        <v>0</v>
      </c>
      <c r="BA118" s="9" t="n">
        <f aca="false">(VLOOKUP(Z118,Tables!$C$6:$D$20,2,FALSE()))*1.3</f>
        <v>0</v>
      </c>
      <c r="BB118" s="9" t="n">
        <f aca="false">(VLOOKUP(AA118,Tables!$C$6:$D$20,2,FALSE()))*10*BC118</f>
        <v>0</v>
      </c>
      <c r="BC118" s="9" t="n">
        <f aca="false">IF(AB118="y",1.5,1)</f>
        <v>1</v>
      </c>
      <c r="BD118" s="9" t="n">
        <f aca="false">(VLOOKUP(AC118,Tables!$C$6:$D$20,2,FALSE()))</f>
        <v>0</v>
      </c>
      <c r="BE118" s="9" t="n">
        <f aca="false">(VLOOKUP(AD118,Tables!$C$6:$D$20,2,FALSE()))*1.1</f>
        <v>0</v>
      </c>
      <c r="BF118" s="9" t="n">
        <f aca="false">(VLOOKUP(AE118,Tables!$C$6:$D$20,2,FALSE()))*1.2</f>
        <v>0</v>
      </c>
      <c r="BG118" s="9" t="n">
        <f aca="false">(VLOOKUP(AF118,Tables!$C$6:$D$20,2,FALSE()))*1.2</f>
        <v>0</v>
      </c>
      <c r="BH118" s="9" t="n">
        <f aca="false">(VLOOKUP(AG118,Tables!$C$6:$D$20,2,FALSE()))*1.1</f>
        <v>0</v>
      </c>
      <c r="BI118" s="9" t="n">
        <f aca="false">(VLOOKUP(AH118,Tables!$C$6:$D$20,2,FALSE()))*10*BC118</f>
        <v>0</v>
      </c>
      <c r="BJ118" s="9" t="n">
        <f aca="false">(VLOOKUP(AI118,Tables!$C$6:$D$20,2,FALSE()))/2</f>
        <v>0</v>
      </c>
      <c r="BK118" s="9" t="n">
        <f aca="false">(VLOOKUP(AJ118,Tables!$C$6:$D$20,2,FALSE()))/2</f>
        <v>0</v>
      </c>
      <c r="BL118" s="9" t="n">
        <f aca="false">(VLOOKUP(AK118,Tables!$C$6:$D$20,2,FALSE()))/2</f>
        <v>0</v>
      </c>
      <c r="BM118" s="9" t="n">
        <f aca="false">(VLOOKUP(AL118,Tables!$C$6:$D$20,2,FALSE()))/2</f>
        <v>0</v>
      </c>
      <c r="BN118" s="9" t="n">
        <f aca="false">(VLOOKUP(AM118,Tables!$C$6:$D$20,2,FALSE()))/2</f>
        <v>0</v>
      </c>
      <c r="BO118" s="9" t="e">
        <f aca="false">(VLOOKUP(AN118,Tables!$C$6:$D$20,2,FALSE()))/2</f>
        <v>#N/A</v>
      </c>
      <c r="BP118" s="9" t="e">
        <f aca="false">(VLOOKUP(AO118,Tables!$C$6:$D$20,2,FALSE()))/2</f>
        <v>#N/A</v>
      </c>
      <c r="BQ118" s="9" t="n">
        <f aca="false">AP118</f>
        <v>0</v>
      </c>
    </row>
    <row r="119" customFormat="false" ht="12.75" hidden="false" customHeight="false" outlineLevel="0" collapsed="false">
      <c r="C119" s="14" t="e">
        <f aca="false">IF(E119&lt;&gt;"",ROUND(E119*0.65,0),"")</f>
        <v>#N/A</v>
      </c>
      <c r="D119" s="14" t="e">
        <f aca="false">IF(E119&lt;&gt;"",ROUND(E119*0.8,0),"")</f>
        <v>#N/A</v>
      </c>
      <c r="E119" s="2" t="e">
        <f aca="false">IF(Q119&lt;&gt;"",ROUND(SUM(AS119:BP119)*BQ119*AR119,0),"")</f>
        <v>#N/A</v>
      </c>
      <c r="F119" s="29" t="e">
        <f aca="false">IF(E119&lt;&gt;"",ROUND(E119*1.4,0),"")</f>
        <v>#N/A</v>
      </c>
      <c r="G119" s="29" t="e">
        <f aca="false">IF(E119&lt;&gt;"",ROUND(E119*1.8,0),"")</f>
        <v>#N/A</v>
      </c>
      <c r="Q119" s="20" t="s">
        <v>84</v>
      </c>
      <c r="V119" s="7" t="s">
        <v>30</v>
      </c>
      <c r="W119" s="7" t="s">
        <v>30</v>
      </c>
      <c r="X119" s="7" t="s">
        <v>30</v>
      </c>
      <c r="Y119" s="7" t="s">
        <v>30</v>
      </c>
      <c r="Z119" s="7" t="s">
        <v>30</v>
      </c>
      <c r="AA119" s="8" t="s">
        <v>30</v>
      </c>
      <c r="AC119" s="7" t="s">
        <v>30</v>
      </c>
      <c r="AD119" s="7" t="s">
        <v>30</v>
      </c>
      <c r="AE119" s="7" t="s">
        <v>30</v>
      </c>
      <c r="AF119" s="7" t="s">
        <v>30</v>
      </c>
      <c r="AG119" s="7" t="s">
        <v>30</v>
      </c>
      <c r="AH119" s="8" t="s">
        <v>30</v>
      </c>
      <c r="AI119" s="10" t="s">
        <v>30</v>
      </c>
      <c r="AJ119" s="10" t="s">
        <v>30</v>
      </c>
      <c r="AK119" s="10" t="s">
        <v>30</v>
      </c>
      <c r="AL119" s="10" t="s">
        <v>30</v>
      </c>
      <c r="AM119" s="10" t="s">
        <v>30</v>
      </c>
      <c r="AR119" s="9" t="n">
        <f aca="false">IF(Q119="","",VLOOKUP(Q119,Tables!$F$6:$G$8,2,FALSE()))</f>
        <v>1</v>
      </c>
      <c r="AS119" s="9" t="n">
        <f aca="false">R119*4</f>
        <v>0</v>
      </c>
      <c r="AT119" s="9" t="n">
        <f aca="false">S119</f>
        <v>0</v>
      </c>
      <c r="AU119" s="9" t="e">
        <f aca="false">(VLOOKUP(T119,Tables!$C$6:$D$20,2,FALSE()))*4</f>
        <v>#N/A</v>
      </c>
      <c r="AV119" s="9" t="e">
        <f aca="false">(VLOOKUP(U119,Tables!$C$6:$D$20,2,FALSE()))*2</f>
        <v>#N/A</v>
      </c>
      <c r="AW119" s="9" t="n">
        <f aca="false">(VLOOKUP(V119,Tables!$C$6:$D$20,2,FALSE()))*0.7</f>
        <v>0</v>
      </c>
      <c r="AX119" s="9" t="n">
        <f aca="false">(VLOOKUP(W119,Tables!$C$6:$D$20,2,FALSE()))</f>
        <v>0</v>
      </c>
      <c r="AY119" s="9" t="n">
        <f aca="false">(VLOOKUP(X119,Tables!$C$6:$D$20,2,FALSE()))*1.5</f>
        <v>0</v>
      </c>
      <c r="AZ119" s="9" t="n">
        <f aca="false">(VLOOKUP(Y119,Tables!$C$6:$D$20,2,FALSE()))*1.5</f>
        <v>0</v>
      </c>
      <c r="BA119" s="9" t="n">
        <f aca="false">(VLOOKUP(Z119,Tables!$C$6:$D$20,2,FALSE()))*1.3</f>
        <v>0</v>
      </c>
      <c r="BB119" s="9" t="n">
        <f aca="false">(VLOOKUP(AA119,Tables!$C$6:$D$20,2,FALSE()))*10*BC119</f>
        <v>0</v>
      </c>
      <c r="BC119" s="9" t="n">
        <f aca="false">IF(AB119="y",1.5,1)</f>
        <v>1</v>
      </c>
      <c r="BD119" s="9" t="n">
        <f aca="false">(VLOOKUP(AC119,Tables!$C$6:$D$20,2,FALSE()))</f>
        <v>0</v>
      </c>
      <c r="BE119" s="9" t="n">
        <f aca="false">(VLOOKUP(AD119,Tables!$C$6:$D$20,2,FALSE()))*1.1</f>
        <v>0</v>
      </c>
      <c r="BF119" s="9" t="n">
        <f aca="false">(VLOOKUP(AE119,Tables!$C$6:$D$20,2,FALSE()))*1.2</f>
        <v>0</v>
      </c>
      <c r="BG119" s="9" t="n">
        <f aca="false">(VLOOKUP(AF119,Tables!$C$6:$D$20,2,FALSE()))*1.2</f>
        <v>0</v>
      </c>
      <c r="BH119" s="9" t="n">
        <f aca="false">(VLOOKUP(AG119,Tables!$C$6:$D$20,2,FALSE()))*1.1</f>
        <v>0</v>
      </c>
      <c r="BI119" s="9" t="n">
        <f aca="false">(VLOOKUP(AH119,Tables!$C$6:$D$20,2,FALSE()))*10*BC119</f>
        <v>0</v>
      </c>
      <c r="BJ119" s="9" t="n">
        <f aca="false">(VLOOKUP(AI119,Tables!$C$6:$D$20,2,FALSE()))/2</f>
        <v>0</v>
      </c>
      <c r="BK119" s="9" t="n">
        <f aca="false">(VLOOKUP(AJ119,Tables!$C$6:$D$20,2,FALSE()))/2</f>
        <v>0</v>
      </c>
      <c r="BL119" s="9" t="n">
        <f aca="false">(VLOOKUP(AK119,Tables!$C$6:$D$20,2,FALSE()))/2</f>
        <v>0</v>
      </c>
      <c r="BM119" s="9" t="n">
        <f aca="false">(VLOOKUP(AL119,Tables!$C$6:$D$20,2,FALSE()))/2</f>
        <v>0</v>
      </c>
      <c r="BN119" s="9" t="n">
        <f aca="false">(VLOOKUP(AM119,Tables!$C$6:$D$20,2,FALSE()))/2</f>
        <v>0</v>
      </c>
      <c r="BO119" s="9" t="e">
        <f aca="false">(VLOOKUP(AN119,Tables!$C$6:$D$20,2,FALSE()))/2</f>
        <v>#N/A</v>
      </c>
      <c r="BP119" s="9" t="e">
        <f aca="false">(VLOOKUP(AO119,Tables!$C$6:$D$20,2,FALSE()))/2</f>
        <v>#N/A</v>
      </c>
      <c r="BQ119" s="9" t="n">
        <f aca="false">AP119</f>
        <v>0</v>
      </c>
    </row>
    <row r="120" customFormat="false" ht="12.75" hidden="false" customHeight="false" outlineLevel="0" collapsed="false">
      <c r="C120" s="14" t="e">
        <f aca="false">IF(E120&lt;&gt;"",ROUND(E120*0.65,0),"")</f>
        <v>#N/A</v>
      </c>
      <c r="D120" s="14" t="e">
        <f aca="false">IF(E120&lt;&gt;"",ROUND(E120*0.8,0),"")</f>
        <v>#N/A</v>
      </c>
      <c r="E120" s="2" t="e">
        <f aca="false">IF(Q120&lt;&gt;"",ROUND(SUM(AS120:BP120)*BQ120*AR120,0),"")</f>
        <v>#N/A</v>
      </c>
      <c r="F120" s="29" t="e">
        <f aca="false">IF(E120&lt;&gt;"",ROUND(E120*1.4,0),"")</f>
        <v>#N/A</v>
      </c>
      <c r="G120" s="29" t="e">
        <f aca="false">IF(E120&lt;&gt;"",ROUND(E120*1.8,0),"")</f>
        <v>#N/A</v>
      </c>
      <c r="Q120" s="20" t="s">
        <v>84</v>
      </c>
      <c r="V120" s="7" t="s">
        <v>30</v>
      </c>
      <c r="W120" s="7" t="s">
        <v>30</v>
      </c>
      <c r="X120" s="7" t="s">
        <v>30</v>
      </c>
      <c r="Y120" s="7" t="s">
        <v>30</v>
      </c>
      <c r="Z120" s="7" t="s">
        <v>30</v>
      </c>
      <c r="AA120" s="8" t="s">
        <v>30</v>
      </c>
      <c r="AC120" s="7" t="s">
        <v>30</v>
      </c>
      <c r="AD120" s="7" t="s">
        <v>30</v>
      </c>
      <c r="AE120" s="7" t="s">
        <v>30</v>
      </c>
      <c r="AF120" s="7" t="s">
        <v>30</v>
      </c>
      <c r="AG120" s="7" t="s">
        <v>30</v>
      </c>
      <c r="AH120" s="8" t="s">
        <v>30</v>
      </c>
      <c r="AI120" s="10" t="s">
        <v>30</v>
      </c>
      <c r="AJ120" s="10" t="s">
        <v>30</v>
      </c>
      <c r="AK120" s="10" t="s">
        <v>30</v>
      </c>
      <c r="AL120" s="10" t="s">
        <v>30</v>
      </c>
      <c r="AM120" s="10" t="s">
        <v>30</v>
      </c>
      <c r="AR120" s="9" t="n">
        <f aca="false">IF(Q120="","",VLOOKUP(Q120,Tables!$F$6:$G$8,2,FALSE()))</f>
        <v>1</v>
      </c>
      <c r="AS120" s="9" t="n">
        <f aca="false">R120*4</f>
        <v>0</v>
      </c>
      <c r="AT120" s="9" t="n">
        <f aca="false">S120</f>
        <v>0</v>
      </c>
      <c r="AU120" s="9" t="e">
        <f aca="false">(VLOOKUP(T120,Tables!$C$6:$D$20,2,FALSE()))*4</f>
        <v>#N/A</v>
      </c>
      <c r="AV120" s="9" t="e">
        <f aca="false">(VLOOKUP(U120,Tables!$C$6:$D$20,2,FALSE()))*2</f>
        <v>#N/A</v>
      </c>
      <c r="AW120" s="9" t="n">
        <f aca="false">(VLOOKUP(V120,Tables!$C$6:$D$20,2,FALSE()))*0.7</f>
        <v>0</v>
      </c>
      <c r="AX120" s="9" t="n">
        <f aca="false">(VLOOKUP(W120,Tables!$C$6:$D$20,2,FALSE()))</f>
        <v>0</v>
      </c>
      <c r="AY120" s="9" t="n">
        <f aca="false">(VLOOKUP(X120,Tables!$C$6:$D$20,2,FALSE()))*1.5</f>
        <v>0</v>
      </c>
      <c r="AZ120" s="9" t="n">
        <f aca="false">(VLOOKUP(Y120,Tables!$C$6:$D$20,2,FALSE()))*1.5</f>
        <v>0</v>
      </c>
      <c r="BA120" s="9" t="n">
        <f aca="false">(VLOOKUP(Z120,Tables!$C$6:$D$20,2,FALSE()))*1.3</f>
        <v>0</v>
      </c>
      <c r="BB120" s="9" t="n">
        <f aca="false">(VLOOKUP(AA120,Tables!$C$6:$D$20,2,FALSE()))*10*BC120</f>
        <v>0</v>
      </c>
      <c r="BC120" s="9" t="n">
        <f aca="false">IF(AB120="y",1.5,1)</f>
        <v>1</v>
      </c>
      <c r="BD120" s="9" t="n">
        <f aca="false">(VLOOKUP(AC120,Tables!$C$6:$D$20,2,FALSE()))</f>
        <v>0</v>
      </c>
      <c r="BE120" s="9" t="n">
        <f aca="false">(VLOOKUP(AD120,Tables!$C$6:$D$20,2,FALSE()))*1.1</f>
        <v>0</v>
      </c>
      <c r="BF120" s="9" t="n">
        <f aca="false">(VLOOKUP(AE120,Tables!$C$6:$D$20,2,FALSE()))*1.2</f>
        <v>0</v>
      </c>
      <c r="BG120" s="9" t="n">
        <f aca="false">(VLOOKUP(AF120,Tables!$C$6:$D$20,2,FALSE()))*1.2</f>
        <v>0</v>
      </c>
      <c r="BH120" s="9" t="n">
        <f aca="false">(VLOOKUP(AG120,Tables!$C$6:$D$20,2,FALSE()))*1.1</f>
        <v>0</v>
      </c>
      <c r="BI120" s="9" t="n">
        <f aca="false">(VLOOKUP(AH120,Tables!$C$6:$D$20,2,FALSE()))*10*BC120</f>
        <v>0</v>
      </c>
      <c r="BJ120" s="9" t="n">
        <f aca="false">(VLOOKUP(AI120,Tables!$C$6:$D$20,2,FALSE()))/2</f>
        <v>0</v>
      </c>
      <c r="BK120" s="9" t="n">
        <f aca="false">(VLOOKUP(AJ120,Tables!$C$6:$D$20,2,FALSE()))/2</f>
        <v>0</v>
      </c>
      <c r="BL120" s="9" t="n">
        <f aca="false">(VLOOKUP(AK120,Tables!$C$6:$D$20,2,FALSE()))/2</f>
        <v>0</v>
      </c>
      <c r="BM120" s="9" t="n">
        <f aca="false">(VLOOKUP(AL120,Tables!$C$6:$D$20,2,FALSE()))/2</f>
        <v>0</v>
      </c>
      <c r="BN120" s="9" t="n">
        <f aca="false">(VLOOKUP(AM120,Tables!$C$6:$D$20,2,FALSE()))/2</f>
        <v>0</v>
      </c>
      <c r="BO120" s="9" t="e">
        <f aca="false">(VLOOKUP(AN120,Tables!$C$6:$D$20,2,FALSE()))/2</f>
        <v>#N/A</v>
      </c>
      <c r="BP120" s="9" t="e">
        <f aca="false">(VLOOKUP(AO120,Tables!$C$6:$D$20,2,FALSE()))/2</f>
        <v>#N/A</v>
      </c>
      <c r="BQ120" s="9" t="n">
        <f aca="false">AP120</f>
        <v>0</v>
      </c>
    </row>
    <row r="121" customFormat="false" ht="12.75" hidden="false" customHeight="false" outlineLevel="0" collapsed="false">
      <c r="C121" s="14" t="e">
        <f aca="false">IF(E121&lt;&gt;"",ROUND(E121*0.65,0),"")</f>
        <v>#N/A</v>
      </c>
      <c r="D121" s="14" t="e">
        <f aca="false">IF(E121&lt;&gt;"",ROUND(E121*0.8,0),"")</f>
        <v>#N/A</v>
      </c>
      <c r="E121" s="2" t="e">
        <f aca="false">IF(Q121&lt;&gt;"",ROUND(SUM(AS121:BP121)*BQ121*AR121,0),"")</f>
        <v>#N/A</v>
      </c>
      <c r="F121" s="29" t="e">
        <f aca="false">IF(E121&lt;&gt;"",ROUND(E121*1.4,0),"")</f>
        <v>#N/A</v>
      </c>
      <c r="G121" s="29" t="e">
        <f aca="false">IF(E121&lt;&gt;"",ROUND(E121*1.8,0),"")</f>
        <v>#N/A</v>
      </c>
      <c r="Q121" s="20" t="s">
        <v>84</v>
      </c>
      <c r="V121" s="7" t="s">
        <v>30</v>
      </c>
      <c r="W121" s="7" t="s">
        <v>30</v>
      </c>
      <c r="X121" s="7" t="s">
        <v>30</v>
      </c>
      <c r="Y121" s="7" t="s">
        <v>30</v>
      </c>
      <c r="Z121" s="7" t="s">
        <v>30</v>
      </c>
      <c r="AA121" s="8" t="s">
        <v>30</v>
      </c>
      <c r="AC121" s="7" t="s">
        <v>30</v>
      </c>
      <c r="AD121" s="7" t="s">
        <v>30</v>
      </c>
      <c r="AE121" s="7" t="s">
        <v>30</v>
      </c>
      <c r="AF121" s="7" t="s">
        <v>30</v>
      </c>
      <c r="AG121" s="7" t="s">
        <v>30</v>
      </c>
      <c r="AH121" s="8" t="s">
        <v>30</v>
      </c>
      <c r="AI121" s="10" t="s">
        <v>30</v>
      </c>
      <c r="AJ121" s="10" t="s">
        <v>30</v>
      </c>
      <c r="AK121" s="10" t="s">
        <v>30</v>
      </c>
      <c r="AL121" s="10" t="s">
        <v>30</v>
      </c>
      <c r="AM121" s="10" t="s">
        <v>30</v>
      </c>
      <c r="AR121" s="9" t="n">
        <f aca="false">IF(Q121="","",VLOOKUP(Q121,Tables!$F$6:$G$8,2,FALSE()))</f>
        <v>1</v>
      </c>
      <c r="AS121" s="9" t="n">
        <f aca="false">R121*4</f>
        <v>0</v>
      </c>
      <c r="AT121" s="9" t="n">
        <f aca="false">S121</f>
        <v>0</v>
      </c>
      <c r="AU121" s="9" t="e">
        <f aca="false">(VLOOKUP(T121,Tables!$C$6:$D$20,2,FALSE()))*4</f>
        <v>#N/A</v>
      </c>
      <c r="AV121" s="9" t="e">
        <f aca="false">(VLOOKUP(U121,Tables!$C$6:$D$20,2,FALSE()))*2</f>
        <v>#N/A</v>
      </c>
      <c r="AW121" s="9" t="n">
        <f aca="false">(VLOOKUP(V121,Tables!$C$6:$D$20,2,FALSE()))*0.7</f>
        <v>0</v>
      </c>
      <c r="AX121" s="9" t="n">
        <f aca="false">(VLOOKUP(W121,Tables!$C$6:$D$20,2,FALSE()))</f>
        <v>0</v>
      </c>
      <c r="AY121" s="9" t="n">
        <f aca="false">(VLOOKUP(X121,Tables!$C$6:$D$20,2,FALSE()))*1.5</f>
        <v>0</v>
      </c>
      <c r="AZ121" s="9" t="n">
        <f aca="false">(VLOOKUP(Y121,Tables!$C$6:$D$20,2,FALSE()))*1.5</f>
        <v>0</v>
      </c>
      <c r="BA121" s="9" t="n">
        <f aca="false">(VLOOKUP(Z121,Tables!$C$6:$D$20,2,FALSE()))*1.3</f>
        <v>0</v>
      </c>
      <c r="BB121" s="9" t="n">
        <f aca="false">(VLOOKUP(AA121,Tables!$C$6:$D$20,2,FALSE()))*10*BC121</f>
        <v>0</v>
      </c>
      <c r="BC121" s="9" t="n">
        <f aca="false">IF(AB121="y",1.5,1)</f>
        <v>1</v>
      </c>
      <c r="BD121" s="9" t="n">
        <f aca="false">(VLOOKUP(AC121,Tables!$C$6:$D$20,2,FALSE()))</f>
        <v>0</v>
      </c>
      <c r="BE121" s="9" t="n">
        <f aca="false">(VLOOKUP(AD121,Tables!$C$6:$D$20,2,FALSE()))*1.1</f>
        <v>0</v>
      </c>
      <c r="BF121" s="9" t="n">
        <f aca="false">(VLOOKUP(AE121,Tables!$C$6:$D$20,2,FALSE()))*1.2</f>
        <v>0</v>
      </c>
      <c r="BG121" s="9" t="n">
        <f aca="false">(VLOOKUP(AF121,Tables!$C$6:$D$20,2,FALSE()))*1.2</f>
        <v>0</v>
      </c>
      <c r="BH121" s="9" t="n">
        <f aca="false">(VLOOKUP(AG121,Tables!$C$6:$D$20,2,FALSE()))*1.1</f>
        <v>0</v>
      </c>
      <c r="BI121" s="9" t="n">
        <f aca="false">(VLOOKUP(AH121,Tables!$C$6:$D$20,2,FALSE()))*10*BC121</f>
        <v>0</v>
      </c>
      <c r="BJ121" s="9" t="n">
        <f aca="false">(VLOOKUP(AI121,Tables!$C$6:$D$20,2,FALSE()))/2</f>
        <v>0</v>
      </c>
      <c r="BK121" s="9" t="n">
        <f aca="false">(VLOOKUP(AJ121,Tables!$C$6:$D$20,2,FALSE()))/2</f>
        <v>0</v>
      </c>
      <c r="BL121" s="9" t="n">
        <f aca="false">(VLOOKUP(AK121,Tables!$C$6:$D$20,2,FALSE()))/2</f>
        <v>0</v>
      </c>
      <c r="BM121" s="9" t="n">
        <f aca="false">(VLOOKUP(AL121,Tables!$C$6:$D$20,2,FALSE()))/2</f>
        <v>0</v>
      </c>
      <c r="BN121" s="9" t="n">
        <f aca="false">(VLOOKUP(AM121,Tables!$C$6:$D$20,2,FALSE()))/2</f>
        <v>0</v>
      </c>
      <c r="BO121" s="9" t="e">
        <f aca="false">(VLOOKUP(AN121,Tables!$C$6:$D$20,2,FALSE()))/2</f>
        <v>#N/A</v>
      </c>
      <c r="BP121" s="9" t="e">
        <f aca="false">(VLOOKUP(AO121,Tables!$C$6:$D$20,2,FALSE()))/2</f>
        <v>#N/A</v>
      </c>
      <c r="BQ121" s="9" t="n">
        <f aca="false">AP121</f>
        <v>0</v>
      </c>
    </row>
    <row r="122" customFormat="false" ht="12.75" hidden="false" customHeight="false" outlineLevel="0" collapsed="false">
      <c r="C122" s="14" t="e">
        <f aca="false">IF(E122&lt;&gt;"",ROUND(E122*0.65,0),"")</f>
        <v>#N/A</v>
      </c>
      <c r="D122" s="14" t="e">
        <f aca="false">IF(E122&lt;&gt;"",ROUND(E122*0.8,0),"")</f>
        <v>#N/A</v>
      </c>
      <c r="E122" s="2" t="e">
        <f aca="false">IF(Q122&lt;&gt;"",ROUND(SUM(AS122:BP122)*BQ122*AR122,0),"")</f>
        <v>#N/A</v>
      </c>
      <c r="F122" s="29" t="e">
        <f aca="false">IF(E122&lt;&gt;"",ROUND(E122*1.4,0),"")</f>
        <v>#N/A</v>
      </c>
      <c r="G122" s="29" t="e">
        <f aca="false">IF(E122&lt;&gt;"",ROUND(E122*1.8,0),"")</f>
        <v>#N/A</v>
      </c>
      <c r="Q122" s="20" t="s">
        <v>84</v>
      </c>
      <c r="V122" s="7" t="s">
        <v>30</v>
      </c>
      <c r="W122" s="7" t="s">
        <v>30</v>
      </c>
      <c r="X122" s="7" t="s">
        <v>30</v>
      </c>
      <c r="Y122" s="7" t="s">
        <v>30</v>
      </c>
      <c r="Z122" s="7" t="s">
        <v>30</v>
      </c>
      <c r="AA122" s="8" t="s">
        <v>30</v>
      </c>
      <c r="AC122" s="7" t="s">
        <v>30</v>
      </c>
      <c r="AD122" s="7" t="s">
        <v>30</v>
      </c>
      <c r="AE122" s="7" t="s">
        <v>30</v>
      </c>
      <c r="AF122" s="7" t="s">
        <v>30</v>
      </c>
      <c r="AG122" s="7" t="s">
        <v>30</v>
      </c>
      <c r="AH122" s="8" t="s">
        <v>30</v>
      </c>
      <c r="AI122" s="10" t="s">
        <v>30</v>
      </c>
      <c r="AJ122" s="10" t="s">
        <v>30</v>
      </c>
      <c r="AK122" s="10" t="s">
        <v>30</v>
      </c>
      <c r="AL122" s="10" t="s">
        <v>30</v>
      </c>
      <c r="AM122" s="10" t="s">
        <v>30</v>
      </c>
      <c r="AR122" s="9" t="n">
        <f aca="false">IF(Q122="","",VLOOKUP(Q122,Tables!$F$6:$G$8,2,FALSE()))</f>
        <v>1</v>
      </c>
      <c r="AS122" s="9" t="n">
        <f aca="false">R122*4</f>
        <v>0</v>
      </c>
      <c r="AT122" s="9" t="n">
        <f aca="false">S122</f>
        <v>0</v>
      </c>
      <c r="AU122" s="9" t="e">
        <f aca="false">(VLOOKUP(T122,Tables!$C$6:$D$20,2,FALSE()))*4</f>
        <v>#N/A</v>
      </c>
      <c r="AV122" s="9" t="e">
        <f aca="false">(VLOOKUP(U122,Tables!$C$6:$D$20,2,FALSE()))*2</f>
        <v>#N/A</v>
      </c>
      <c r="AW122" s="9" t="n">
        <f aca="false">(VLOOKUP(V122,Tables!$C$6:$D$20,2,FALSE()))*0.7</f>
        <v>0</v>
      </c>
      <c r="AX122" s="9" t="n">
        <f aca="false">(VLOOKUP(W122,Tables!$C$6:$D$20,2,FALSE()))</f>
        <v>0</v>
      </c>
      <c r="AY122" s="9" t="n">
        <f aca="false">(VLOOKUP(X122,Tables!$C$6:$D$20,2,FALSE()))*1.5</f>
        <v>0</v>
      </c>
      <c r="AZ122" s="9" t="n">
        <f aca="false">(VLOOKUP(Y122,Tables!$C$6:$D$20,2,FALSE()))*1.5</f>
        <v>0</v>
      </c>
      <c r="BA122" s="9" t="n">
        <f aca="false">(VLOOKUP(Z122,Tables!$C$6:$D$20,2,FALSE()))*1.3</f>
        <v>0</v>
      </c>
      <c r="BB122" s="9" t="n">
        <f aca="false">(VLOOKUP(AA122,Tables!$C$6:$D$20,2,FALSE()))*10*BC122</f>
        <v>0</v>
      </c>
      <c r="BC122" s="9" t="n">
        <f aca="false">IF(AB122="y",1.5,1)</f>
        <v>1</v>
      </c>
      <c r="BD122" s="9" t="n">
        <f aca="false">(VLOOKUP(AC122,Tables!$C$6:$D$20,2,FALSE()))</f>
        <v>0</v>
      </c>
      <c r="BE122" s="9" t="n">
        <f aca="false">(VLOOKUP(AD122,Tables!$C$6:$D$20,2,FALSE()))*1.1</f>
        <v>0</v>
      </c>
      <c r="BF122" s="9" t="n">
        <f aca="false">(VLOOKUP(AE122,Tables!$C$6:$D$20,2,FALSE()))*1.2</f>
        <v>0</v>
      </c>
      <c r="BG122" s="9" t="n">
        <f aca="false">(VLOOKUP(AF122,Tables!$C$6:$D$20,2,FALSE()))*1.2</f>
        <v>0</v>
      </c>
      <c r="BH122" s="9" t="n">
        <f aca="false">(VLOOKUP(AG122,Tables!$C$6:$D$20,2,FALSE()))*1.1</f>
        <v>0</v>
      </c>
      <c r="BI122" s="9" t="n">
        <f aca="false">(VLOOKUP(AH122,Tables!$C$6:$D$20,2,FALSE()))*10*BC122</f>
        <v>0</v>
      </c>
      <c r="BJ122" s="9" t="n">
        <f aca="false">(VLOOKUP(AI122,Tables!$C$6:$D$20,2,FALSE()))/2</f>
        <v>0</v>
      </c>
      <c r="BK122" s="9" t="n">
        <f aca="false">(VLOOKUP(AJ122,Tables!$C$6:$D$20,2,FALSE()))/2</f>
        <v>0</v>
      </c>
      <c r="BL122" s="9" t="n">
        <f aca="false">(VLOOKUP(AK122,Tables!$C$6:$D$20,2,FALSE()))/2</f>
        <v>0</v>
      </c>
      <c r="BM122" s="9" t="n">
        <f aca="false">(VLOOKUP(AL122,Tables!$C$6:$D$20,2,FALSE()))/2</f>
        <v>0</v>
      </c>
      <c r="BN122" s="9" t="n">
        <f aca="false">(VLOOKUP(AM122,Tables!$C$6:$D$20,2,FALSE()))/2</f>
        <v>0</v>
      </c>
      <c r="BO122" s="9" t="e">
        <f aca="false">(VLOOKUP(AN122,Tables!$C$6:$D$20,2,FALSE()))/2</f>
        <v>#N/A</v>
      </c>
      <c r="BP122" s="9" t="e">
        <f aca="false">(VLOOKUP(AO122,Tables!$C$6:$D$20,2,FALSE()))/2</f>
        <v>#N/A</v>
      </c>
      <c r="BQ122" s="9" t="n">
        <f aca="false">AP122</f>
        <v>0</v>
      </c>
    </row>
    <row r="123" customFormat="false" ht="12.75" hidden="false" customHeight="false" outlineLevel="0" collapsed="false">
      <c r="C123" s="14" t="e">
        <f aca="false">IF(E123&lt;&gt;"",ROUND(E123*0.65,0),"")</f>
        <v>#N/A</v>
      </c>
      <c r="D123" s="14" t="e">
        <f aca="false">IF(E123&lt;&gt;"",ROUND(E123*0.8,0),"")</f>
        <v>#N/A</v>
      </c>
      <c r="E123" s="2" t="e">
        <f aca="false">IF(Q123&lt;&gt;"",ROUND(SUM(AS123:BP123)*BQ123*AR123,0),"")</f>
        <v>#N/A</v>
      </c>
      <c r="F123" s="29" t="e">
        <f aca="false">IF(E123&lt;&gt;"",ROUND(E123*1.4,0),"")</f>
        <v>#N/A</v>
      </c>
      <c r="G123" s="29" t="e">
        <f aca="false">IF(E123&lt;&gt;"",ROUND(E123*1.8,0),"")</f>
        <v>#N/A</v>
      </c>
      <c r="Q123" s="20" t="s">
        <v>84</v>
      </c>
      <c r="V123" s="7" t="s">
        <v>30</v>
      </c>
      <c r="W123" s="7" t="s">
        <v>30</v>
      </c>
      <c r="X123" s="7" t="s">
        <v>30</v>
      </c>
      <c r="Y123" s="7" t="s">
        <v>30</v>
      </c>
      <c r="Z123" s="7" t="s">
        <v>30</v>
      </c>
      <c r="AA123" s="8" t="s">
        <v>30</v>
      </c>
      <c r="AC123" s="7" t="s">
        <v>30</v>
      </c>
      <c r="AD123" s="7" t="s">
        <v>30</v>
      </c>
      <c r="AE123" s="7" t="s">
        <v>30</v>
      </c>
      <c r="AF123" s="7" t="s">
        <v>30</v>
      </c>
      <c r="AG123" s="7" t="s">
        <v>30</v>
      </c>
      <c r="AH123" s="8" t="s">
        <v>30</v>
      </c>
      <c r="AI123" s="10" t="s">
        <v>30</v>
      </c>
      <c r="AJ123" s="10" t="s">
        <v>30</v>
      </c>
      <c r="AK123" s="10" t="s">
        <v>30</v>
      </c>
      <c r="AL123" s="10" t="s">
        <v>30</v>
      </c>
      <c r="AM123" s="10" t="s">
        <v>30</v>
      </c>
      <c r="AR123" s="9" t="n">
        <f aca="false">IF(Q123="","",VLOOKUP(Q123,Tables!$F$6:$G$8,2,FALSE()))</f>
        <v>1</v>
      </c>
      <c r="AS123" s="9" t="n">
        <f aca="false">R123*4</f>
        <v>0</v>
      </c>
      <c r="AT123" s="9" t="n">
        <f aca="false">S123</f>
        <v>0</v>
      </c>
      <c r="AU123" s="9" t="e">
        <f aca="false">(VLOOKUP(T123,Tables!$C$6:$D$20,2,FALSE()))*4</f>
        <v>#N/A</v>
      </c>
      <c r="AV123" s="9" t="e">
        <f aca="false">(VLOOKUP(U123,Tables!$C$6:$D$20,2,FALSE()))*2</f>
        <v>#N/A</v>
      </c>
      <c r="AW123" s="9" t="n">
        <f aca="false">(VLOOKUP(V123,Tables!$C$6:$D$20,2,FALSE()))*0.7</f>
        <v>0</v>
      </c>
      <c r="AX123" s="9" t="n">
        <f aca="false">(VLOOKUP(W123,Tables!$C$6:$D$20,2,FALSE()))</f>
        <v>0</v>
      </c>
      <c r="AY123" s="9" t="n">
        <f aca="false">(VLOOKUP(X123,Tables!$C$6:$D$20,2,FALSE()))*1.5</f>
        <v>0</v>
      </c>
      <c r="AZ123" s="9" t="n">
        <f aca="false">(VLOOKUP(Y123,Tables!$C$6:$D$20,2,FALSE()))*1.5</f>
        <v>0</v>
      </c>
      <c r="BA123" s="9" t="n">
        <f aca="false">(VLOOKUP(Z123,Tables!$C$6:$D$20,2,FALSE()))*1.3</f>
        <v>0</v>
      </c>
      <c r="BB123" s="9" t="n">
        <f aca="false">(VLOOKUP(AA123,Tables!$C$6:$D$20,2,FALSE()))*10*BC123</f>
        <v>0</v>
      </c>
      <c r="BC123" s="9" t="n">
        <f aca="false">IF(AB123="y",1.5,1)</f>
        <v>1</v>
      </c>
      <c r="BD123" s="9" t="n">
        <f aca="false">(VLOOKUP(AC123,Tables!$C$6:$D$20,2,FALSE()))</f>
        <v>0</v>
      </c>
      <c r="BE123" s="9" t="n">
        <f aca="false">(VLOOKUP(AD123,Tables!$C$6:$D$20,2,FALSE()))*1.1</f>
        <v>0</v>
      </c>
      <c r="BF123" s="9" t="n">
        <f aca="false">(VLOOKUP(AE123,Tables!$C$6:$D$20,2,FALSE()))*1.2</f>
        <v>0</v>
      </c>
      <c r="BG123" s="9" t="n">
        <f aca="false">(VLOOKUP(AF123,Tables!$C$6:$D$20,2,FALSE()))*1.2</f>
        <v>0</v>
      </c>
      <c r="BH123" s="9" t="n">
        <f aca="false">(VLOOKUP(AG123,Tables!$C$6:$D$20,2,FALSE()))*1.1</f>
        <v>0</v>
      </c>
      <c r="BI123" s="9" t="n">
        <f aca="false">(VLOOKUP(AH123,Tables!$C$6:$D$20,2,FALSE()))*10*BC123</f>
        <v>0</v>
      </c>
      <c r="BJ123" s="9" t="n">
        <f aca="false">(VLOOKUP(AI123,Tables!$C$6:$D$20,2,FALSE()))/2</f>
        <v>0</v>
      </c>
      <c r="BK123" s="9" t="n">
        <f aca="false">(VLOOKUP(AJ123,Tables!$C$6:$D$20,2,FALSE()))/2</f>
        <v>0</v>
      </c>
      <c r="BL123" s="9" t="n">
        <f aca="false">(VLOOKUP(AK123,Tables!$C$6:$D$20,2,FALSE()))/2</f>
        <v>0</v>
      </c>
      <c r="BM123" s="9" t="n">
        <f aca="false">(VLOOKUP(AL123,Tables!$C$6:$D$20,2,FALSE()))/2</f>
        <v>0</v>
      </c>
      <c r="BN123" s="9" t="n">
        <f aca="false">(VLOOKUP(AM123,Tables!$C$6:$D$20,2,FALSE()))/2</f>
        <v>0</v>
      </c>
      <c r="BO123" s="9" t="e">
        <f aca="false">(VLOOKUP(AN123,Tables!$C$6:$D$20,2,FALSE()))/2</f>
        <v>#N/A</v>
      </c>
      <c r="BP123" s="9" t="e">
        <f aca="false">(VLOOKUP(AO123,Tables!$C$6:$D$20,2,FALSE()))/2</f>
        <v>#N/A</v>
      </c>
      <c r="BQ123" s="9" t="n">
        <f aca="false">AP123</f>
        <v>0</v>
      </c>
    </row>
    <row r="124" customFormat="false" ht="12.75" hidden="false" customHeight="false" outlineLevel="0" collapsed="false">
      <c r="C124" s="14" t="e">
        <f aca="false">IF(E124&lt;&gt;"",ROUND(E124*0.65,0),"")</f>
        <v>#N/A</v>
      </c>
      <c r="D124" s="14" t="e">
        <f aca="false">IF(E124&lt;&gt;"",ROUND(E124*0.8,0),"")</f>
        <v>#N/A</v>
      </c>
      <c r="E124" s="2" t="e">
        <f aca="false">IF(Q124&lt;&gt;"",ROUND(SUM(AS124:BP124)*BQ124*AR124,0),"")</f>
        <v>#N/A</v>
      </c>
      <c r="F124" s="29" t="e">
        <f aca="false">IF(E124&lt;&gt;"",ROUND(E124*1.4,0),"")</f>
        <v>#N/A</v>
      </c>
      <c r="G124" s="29" t="e">
        <f aca="false">IF(E124&lt;&gt;"",ROUND(E124*1.8,0),"")</f>
        <v>#N/A</v>
      </c>
      <c r="Q124" s="20" t="s">
        <v>84</v>
      </c>
      <c r="V124" s="7" t="s">
        <v>30</v>
      </c>
      <c r="W124" s="7" t="s">
        <v>30</v>
      </c>
      <c r="X124" s="7" t="s">
        <v>30</v>
      </c>
      <c r="Y124" s="7" t="s">
        <v>30</v>
      </c>
      <c r="Z124" s="7" t="s">
        <v>30</v>
      </c>
      <c r="AA124" s="8" t="s">
        <v>30</v>
      </c>
      <c r="AC124" s="7" t="s">
        <v>30</v>
      </c>
      <c r="AD124" s="7" t="s">
        <v>30</v>
      </c>
      <c r="AE124" s="7" t="s">
        <v>30</v>
      </c>
      <c r="AF124" s="7" t="s">
        <v>30</v>
      </c>
      <c r="AG124" s="7" t="s">
        <v>30</v>
      </c>
      <c r="AH124" s="8" t="s">
        <v>30</v>
      </c>
      <c r="AI124" s="10" t="s">
        <v>30</v>
      </c>
      <c r="AJ124" s="10" t="s">
        <v>30</v>
      </c>
      <c r="AK124" s="10" t="s">
        <v>30</v>
      </c>
      <c r="AL124" s="10" t="s">
        <v>30</v>
      </c>
      <c r="AM124" s="10" t="s">
        <v>30</v>
      </c>
      <c r="AR124" s="9" t="n">
        <f aca="false">IF(Q124="","",VLOOKUP(Q124,Tables!$F$6:$G$8,2,FALSE()))</f>
        <v>1</v>
      </c>
      <c r="AS124" s="9" t="n">
        <f aca="false">R124*4</f>
        <v>0</v>
      </c>
      <c r="AT124" s="9" t="n">
        <f aca="false">S124</f>
        <v>0</v>
      </c>
      <c r="AU124" s="9" t="e">
        <f aca="false">(VLOOKUP(T124,Tables!$C$6:$D$20,2,FALSE()))*4</f>
        <v>#N/A</v>
      </c>
      <c r="AV124" s="9" t="e">
        <f aca="false">(VLOOKUP(U124,Tables!$C$6:$D$20,2,FALSE()))*2</f>
        <v>#N/A</v>
      </c>
      <c r="AW124" s="9" t="n">
        <f aca="false">(VLOOKUP(V124,Tables!$C$6:$D$20,2,FALSE()))*0.7</f>
        <v>0</v>
      </c>
      <c r="AX124" s="9" t="n">
        <f aca="false">(VLOOKUP(W124,Tables!$C$6:$D$20,2,FALSE()))</f>
        <v>0</v>
      </c>
      <c r="AY124" s="9" t="n">
        <f aca="false">(VLOOKUP(X124,Tables!$C$6:$D$20,2,FALSE()))*1.5</f>
        <v>0</v>
      </c>
      <c r="AZ124" s="9" t="n">
        <f aca="false">(VLOOKUP(Y124,Tables!$C$6:$D$20,2,FALSE()))*1.5</f>
        <v>0</v>
      </c>
      <c r="BA124" s="9" t="n">
        <f aca="false">(VLOOKUP(Z124,Tables!$C$6:$D$20,2,FALSE()))*1.3</f>
        <v>0</v>
      </c>
      <c r="BB124" s="9" t="n">
        <f aca="false">(VLOOKUP(AA124,Tables!$C$6:$D$20,2,FALSE()))*10*BC124</f>
        <v>0</v>
      </c>
      <c r="BC124" s="9" t="n">
        <f aca="false">IF(AB124="y",1.5,1)</f>
        <v>1</v>
      </c>
      <c r="BD124" s="9" t="n">
        <f aca="false">(VLOOKUP(AC124,Tables!$C$6:$D$20,2,FALSE()))</f>
        <v>0</v>
      </c>
      <c r="BE124" s="9" t="n">
        <f aca="false">(VLOOKUP(AD124,Tables!$C$6:$D$20,2,FALSE()))*1.1</f>
        <v>0</v>
      </c>
      <c r="BF124" s="9" t="n">
        <f aca="false">(VLOOKUP(AE124,Tables!$C$6:$D$20,2,FALSE()))*1.2</f>
        <v>0</v>
      </c>
      <c r="BG124" s="9" t="n">
        <f aca="false">(VLOOKUP(AF124,Tables!$C$6:$D$20,2,FALSE()))*1.2</f>
        <v>0</v>
      </c>
      <c r="BH124" s="9" t="n">
        <f aca="false">(VLOOKUP(AG124,Tables!$C$6:$D$20,2,FALSE()))*1.1</f>
        <v>0</v>
      </c>
      <c r="BI124" s="9" t="n">
        <f aca="false">(VLOOKUP(AH124,Tables!$C$6:$D$20,2,FALSE()))*10*BC124</f>
        <v>0</v>
      </c>
      <c r="BJ124" s="9" t="n">
        <f aca="false">(VLOOKUP(AI124,Tables!$C$6:$D$20,2,FALSE()))/2</f>
        <v>0</v>
      </c>
      <c r="BK124" s="9" t="n">
        <f aca="false">(VLOOKUP(AJ124,Tables!$C$6:$D$20,2,FALSE()))/2</f>
        <v>0</v>
      </c>
      <c r="BL124" s="9" t="n">
        <f aca="false">(VLOOKUP(AK124,Tables!$C$6:$D$20,2,FALSE()))/2</f>
        <v>0</v>
      </c>
      <c r="BM124" s="9" t="n">
        <f aca="false">(VLOOKUP(AL124,Tables!$C$6:$D$20,2,FALSE()))/2</f>
        <v>0</v>
      </c>
      <c r="BN124" s="9" t="n">
        <f aca="false">(VLOOKUP(AM124,Tables!$C$6:$D$20,2,FALSE()))/2</f>
        <v>0</v>
      </c>
      <c r="BO124" s="9" t="e">
        <f aca="false">(VLOOKUP(AN124,Tables!$C$6:$D$20,2,FALSE()))/2</f>
        <v>#N/A</v>
      </c>
      <c r="BP124" s="9" t="e">
        <f aca="false">(VLOOKUP(AO124,Tables!$C$6:$D$20,2,FALSE()))/2</f>
        <v>#N/A</v>
      </c>
      <c r="BQ124" s="9" t="n">
        <f aca="false">AP124</f>
        <v>0</v>
      </c>
    </row>
    <row r="125" customFormat="false" ht="12.75" hidden="false" customHeight="false" outlineLevel="0" collapsed="false">
      <c r="C125" s="14" t="e">
        <f aca="false">IF(E125&lt;&gt;"",ROUND(E125*0.65,0),"")</f>
        <v>#N/A</v>
      </c>
      <c r="D125" s="14" t="e">
        <f aca="false">IF(E125&lt;&gt;"",ROUND(E125*0.8,0),"")</f>
        <v>#N/A</v>
      </c>
      <c r="E125" s="2" t="e">
        <f aca="false">IF(Q125&lt;&gt;"",ROUND(SUM(AS125:BP125)*BQ125*AR125,0),"")</f>
        <v>#N/A</v>
      </c>
      <c r="F125" s="29" t="e">
        <f aca="false">IF(E125&lt;&gt;"",ROUND(E125*1.4,0),"")</f>
        <v>#N/A</v>
      </c>
      <c r="G125" s="29" t="e">
        <f aca="false">IF(E125&lt;&gt;"",ROUND(E125*1.8,0),"")</f>
        <v>#N/A</v>
      </c>
      <c r="Q125" s="20" t="s">
        <v>84</v>
      </c>
      <c r="V125" s="7" t="s">
        <v>30</v>
      </c>
      <c r="W125" s="7" t="s">
        <v>30</v>
      </c>
      <c r="X125" s="7" t="s">
        <v>30</v>
      </c>
      <c r="Y125" s="7" t="s">
        <v>30</v>
      </c>
      <c r="Z125" s="7" t="s">
        <v>30</v>
      </c>
      <c r="AA125" s="8" t="s">
        <v>30</v>
      </c>
      <c r="AC125" s="7" t="s">
        <v>30</v>
      </c>
      <c r="AD125" s="7" t="s">
        <v>30</v>
      </c>
      <c r="AE125" s="7" t="s">
        <v>30</v>
      </c>
      <c r="AF125" s="7" t="s">
        <v>30</v>
      </c>
      <c r="AG125" s="7" t="s">
        <v>30</v>
      </c>
      <c r="AH125" s="8" t="s">
        <v>30</v>
      </c>
      <c r="AI125" s="10" t="s">
        <v>30</v>
      </c>
      <c r="AJ125" s="10" t="s">
        <v>30</v>
      </c>
      <c r="AK125" s="10" t="s">
        <v>30</v>
      </c>
      <c r="AL125" s="10" t="s">
        <v>30</v>
      </c>
      <c r="AM125" s="10" t="s">
        <v>30</v>
      </c>
      <c r="AR125" s="9" t="n">
        <f aca="false">IF(Q125="","",VLOOKUP(Q125,Tables!$F$6:$G$8,2,FALSE()))</f>
        <v>1</v>
      </c>
      <c r="AS125" s="9" t="n">
        <f aca="false">R125*4</f>
        <v>0</v>
      </c>
      <c r="AT125" s="9" t="n">
        <f aca="false">S125</f>
        <v>0</v>
      </c>
      <c r="AU125" s="9" t="e">
        <f aca="false">(VLOOKUP(T125,Tables!$C$6:$D$20,2,FALSE()))*4</f>
        <v>#N/A</v>
      </c>
      <c r="AV125" s="9" t="e">
        <f aca="false">(VLOOKUP(U125,Tables!$C$6:$D$20,2,FALSE()))*2</f>
        <v>#N/A</v>
      </c>
      <c r="AW125" s="9" t="n">
        <f aca="false">(VLOOKUP(V125,Tables!$C$6:$D$20,2,FALSE()))*0.7</f>
        <v>0</v>
      </c>
      <c r="AX125" s="9" t="n">
        <f aca="false">(VLOOKUP(W125,Tables!$C$6:$D$20,2,FALSE()))</f>
        <v>0</v>
      </c>
      <c r="AY125" s="9" t="n">
        <f aca="false">(VLOOKUP(X125,Tables!$C$6:$D$20,2,FALSE()))*1.5</f>
        <v>0</v>
      </c>
      <c r="AZ125" s="9" t="n">
        <f aca="false">(VLOOKUP(Y125,Tables!$C$6:$D$20,2,FALSE()))*1.5</f>
        <v>0</v>
      </c>
      <c r="BA125" s="9" t="n">
        <f aca="false">(VLOOKUP(Z125,Tables!$C$6:$D$20,2,FALSE()))*1.3</f>
        <v>0</v>
      </c>
      <c r="BB125" s="9" t="n">
        <f aca="false">(VLOOKUP(AA125,Tables!$C$6:$D$20,2,FALSE()))*10*BC125</f>
        <v>0</v>
      </c>
      <c r="BC125" s="9" t="n">
        <f aca="false">IF(AB125="y",1.5,1)</f>
        <v>1</v>
      </c>
      <c r="BD125" s="9" t="n">
        <f aca="false">(VLOOKUP(AC125,Tables!$C$6:$D$20,2,FALSE()))</f>
        <v>0</v>
      </c>
      <c r="BE125" s="9" t="n">
        <f aca="false">(VLOOKUP(AD125,Tables!$C$6:$D$20,2,FALSE()))*1.1</f>
        <v>0</v>
      </c>
      <c r="BF125" s="9" t="n">
        <f aca="false">(VLOOKUP(AE125,Tables!$C$6:$D$20,2,FALSE()))*1.2</f>
        <v>0</v>
      </c>
      <c r="BG125" s="9" t="n">
        <f aca="false">(VLOOKUP(AF125,Tables!$C$6:$D$20,2,FALSE()))*1.2</f>
        <v>0</v>
      </c>
      <c r="BH125" s="9" t="n">
        <f aca="false">(VLOOKUP(AG125,Tables!$C$6:$D$20,2,FALSE()))*1.1</f>
        <v>0</v>
      </c>
      <c r="BI125" s="9" t="n">
        <f aca="false">(VLOOKUP(AH125,Tables!$C$6:$D$20,2,FALSE()))*10*BC125</f>
        <v>0</v>
      </c>
      <c r="BJ125" s="9" t="n">
        <f aca="false">(VLOOKUP(AI125,Tables!$C$6:$D$20,2,FALSE()))/2</f>
        <v>0</v>
      </c>
      <c r="BK125" s="9" t="n">
        <f aca="false">(VLOOKUP(AJ125,Tables!$C$6:$D$20,2,FALSE()))/2</f>
        <v>0</v>
      </c>
      <c r="BL125" s="9" t="n">
        <f aca="false">(VLOOKUP(AK125,Tables!$C$6:$D$20,2,FALSE()))/2</f>
        <v>0</v>
      </c>
      <c r="BM125" s="9" t="n">
        <f aca="false">(VLOOKUP(AL125,Tables!$C$6:$D$20,2,FALSE()))/2</f>
        <v>0</v>
      </c>
      <c r="BN125" s="9" t="n">
        <f aca="false">(VLOOKUP(AM125,Tables!$C$6:$D$20,2,FALSE()))/2</f>
        <v>0</v>
      </c>
      <c r="BO125" s="9" t="e">
        <f aca="false">(VLOOKUP(AN125,Tables!$C$6:$D$20,2,FALSE()))/2</f>
        <v>#N/A</v>
      </c>
      <c r="BP125" s="9" t="e">
        <f aca="false">(VLOOKUP(AO125,Tables!$C$6:$D$20,2,FALSE()))/2</f>
        <v>#N/A</v>
      </c>
      <c r="BQ125" s="9" t="n">
        <f aca="false">AP125</f>
        <v>0</v>
      </c>
    </row>
    <row r="126" customFormat="false" ht="12.75" hidden="false" customHeight="false" outlineLevel="0" collapsed="false">
      <c r="C126" s="14" t="e">
        <f aca="false">IF(E126&lt;&gt;"",ROUND(E126*0.65,0),"")</f>
        <v>#N/A</v>
      </c>
      <c r="D126" s="14" t="e">
        <f aca="false">IF(E126&lt;&gt;"",ROUND(E126*0.8,0),"")</f>
        <v>#N/A</v>
      </c>
      <c r="E126" s="2" t="e">
        <f aca="false">IF(Q126&lt;&gt;"",ROUND(SUM(AS126:BP126)*BQ126*AR126,0),"")</f>
        <v>#N/A</v>
      </c>
      <c r="F126" s="29" t="e">
        <f aca="false">IF(E126&lt;&gt;"",ROUND(E126*1.4,0),"")</f>
        <v>#N/A</v>
      </c>
      <c r="G126" s="29" t="e">
        <f aca="false">IF(E126&lt;&gt;"",ROUND(E126*1.8,0),"")</f>
        <v>#N/A</v>
      </c>
      <c r="Q126" s="20" t="s">
        <v>84</v>
      </c>
      <c r="V126" s="7" t="s">
        <v>30</v>
      </c>
      <c r="W126" s="7" t="s">
        <v>30</v>
      </c>
      <c r="X126" s="7" t="s">
        <v>30</v>
      </c>
      <c r="Y126" s="7" t="s">
        <v>30</v>
      </c>
      <c r="Z126" s="7" t="s">
        <v>30</v>
      </c>
      <c r="AA126" s="8" t="s">
        <v>30</v>
      </c>
      <c r="AC126" s="7" t="s">
        <v>30</v>
      </c>
      <c r="AD126" s="7" t="s">
        <v>30</v>
      </c>
      <c r="AE126" s="7" t="s">
        <v>30</v>
      </c>
      <c r="AF126" s="7" t="s">
        <v>30</v>
      </c>
      <c r="AG126" s="7" t="s">
        <v>30</v>
      </c>
      <c r="AH126" s="8" t="s">
        <v>30</v>
      </c>
      <c r="AI126" s="10" t="s">
        <v>30</v>
      </c>
      <c r="AJ126" s="10" t="s">
        <v>30</v>
      </c>
      <c r="AK126" s="10" t="s">
        <v>30</v>
      </c>
      <c r="AL126" s="10" t="s">
        <v>30</v>
      </c>
      <c r="AM126" s="10" t="s">
        <v>30</v>
      </c>
      <c r="AR126" s="9" t="n">
        <f aca="false">IF(Q126="","",VLOOKUP(Q126,Tables!$F$6:$G$8,2,FALSE()))</f>
        <v>1</v>
      </c>
      <c r="AS126" s="9" t="n">
        <f aca="false">R126*4</f>
        <v>0</v>
      </c>
      <c r="AT126" s="9" t="n">
        <f aca="false">S126</f>
        <v>0</v>
      </c>
      <c r="AU126" s="9" t="e">
        <f aca="false">(VLOOKUP(T126,Tables!$C$6:$D$20,2,FALSE()))*4</f>
        <v>#N/A</v>
      </c>
      <c r="AV126" s="9" t="e">
        <f aca="false">(VLOOKUP(U126,Tables!$C$6:$D$20,2,FALSE()))*2</f>
        <v>#N/A</v>
      </c>
      <c r="AW126" s="9" t="n">
        <f aca="false">(VLOOKUP(V126,Tables!$C$6:$D$20,2,FALSE()))*0.7</f>
        <v>0</v>
      </c>
      <c r="AX126" s="9" t="n">
        <f aca="false">(VLOOKUP(W126,Tables!$C$6:$D$20,2,FALSE()))</f>
        <v>0</v>
      </c>
      <c r="AY126" s="9" t="n">
        <f aca="false">(VLOOKUP(X126,Tables!$C$6:$D$20,2,FALSE()))*1.5</f>
        <v>0</v>
      </c>
      <c r="AZ126" s="9" t="n">
        <f aca="false">(VLOOKUP(Y126,Tables!$C$6:$D$20,2,FALSE()))*1.5</f>
        <v>0</v>
      </c>
      <c r="BA126" s="9" t="n">
        <f aca="false">(VLOOKUP(Z126,Tables!$C$6:$D$20,2,FALSE()))*1.3</f>
        <v>0</v>
      </c>
      <c r="BB126" s="9" t="n">
        <f aca="false">(VLOOKUP(AA126,Tables!$C$6:$D$20,2,FALSE()))*10*BC126</f>
        <v>0</v>
      </c>
      <c r="BC126" s="9" t="n">
        <f aca="false">IF(AB126="y",1.5,1)</f>
        <v>1</v>
      </c>
      <c r="BD126" s="9" t="n">
        <f aca="false">(VLOOKUP(AC126,Tables!$C$6:$D$20,2,FALSE()))</f>
        <v>0</v>
      </c>
      <c r="BE126" s="9" t="n">
        <f aca="false">(VLOOKUP(AD126,Tables!$C$6:$D$20,2,FALSE()))*1.1</f>
        <v>0</v>
      </c>
      <c r="BF126" s="9" t="n">
        <f aca="false">(VLOOKUP(AE126,Tables!$C$6:$D$20,2,FALSE()))*1.2</f>
        <v>0</v>
      </c>
      <c r="BG126" s="9" t="n">
        <f aca="false">(VLOOKUP(AF126,Tables!$C$6:$D$20,2,FALSE()))*1.2</f>
        <v>0</v>
      </c>
      <c r="BH126" s="9" t="n">
        <f aca="false">(VLOOKUP(AG126,Tables!$C$6:$D$20,2,FALSE()))*1.1</f>
        <v>0</v>
      </c>
      <c r="BI126" s="9" t="n">
        <f aca="false">(VLOOKUP(AH126,Tables!$C$6:$D$20,2,FALSE()))*10*BC126</f>
        <v>0</v>
      </c>
      <c r="BJ126" s="9" t="n">
        <f aca="false">(VLOOKUP(AI126,Tables!$C$6:$D$20,2,FALSE()))/2</f>
        <v>0</v>
      </c>
      <c r="BK126" s="9" t="n">
        <f aca="false">(VLOOKUP(AJ126,Tables!$C$6:$D$20,2,FALSE()))/2</f>
        <v>0</v>
      </c>
      <c r="BL126" s="9" t="n">
        <f aca="false">(VLOOKUP(AK126,Tables!$C$6:$D$20,2,FALSE()))/2</f>
        <v>0</v>
      </c>
      <c r="BM126" s="9" t="n">
        <f aca="false">(VLOOKUP(AL126,Tables!$C$6:$D$20,2,FALSE()))/2</f>
        <v>0</v>
      </c>
      <c r="BN126" s="9" t="n">
        <f aca="false">(VLOOKUP(AM126,Tables!$C$6:$D$20,2,FALSE()))/2</f>
        <v>0</v>
      </c>
      <c r="BO126" s="9" t="e">
        <f aca="false">(VLOOKUP(AN126,Tables!$C$6:$D$20,2,FALSE()))/2</f>
        <v>#N/A</v>
      </c>
      <c r="BP126" s="9" t="e">
        <f aca="false">(VLOOKUP(AO126,Tables!$C$6:$D$20,2,FALSE()))/2</f>
        <v>#N/A</v>
      </c>
      <c r="BQ126" s="9" t="n">
        <f aca="false">AP126</f>
        <v>0</v>
      </c>
    </row>
    <row r="127" customFormat="false" ht="12.75" hidden="false" customHeight="false" outlineLevel="0" collapsed="false">
      <c r="C127" s="14" t="e">
        <f aca="false">IF(E127&lt;&gt;"",ROUND(E127*0.65,0),"")</f>
        <v>#N/A</v>
      </c>
      <c r="D127" s="14" t="e">
        <f aca="false">IF(E127&lt;&gt;"",ROUND(E127*0.8,0),"")</f>
        <v>#N/A</v>
      </c>
      <c r="E127" s="2" t="e">
        <f aca="false">IF(Q127&lt;&gt;"",ROUND(SUM(AS127:BP127)*BQ127*AR127,0),"")</f>
        <v>#N/A</v>
      </c>
      <c r="F127" s="29" t="e">
        <f aca="false">IF(E127&lt;&gt;"",ROUND(E127*1.4,0),"")</f>
        <v>#N/A</v>
      </c>
      <c r="G127" s="29" t="e">
        <f aca="false">IF(E127&lt;&gt;"",ROUND(E127*1.8,0),"")</f>
        <v>#N/A</v>
      </c>
      <c r="Q127" s="20" t="s">
        <v>84</v>
      </c>
      <c r="V127" s="7" t="s">
        <v>30</v>
      </c>
      <c r="W127" s="7" t="s">
        <v>30</v>
      </c>
      <c r="X127" s="7" t="s">
        <v>30</v>
      </c>
      <c r="Y127" s="7" t="s">
        <v>30</v>
      </c>
      <c r="Z127" s="7" t="s">
        <v>30</v>
      </c>
      <c r="AA127" s="8" t="s">
        <v>30</v>
      </c>
      <c r="AC127" s="7" t="s">
        <v>30</v>
      </c>
      <c r="AD127" s="7" t="s">
        <v>30</v>
      </c>
      <c r="AE127" s="7" t="s">
        <v>30</v>
      </c>
      <c r="AF127" s="7" t="s">
        <v>30</v>
      </c>
      <c r="AG127" s="7" t="s">
        <v>30</v>
      </c>
      <c r="AH127" s="8" t="s">
        <v>30</v>
      </c>
      <c r="AI127" s="10" t="s">
        <v>30</v>
      </c>
      <c r="AJ127" s="10" t="s">
        <v>30</v>
      </c>
      <c r="AK127" s="10" t="s">
        <v>30</v>
      </c>
      <c r="AL127" s="10" t="s">
        <v>30</v>
      </c>
      <c r="AM127" s="10" t="s">
        <v>30</v>
      </c>
      <c r="AR127" s="9" t="n">
        <f aca="false">IF(Q127="","",VLOOKUP(Q127,Tables!$F$6:$G$8,2,FALSE()))</f>
        <v>1</v>
      </c>
      <c r="AS127" s="9" t="n">
        <f aca="false">R127*4</f>
        <v>0</v>
      </c>
      <c r="AT127" s="9" t="n">
        <f aca="false">S127</f>
        <v>0</v>
      </c>
      <c r="AU127" s="9" t="e">
        <f aca="false">(VLOOKUP(T127,Tables!$C$6:$D$20,2,FALSE()))*4</f>
        <v>#N/A</v>
      </c>
      <c r="AV127" s="9" t="e">
        <f aca="false">(VLOOKUP(U127,Tables!$C$6:$D$20,2,FALSE()))*2</f>
        <v>#N/A</v>
      </c>
      <c r="AW127" s="9" t="n">
        <f aca="false">(VLOOKUP(V127,Tables!$C$6:$D$20,2,FALSE()))*0.7</f>
        <v>0</v>
      </c>
      <c r="AX127" s="9" t="n">
        <f aca="false">(VLOOKUP(W127,Tables!$C$6:$D$20,2,FALSE()))</f>
        <v>0</v>
      </c>
      <c r="AY127" s="9" t="n">
        <f aca="false">(VLOOKUP(X127,Tables!$C$6:$D$20,2,FALSE()))*1.5</f>
        <v>0</v>
      </c>
      <c r="AZ127" s="9" t="n">
        <f aca="false">(VLOOKUP(Y127,Tables!$C$6:$D$20,2,FALSE()))*1.5</f>
        <v>0</v>
      </c>
      <c r="BA127" s="9" t="n">
        <f aca="false">(VLOOKUP(Z127,Tables!$C$6:$D$20,2,FALSE()))*1.3</f>
        <v>0</v>
      </c>
      <c r="BB127" s="9" t="n">
        <f aca="false">(VLOOKUP(AA127,Tables!$C$6:$D$20,2,FALSE()))*10*BC127</f>
        <v>0</v>
      </c>
      <c r="BC127" s="9" t="n">
        <f aca="false">IF(AB127="y",1.5,1)</f>
        <v>1</v>
      </c>
      <c r="BD127" s="9" t="n">
        <f aca="false">(VLOOKUP(AC127,Tables!$C$6:$D$20,2,FALSE()))</f>
        <v>0</v>
      </c>
      <c r="BE127" s="9" t="n">
        <f aca="false">(VLOOKUP(AD127,Tables!$C$6:$D$20,2,FALSE()))*1.1</f>
        <v>0</v>
      </c>
      <c r="BF127" s="9" t="n">
        <f aca="false">(VLOOKUP(AE127,Tables!$C$6:$D$20,2,FALSE()))*1.2</f>
        <v>0</v>
      </c>
      <c r="BG127" s="9" t="n">
        <f aca="false">(VLOOKUP(AF127,Tables!$C$6:$D$20,2,FALSE()))*1.2</f>
        <v>0</v>
      </c>
      <c r="BH127" s="9" t="n">
        <f aca="false">(VLOOKUP(AG127,Tables!$C$6:$D$20,2,FALSE()))*1.1</f>
        <v>0</v>
      </c>
      <c r="BI127" s="9" t="n">
        <f aca="false">(VLOOKUP(AH127,Tables!$C$6:$D$20,2,FALSE()))*10*BC127</f>
        <v>0</v>
      </c>
      <c r="BJ127" s="9" t="n">
        <f aca="false">(VLOOKUP(AI127,Tables!$C$6:$D$20,2,FALSE()))/2</f>
        <v>0</v>
      </c>
      <c r="BK127" s="9" t="n">
        <f aca="false">(VLOOKUP(AJ127,Tables!$C$6:$D$20,2,FALSE()))/2</f>
        <v>0</v>
      </c>
      <c r="BL127" s="9" t="n">
        <f aca="false">(VLOOKUP(AK127,Tables!$C$6:$D$20,2,FALSE()))/2</f>
        <v>0</v>
      </c>
      <c r="BM127" s="9" t="n">
        <f aca="false">(VLOOKUP(AL127,Tables!$C$6:$D$20,2,FALSE()))/2</f>
        <v>0</v>
      </c>
      <c r="BN127" s="9" t="n">
        <f aca="false">(VLOOKUP(AM127,Tables!$C$6:$D$20,2,FALSE()))/2</f>
        <v>0</v>
      </c>
      <c r="BO127" s="9" t="e">
        <f aca="false">(VLOOKUP(AN127,Tables!$C$6:$D$20,2,FALSE()))/2</f>
        <v>#N/A</v>
      </c>
      <c r="BP127" s="9" t="e">
        <f aca="false">(VLOOKUP(AO127,Tables!$C$6:$D$20,2,FALSE()))/2</f>
        <v>#N/A</v>
      </c>
      <c r="BQ127" s="9" t="n">
        <f aca="false">AP127</f>
        <v>0</v>
      </c>
    </row>
    <row r="128" customFormat="false" ht="12.75" hidden="false" customHeight="false" outlineLevel="0" collapsed="false">
      <c r="C128" s="14" t="e">
        <f aca="false">IF(E128&lt;&gt;"",ROUND(E128*0.65,0),"")</f>
        <v>#N/A</v>
      </c>
      <c r="D128" s="14" t="e">
        <f aca="false">IF(E128&lt;&gt;"",ROUND(E128*0.8,0),"")</f>
        <v>#N/A</v>
      </c>
      <c r="E128" s="2" t="e">
        <f aca="false">IF(Q128&lt;&gt;"",ROUND(SUM(AS128:BP128)*BQ128*AR128,0),"")</f>
        <v>#N/A</v>
      </c>
      <c r="F128" s="29" t="e">
        <f aca="false">IF(E128&lt;&gt;"",ROUND(E128*1.4,0),"")</f>
        <v>#N/A</v>
      </c>
      <c r="G128" s="29" t="e">
        <f aca="false">IF(E128&lt;&gt;"",ROUND(E128*1.8,0),"")</f>
        <v>#N/A</v>
      </c>
      <c r="Q128" s="20" t="s">
        <v>84</v>
      </c>
      <c r="V128" s="7" t="s">
        <v>30</v>
      </c>
      <c r="W128" s="7" t="s">
        <v>30</v>
      </c>
      <c r="X128" s="7" t="s">
        <v>30</v>
      </c>
      <c r="Y128" s="7" t="s">
        <v>30</v>
      </c>
      <c r="Z128" s="7" t="s">
        <v>30</v>
      </c>
      <c r="AA128" s="8" t="s">
        <v>30</v>
      </c>
      <c r="AC128" s="7" t="s">
        <v>30</v>
      </c>
      <c r="AD128" s="7" t="s">
        <v>30</v>
      </c>
      <c r="AE128" s="7" t="s">
        <v>30</v>
      </c>
      <c r="AF128" s="7" t="s">
        <v>30</v>
      </c>
      <c r="AG128" s="7" t="s">
        <v>30</v>
      </c>
      <c r="AH128" s="8" t="s">
        <v>30</v>
      </c>
      <c r="AI128" s="10" t="s">
        <v>30</v>
      </c>
      <c r="AJ128" s="10" t="s">
        <v>30</v>
      </c>
      <c r="AK128" s="10" t="s">
        <v>30</v>
      </c>
      <c r="AL128" s="10" t="s">
        <v>30</v>
      </c>
      <c r="AM128" s="10" t="s">
        <v>30</v>
      </c>
      <c r="AR128" s="9" t="n">
        <f aca="false">IF(Q128="","",VLOOKUP(Q128,Tables!$F$6:$G$8,2,FALSE()))</f>
        <v>1</v>
      </c>
      <c r="AS128" s="9" t="n">
        <f aca="false">R128*4</f>
        <v>0</v>
      </c>
      <c r="AT128" s="9" t="n">
        <f aca="false">S128</f>
        <v>0</v>
      </c>
      <c r="AU128" s="9" t="e">
        <f aca="false">(VLOOKUP(T128,Tables!$C$6:$D$20,2,FALSE()))*4</f>
        <v>#N/A</v>
      </c>
      <c r="AV128" s="9" t="e">
        <f aca="false">(VLOOKUP(U128,Tables!$C$6:$D$20,2,FALSE()))*2</f>
        <v>#N/A</v>
      </c>
      <c r="AW128" s="9" t="n">
        <f aca="false">(VLOOKUP(V128,Tables!$C$6:$D$20,2,FALSE()))*0.7</f>
        <v>0</v>
      </c>
      <c r="AX128" s="9" t="n">
        <f aca="false">(VLOOKUP(W128,Tables!$C$6:$D$20,2,FALSE()))</f>
        <v>0</v>
      </c>
      <c r="AY128" s="9" t="n">
        <f aca="false">(VLOOKUP(X128,Tables!$C$6:$D$20,2,FALSE()))*1.5</f>
        <v>0</v>
      </c>
      <c r="AZ128" s="9" t="n">
        <f aca="false">(VLOOKUP(Y128,Tables!$C$6:$D$20,2,FALSE()))*1.5</f>
        <v>0</v>
      </c>
      <c r="BA128" s="9" t="n">
        <f aca="false">(VLOOKUP(Z128,Tables!$C$6:$D$20,2,FALSE()))*1.3</f>
        <v>0</v>
      </c>
      <c r="BB128" s="9" t="n">
        <f aca="false">(VLOOKUP(AA128,Tables!$C$6:$D$20,2,FALSE()))*10*BC128</f>
        <v>0</v>
      </c>
      <c r="BC128" s="9" t="n">
        <f aca="false">IF(AB128="y",1.5,1)</f>
        <v>1</v>
      </c>
      <c r="BD128" s="9" t="n">
        <f aca="false">(VLOOKUP(AC128,Tables!$C$6:$D$20,2,FALSE()))</f>
        <v>0</v>
      </c>
      <c r="BE128" s="9" t="n">
        <f aca="false">(VLOOKUP(AD128,Tables!$C$6:$D$20,2,FALSE()))*1.1</f>
        <v>0</v>
      </c>
      <c r="BF128" s="9" t="n">
        <f aca="false">(VLOOKUP(AE128,Tables!$C$6:$D$20,2,FALSE()))*1.2</f>
        <v>0</v>
      </c>
      <c r="BG128" s="9" t="n">
        <f aca="false">(VLOOKUP(AF128,Tables!$C$6:$D$20,2,FALSE()))*1.2</f>
        <v>0</v>
      </c>
      <c r="BH128" s="9" t="n">
        <f aca="false">(VLOOKUP(AG128,Tables!$C$6:$D$20,2,FALSE()))*1.1</f>
        <v>0</v>
      </c>
      <c r="BI128" s="9" t="n">
        <f aca="false">(VLOOKUP(AH128,Tables!$C$6:$D$20,2,FALSE()))*10*BC128</f>
        <v>0</v>
      </c>
      <c r="BJ128" s="9" t="n">
        <f aca="false">(VLOOKUP(AI128,Tables!$C$6:$D$20,2,FALSE()))/2</f>
        <v>0</v>
      </c>
      <c r="BK128" s="9" t="n">
        <f aca="false">(VLOOKUP(AJ128,Tables!$C$6:$D$20,2,FALSE()))/2</f>
        <v>0</v>
      </c>
      <c r="BL128" s="9" t="n">
        <f aca="false">(VLOOKUP(AK128,Tables!$C$6:$D$20,2,FALSE()))/2</f>
        <v>0</v>
      </c>
      <c r="BM128" s="9" t="n">
        <f aca="false">(VLOOKUP(AL128,Tables!$C$6:$D$20,2,FALSE()))/2</f>
        <v>0</v>
      </c>
      <c r="BN128" s="9" t="n">
        <f aca="false">(VLOOKUP(AM128,Tables!$C$6:$D$20,2,FALSE()))/2</f>
        <v>0</v>
      </c>
      <c r="BO128" s="9" t="e">
        <f aca="false">(VLOOKUP(AN128,Tables!$C$6:$D$20,2,FALSE()))/2</f>
        <v>#N/A</v>
      </c>
      <c r="BP128" s="9" t="e">
        <f aca="false">(VLOOKUP(AO128,Tables!$C$6:$D$20,2,FALSE()))/2</f>
        <v>#N/A</v>
      </c>
      <c r="BQ128" s="9" t="n">
        <f aca="false">AP128</f>
        <v>0</v>
      </c>
    </row>
    <row r="129" customFormat="false" ht="12.75" hidden="false" customHeight="false" outlineLevel="0" collapsed="false">
      <c r="C129" s="14" t="e">
        <f aca="false">IF(E129&lt;&gt;"",ROUND(E129*0.65,0),"")</f>
        <v>#N/A</v>
      </c>
      <c r="D129" s="14" t="e">
        <f aca="false">IF(E129&lt;&gt;"",ROUND(E129*0.8,0),"")</f>
        <v>#N/A</v>
      </c>
      <c r="E129" s="2" t="e">
        <f aca="false">IF(Q129&lt;&gt;"",ROUND(SUM(AS129:BP129)*BQ129*AR129,0),"")</f>
        <v>#N/A</v>
      </c>
      <c r="F129" s="29" t="e">
        <f aca="false">IF(E129&lt;&gt;"",ROUND(E129*1.4,0),"")</f>
        <v>#N/A</v>
      </c>
      <c r="G129" s="29" t="e">
        <f aca="false">IF(E129&lt;&gt;"",ROUND(E129*1.8,0),"")</f>
        <v>#N/A</v>
      </c>
      <c r="Q129" s="20" t="s">
        <v>84</v>
      </c>
      <c r="V129" s="7" t="s">
        <v>30</v>
      </c>
      <c r="W129" s="7" t="s">
        <v>30</v>
      </c>
      <c r="X129" s="7" t="s">
        <v>30</v>
      </c>
      <c r="Y129" s="7" t="s">
        <v>30</v>
      </c>
      <c r="Z129" s="7" t="s">
        <v>30</v>
      </c>
      <c r="AA129" s="8" t="s">
        <v>30</v>
      </c>
      <c r="AC129" s="7" t="s">
        <v>30</v>
      </c>
      <c r="AD129" s="7" t="s">
        <v>30</v>
      </c>
      <c r="AE129" s="7" t="s">
        <v>30</v>
      </c>
      <c r="AF129" s="7" t="s">
        <v>30</v>
      </c>
      <c r="AG129" s="7" t="s">
        <v>30</v>
      </c>
      <c r="AH129" s="8" t="s">
        <v>30</v>
      </c>
      <c r="AI129" s="10" t="s">
        <v>30</v>
      </c>
      <c r="AJ129" s="10" t="s">
        <v>30</v>
      </c>
      <c r="AK129" s="10" t="s">
        <v>30</v>
      </c>
      <c r="AL129" s="10" t="s">
        <v>30</v>
      </c>
      <c r="AM129" s="10" t="s">
        <v>30</v>
      </c>
      <c r="AR129" s="9" t="n">
        <f aca="false">IF(Q129="","",VLOOKUP(Q129,Tables!$F$6:$G$8,2,FALSE()))</f>
        <v>1</v>
      </c>
      <c r="AS129" s="9" t="n">
        <f aca="false">R129*4</f>
        <v>0</v>
      </c>
      <c r="AT129" s="9" t="n">
        <f aca="false">S129</f>
        <v>0</v>
      </c>
      <c r="AU129" s="9" t="e">
        <f aca="false">(VLOOKUP(T129,Tables!$C$6:$D$20,2,FALSE()))*4</f>
        <v>#N/A</v>
      </c>
      <c r="AV129" s="9" t="e">
        <f aca="false">(VLOOKUP(U129,Tables!$C$6:$D$20,2,FALSE()))*2</f>
        <v>#N/A</v>
      </c>
      <c r="AW129" s="9" t="n">
        <f aca="false">(VLOOKUP(V129,Tables!$C$6:$D$20,2,FALSE()))*0.7</f>
        <v>0</v>
      </c>
      <c r="AX129" s="9" t="n">
        <f aca="false">(VLOOKUP(W129,Tables!$C$6:$D$20,2,FALSE()))</f>
        <v>0</v>
      </c>
      <c r="AY129" s="9" t="n">
        <f aca="false">(VLOOKUP(X129,Tables!$C$6:$D$20,2,FALSE()))*1.5</f>
        <v>0</v>
      </c>
      <c r="AZ129" s="9" t="n">
        <f aca="false">(VLOOKUP(Y129,Tables!$C$6:$D$20,2,FALSE()))*1.5</f>
        <v>0</v>
      </c>
      <c r="BA129" s="9" t="n">
        <f aca="false">(VLOOKUP(Z129,Tables!$C$6:$D$20,2,FALSE()))*1.3</f>
        <v>0</v>
      </c>
      <c r="BB129" s="9" t="n">
        <f aca="false">(VLOOKUP(AA129,Tables!$C$6:$D$20,2,FALSE()))*10*BC129</f>
        <v>0</v>
      </c>
      <c r="BC129" s="9" t="n">
        <f aca="false">IF(AB129="y",1.5,1)</f>
        <v>1</v>
      </c>
      <c r="BD129" s="9" t="n">
        <f aca="false">(VLOOKUP(AC129,Tables!$C$6:$D$20,2,FALSE()))</f>
        <v>0</v>
      </c>
      <c r="BE129" s="9" t="n">
        <f aca="false">(VLOOKUP(AD129,Tables!$C$6:$D$20,2,FALSE()))*1.1</f>
        <v>0</v>
      </c>
      <c r="BF129" s="9" t="n">
        <f aca="false">(VLOOKUP(AE129,Tables!$C$6:$D$20,2,FALSE()))*1.2</f>
        <v>0</v>
      </c>
      <c r="BG129" s="9" t="n">
        <f aca="false">(VLOOKUP(AF129,Tables!$C$6:$D$20,2,FALSE()))*1.2</f>
        <v>0</v>
      </c>
      <c r="BH129" s="9" t="n">
        <f aca="false">(VLOOKUP(AG129,Tables!$C$6:$D$20,2,FALSE()))*1.1</f>
        <v>0</v>
      </c>
      <c r="BI129" s="9" t="n">
        <f aca="false">(VLOOKUP(AH129,Tables!$C$6:$D$20,2,FALSE()))*10*BC129</f>
        <v>0</v>
      </c>
      <c r="BJ129" s="9" t="n">
        <f aca="false">(VLOOKUP(AI129,Tables!$C$6:$D$20,2,FALSE()))/2</f>
        <v>0</v>
      </c>
      <c r="BK129" s="9" t="n">
        <f aca="false">(VLOOKUP(AJ129,Tables!$C$6:$D$20,2,FALSE()))/2</f>
        <v>0</v>
      </c>
      <c r="BL129" s="9" t="n">
        <f aca="false">(VLOOKUP(AK129,Tables!$C$6:$D$20,2,FALSE()))/2</f>
        <v>0</v>
      </c>
      <c r="BM129" s="9" t="n">
        <f aca="false">(VLOOKUP(AL129,Tables!$C$6:$D$20,2,FALSE()))/2</f>
        <v>0</v>
      </c>
      <c r="BN129" s="9" t="n">
        <f aca="false">(VLOOKUP(AM129,Tables!$C$6:$D$20,2,FALSE()))/2</f>
        <v>0</v>
      </c>
      <c r="BO129" s="9" t="e">
        <f aca="false">(VLOOKUP(AN129,Tables!$C$6:$D$20,2,FALSE()))/2</f>
        <v>#N/A</v>
      </c>
      <c r="BP129" s="9" t="e">
        <f aca="false">(VLOOKUP(AO129,Tables!$C$6:$D$20,2,FALSE()))/2</f>
        <v>#N/A</v>
      </c>
      <c r="BQ129" s="9" t="n">
        <f aca="false">AP129</f>
        <v>0</v>
      </c>
    </row>
    <row r="130" customFormat="false" ht="12.75" hidden="false" customHeight="false" outlineLevel="0" collapsed="false">
      <c r="C130" s="14" t="e">
        <f aca="false">IF(E130&lt;&gt;"",ROUND(E130*0.65,0),"")</f>
        <v>#N/A</v>
      </c>
      <c r="D130" s="14" t="e">
        <f aca="false">IF(E130&lt;&gt;"",ROUND(E130*0.8,0),"")</f>
        <v>#N/A</v>
      </c>
      <c r="E130" s="2" t="e">
        <f aca="false">IF(Q130&lt;&gt;"",ROUND(SUM(AS130:BP130)*BQ130*AR130,0),"")</f>
        <v>#N/A</v>
      </c>
      <c r="F130" s="29" t="e">
        <f aca="false">IF(E130&lt;&gt;"",ROUND(E130*1.4,0),"")</f>
        <v>#N/A</v>
      </c>
      <c r="G130" s="29" t="e">
        <f aca="false">IF(E130&lt;&gt;"",ROUND(E130*1.8,0),"")</f>
        <v>#N/A</v>
      </c>
      <c r="Q130" s="20" t="s">
        <v>84</v>
      </c>
      <c r="V130" s="7" t="s">
        <v>30</v>
      </c>
      <c r="W130" s="7" t="s">
        <v>30</v>
      </c>
      <c r="X130" s="7" t="s">
        <v>30</v>
      </c>
      <c r="Y130" s="7" t="s">
        <v>30</v>
      </c>
      <c r="Z130" s="7" t="s">
        <v>30</v>
      </c>
      <c r="AA130" s="8" t="s">
        <v>30</v>
      </c>
      <c r="AC130" s="7" t="s">
        <v>30</v>
      </c>
      <c r="AD130" s="7" t="s">
        <v>30</v>
      </c>
      <c r="AE130" s="7" t="s">
        <v>30</v>
      </c>
      <c r="AF130" s="7" t="s">
        <v>30</v>
      </c>
      <c r="AG130" s="7" t="s">
        <v>30</v>
      </c>
      <c r="AH130" s="8" t="s">
        <v>30</v>
      </c>
      <c r="AI130" s="10" t="s">
        <v>30</v>
      </c>
      <c r="AJ130" s="10" t="s">
        <v>30</v>
      </c>
      <c r="AK130" s="10" t="s">
        <v>30</v>
      </c>
      <c r="AL130" s="10" t="s">
        <v>30</v>
      </c>
      <c r="AM130" s="10" t="s">
        <v>30</v>
      </c>
      <c r="AR130" s="9" t="n">
        <f aca="false">IF(Q130="","",VLOOKUP(Q130,Tables!$F$6:$G$8,2,FALSE()))</f>
        <v>1</v>
      </c>
      <c r="AS130" s="9" t="n">
        <f aca="false">R130*4</f>
        <v>0</v>
      </c>
      <c r="AT130" s="9" t="n">
        <f aca="false">S130</f>
        <v>0</v>
      </c>
      <c r="AU130" s="9" t="e">
        <f aca="false">(VLOOKUP(T130,Tables!$C$6:$D$20,2,FALSE()))*4</f>
        <v>#N/A</v>
      </c>
      <c r="AV130" s="9" t="e">
        <f aca="false">(VLOOKUP(U130,Tables!$C$6:$D$20,2,FALSE()))*2</f>
        <v>#N/A</v>
      </c>
      <c r="AW130" s="9" t="n">
        <f aca="false">(VLOOKUP(V130,Tables!$C$6:$D$20,2,FALSE()))*0.7</f>
        <v>0</v>
      </c>
      <c r="AX130" s="9" t="n">
        <f aca="false">(VLOOKUP(W130,Tables!$C$6:$D$20,2,FALSE()))</f>
        <v>0</v>
      </c>
      <c r="AY130" s="9" t="n">
        <f aca="false">(VLOOKUP(X130,Tables!$C$6:$D$20,2,FALSE()))*1.5</f>
        <v>0</v>
      </c>
      <c r="AZ130" s="9" t="n">
        <f aca="false">(VLOOKUP(Y130,Tables!$C$6:$D$20,2,FALSE()))*1.5</f>
        <v>0</v>
      </c>
      <c r="BA130" s="9" t="n">
        <f aca="false">(VLOOKUP(Z130,Tables!$C$6:$D$20,2,FALSE()))*1.3</f>
        <v>0</v>
      </c>
      <c r="BB130" s="9" t="n">
        <f aca="false">(VLOOKUP(AA130,Tables!$C$6:$D$20,2,FALSE()))*10*BC130</f>
        <v>0</v>
      </c>
      <c r="BC130" s="9" t="n">
        <f aca="false">IF(AB130="y",1.5,1)</f>
        <v>1</v>
      </c>
      <c r="BD130" s="9" t="n">
        <f aca="false">(VLOOKUP(AC130,Tables!$C$6:$D$20,2,FALSE()))</f>
        <v>0</v>
      </c>
      <c r="BE130" s="9" t="n">
        <f aca="false">(VLOOKUP(AD130,Tables!$C$6:$D$20,2,FALSE()))*1.1</f>
        <v>0</v>
      </c>
      <c r="BF130" s="9" t="n">
        <f aca="false">(VLOOKUP(AE130,Tables!$C$6:$D$20,2,FALSE()))*1.2</f>
        <v>0</v>
      </c>
      <c r="BG130" s="9" t="n">
        <f aca="false">(VLOOKUP(AF130,Tables!$C$6:$D$20,2,FALSE()))*1.2</f>
        <v>0</v>
      </c>
      <c r="BH130" s="9" t="n">
        <f aca="false">(VLOOKUP(AG130,Tables!$C$6:$D$20,2,FALSE()))*1.1</f>
        <v>0</v>
      </c>
      <c r="BI130" s="9" t="n">
        <f aca="false">(VLOOKUP(AH130,Tables!$C$6:$D$20,2,FALSE()))*10*BC130</f>
        <v>0</v>
      </c>
      <c r="BJ130" s="9" t="n">
        <f aca="false">(VLOOKUP(AI130,Tables!$C$6:$D$20,2,FALSE()))/2</f>
        <v>0</v>
      </c>
      <c r="BK130" s="9" t="n">
        <f aca="false">(VLOOKUP(AJ130,Tables!$C$6:$D$20,2,FALSE()))/2</f>
        <v>0</v>
      </c>
      <c r="BL130" s="9" t="n">
        <f aca="false">(VLOOKUP(AK130,Tables!$C$6:$D$20,2,FALSE()))/2</f>
        <v>0</v>
      </c>
      <c r="BM130" s="9" t="n">
        <f aca="false">(VLOOKUP(AL130,Tables!$C$6:$D$20,2,FALSE()))/2</f>
        <v>0</v>
      </c>
      <c r="BN130" s="9" t="n">
        <f aca="false">(VLOOKUP(AM130,Tables!$C$6:$D$20,2,FALSE()))/2</f>
        <v>0</v>
      </c>
      <c r="BO130" s="9" t="e">
        <f aca="false">(VLOOKUP(AN130,Tables!$C$6:$D$20,2,FALSE()))/2</f>
        <v>#N/A</v>
      </c>
      <c r="BP130" s="9" t="e">
        <f aca="false">(VLOOKUP(AO130,Tables!$C$6:$D$20,2,FALSE()))/2</f>
        <v>#N/A</v>
      </c>
      <c r="BQ130" s="9" t="n">
        <f aca="false">AP130</f>
        <v>0</v>
      </c>
    </row>
    <row r="131" customFormat="false" ht="12.75" hidden="false" customHeight="false" outlineLevel="0" collapsed="false">
      <c r="C131" s="14" t="e">
        <f aca="false">IF(E131&lt;&gt;"",ROUND(E131*0.65,0),"")</f>
        <v>#N/A</v>
      </c>
      <c r="D131" s="14" t="e">
        <f aca="false">IF(E131&lt;&gt;"",ROUND(E131*0.8,0),"")</f>
        <v>#N/A</v>
      </c>
      <c r="E131" s="2" t="e">
        <f aca="false">IF(Q131&lt;&gt;"",ROUND(SUM(AS131:BP131)*BQ131*AR131,0),"")</f>
        <v>#N/A</v>
      </c>
      <c r="F131" s="29" t="e">
        <f aca="false">IF(E131&lt;&gt;"",ROUND(E131*1.4,0),"")</f>
        <v>#N/A</v>
      </c>
      <c r="G131" s="29" t="e">
        <f aca="false">IF(E131&lt;&gt;"",ROUND(E131*1.8,0),"")</f>
        <v>#N/A</v>
      </c>
      <c r="Q131" s="20" t="s">
        <v>84</v>
      </c>
      <c r="V131" s="7" t="s">
        <v>30</v>
      </c>
      <c r="W131" s="7" t="s">
        <v>30</v>
      </c>
      <c r="X131" s="7" t="s">
        <v>30</v>
      </c>
      <c r="Y131" s="7" t="s">
        <v>30</v>
      </c>
      <c r="Z131" s="7" t="s">
        <v>30</v>
      </c>
      <c r="AA131" s="8" t="s">
        <v>30</v>
      </c>
      <c r="AC131" s="7" t="s">
        <v>30</v>
      </c>
      <c r="AD131" s="7" t="s">
        <v>30</v>
      </c>
      <c r="AE131" s="7" t="s">
        <v>30</v>
      </c>
      <c r="AF131" s="7" t="s">
        <v>30</v>
      </c>
      <c r="AG131" s="7" t="s">
        <v>30</v>
      </c>
      <c r="AH131" s="8" t="s">
        <v>30</v>
      </c>
      <c r="AI131" s="10" t="s">
        <v>30</v>
      </c>
      <c r="AJ131" s="10" t="s">
        <v>30</v>
      </c>
      <c r="AK131" s="10" t="s">
        <v>30</v>
      </c>
      <c r="AL131" s="10" t="s">
        <v>30</v>
      </c>
      <c r="AM131" s="10" t="s">
        <v>30</v>
      </c>
      <c r="AR131" s="9" t="n">
        <f aca="false">IF(Q131="","",VLOOKUP(Q131,Tables!$F$6:$G$8,2,FALSE()))</f>
        <v>1</v>
      </c>
      <c r="AS131" s="9" t="n">
        <f aca="false">R131*4</f>
        <v>0</v>
      </c>
      <c r="AT131" s="9" t="n">
        <f aca="false">S131</f>
        <v>0</v>
      </c>
      <c r="AU131" s="9" t="e">
        <f aca="false">(VLOOKUP(T131,Tables!$C$6:$D$20,2,FALSE()))*4</f>
        <v>#N/A</v>
      </c>
      <c r="AV131" s="9" t="e">
        <f aca="false">(VLOOKUP(U131,Tables!$C$6:$D$20,2,FALSE()))*2</f>
        <v>#N/A</v>
      </c>
      <c r="AW131" s="9" t="n">
        <f aca="false">(VLOOKUP(V131,Tables!$C$6:$D$20,2,FALSE()))*0.7</f>
        <v>0</v>
      </c>
      <c r="AX131" s="9" t="n">
        <f aca="false">(VLOOKUP(W131,Tables!$C$6:$D$20,2,FALSE()))</f>
        <v>0</v>
      </c>
      <c r="AY131" s="9" t="n">
        <f aca="false">(VLOOKUP(X131,Tables!$C$6:$D$20,2,FALSE()))*1.5</f>
        <v>0</v>
      </c>
      <c r="AZ131" s="9" t="n">
        <f aca="false">(VLOOKUP(Y131,Tables!$C$6:$D$20,2,FALSE()))*1.5</f>
        <v>0</v>
      </c>
      <c r="BA131" s="9" t="n">
        <f aca="false">(VLOOKUP(Z131,Tables!$C$6:$D$20,2,FALSE()))*1.3</f>
        <v>0</v>
      </c>
      <c r="BB131" s="9" t="n">
        <f aca="false">(VLOOKUP(AA131,Tables!$C$6:$D$20,2,FALSE()))*10*BC131</f>
        <v>0</v>
      </c>
      <c r="BC131" s="9" t="n">
        <f aca="false">IF(AB131="y",1.5,1)</f>
        <v>1</v>
      </c>
      <c r="BD131" s="9" t="n">
        <f aca="false">(VLOOKUP(AC131,Tables!$C$6:$D$20,2,FALSE()))</f>
        <v>0</v>
      </c>
      <c r="BE131" s="9" t="n">
        <f aca="false">(VLOOKUP(AD131,Tables!$C$6:$D$20,2,FALSE()))*1.1</f>
        <v>0</v>
      </c>
      <c r="BF131" s="9" t="n">
        <f aca="false">(VLOOKUP(AE131,Tables!$C$6:$D$20,2,FALSE()))*1.2</f>
        <v>0</v>
      </c>
      <c r="BG131" s="9" t="n">
        <f aca="false">(VLOOKUP(AF131,Tables!$C$6:$D$20,2,FALSE()))*1.2</f>
        <v>0</v>
      </c>
      <c r="BH131" s="9" t="n">
        <f aca="false">(VLOOKUP(AG131,Tables!$C$6:$D$20,2,FALSE()))*1.1</f>
        <v>0</v>
      </c>
      <c r="BI131" s="9" t="n">
        <f aca="false">(VLOOKUP(AH131,Tables!$C$6:$D$20,2,FALSE()))*10*BC131</f>
        <v>0</v>
      </c>
      <c r="BJ131" s="9" t="n">
        <f aca="false">(VLOOKUP(AI131,Tables!$C$6:$D$20,2,FALSE()))/2</f>
        <v>0</v>
      </c>
      <c r="BK131" s="9" t="n">
        <f aca="false">(VLOOKUP(AJ131,Tables!$C$6:$D$20,2,FALSE()))/2</f>
        <v>0</v>
      </c>
      <c r="BL131" s="9" t="n">
        <f aca="false">(VLOOKUP(AK131,Tables!$C$6:$D$20,2,FALSE()))/2</f>
        <v>0</v>
      </c>
      <c r="BM131" s="9" t="n">
        <f aca="false">(VLOOKUP(AL131,Tables!$C$6:$D$20,2,FALSE()))/2</f>
        <v>0</v>
      </c>
      <c r="BN131" s="9" t="n">
        <f aca="false">(VLOOKUP(AM131,Tables!$C$6:$D$20,2,FALSE()))/2</f>
        <v>0</v>
      </c>
      <c r="BO131" s="9" t="e">
        <f aca="false">(VLOOKUP(AN131,Tables!$C$6:$D$20,2,FALSE()))/2</f>
        <v>#N/A</v>
      </c>
      <c r="BP131" s="9" t="e">
        <f aca="false">(VLOOKUP(AO131,Tables!$C$6:$D$20,2,FALSE()))/2</f>
        <v>#N/A</v>
      </c>
      <c r="BQ131" s="9" t="n">
        <f aca="false">AP131</f>
        <v>0</v>
      </c>
    </row>
    <row r="132" customFormat="false" ht="12.75" hidden="false" customHeight="false" outlineLevel="0" collapsed="false">
      <c r="C132" s="14" t="e">
        <f aca="false">IF(E132&lt;&gt;"",ROUND(E132*0.65,0),"")</f>
        <v>#N/A</v>
      </c>
      <c r="D132" s="14" t="e">
        <f aca="false">IF(E132&lt;&gt;"",ROUND(E132*0.8,0),"")</f>
        <v>#N/A</v>
      </c>
      <c r="E132" s="2" t="e">
        <f aca="false">IF(Q132&lt;&gt;"",ROUND(SUM(AS132:BP132)*BQ132*AR132,0),"")</f>
        <v>#N/A</v>
      </c>
      <c r="F132" s="29" t="e">
        <f aca="false">IF(E132&lt;&gt;"",ROUND(E132*1.4,0),"")</f>
        <v>#N/A</v>
      </c>
      <c r="G132" s="29" t="e">
        <f aca="false">IF(E132&lt;&gt;"",ROUND(E132*1.8,0),"")</f>
        <v>#N/A</v>
      </c>
      <c r="Q132" s="20" t="s">
        <v>84</v>
      </c>
      <c r="V132" s="7" t="s">
        <v>30</v>
      </c>
      <c r="W132" s="7" t="s">
        <v>30</v>
      </c>
      <c r="X132" s="7" t="s">
        <v>30</v>
      </c>
      <c r="Y132" s="7" t="s">
        <v>30</v>
      </c>
      <c r="Z132" s="7" t="s">
        <v>30</v>
      </c>
      <c r="AA132" s="8" t="s">
        <v>30</v>
      </c>
      <c r="AC132" s="7" t="s">
        <v>30</v>
      </c>
      <c r="AD132" s="7" t="s">
        <v>30</v>
      </c>
      <c r="AE132" s="7" t="s">
        <v>30</v>
      </c>
      <c r="AF132" s="7" t="s">
        <v>30</v>
      </c>
      <c r="AG132" s="7" t="s">
        <v>30</v>
      </c>
      <c r="AH132" s="8" t="s">
        <v>30</v>
      </c>
      <c r="AI132" s="10" t="s">
        <v>30</v>
      </c>
      <c r="AJ132" s="10" t="s">
        <v>30</v>
      </c>
      <c r="AK132" s="10" t="s">
        <v>30</v>
      </c>
      <c r="AL132" s="10" t="s">
        <v>30</v>
      </c>
      <c r="AM132" s="10" t="s">
        <v>30</v>
      </c>
      <c r="AR132" s="9" t="n">
        <f aca="false">IF(Q132="","",VLOOKUP(Q132,Tables!$F$6:$G$8,2,FALSE()))</f>
        <v>1</v>
      </c>
      <c r="AS132" s="9" t="n">
        <f aca="false">R132*4</f>
        <v>0</v>
      </c>
      <c r="AT132" s="9" t="n">
        <f aca="false">S132</f>
        <v>0</v>
      </c>
      <c r="AU132" s="9" t="e">
        <f aca="false">(VLOOKUP(T132,Tables!$C$6:$D$20,2,FALSE()))*4</f>
        <v>#N/A</v>
      </c>
      <c r="AV132" s="9" t="e">
        <f aca="false">(VLOOKUP(U132,Tables!$C$6:$D$20,2,FALSE()))*2</f>
        <v>#N/A</v>
      </c>
      <c r="AW132" s="9" t="n">
        <f aca="false">(VLOOKUP(V132,Tables!$C$6:$D$20,2,FALSE()))*0.7</f>
        <v>0</v>
      </c>
      <c r="AX132" s="9" t="n">
        <f aca="false">(VLOOKUP(W132,Tables!$C$6:$D$20,2,FALSE()))</f>
        <v>0</v>
      </c>
      <c r="AY132" s="9" t="n">
        <f aca="false">(VLOOKUP(X132,Tables!$C$6:$D$20,2,FALSE()))*1.5</f>
        <v>0</v>
      </c>
      <c r="AZ132" s="9" t="n">
        <f aca="false">(VLOOKUP(Y132,Tables!$C$6:$D$20,2,FALSE()))*1.5</f>
        <v>0</v>
      </c>
      <c r="BA132" s="9" t="n">
        <f aca="false">(VLOOKUP(Z132,Tables!$C$6:$D$20,2,FALSE()))*1.3</f>
        <v>0</v>
      </c>
      <c r="BB132" s="9" t="n">
        <f aca="false">(VLOOKUP(AA132,Tables!$C$6:$D$20,2,FALSE()))*10*BC132</f>
        <v>0</v>
      </c>
      <c r="BC132" s="9" t="n">
        <f aca="false">IF(AB132="y",1.5,1)</f>
        <v>1</v>
      </c>
      <c r="BD132" s="9" t="n">
        <f aca="false">(VLOOKUP(AC132,Tables!$C$6:$D$20,2,FALSE()))</f>
        <v>0</v>
      </c>
      <c r="BE132" s="9" t="n">
        <f aca="false">(VLOOKUP(AD132,Tables!$C$6:$D$20,2,FALSE()))*1.1</f>
        <v>0</v>
      </c>
      <c r="BF132" s="9" t="n">
        <f aca="false">(VLOOKUP(AE132,Tables!$C$6:$D$20,2,FALSE()))*1.2</f>
        <v>0</v>
      </c>
      <c r="BG132" s="9" t="n">
        <f aca="false">(VLOOKUP(AF132,Tables!$C$6:$D$20,2,FALSE()))*1.2</f>
        <v>0</v>
      </c>
      <c r="BH132" s="9" t="n">
        <f aca="false">(VLOOKUP(AG132,Tables!$C$6:$D$20,2,FALSE()))*1.1</f>
        <v>0</v>
      </c>
      <c r="BI132" s="9" t="n">
        <f aca="false">(VLOOKUP(AH132,Tables!$C$6:$D$20,2,FALSE()))*10*BC132</f>
        <v>0</v>
      </c>
      <c r="BJ132" s="9" t="n">
        <f aca="false">(VLOOKUP(AI132,Tables!$C$6:$D$20,2,FALSE()))/2</f>
        <v>0</v>
      </c>
      <c r="BK132" s="9" t="n">
        <f aca="false">(VLOOKUP(AJ132,Tables!$C$6:$D$20,2,FALSE()))/2</f>
        <v>0</v>
      </c>
      <c r="BL132" s="9" t="n">
        <f aca="false">(VLOOKUP(AK132,Tables!$C$6:$D$20,2,FALSE()))/2</f>
        <v>0</v>
      </c>
      <c r="BM132" s="9" t="n">
        <f aca="false">(VLOOKUP(AL132,Tables!$C$6:$D$20,2,FALSE()))/2</f>
        <v>0</v>
      </c>
      <c r="BN132" s="9" t="n">
        <f aca="false">(VLOOKUP(AM132,Tables!$C$6:$D$20,2,FALSE()))/2</f>
        <v>0</v>
      </c>
      <c r="BO132" s="9" t="e">
        <f aca="false">(VLOOKUP(AN132,Tables!$C$6:$D$20,2,FALSE()))/2</f>
        <v>#N/A</v>
      </c>
      <c r="BP132" s="9" t="e">
        <f aca="false">(VLOOKUP(AO132,Tables!$C$6:$D$20,2,FALSE()))/2</f>
        <v>#N/A</v>
      </c>
      <c r="BQ132" s="9" t="n">
        <f aca="false">AP132</f>
        <v>0</v>
      </c>
    </row>
    <row r="133" customFormat="false" ht="12.75" hidden="false" customHeight="false" outlineLevel="0" collapsed="false">
      <c r="C133" s="14" t="e">
        <f aca="false">IF(E133&lt;&gt;"",ROUND(E133*0.65,0),"")</f>
        <v>#N/A</v>
      </c>
      <c r="D133" s="14" t="e">
        <f aca="false">IF(E133&lt;&gt;"",ROUND(E133*0.8,0),"")</f>
        <v>#N/A</v>
      </c>
      <c r="E133" s="2" t="e">
        <f aca="false">IF(Q133&lt;&gt;"",ROUND(SUM(AS133:BP133)*BQ133*AR133,0),"")</f>
        <v>#N/A</v>
      </c>
      <c r="F133" s="29" t="e">
        <f aca="false">IF(E133&lt;&gt;"",ROUND(E133*1.4,0),"")</f>
        <v>#N/A</v>
      </c>
      <c r="G133" s="29" t="e">
        <f aca="false">IF(E133&lt;&gt;"",ROUND(E133*1.8,0),"")</f>
        <v>#N/A</v>
      </c>
      <c r="Q133" s="20" t="s">
        <v>84</v>
      </c>
      <c r="V133" s="7" t="s">
        <v>30</v>
      </c>
      <c r="W133" s="7" t="s">
        <v>30</v>
      </c>
      <c r="X133" s="7" t="s">
        <v>30</v>
      </c>
      <c r="Y133" s="7" t="s">
        <v>30</v>
      </c>
      <c r="Z133" s="7" t="s">
        <v>30</v>
      </c>
      <c r="AA133" s="8" t="s">
        <v>30</v>
      </c>
      <c r="AC133" s="7" t="s">
        <v>30</v>
      </c>
      <c r="AD133" s="7" t="s">
        <v>30</v>
      </c>
      <c r="AE133" s="7" t="s">
        <v>30</v>
      </c>
      <c r="AF133" s="7" t="s">
        <v>30</v>
      </c>
      <c r="AG133" s="7" t="s">
        <v>30</v>
      </c>
      <c r="AH133" s="8" t="s">
        <v>30</v>
      </c>
      <c r="AI133" s="10" t="s">
        <v>30</v>
      </c>
      <c r="AJ133" s="10" t="s">
        <v>30</v>
      </c>
      <c r="AK133" s="10" t="s">
        <v>30</v>
      </c>
      <c r="AL133" s="10" t="s">
        <v>30</v>
      </c>
      <c r="AM133" s="10" t="s">
        <v>30</v>
      </c>
      <c r="AR133" s="9" t="n">
        <f aca="false">IF(Q133="","",VLOOKUP(Q133,Tables!$F$6:$G$8,2,FALSE()))</f>
        <v>1</v>
      </c>
      <c r="AS133" s="9" t="n">
        <f aca="false">R133*4</f>
        <v>0</v>
      </c>
      <c r="AT133" s="9" t="n">
        <f aca="false">S133</f>
        <v>0</v>
      </c>
      <c r="AU133" s="9" t="e">
        <f aca="false">(VLOOKUP(T133,Tables!$C$6:$D$20,2,FALSE()))*4</f>
        <v>#N/A</v>
      </c>
      <c r="AV133" s="9" t="e">
        <f aca="false">(VLOOKUP(U133,Tables!$C$6:$D$20,2,FALSE()))*2</f>
        <v>#N/A</v>
      </c>
      <c r="AW133" s="9" t="n">
        <f aca="false">(VLOOKUP(V133,Tables!$C$6:$D$20,2,FALSE()))*0.7</f>
        <v>0</v>
      </c>
      <c r="AX133" s="9" t="n">
        <f aca="false">(VLOOKUP(W133,Tables!$C$6:$D$20,2,FALSE()))</f>
        <v>0</v>
      </c>
      <c r="AY133" s="9" t="n">
        <f aca="false">(VLOOKUP(X133,Tables!$C$6:$D$20,2,FALSE()))*1.5</f>
        <v>0</v>
      </c>
      <c r="AZ133" s="9" t="n">
        <f aca="false">(VLOOKUP(Y133,Tables!$C$6:$D$20,2,FALSE()))*1.5</f>
        <v>0</v>
      </c>
      <c r="BA133" s="9" t="n">
        <f aca="false">(VLOOKUP(Z133,Tables!$C$6:$D$20,2,FALSE()))*1.3</f>
        <v>0</v>
      </c>
      <c r="BB133" s="9" t="n">
        <f aca="false">(VLOOKUP(AA133,Tables!$C$6:$D$20,2,FALSE()))*10*BC133</f>
        <v>0</v>
      </c>
      <c r="BC133" s="9" t="n">
        <f aca="false">IF(AB133="y",1.5,1)</f>
        <v>1</v>
      </c>
      <c r="BD133" s="9" t="n">
        <f aca="false">(VLOOKUP(AC133,Tables!$C$6:$D$20,2,FALSE()))</f>
        <v>0</v>
      </c>
      <c r="BE133" s="9" t="n">
        <f aca="false">(VLOOKUP(AD133,Tables!$C$6:$D$20,2,FALSE()))*1.1</f>
        <v>0</v>
      </c>
      <c r="BF133" s="9" t="n">
        <f aca="false">(VLOOKUP(AE133,Tables!$C$6:$D$20,2,FALSE()))*1.2</f>
        <v>0</v>
      </c>
      <c r="BG133" s="9" t="n">
        <f aca="false">(VLOOKUP(AF133,Tables!$C$6:$D$20,2,FALSE()))*1.2</f>
        <v>0</v>
      </c>
      <c r="BH133" s="9" t="n">
        <f aca="false">(VLOOKUP(AG133,Tables!$C$6:$D$20,2,FALSE()))*1.1</f>
        <v>0</v>
      </c>
      <c r="BI133" s="9" t="n">
        <f aca="false">(VLOOKUP(AH133,Tables!$C$6:$D$20,2,FALSE()))*10*BC133</f>
        <v>0</v>
      </c>
      <c r="BJ133" s="9" t="n">
        <f aca="false">(VLOOKUP(AI133,Tables!$C$6:$D$20,2,FALSE()))/2</f>
        <v>0</v>
      </c>
      <c r="BK133" s="9" t="n">
        <f aca="false">(VLOOKUP(AJ133,Tables!$C$6:$D$20,2,FALSE()))/2</f>
        <v>0</v>
      </c>
      <c r="BL133" s="9" t="n">
        <f aca="false">(VLOOKUP(AK133,Tables!$C$6:$D$20,2,FALSE()))/2</f>
        <v>0</v>
      </c>
      <c r="BM133" s="9" t="n">
        <f aca="false">(VLOOKUP(AL133,Tables!$C$6:$D$20,2,FALSE()))/2</f>
        <v>0</v>
      </c>
      <c r="BN133" s="9" t="n">
        <f aca="false">(VLOOKUP(AM133,Tables!$C$6:$D$20,2,FALSE()))/2</f>
        <v>0</v>
      </c>
      <c r="BO133" s="9" t="e">
        <f aca="false">(VLOOKUP(AN133,Tables!$C$6:$D$20,2,FALSE()))/2</f>
        <v>#N/A</v>
      </c>
      <c r="BP133" s="9" t="e">
        <f aca="false">(VLOOKUP(AO133,Tables!$C$6:$D$20,2,FALSE()))/2</f>
        <v>#N/A</v>
      </c>
      <c r="BQ133" s="9" t="n">
        <f aca="false">AP133</f>
        <v>0</v>
      </c>
    </row>
    <row r="134" customFormat="false" ht="12.75" hidden="false" customHeight="false" outlineLevel="0" collapsed="false">
      <c r="C134" s="14" t="e">
        <f aca="false">IF(E134&lt;&gt;"",ROUND(E134*0.65,0),"")</f>
        <v>#N/A</v>
      </c>
      <c r="D134" s="14" t="e">
        <f aca="false">IF(E134&lt;&gt;"",ROUND(E134*0.8,0),"")</f>
        <v>#N/A</v>
      </c>
      <c r="E134" s="2" t="e">
        <f aca="false">IF(Q134&lt;&gt;"",ROUND(SUM(AS134:BP134)*BQ134*AR134,0),"")</f>
        <v>#N/A</v>
      </c>
      <c r="F134" s="29" t="e">
        <f aca="false">IF(E134&lt;&gt;"",ROUND(E134*1.4,0),"")</f>
        <v>#N/A</v>
      </c>
      <c r="G134" s="29" t="e">
        <f aca="false">IF(E134&lt;&gt;"",ROUND(E134*1.8,0),"")</f>
        <v>#N/A</v>
      </c>
      <c r="Q134" s="20" t="s">
        <v>84</v>
      </c>
      <c r="V134" s="7" t="s">
        <v>30</v>
      </c>
      <c r="W134" s="7" t="s">
        <v>30</v>
      </c>
      <c r="X134" s="7" t="s">
        <v>30</v>
      </c>
      <c r="Y134" s="7" t="s">
        <v>30</v>
      </c>
      <c r="Z134" s="7" t="s">
        <v>30</v>
      </c>
      <c r="AA134" s="8" t="s">
        <v>30</v>
      </c>
      <c r="AC134" s="7" t="s">
        <v>30</v>
      </c>
      <c r="AD134" s="7" t="s">
        <v>30</v>
      </c>
      <c r="AE134" s="7" t="s">
        <v>30</v>
      </c>
      <c r="AF134" s="7" t="s">
        <v>30</v>
      </c>
      <c r="AG134" s="7" t="s">
        <v>30</v>
      </c>
      <c r="AH134" s="8" t="s">
        <v>30</v>
      </c>
      <c r="AI134" s="10" t="s">
        <v>30</v>
      </c>
      <c r="AJ134" s="10" t="s">
        <v>30</v>
      </c>
      <c r="AK134" s="10" t="s">
        <v>30</v>
      </c>
      <c r="AL134" s="10" t="s">
        <v>30</v>
      </c>
      <c r="AM134" s="10" t="s">
        <v>30</v>
      </c>
      <c r="AR134" s="9" t="n">
        <f aca="false">IF(Q134="","",VLOOKUP(Q134,Tables!$F$6:$G$8,2,FALSE()))</f>
        <v>1</v>
      </c>
      <c r="AS134" s="9" t="n">
        <f aca="false">R134*4</f>
        <v>0</v>
      </c>
      <c r="AT134" s="9" t="n">
        <f aca="false">S134</f>
        <v>0</v>
      </c>
      <c r="AU134" s="9" t="e">
        <f aca="false">(VLOOKUP(T134,Tables!$C$6:$D$20,2,FALSE()))*4</f>
        <v>#N/A</v>
      </c>
      <c r="AV134" s="9" t="e">
        <f aca="false">(VLOOKUP(U134,Tables!$C$6:$D$20,2,FALSE()))*2</f>
        <v>#N/A</v>
      </c>
      <c r="AW134" s="9" t="n">
        <f aca="false">(VLOOKUP(V134,Tables!$C$6:$D$20,2,FALSE()))*0.7</f>
        <v>0</v>
      </c>
      <c r="AX134" s="9" t="n">
        <f aca="false">(VLOOKUP(W134,Tables!$C$6:$D$20,2,FALSE()))</f>
        <v>0</v>
      </c>
      <c r="AY134" s="9" t="n">
        <f aca="false">(VLOOKUP(X134,Tables!$C$6:$D$20,2,FALSE()))*1.5</f>
        <v>0</v>
      </c>
      <c r="AZ134" s="9" t="n">
        <f aca="false">(VLOOKUP(Y134,Tables!$C$6:$D$20,2,FALSE()))*1.5</f>
        <v>0</v>
      </c>
      <c r="BA134" s="9" t="n">
        <f aca="false">(VLOOKUP(Z134,Tables!$C$6:$D$20,2,FALSE()))*1.3</f>
        <v>0</v>
      </c>
      <c r="BB134" s="9" t="n">
        <f aca="false">(VLOOKUP(AA134,Tables!$C$6:$D$20,2,FALSE()))*10*BC134</f>
        <v>0</v>
      </c>
      <c r="BC134" s="9" t="n">
        <f aca="false">IF(AB134="y",1.5,1)</f>
        <v>1</v>
      </c>
      <c r="BD134" s="9" t="n">
        <f aca="false">(VLOOKUP(AC134,Tables!$C$6:$D$20,2,FALSE()))</f>
        <v>0</v>
      </c>
      <c r="BE134" s="9" t="n">
        <f aca="false">(VLOOKUP(AD134,Tables!$C$6:$D$20,2,FALSE()))*1.1</f>
        <v>0</v>
      </c>
      <c r="BF134" s="9" t="n">
        <f aca="false">(VLOOKUP(AE134,Tables!$C$6:$D$20,2,FALSE()))*1.2</f>
        <v>0</v>
      </c>
      <c r="BG134" s="9" t="n">
        <f aca="false">(VLOOKUP(AF134,Tables!$C$6:$D$20,2,FALSE()))*1.2</f>
        <v>0</v>
      </c>
      <c r="BH134" s="9" t="n">
        <f aca="false">(VLOOKUP(AG134,Tables!$C$6:$D$20,2,FALSE()))*1.1</f>
        <v>0</v>
      </c>
      <c r="BI134" s="9" t="n">
        <f aca="false">(VLOOKUP(AH134,Tables!$C$6:$D$20,2,FALSE()))*10*BC134</f>
        <v>0</v>
      </c>
      <c r="BJ134" s="9" t="n">
        <f aca="false">(VLOOKUP(AI134,Tables!$C$6:$D$20,2,FALSE()))/2</f>
        <v>0</v>
      </c>
      <c r="BK134" s="9" t="n">
        <f aca="false">(VLOOKUP(AJ134,Tables!$C$6:$D$20,2,FALSE()))/2</f>
        <v>0</v>
      </c>
      <c r="BL134" s="9" t="n">
        <f aca="false">(VLOOKUP(AK134,Tables!$C$6:$D$20,2,FALSE()))/2</f>
        <v>0</v>
      </c>
      <c r="BM134" s="9" t="n">
        <f aca="false">(VLOOKUP(AL134,Tables!$C$6:$D$20,2,FALSE()))/2</f>
        <v>0</v>
      </c>
      <c r="BN134" s="9" t="n">
        <f aca="false">(VLOOKUP(AM134,Tables!$C$6:$D$20,2,FALSE()))/2</f>
        <v>0</v>
      </c>
      <c r="BO134" s="9" t="e">
        <f aca="false">(VLOOKUP(AN134,Tables!$C$6:$D$20,2,FALSE()))/2</f>
        <v>#N/A</v>
      </c>
      <c r="BP134" s="9" t="e">
        <f aca="false">(VLOOKUP(AO134,Tables!$C$6:$D$20,2,FALSE()))/2</f>
        <v>#N/A</v>
      </c>
      <c r="BQ134" s="9" t="n">
        <f aca="false">AP134</f>
        <v>0</v>
      </c>
    </row>
    <row r="135" customFormat="false" ht="12.75" hidden="false" customHeight="false" outlineLevel="0" collapsed="false">
      <c r="C135" s="14" t="e">
        <f aca="false">IF(E135&lt;&gt;"",ROUND(E135*0.65,0),"")</f>
        <v>#N/A</v>
      </c>
      <c r="D135" s="14" t="e">
        <f aca="false">IF(E135&lt;&gt;"",ROUND(E135*0.8,0),"")</f>
        <v>#N/A</v>
      </c>
      <c r="E135" s="2" t="e">
        <f aca="false">IF(Q135&lt;&gt;"",ROUND(SUM(AS135:BP135)*BQ135*AR135,0),"")</f>
        <v>#N/A</v>
      </c>
      <c r="F135" s="29" t="e">
        <f aca="false">IF(E135&lt;&gt;"",ROUND(E135*1.4,0),"")</f>
        <v>#N/A</v>
      </c>
      <c r="G135" s="29" t="e">
        <f aca="false">IF(E135&lt;&gt;"",ROUND(E135*1.8,0),"")</f>
        <v>#N/A</v>
      </c>
      <c r="Q135" s="20" t="s">
        <v>84</v>
      </c>
      <c r="V135" s="7" t="s">
        <v>30</v>
      </c>
      <c r="W135" s="7" t="s">
        <v>30</v>
      </c>
      <c r="X135" s="7" t="s">
        <v>30</v>
      </c>
      <c r="Y135" s="7" t="s">
        <v>30</v>
      </c>
      <c r="Z135" s="7" t="s">
        <v>30</v>
      </c>
      <c r="AA135" s="8" t="s">
        <v>30</v>
      </c>
      <c r="AC135" s="7" t="s">
        <v>30</v>
      </c>
      <c r="AD135" s="7" t="s">
        <v>30</v>
      </c>
      <c r="AE135" s="7" t="s">
        <v>30</v>
      </c>
      <c r="AF135" s="7" t="s">
        <v>30</v>
      </c>
      <c r="AG135" s="7" t="s">
        <v>30</v>
      </c>
      <c r="AH135" s="8" t="s">
        <v>30</v>
      </c>
      <c r="AI135" s="10" t="s">
        <v>30</v>
      </c>
      <c r="AJ135" s="10" t="s">
        <v>30</v>
      </c>
      <c r="AK135" s="10" t="s">
        <v>30</v>
      </c>
      <c r="AL135" s="10" t="s">
        <v>30</v>
      </c>
      <c r="AM135" s="10" t="s">
        <v>30</v>
      </c>
      <c r="AR135" s="9" t="n">
        <f aca="false">IF(Q135="","",VLOOKUP(Q135,Tables!$F$6:$G$8,2,FALSE()))</f>
        <v>1</v>
      </c>
      <c r="AS135" s="9" t="n">
        <f aca="false">R135*4</f>
        <v>0</v>
      </c>
      <c r="AT135" s="9" t="n">
        <f aca="false">S135</f>
        <v>0</v>
      </c>
      <c r="AU135" s="9" t="e">
        <f aca="false">(VLOOKUP(T135,Tables!$C$6:$D$20,2,FALSE()))*4</f>
        <v>#N/A</v>
      </c>
      <c r="AV135" s="9" t="e">
        <f aca="false">(VLOOKUP(U135,Tables!$C$6:$D$20,2,FALSE()))*2</f>
        <v>#N/A</v>
      </c>
      <c r="AW135" s="9" t="n">
        <f aca="false">(VLOOKUP(V135,Tables!$C$6:$D$20,2,FALSE()))*0.7</f>
        <v>0</v>
      </c>
      <c r="AX135" s="9" t="n">
        <f aca="false">(VLOOKUP(W135,Tables!$C$6:$D$20,2,FALSE()))</f>
        <v>0</v>
      </c>
      <c r="AY135" s="9" t="n">
        <f aca="false">(VLOOKUP(X135,Tables!$C$6:$D$20,2,FALSE()))*1.5</f>
        <v>0</v>
      </c>
      <c r="AZ135" s="9" t="n">
        <f aca="false">(VLOOKUP(Y135,Tables!$C$6:$D$20,2,FALSE()))*1.5</f>
        <v>0</v>
      </c>
      <c r="BA135" s="9" t="n">
        <f aca="false">(VLOOKUP(Z135,Tables!$C$6:$D$20,2,FALSE()))*1.3</f>
        <v>0</v>
      </c>
      <c r="BB135" s="9" t="n">
        <f aca="false">(VLOOKUP(AA135,Tables!$C$6:$D$20,2,FALSE()))*10*BC135</f>
        <v>0</v>
      </c>
      <c r="BC135" s="9" t="n">
        <f aca="false">IF(AB135="y",1.5,1)</f>
        <v>1</v>
      </c>
      <c r="BD135" s="9" t="n">
        <f aca="false">(VLOOKUP(AC135,Tables!$C$6:$D$20,2,FALSE()))</f>
        <v>0</v>
      </c>
      <c r="BE135" s="9" t="n">
        <f aca="false">(VLOOKUP(AD135,Tables!$C$6:$D$20,2,FALSE()))*1.1</f>
        <v>0</v>
      </c>
      <c r="BF135" s="9" t="n">
        <f aca="false">(VLOOKUP(AE135,Tables!$C$6:$D$20,2,FALSE()))*1.2</f>
        <v>0</v>
      </c>
      <c r="BG135" s="9" t="n">
        <f aca="false">(VLOOKUP(AF135,Tables!$C$6:$D$20,2,FALSE()))*1.2</f>
        <v>0</v>
      </c>
      <c r="BH135" s="9" t="n">
        <f aca="false">(VLOOKUP(AG135,Tables!$C$6:$D$20,2,FALSE()))*1.1</f>
        <v>0</v>
      </c>
      <c r="BI135" s="9" t="n">
        <f aca="false">(VLOOKUP(AH135,Tables!$C$6:$D$20,2,FALSE()))*10*BC135</f>
        <v>0</v>
      </c>
      <c r="BJ135" s="9" t="n">
        <f aca="false">(VLOOKUP(AI135,Tables!$C$6:$D$20,2,FALSE()))/2</f>
        <v>0</v>
      </c>
      <c r="BK135" s="9" t="n">
        <f aca="false">(VLOOKUP(AJ135,Tables!$C$6:$D$20,2,FALSE()))/2</f>
        <v>0</v>
      </c>
      <c r="BL135" s="9" t="n">
        <f aca="false">(VLOOKUP(AK135,Tables!$C$6:$D$20,2,FALSE()))/2</f>
        <v>0</v>
      </c>
      <c r="BM135" s="9" t="n">
        <f aca="false">(VLOOKUP(AL135,Tables!$C$6:$D$20,2,FALSE()))/2</f>
        <v>0</v>
      </c>
      <c r="BN135" s="9" t="n">
        <f aca="false">(VLOOKUP(AM135,Tables!$C$6:$D$20,2,FALSE()))/2</f>
        <v>0</v>
      </c>
      <c r="BO135" s="9" t="e">
        <f aca="false">(VLOOKUP(AN135,Tables!$C$6:$D$20,2,FALSE()))/2</f>
        <v>#N/A</v>
      </c>
      <c r="BP135" s="9" t="e">
        <f aca="false">(VLOOKUP(AO135,Tables!$C$6:$D$20,2,FALSE()))/2</f>
        <v>#N/A</v>
      </c>
      <c r="BQ135" s="9" t="n">
        <f aca="false">AP135</f>
        <v>0</v>
      </c>
    </row>
    <row r="136" customFormat="false" ht="12.75" hidden="false" customHeight="false" outlineLevel="0" collapsed="false">
      <c r="C136" s="14" t="e">
        <f aca="false">IF(E136&lt;&gt;"",ROUND(E136*0.65,0),"")</f>
        <v>#N/A</v>
      </c>
      <c r="D136" s="14" t="e">
        <f aca="false">IF(E136&lt;&gt;"",ROUND(E136*0.8,0),"")</f>
        <v>#N/A</v>
      </c>
      <c r="E136" s="2" t="e">
        <f aca="false">IF(Q136&lt;&gt;"",ROUND(SUM(AS136:BP136)*BQ136*AR136,0),"")</f>
        <v>#N/A</v>
      </c>
      <c r="F136" s="29" t="e">
        <f aca="false">IF(E136&lt;&gt;"",ROUND(E136*1.4,0),"")</f>
        <v>#N/A</v>
      </c>
      <c r="G136" s="29" t="e">
        <f aca="false">IF(E136&lt;&gt;"",ROUND(E136*1.8,0),"")</f>
        <v>#N/A</v>
      </c>
      <c r="Q136" s="20" t="s">
        <v>84</v>
      </c>
      <c r="V136" s="7" t="s">
        <v>30</v>
      </c>
      <c r="W136" s="7" t="s">
        <v>30</v>
      </c>
      <c r="X136" s="7" t="s">
        <v>30</v>
      </c>
      <c r="Y136" s="7" t="s">
        <v>30</v>
      </c>
      <c r="Z136" s="7" t="s">
        <v>30</v>
      </c>
      <c r="AA136" s="8" t="s">
        <v>30</v>
      </c>
      <c r="AC136" s="7" t="s">
        <v>30</v>
      </c>
      <c r="AD136" s="7" t="s">
        <v>30</v>
      </c>
      <c r="AE136" s="7" t="s">
        <v>30</v>
      </c>
      <c r="AF136" s="7" t="s">
        <v>30</v>
      </c>
      <c r="AG136" s="7" t="s">
        <v>30</v>
      </c>
      <c r="AH136" s="8" t="s">
        <v>30</v>
      </c>
      <c r="AI136" s="10" t="s">
        <v>30</v>
      </c>
      <c r="AJ136" s="10" t="s">
        <v>30</v>
      </c>
      <c r="AK136" s="10" t="s">
        <v>30</v>
      </c>
      <c r="AL136" s="10" t="s">
        <v>30</v>
      </c>
      <c r="AM136" s="10" t="s">
        <v>30</v>
      </c>
      <c r="AR136" s="9" t="n">
        <f aca="false">IF(Q136="","",VLOOKUP(Q136,Tables!$F$6:$G$8,2,FALSE()))</f>
        <v>1</v>
      </c>
      <c r="AS136" s="9" t="n">
        <f aca="false">R136*4</f>
        <v>0</v>
      </c>
      <c r="AT136" s="9" t="n">
        <f aca="false">S136</f>
        <v>0</v>
      </c>
      <c r="AU136" s="9" t="e">
        <f aca="false">(VLOOKUP(T136,Tables!$C$6:$D$20,2,FALSE()))*4</f>
        <v>#N/A</v>
      </c>
      <c r="AV136" s="9" t="e">
        <f aca="false">(VLOOKUP(U136,Tables!$C$6:$D$20,2,FALSE()))*2</f>
        <v>#N/A</v>
      </c>
      <c r="AW136" s="9" t="n">
        <f aca="false">(VLOOKUP(V136,Tables!$C$6:$D$20,2,FALSE()))*0.7</f>
        <v>0</v>
      </c>
      <c r="AX136" s="9" t="n">
        <f aca="false">(VLOOKUP(W136,Tables!$C$6:$D$20,2,FALSE()))</f>
        <v>0</v>
      </c>
      <c r="AY136" s="9" t="n">
        <f aca="false">(VLOOKUP(X136,Tables!$C$6:$D$20,2,FALSE()))*1.5</f>
        <v>0</v>
      </c>
      <c r="AZ136" s="9" t="n">
        <f aca="false">(VLOOKUP(Y136,Tables!$C$6:$D$20,2,FALSE()))*1.5</f>
        <v>0</v>
      </c>
      <c r="BA136" s="9" t="n">
        <f aca="false">(VLOOKUP(Z136,Tables!$C$6:$D$20,2,FALSE()))*1.3</f>
        <v>0</v>
      </c>
      <c r="BB136" s="9" t="n">
        <f aca="false">(VLOOKUP(AA136,Tables!$C$6:$D$20,2,FALSE()))*10*BC136</f>
        <v>0</v>
      </c>
      <c r="BC136" s="9" t="n">
        <f aca="false">IF(AB136="y",1.5,1)</f>
        <v>1</v>
      </c>
      <c r="BD136" s="9" t="n">
        <f aca="false">(VLOOKUP(AC136,Tables!$C$6:$D$20,2,FALSE()))</f>
        <v>0</v>
      </c>
      <c r="BE136" s="9" t="n">
        <f aca="false">(VLOOKUP(AD136,Tables!$C$6:$D$20,2,FALSE()))*1.1</f>
        <v>0</v>
      </c>
      <c r="BF136" s="9" t="n">
        <f aca="false">(VLOOKUP(AE136,Tables!$C$6:$D$20,2,FALSE()))*1.2</f>
        <v>0</v>
      </c>
      <c r="BG136" s="9" t="n">
        <f aca="false">(VLOOKUP(AF136,Tables!$C$6:$D$20,2,FALSE()))*1.2</f>
        <v>0</v>
      </c>
      <c r="BH136" s="9" t="n">
        <f aca="false">(VLOOKUP(AG136,Tables!$C$6:$D$20,2,FALSE()))*1.1</f>
        <v>0</v>
      </c>
      <c r="BI136" s="9" t="n">
        <f aca="false">(VLOOKUP(AH136,Tables!$C$6:$D$20,2,FALSE()))*10*BC136</f>
        <v>0</v>
      </c>
      <c r="BJ136" s="9" t="n">
        <f aca="false">(VLOOKUP(AI136,Tables!$C$6:$D$20,2,FALSE()))/2</f>
        <v>0</v>
      </c>
      <c r="BK136" s="9" t="n">
        <f aca="false">(VLOOKUP(AJ136,Tables!$C$6:$D$20,2,FALSE()))/2</f>
        <v>0</v>
      </c>
      <c r="BL136" s="9" t="n">
        <f aca="false">(VLOOKUP(AK136,Tables!$C$6:$D$20,2,FALSE()))/2</f>
        <v>0</v>
      </c>
      <c r="BM136" s="9" t="n">
        <f aca="false">(VLOOKUP(AL136,Tables!$C$6:$D$20,2,FALSE()))/2</f>
        <v>0</v>
      </c>
      <c r="BN136" s="9" t="n">
        <f aca="false">(VLOOKUP(AM136,Tables!$C$6:$D$20,2,FALSE()))/2</f>
        <v>0</v>
      </c>
      <c r="BO136" s="9" t="e">
        <f aca="false">(VLOOKUP(AN136,Tables!$C$6:$D$20,2,FALSE()))/2</f>
        <v>#N/A</v>
      </c>
      <c r="BP136" s="9" t="e">
        <f aca="false">(VLOOKUP(AO136,Tables!$C$6:$D$20,2,FALSE()))/2</f>
        <v>#N/A</v>
      </c>
      <c r="BQ136" s="9" t="n">
        <f aca="false">AP136</f>
        <v>0</v>
      </c>
    </row>
    <row r="137" customFormat="false" ht="12.75" hidden="false" customHeight="false" outlineLevel="0" collapsed="false">
      <c r="C137" s="14" t="e">
        <f aca="false">IF(E137&lt;&gt;"",ROUND(E137*0.65,0),"")</f>
        <v>#N/A</v>
      </c>
      <c r="D137" s="14" t="e">
        <f aca="false">IF(E137&lt;&gt;"",ROUND(E137*0.8,0),"")</f>
        <v>#N/A</v>
      </c>
      <c r="E137" s="2" t="e">
        <f aca="false">IF(Q137&lt;&gt;"",ROUND(SUM(AS137:BP137)*BQ137*AR137,0),"")</f>
        <v>#N/A</v>
      </c>
      <c r="F137" s="29" t="e">
        <f aca="false">IF(E137&lt;&gt;"",ROUND(E137*1.4,0),"")</f>
        <v>#N/A</v>
      </c>
      <c r="G137" s="29" t="e">
        <f aca="false">IF(E137&lt;&gt;"",ROUND(E137*1.8,0),"")</f>
        <v>#N/A</v>
      </c>
      <c r="Q137" s="20" t="s">
        <v>84</v>
      </c>
      <c r="V137" s="7" t="s">
        <v>30</v>
      </c>
      <c r="W137" s="7" t="s">
        <v>30</v>
      </c>
      <c r="X137" s="7" t="s">
        <v>30</v>
      </c>
      <c r="Y137" s="7" t="s">
        <v>30</v>
      </c>
      <c r="Z137" s="7" t="s">
        <v>30</v>
      </c>
      <c r="AA137" s="8" t="s">
        <v>30</v>
      </c>
      <c r="AC137" s="7" t="s">
        <v>30</v>
      </c>
      <c r="AD137" s="7" t="s">
        <v>30</v>
      </c>
      <c r="AE137" s="7" t="s">
        <v>30</v>
      </c>
      <c r="AF137" s="7" t="s">
        <v>30</v>
      </c>
      <c r="AG137" s="7" t="s">
        <v>30</v>
      </c>
      <c r="AH137" s="8" t="s">
        <v>30</v>
      </c>
      <c r="AI137" s="10" t="s">
        <v>30</v>
      </c>
      <c r="AJ137" s="10" t="s">
        <v>30</v>
      </c>
      <c r="AK137" s="10" t="s">
        <v>30</v>
      </c>
      <c r="AL137" s="10" t="s">
        <v>30</v>
      </c>
      <c r="AM137" s="10" t="s">
        <v>30</v>
      </c>
      <c r="AR137" s="9" t="n">
        <f aca="false">IF(Q137="","",VLOOKUP(Q137,Tables!$F$6:$G$8,2,FALSE()))</f>
        <v>1</v>
      </c>
      <c r="AS137" s="9" t="n">
        <f aca="false">R137*4</f>
        <v>0</v>
      </c>
      <c r="AT137" s="9" t="n">
        <f aca="false">S137</f>
        <v>0</v>
      </c>
      <c r="AU137" s="9" t="e">
        <f aca="false">(VLOOKUP(T137,Tables!$C$6:$D$20,2,FALSE()))*4</f>
        <v>#N/A</v>
      </c>
      <c r="AV137" s="9" t="e">
        <f aca="false">(VLOOKUP(U137,Tables!$C$6:$D$20,2,FALSE()))*2</f>
        <v>#N/A</v>
      </c>
      <c r="AW137" s="9" t="n">
        <f aca="false">(VLOOKUP(V137,Tables!$C$6:$D$20,2,FALSE()))*0.7</f>
        <v>0</v>
      </c>
      <c r="AX137" s="9" t="n">
        <f aca="false">(VLOOKUP(W137,Tables!$C$6:$D$20,2,FALSE()))</f>
        <v>0</v>
      </c>
      <c r="AY137" s="9" t="n">
        <f aca="false">(VLOOKUP(X137,Tables!$C$6:$D$20,2,FALSE()))*1.5</f>
        <v>0</v>
      </c>
      <c r="AZ137" s="9" t="n">
        <f aca="false">(VLOOKUP(Y137,Tables!$C$6:$D$20,2,FALSE()))*1.5</f>
        <v>0</v>
      </c>
      <c r="BA137" s="9" t="n">
        <f aca="false">(VLOOKUP(Z137,Tables!$C$6:$D$20,2,FALSE()))*1.3</f>
        <v>0</v>
      </c>
      <c r="BB137" s="9" t="n">
        <f aca="false">(VLOOKUP(AA137,Tables!$C$6:$D$20,2,FALSE()))*10*BC137</f>
        <v>0</v>
      </c>
      <c r="BC137" s="9" t="n">
        <f aca="false">IF(AB137="y",1.5,1)</f>
        <v>1</v>
      </c>
      <c r="BD137" s="9" t="n">
        <f aca="false">(VLOOKUP(AC137,Tables!$C$6:$D$20,2,FALSE()))</f>
        <v>0</v>
      </c>
      <c r="BE137" s="9" t="n">
        <f aca="false">(VLOOKUP(AD137,Tables!$C$6:$D$20,2,FALSE()))*1.1</f>
        <v>0</v>
      </c>
      <c r="BF137" s="9" t="n">
        <f aca="false">(VLOOKUP(AE137,Tables!$C$6:$D$20,2,FALSE()))*1.2</f>
        <v>0</v>
      </c>
      <c r="BG137" s="9" t="n">
        <f aca="false">(VLOOKUP(AF137,Tables!$C$6:$D$20,2,FALSE()))*1.2</f>
        <v>0</v>
      </c>
      <c r="BH137" s="9" t="n">
        <f aca="false">(VLOOKUP(AG137,Tables!$C$6:$D$20,2,FALSE()))*1.1</f>
        <v>0</v>
      </c>
      <c r="BI137" s="9" t="n">
        <f aca="false">(VLOOKUP(AH137,Tables!$C$6:$D$20,2,FALSE()))*10*BC137</f>
        <v>0</v>
      </c>
      <c r="BJ137" s="9" t="n">
        <f aca="false">(VLOOKUP(AI137,Tables!$C$6:$D$20,2,FALSE()))/2</f>
        <v>0</v>
      </c>
      <c r="BK137" s="9" t="n">
        <f aca="false">(VLOOKUP(AJ137,Tables!$C$6:$D$20,2,FALSE()))/2</f>
        <v>0</v>
      </c>
      <c r="BL137" s="9" t="n">
        <f aca="false">(VLOOKUP(AK137,Tables!$C$6:$D$20,2,FALSE()))/2</f>
        <v>0</v>
      </c>
      <c r="BM137" s="9" t="n">
        <f aca="false">(VLOOKUP(AL137,Tables!$C$6:$D$20,2,FALSE()))/2</f>
        <v>0</v>
      </c>
      <c r="BN137" s="9" t="n">
        <f aca="false">(VLOOKUP(AM137,Tables!$C$6:$D$20,2,FALSE()))/2</f>
        <v>0</v>
      </c>
      <c r="BO137" s="9" t="e">
        <f aca="false">(VLOOKUP(AN137,Tables!$C$6:$D$20,2,FALSE()))/2</f>
        <v>#N/A</v>
      </c>
      <c r="BP137" s="9" t="e">
        <f aca="false">(VLOOKUP(AO137,Tables!$C$6:$D$20,2,FALSE()))/2</f>
        <v>#N/A</v>
      </c>
      <c r="BQ137" s="9" t="n">
        <f aca="false">AP137</f>
        <v>0</v>
      </c>
    </row>
    <row r="138" customFormat="false" ht="12.75" hidden="false" customHeight="false" outlineLevel="0" collapsed="false">
      <c r="C138" s="14" t="e">
        <f aca="false">IF(E138&lt;&gt;"",ROUND(E138*0.65,0),"")</f>
        <v>#N/A</v>
      </c>
      <c r="D138" s="14" t="e">
        <f aca="false">IF(E138&lt;&gt;"",ROUND(E138*0.8,0),"")</f>
        <v>#N/A</v>
      </c>
      <c r="E138" s="2" t="e">
        <f aca="false">IF(Q138&lt;&gt;"",ROUND(SUM(AS138:BP138)*BQ138*AR138,0),"")</f>
        <v>#N/A</v>
      </c>
      <c r="F138" s="29" t="e">
        <f aca="false">IF(E138&lt;&gt;"",ROUND(E138*1.4,0),"")</f>
        <v>#N/A</v>
      </c>
      <c r="G138" s="29" t="e">
        <f aca="false">IF(E138&lt;&gt;"",ROUND(E138*1.8,0),"")</f>
        <v>#N/A</v>
      </c>
      <c r="Q138" s="20" t="s">
        <v>84</v>
      </c>
      <c r="V138" s="7" t="s">
        <v>30</v>
      </c>
      <c r="W138" s="7" t="s">
        <v>30</v>
      </c>
      <c r="X138" s="7" t="s">
        <v>30</v>
      </c>
      <c r="Y138" s="7" t="s">
        <v>30</v>
      </c>
      <c r="Z138" s="7" t="s">
        <v>30</v>
      </c>
      <c r="AA138" s="8" t="s">
        <v>30</v>
      </c>
      <c r="AC138" s="7" t="s">
        <v>30</v>
      </c>
      <c r="AD138" s="7" t="s">
        <v>30</v>
      </c>
      <c r="AE138" s="7" t="s">
        <v>30</v>
      </c>
      <c r="AF138" s="7" t="s">
        <v>30</v>
      </c>
      <c r="AG138" s="7" t="s">
        <v>30</v>
      </c>
      <c r="AH138" s="8" t="s">
        <v>30</v>
      </c>
      <c r="AI138" s="10" t="s">
        <v>30</v>
      </c>
      <c r="AJ138" s="10" t="s">
        <v>30</v>
      </c>
      <c r="AK138" s="10" t="s">
        <v>30</v>
      </c>
      <c r="AL138" s="10" t="s">
        <v>30</v>
      </c>
      <c r="AM138" s="10" t="s">
        <v>30</v>
      </c>
      <c r="AR138" s="9" t="n">
        <f aca="false">IF(Q138="","",VLOOKUP(Q138,Tables!$F$6:$G$8,2,FALSE()))</f>
        <v>1</v>
      </c>
      <c r="AS138" s="9" t="n">
        <f aca="false">R138*4</f>
        <v>0</v>
      </c>
      <c r="AT138" s="9" t="n">
        <f aca="false">S138</f>
        <v>0</v>
      </c>
      <c r="AU138" s="9" t="e">
        <f aca="false">(VLOOKUP(T138,Tables!$C$6:$D$20,2,FALSE()))*4</f>
        <v>#N/A</v>
      </c>
      <c r="AV138" s="9" t="e">
        <f aca="false">(VLOOKUP(U138,Tables!$C$6:$D$20,2,FALSE()))*2</f>
        <v>#N/A</v>
      </c>
      <c r="AW138" s="9" t="n">
        <f aca="false">(VLOOKUP(V138,Tables!$C$6:$D$20,2,FALSE()))*0.7</f>
        <v>0</v>
      </c>
      <c r="AX138" s="9" t="n">
        <f aca="false">(VLOOKUP(W138,Tables!$C$6:$D$20,2,FALSE()))</f>
        <v>0</v>
      </c>
      <c r="AY138" s="9" t="n">
        <f aca="false">(VLOOKUP(X138,Tables!$C$6:$D$20,2,FALSE()))*1.5</f>
        <v>0</v>
      </c>
      <c r="AZ138" s="9" t="n">
        <f aca="false">(VLOOKUP(Y138,Tables!$C$6:$D$20,2,FALSE()))*1.5</f>
        <v>0</v>
      </c>
      <c r="BA138" s="9" t="n">
        <f aca="false">(VLOOKUP(Z138,Tables!$C$6:$D$20,2,FALSE()))*1.3</f>
        <v>0</v>
      </c>
      <c r="BB138" s="9" t="n">
        <f aca="false">(VLOOKUP(AA138,Tables!$C$6:$D$20,2,FALSE()))*10*BC138</f>
        <v>0</v>
      </c>
      <c r="BC138" s="9" t="n">
        <f aca="false">IF(AB138="y",1.5,1)</f>
        <v>1</v>
      </c>
      <c r="BD138" s="9" t="n">
        <f aca="false">(VLOOKUP(AC138,Tables!$C$6:$D$20,2,FALSE()))</f>
        <v>0</v>
      </c>
      <c r="BE138" s="9" t="n">
        <f aca="false">(VLOOKUP(AD138,Tables!$C$6:$D$20,2,FALSE()))*1.1</f>
        <v>0</v>
      </c>
      <c r="BF138" s="9" t="n">
        <f aca="false">(VLOOKUP(AE138,Tables!$C$6:$D$20,2,FALSE()))*1.2</f>
        <v>0</v>
      </c>
      <c r="BG138" s="9" t="n">
        <f aca="false">(VLOOKUP(AF138,Tables!$C$6:$D$20,2,FALSE()))*1.2</f>
        <v>0</v>
      </c>
      <c r="BH138" s="9" t="n">
        <f aca="false">(VLOOKUP(AG138,Tables!$C$6:$D$20,2,FALSE()))*1.1</f>
        <v>0</v>
      </c>
      <c r="BI138" s="9" t="n">
        <f aca="false">(VLOOKUP(AH138,Tables!$C$6:$D$20,2,FALSE()))*10*BC138</f>
        <v>0</v>
      </c>
      <c r="BJ138" s="9" t="n">
        <f aca="false">(VLOOKUP(AI138,Tables!$C$6:$D$20,2,FALSE()))/2</f>
        <v>0</v>
      </c>
      <c r="BK138" s="9" t="n">
        <f aca="false">(VLOOKUP(AJ138,Tables!$C$6:$D$20,2,FALSE()))/2</f>
        <v>0</v>
      </c>
      <c r="BL138" s="9" t="n">
        <f aca="false">(VLOOKUP(AK138,Tables!$C$6:$D$20,2,FALSE()))/2</f>
        <v>0</v>
      </c>
      <c r="BM138" s="9" t="n">
        <f aca="false">(VLOOKUP(AL138,Tables!$C$6:$D$20,2,FALSE()))/2</f>
        <v>0</v>
      </c>
      <c r="BN138" s="9" t="n">
        <f aca="false">(VLOOKUP(AM138,Tables!$C$6:$D$20,2,FALSE()))/2</f>
        <v>0</v>
      </c>
      <c r="BO138" s="9" t="e">
        <f aca="false">(VLOOKUP(AN138,Tables!$C$6:$D$20,2,FALSE()))/2</f>
        <v>#N/A</v>
      </c>
      <c r="BP138" s="9" t="e">
        <f aca="false">(VLOOKUP(AO138,Tables!$C$6:$D$20,2,FALSE()))/2</f>
        <v>#N/A</v>
      </c>
      <c r="BQ138" s="9" t="n">
        <f aca="false">AP138</f>
        <v>0</v>
      </c>
    </row>
    <row r="139" customFormat="false" ht="12.75" hidden="false" customHeight="false" outlineLevel="0" collapsed="false">
      <c r="C139" s="14" t="e">
        <f aca="false">IF(E139&lt;&gt;"",ROUND(E139*0.65,0),"")</f>
        <v>#N/A</v>
      </c>
      <c r="D139" s="14" t="e">
        <f aca="false">IF(E139&lt;&gt;"",ROUND(E139*0.8,0),"")</f>
        <v>#N/A</v>
      </c>
      <c r="E139" s="2" t="e">
        <f aca="false">IF(Q139&lt;&gt;"",ROUND(SUM(AS139:BP139)*BQ139*AR139,0),"")</f>
        <v>#N/A</v>
      </c>
      <c r="F139" s="29" t="e">
        <f aca="false">IF(E139&lt;&gt;"",ROUND(E139*1.4,0),"")</f>
        <v>#N/A</v>
      </c>
      <c r="G139" s="29" t="e">
        <f aca="false">IF(E139&lt;&gt;"",ROUND(E139*1.8,0),"")</f>
        <v>#N/A</v>
      </c>
      <c r="Q139" s="20" t="s">
        <v>84</v>
      </c>
      <c r="V139" s="7" t="s">
        <v>30</v>
      </c>
      <c r="W139" s="7" t="s">
        <v>30</v>
      </c>
      <c r="X139" s="7" t="s">
        <v>30</v>
      </c>
      <c r="Y139" s="7" t="s">
        <v>30</v>
      </c>
      <c r="Z139" s="7" t="s">
        <v>30</v>
      </c>
      <c r="AA139" s="8" t="s">
        <v>30</v>
      </c>
      <c r="AC139" s="7" t="s">
        <v>30</v>
      </c>
      <c r="AD139" s="7" t="s">
        <v>30</v>
      </c>
      <c r="AE139" s="7" t="s">
        <v>30</v>
      </c>
      <c r="AF139" s="7" t="s">
        <v>30</v>
      </c>
      <c r="AG139" s="7" t="s">
        <v>30</v>
      </c>
      <c r="AH139" s="8" t="s">
        <v>30</v>
      </c>
      <c r="AI139" s="10" t="s">
        <v>30</v>
      </c>
      <c r="AJ139" s="10" t="s">
        <v>30</v>
      </c>
      <c r="AK139" s="10" t="s">
        <v>30</v>
      </c>
      <c r="AL139" s="10" t="s">
        <v>30</v>
      </c>
      <c r="AM139" s="10" t="s">
        <v>30</v>
      </c>
      <c r="AR139" s="9" t="n">
        <f aca="false">IF(Q139="","",VLOOKUP(Q139,Tables!$F$6:$G$8,2,FALSE()))</f>
        <v>1</v>
      </c>
      <c r="AS139" s="9" t="n">
        <f aca="false">R139*4</f>
        <v>0</v>
      </c>
      <c r="AT139" s="9" t="n">
        <f aca="false">S139</f>
        <v>0</v>
      </c>
      <c r="AU139" s="9" t="e">
        <f aca="false">(VLOOKUP(T139,Tables!$C$6:$D$20,2,FALSE()))*4</f>
        <v>#N/A</v>
      </c>
      <c r="AV139" s="9" t="e">
        <f aca="false">(VLOOKUP(U139,Tables!$C$6:$D$20,2,FALSE()))*2</f>
        <v>#N/A</v>
      </c>
      <c r="AW139" s="9" t="n">
        <f aca="false">(VLOOKUP(V139,Tables!$C$6:$D$20,2,FALSE()))*0.7</f>
        <v>0</v>
      </c>
      <c r="AX139" s="9" t="n">
        <f aca="false">(VLOOKUP(W139,Tables!$C$6:$D$20,2,FALSE()))</f>
        <v>0</v>
      </c>
      <c r="AY139" s="9" t="n">
        <f aca="false">(VLOOKUP(X139,Tables!$C$6:$D$20,2,FALSE()))*1.5</f>
        <v>0</v>
      </c>
      <c r="AZ139" s="9" t="n">
        <f aca="false">(VLOOKUP(Y139,Tables!$C$6:$D$20,2,FALSE()))*1.5</f>
        <v>0</v>
      </c>
      <c r="BA139" s="9" t="n">
        <f aca="false">(VLOOKUP(Z139,Tables!$C$6:$D$20,2,FALSE()))*1.3</f>
        <v>0</v>
      </c>
      <c r="BB139" s="9" t="n">
        <f aca="false">(VLOOKUP(AA139,Tables!$C$6:$D$20,2,FALSE()))*10*BC139</f>
        <v>0</v>
      </c>
      <c r="BC139" s="9" t="n">
        <f aca="false">IF(AB139="y",1.5,1)</f>
        <v>1</v>
      </c>
      <c r="BD139" s="9" t="n">
        <f aca="false">(VLOOKUP(AC139,Tables!$C$6:$D$20,2,FALSE()))</f>
        <v>0</v>
      </c>
      <c r="BE139" s="9" t="n">
        <f aca="false">(VLOOKUP(AD139,Tables!$C$6:$D$20,2,FALSE()))*1.1</f>
        <v>0</v>
      </c>
      <c r="BF139" s="9" t="n">
        <f aca="false">(VLOOKUP(AE139,Tables!$C$6:$D$20,2,FALSE()))*1.2</f>
        <v>0</v>
      </c>
      <c r="BG139" s="9" t="n">
        <f aca="false">(VLOOKUP(AF139,Tables!$C$6:$D$20,2,FALSE()))*1.2</f>
        <v>0</v>
      </c>
      <c r="BH139" s="9" t="n">
        <f aca="false">(VLOOKUP(AG139,Tables!$C$6:$D$20,2,FALSE()))*1.1</f>
        <v>0</v>
      </c>
      <c r="BI139" s="9" t="n">
        <f aca="false">(VLOOKUP(AH139,Tables!$C$6:$D$20,2,FALSE()))*10*BC139</f>
        <v>0</v>
      </c>
      <c r="BJ139" s="9" t="n">
        <f aca="false">(VLOOKUP(AI139,Tables!$C$6:$D$20,2,FALSE()))/2</f>
        <v>0</v>
      </c>
      <c r="BK139" s="9" t="n">
        <f aca="false">(VLOOKUP(AJ139,Tables!$C$6:$D$20,2,FALSE()))/2</f>
        <v>0</v>
      </c>
      <c r="BL139" s="9" t="n">
        <f aca="false">(VLOOKUP(AK139,Tables!$C$6:$D$20,2,FALSE()))/2</f>
        <v>0</v>
      </c>
      <c r="BM139" s="9" t="n">
        <f aca="false">(VLOOKUP(AL139,Tables!$C$6:$D$20,2,FALSE()))/2</f>
        <v>0</v>
      </c>
      <c r="BN139" s="9" t="n">
        <f aca="false">(VLOOKUP(AM139,Tables!$C$6:$D$20,2,FALSE()))/2</f>
        <v>0</v>
      </c>
      <c r="BO139" s="9" t="e">
        <f aca="false">(VLOOKUP(AN139,Tables!$C$6:$D$20,2,FALSE()))/2</f>
        <v>#N/A</v>
      </c>
      <c r="BP139" s="9" t="e">
        <f aca="false">(VLOOKUP(AO139,Tables!$C$6:$D$20,2,FALSE()))/2</f>
        <v>#N/A</v>
      </c>
      <c r="BQ139" s="9" t="n">
        <f aca="false">AP139</f>
        <v>0</v>
      </c>
    </row>
    <row r="140" customFormat="false" ht="12.75" hidden="false" customHeight="false" outlineLevel="0" collapsed="false">
      <c r="C140" s="14" t="e">
        <f aca="false">IF(E140&lt;&gt;"",ROUND(E140*0.65,0),"")</f>
        <v>#N/A</v>
      </c>
      <c r="D140" s="14" t="e">
        <f aca="false">IF(E140&lt;&gt;"",ROUND(E140*0.8,0),"")</f>
        <v>#N/A</v>
      </c>
      <c r="E140" s="2" t="e">
        <f aca="false">IF(Q140&lt;&gt;"",ROUND(SUM(AS140:BP140)*BQ140*AR140,0),"")</f>
        <v>#N/A</v>
      </c>
      <c r="F140" s="29" t="e">
        <f aca="false">IF(E140&lt;&gt;"",ROUND(E140*1.4,0),"")</f>
        <v>#N/A</v>
      </c>
      <c r="G140" s="29" t="e">
        <f aca="false">IF(E140&lt;&gt;"",ROUND(E140*1.8,0),"")</f>
        <v>#N/A</v>
      </c>
      <c r="Q140" s="20" t="s">
        <v>84</v>
      </c>
      <c r="V140" s="7" t="s">
        <v>30</v>
      </c>
      <c r="W140" s="7" t="s">
        <v>30</v>
      </c>
      <c r="X140" s="7" t="s">
        <v>30</v>
      </c>
      <c r="Y140" s="7" t="s">
        <v>30</v>
      </c>
      <c r="Z140" s="7" t="s">
        <v>30</v>
      </c>
      <c r="AA140" s="8" t="s">
        <v>30</v>
      </c>
      <c r="AC140" s="7" t="s">
        <v>30</v>
      </c>
      <c r="AD140" s="7" t="s">
        <v>30</v>
      </c>
      <c r="AE140" s="7" t="s">
        <v>30</v>
      </c>
      <c r="AF140" s="7" t="s">
        <v>30</v>
      </c>
      <c r="AG140" s="7" t="s">
        <v>30</v>
      </c>
      <c r="AH140" s="8" t="s">
        <v>30</v>
      </c>
      <c r="AI140" s="10" t="s">
        <v>30</v>
      </c>
      <c r="AJ140" s="10" t="s">
        <v>30</v>
      </c>
      <c r="AK140" s="10" t="s">
        <v>30</v>
      </c>
      <c r="AL140" s="10" t="s">
        <v>30</v>
      </c>
      <c r="AM140" s="10" t="s">
        <v>30</v>
      </c>
      <c r="AR140" s="9" t="n">
        <f aca="false">IF(Q140="","",VLOOKUP(Q140,Tables!$F$6:$G$8,2,FALSE()))</f>
        <v>1</v>
      </c>
      <c r="AS140" s="9" t="n">
        <f aca="false">R140*4</f>
        <v>0</v>
      </c>
      <c r="AT140" s="9" t="n">
        <f aca="false">S140</f>
        <v>0</v>
      </c>
      <c r="AU140" s="9" t="e">
        <f aca="false">(VLOOKUP(T140,Tables!$C$6:$D$20,2,FALSE()))*4</f>
        <v>#N/A</v>
      </c>
      <c r="AV140" s="9" t="e">
        <f aca="false">(VLOOKUP(U140,Tables!$C$6:$D$20,2,FALSE()))*2</f>
        <v>#N/A</v>
      </c>
      <c r="AW140" s="9" t="n">
        <f aca="false">(VLOOKUP(V140,Tables!$C$6:$D$20,2,FALSE()))*0.7</f>
        <v>0</v>
      </c>
      <c r="AX140" s="9" t="n">
        <f aca="false">(VLOOKUP(W140,Tables!$C$6:$D$20,2,FALSE()))</f>
        <v>0</v>
      </c>
      <c r="AY140" s="9" t="n">
        <f aca="false">(VLOOKUP(X140,Tables!$C$6:$D$20,2,FALSE()))*1.5</f>
        <v>0</v>
      </c>
      <c r="AZ140" s="9" t="n">
        <f aca="false">(VLOOKUP(Y140,Tables!$C$6:$D$20,2,FALSE()))*1.5</f>
        <v>0</v>
      </c>
      <c r="BA140" s="9" t="n">
        <f aca="false">(VLOOKUP(Z140,Tables!$C$6:$D$20,2,FALSE()))*1.3</f>
        <v>0</v>
      </c>
      <c r="BB140" s="9" t="n">
        <f aca="false">(VLOOKUP(AA140,Tables!$C$6:$D$20,2,FALSE()))*10*BC140</f>
        <v>0</v>
      </c>
      <c r="BC140" s="9" t="n">
        <f aca="false">IF(AB140="y",1.5,1)</f>
        <v>1</v>
      </c>
      <c r="BD140" s="9" t="n">
        <f aca="false">(VLOOKUP(AC140,Tables!$C$6:$D$20,2,FALSE()))</f>
        <v>0</v>
      </c>
      <c r="BE140" s="9" t="n">
        <f aca="false">(VLOOKUP(AD140,Tables!$C$6:$D$20,2,FALSE()))*1.1</f>
        <v>0</v>
      </c>
      <c r="BF140" s="9" t="n">
        <f aca="false">(VLOOKUP(AE140,Tables!$C$6:$D$20,2,FALSE()))*1.2</f>
        <v>0</v>
      </c>
      <c r="BG140" s="9" t="n">
        <f aca="false">(VLOOKUP(AF140,Tables!$C$6:$D$20,2,FALSE()))*1.2</f>
        <v>0</v>
      </c>
      <c r="BH140" s="9" t="n">
        <f aca="false">(VLOOKUP(AG140,Tables!$C$6:$D$20,2,FALSE()))*1.1</f>
        <v>0</v>
      </c>
      <c r="BI140" s="9" t="n">
        <f aca="false">(VLOOKUP(AH140,Tables!$C$6:$D$20,2,FALSE()))*10*BC140</f>
        <v>0</v>
      </c>
      <c r="BJ140" s="9" t="n">
        <f aca="false">(VLOOKUP(AI140,Tables!$C$6:$D$20,2,FALSE()))/2</f>
        <v>0</v>
      </c>
      <c r="BK140" s="9" t="n">
        <f aca="false">(VLOOKUP(AJ140,Tables!$C$6:$D$20,2,FALSE()))/2</f>
        <v>0</v>
      </c>
      <c r="BL140" s="9" t="n">
        <f aca="false">(VLOOKUP(AK140,Tables!$C$6:$D$20,2,FALSE()))/2</f>
        <v>0</v>
      </c>
      <c r="BM140" s="9" t="n">
        <f aca="false">(VLOOKUP(AL140,Tables!$C$6:$D$20,2,FALSE()))/2</f>
        <v>0</v>
      </c>
      <c r="BN140" s="9" t="n">
        <f aca="false">(VLOOKUP(AM140,Tables!$C$6:$D$20,2,FALSE()))/2</f>
        <v>0</v>
      </c>
      <c r="BO140" s="9" t="e">
        <f aca="false">(VLOOKUP(AN140,Tables!$C$6:$D$20,2,FALSE()))/2</f>
        <v>#N/A</v>
      </c>
      <c r="BP140" s="9" t="e">
        <f aca="false">(VLOOKUP(AO140,Tables!$C$6:$D$20,2,FALSE()))/2</f>
        <v>#N/A</v>
      </c>
      <c r="BQ140" s="9" t="n">
        <f aca="false">AP140</f>
        <v>0</v>
      </c>
    </row>
    <row r="141" customFormat="false" ht="12.75" hidden="false" customHeight="false" outlineLevel="0" collapsed="false">
      <c r="C141" s="14" t="e">
        <f aca="false">IF(E141&lt;&gt;"",ROUND(E141*0.65,0),"")</f>
        <v>#N/A</v>
      </c>
      <c r="D141" s="14" t="e">
        <f aca="false">IF(E141&lt;&gt;"",ROUND(E141*0.8,0),"")</f>
        <v>#N/A</v>
      </c>
      <c r="E141" s="2" t="e">
        <f aca="false">IF(Q141&lt;&gt;"",ROUND(SUM(AS141:BP141)*BQ141*AR141,0),"")</f>
        <v>#N/A</v>
      </c>
      <c r="F141" s="29" t="e">
        <f aca="false">IF(E141&lt;&gt;"",ROUND(E141*1.4,0),"")</f>
        <v>#N/A</v>
      </c>
      <c r="G141" s="29" t="e">
        <f aca="false">IF(E141&lt;&gt;"",ROUND(E141*1.8,0),"")</f>
        <v>#N/A</v>
      </c>
      <c r="Q141" s="20" t="s">
        <v>84</v>
      </c>
      <c r="V141" s="7" t="s">
        <v>30</v>
      </c>
      <c r="W141" s="7" t="s">
        <v>30</v>
      </c>
      <c r="X141" s="7" t="s">
        <v>30</v>
      </c>
      <c r="Y141" s="7" t="s">
        <v>30</v>
      </c>
      <c r="Z141" s="7" t="s">
        <v>30</v>
      </c>
      <c r="AA141" s="8" t="s">
        <v>30</v>
      </c>
      <c r="AC141" s="7" t="s">
        <v>30</v>
      </c>
      <c r="AD141" s="7" t="s">
        <v>30</v>
      </c>
      <c r="AE141" s="7" t="s">
        <v>30</v>
      </c>
      <c r="AF141" s="7" t="s">
        <v>30</v>
      </c>
      <c r="AG141" s="7" t="s">
        <v>30</v>
      </c>
      <c r="AH141" s="8" t="s">
        <v>30</v>
      </c>
      <c r="AI141" s="10" t="s">
        <v>30</v>
      </c>
      <c r="AJ141" s="10" t="s">
        <v>30</v>
      </c>
      <c r="AK141" s="10" t="s">
        <v>30</v>
      </c>
      <c r="AL141" s="10" t="s">
        <v>30</v>
      </c>
      <c r="AM141" s="10" t="s">
        <v>30</v>
      </c>
      <c r="AR141" s="9" t="n">
        <f aca="false">IF(Q141="","",VLOOKUP(Q141,Tables!$F$6:$G$8,2,FALSE()))</f>
        <v>1</v>
      </c>
      <c r="AS141" s="9" t="n">
        <f aca="false">R141*4</f>
        <v>0</v>
      </c>
      <c r="AT141" s="9" t="n">
        <f aca="false">S141</f>
        <v>0</v>
      </c>
      <c r="AU141" s="9" t="e">
        <f aca="false">(VLOOKUP(T141,Tables!$C$6:$D$20,2,FALSE()))*4</f>
        <v>#N/A</v>
      </c>
      <c r="AV141" s="9" t="e">
        <f aca="false">(VLOOKUP(U141,Tables!$C$6:$D$20,2,FALSE()))*2</f>
        <v>#N/A</v>
      </c>
      <c r="AW141" s="9" t="n">
        <f aca="false">(VLOOKUP(V141,Tables!$C$6:$D$20,2,FALSE()))*0.7</f>
        <v>0</v>
      </c>
      <c r="AX141" s="9" t="n">
        <f aca="false">(VLOOKUP(W141,Tables!$C$6:$D$20,2,FALSE()))</f>
        <v>0</v>
      </c>
      <c r="AY141" s="9" t="n">
        <f aca="false">(VLOOKUP(X141,Tables!$C$6:$D$20,2,FALSE()))*1.5</f>
        <v>0</v>
      </c>
      <c r="AZ141" s="9" t="n">
        <f aca="false">(VLOOKUP(Y141,Tables!$C$6:$D$20,2,FALSE()))*1.5</f>
        <v>0</v>
      </c>
      <c r="BA141" s="9" t="n">
        <f aca="false">(VLOOKUP(Z141,Tables!$C$6:$D$20,2,FALSE()))*1.3</f>
        <v>0</v>
      </c>
      <c r="BB141" s="9" t="n">
        <f aca="false">(VLOOKUP(AA141,Tables!$C$6:$D$20,2,FALSE()))*10*BC141</f>
        <v>0</v>
      </c>
      <c r="BC141" s="9" t="n">
        <f aca="false">IF(AB141="y",1.5,1)</f>
        <v>1</v>
      </c>
      <c r="BD141" s="9" t="n">
        <f aca="false">(VLOOKUP(AC141,Tables!$C$6:$D$20,2,FALSE()))</f>
        <v>0</v>
      </c>
      <c r="BE141" s="9" t="n">
        <f aca="false">(VLOOKUP(AD141,Tables!$C$6:$D$20,2,FALSE()))*1.1</f>
        <v>0</v>
      </c>
      <c r="BF141" s="9" t="n">
        <f aca="false">(VLOOKUP(AE141,Tables!$C$6:$D$20,2,FALSE()))*1.2</f>
        <v>0</v>
      </c>
      <c r="BG141" s="9" t="n">
        <f aca="false">(VLOOKUP(AF141,Tables!$C$6:$D$20,2,FALSE()))*1.2</f>
        <v>0</v>
      </c>
      <c r="BH141" s="9" t="n">
        <f aca="false">(VLOOKUP(AG141,Tables!$C$6:$D$20,2,FALSE()))*1.1</f>
        <v>0</v>
      </c>
      <c r="BI141" s="9" t="n">
        <f aca="false">(VLOOKUP(AH141,Tables!$C$6:$D$20,2,FALSE()))*10*BC141</f>
        <v>0</v>
      </c>
      <c r="BJ141" s="9" t="n">
        <f aca="false">(VLOOKUP(AI141,Tables!$C$6:$D$20,2,FALSE()))/2</f>
        <v>0</v>
      </c>
      <c r="BK141" s="9" t="n">
        <f aca="false">(VLOOKUP(AJ141,Tables!$C$6:$D$20,2,FALSE()))/2</f>
        <v>0</v>
      </c>
      <c r="BL141" s="9" t="n">
        <f aca="false">(VLOOKUP(AK141,Tables!$C$6:$D$20,2,FALSE()))/2</f>
        <v>0</v>
      </c>
      <c r="BM141" s="9" t="n">
        <f aca="false">(VLOOKUP(AL141,Tables!$C$6:$D$20,2,FALSE()))/2</f>
        <v>0</v>
      </c>
      <c r="BN141" s="9" t="n">
        <f aca="false">(VLOOKUP(AM141,Tables!$C$6:$D$20,2,FALSE()))/2</f>
        <v>0</v>
      </c>
      <c r="BO141" s="9" t="e">
        <f aca="false">(VLOOKUP(AN141,Tables!$C$6:$D$20,2,FALSE()))/2</f>
        <v>#N/A</v>
      </c>
      <c r="BP141" s="9" t="e">
        <f aca="false">(VLOOKUP(AO141,Tables!$C$6:$D$20,2,FALSE()))/2</f>
        <v>#N/A</v>
      </c>
      <c r="BQ141" s="9" t="n">
        <f aca="false">AP141</f>
        <v>0</v>
      </c>
    </row>
    <row r="142" customFormat="false" ht="12.75" hidden="false" customHeight="false" outlineLevel="0" collapsed="false">
      <c r="C142" s="14" t="e">
        <f aca="false">IF(E142&lt;&gt;"",ROUND(E142*0.65,0),"")</f>
        <v>#N/A</v>
      </c>
      <c r="D142" s="14" t="e">
        <f aca="false">IF(E142&lt;&gt;"",ROUND(E142*0.8,0),"")</f>
        <v>#N/A</v>
      </c>
      <c r="E142" s="2" t="e">
        <f aca="false">IF(Q142&lt;&gt;"",ROUND(SUM(AS142:BP142)*BQ142*AR142,0),"")</f>
        <v>#N/A</v>
      </c>
      <c r="F142" s="29" t="e">
        <f aca="false">IF(E142&lt;&gt;"",ROUND(E142*1.4,0),"")</f>
        <v>#N/A</v>
      </c>
      <c r="G142" s="29" t="e">
        <f aca="false">IF(E142&lt;&gt;"",ROUND(E142*1.8,0),"")</f>
        <v>#N/A</v>
      </c>
      <c r="Q142" s="20" t="s">
        <v>84</v>
      </c>
      <c r="V142" s="7" t="s">
        <v>30</v>
      </c>
      <c r="W142" s="7" t="s">
        <v>30</v>
      </c>
      <c r="X142" s="7" t="s">
        <v>30</v>
      </c>
      <c r="Y142" s="7" t="s">
        <v>30</v>
      </c>
      <c r="Z142" s="7" t="s">
        <v>30</v>
      </c>
      <c r="AA142" s="8" t="s">
        <v>30</v>
      </c>
      <c r="AC142" s="7" t="s">
        <v>30</v>
      </c>
      <c r="AD142" s="7" t="s">
        <v>30</v>
      </c>
      <c r="AE142" s="7" t="s">
        <v>30</v>
      </c>
      <c r="AF142" s="7" t="s">
        <v>30</v>
      </c>
      <c r="AG142" s="7" t="s">
        <v>30</v>
      </c>
      <c r="AH142" s="8" t="s">
        <v>30</v>
      </c>
      <c r="AI142" s="10" t="s">
        <v>30</v>
      </c>
      <c r="AJ142" s="10" t="s">
        <v>30</v>
      </c>
      <c r="AK142" s="10" t="s">
        <v>30</v>
      </c>
      <c r="AL142" s="10" t="s">
        <v>30</v>
      </c>
      <c r="AM142" s="10" t="s">
        <v>30</v>
      </c>
      <c r="AR142" s="9" t="n">
        <f aca="false">IF(Q142="","",VLOOKUP(Q142,Tables!$F$6:$G$8,2,FALSE()))</f>
        <v>1</v>
      </c>
      <c r="AS142" s="9" t="n">
        <f aca="false">R142*4</f>
        <v>0</v>
      </c>
      <c r="AT142" s="9" t="n">
        <f aca="false">S142</f>
        <v>0</v>
      </c>
      <c r="AU142" s="9" t="e">
        <f aca="false">(VLOOKUP(T142,Tables!$C$6:$D$20,2,FALSE()))*4</f>
        <v>#N/A</v>
      </c>
      <c r="AV142" s="9" t="e">
        <f aca="false">(VLOOKUP(U142,Tables!$C$6:$D$20,2,FALSE()))*2</f>
        <v>#N/A</v>
      </c>
      <c r="AW142" s="9" t="n">
        <f aca="false">(VLOOKUP(V142,Tables!$C$6:$D$20,2,FALSE()))*0.7</f>
        <v>0</v>
      </c>
      <c r="AX142" s="9" t="n">
        <f aca="false">(VLOOKUP(W142,Tables!$C$6:$D$20,2,FALSE()))</f>
        <v>0</v>
      </c>
      <c r="AY142" s="9" t="n">
        <f aca="false">(VLOOKUP(X142,Tables!$C$6:$D$20,2,FALSE()))*1.5</f>
        <v>0</v>
      </c>
      <c r="AZ142" s="9" t="n">
        <f aca="false">(VLOOKUP(Y142,Tables!$C$6:$D$20,2,FALSE()))*1.5</f>
        <v>0</v>
      </c>
      <c r="BA142" s="9" t="n">
        <f aca="false">(VLOOKUP(Z142,Tables!$C$6:$D$20,2,FALSE()))*1.3</f>
        <v>0</v>
      </c>
      <c r="BB142" s="9" t="n">
        <f aca="false">(VLOOKUP(AA142,Tables!$C$6:$D$20,2,FALSE()))*10*BC142</f>
        <v>0</v>
      </c>
      <c r="BC142" s="9" t="n">
        <f aca="false">IF(AB142="y",1.5,1)</f>
        <v>1</v>
      </c>
      <c r="BD142" s="9" t="n">
        <f aca="false">(VLOOKUP(AC142,Tables!$C$6:$D$20,2,FALSE()))</f>
        <v>0</v>
      </c>
      <c r="BE142" s="9" t="n">
        <f aca="false">(VLOOKUP(AD142,Tables!$C$6:$D$20,2,FALSE()))*1.1</f>
        <v>0</v>
      </c>
      <c r="BF142" s="9" t="n">
        <f aca="false">(VLOOKUP(AE142,Tables!$C$6:$D$20,2,FALSE()))*1.2</f>
        <v>0</v>
      </c>
      <c r="BG142" s="9" t="n">
        <f aca="false">(VLOOKUP(AF142,Tables!$C$6:$D$20,2,FALSE()))*1.2</f>
        <v>0</v>
      </c>
      <c r="BH142" s="9" t="n">
        <f aca="false">(VLOOKUP(AG142,Tables!$C$6:$D$20,2,FALSE()))*1.1</f>
        <v>0</v>
      </c>
      <c r="BI142" s="9" t="n">
        <f aca="false">(VLOOKUP(AH142,Tables!$C$6:$D$20,2,FALSE()))*10*BC142</f>
        <v>0</v>
      </c>
      <c r="BJ142" s="9" t="n">
        <f aca="false">(VLOOKUP(AI142,Tables!$C$6:$D$20,2,FALSE()))/2</f>
        <v>0</v>
      </c>
      <c r="BK142" s="9" t="n">
        <f aca="false">(VLOOKUP(AJ142,Tables!$C$6:$D$20,2,FALSE()))/2</f>
        <v>0</v>
      </c>
      <c r="BL142" s="9" t="n">
        <f aca="false">(VLOOKUP(AK142,Tables!$C$6:$D$20,2,FALSE()))/2</f>
        <v>0</v>
      </c>
      <c r="BM142" s="9" t="n">
        <f aca="false">(VLOOKUP(AL142,Tables!$C$6:$D$20,2,FALSE()))/2</f>
        <v>0</v>
      </c>
      <c r="BN142" s="9" t="n">
        <f aca="false">(VLOOKUP(AM142,Tables!$C$6:$D$20,2,FALSE()))/2</f>
        <v>0</v>
      </c>
      <c r="BO142" s="9" t="e">
        <f aca="false">(VLOOKUP(AN142,Tables!$C$6:$D$20,2,FALSE()))/2</f>
        <v>#N/A</v>
      </c>
      <c r="BP142" s="9" t="e">
        <f aca="false">(VLOOKUP(AO142,Tables!$C$6:$D$20,2,FALSE()))/2</f>
        <v>#N/A</v>
      </c>
      <c r="BQ142" s="9" t="n">
        <f aca="false">AP142</f>
        <v>0</v>
      </c>
    </row>
    <row r="143" customFormat="false" ht="12.75" hidden="false" customHeight="false" outlineLevel="0" collapsed="false">
      <c r="C143" s="14" t="e">
        <f aca="false">IF(E143&lt;&gt;"",ROUND(E143*0.65,0),"")</f>
        <v>#N/A</v>
      </c>
      <c r="D143" s="14" t="e">
        <f aca="false">IF(E143&lt;&gt;"",ROUND(E143*0.8,0),"")</f>
        <v>#N/A</v>
      </c>
      <c r="E143" s="2" t="e">
        <f aca="false">IF(Q143&lt;&gt;"",ROUND(SUM(AS143:BP143)*BQ143*AR143,0),"")</f>
        <v>#N/A</v>
      </c>
      <c r="F143" s="29" t="e">
        <f aca="false">IF(E143&lt;&gt;"",ROUND(E143*1.4,0),"")</f>
        <v>#N/A</v>
      </c>
      <c r="G143" s="29" t="e">
        <f aca="false">IF(E143&lt;&gt;"",ROUND(E143*1.8,0),"")</f>
        <v>#N/A</v>
      </c>
      <c r="Q143" s="20" t="s">
        <v>84</v>
      </c>
      <c r="V143" s="7" t="s">
        <v>30</v>
      </c>
      <c r="W143" s="7" t="s">
        <v>30</v>
      </c>
      <c r="X143" s="7" t="s">
        <v>30</v>
      </c>
      <c r="Y143" s="7" t="s">
        <v>30</v>
      </c>
      <c r="Z143" s="7" t="s">
        <v>30</v>
      </c>
      <c r="AA143" s="8" t="s">
        <v>30</v>
      </c>
      <c r="AC143" s="7" t="s">
        <v>30</v>
      </c>
      <c r="AD143" s="7" t="s">
        <v>30</v>
      </c>
      <c r="AE143" s="7" t="s">
        <v>30</v>
      </c>
      <c r="AF143" s="7" t="s">
        <v>30</v>
      </c>
      <c r="AG143" s="7" t="s">
        <v>30</v>
      </c>
      <c r="AH143" s="8" t="s">
        <v>30</v>
      </c>
      <c r="AI143" s="10" t="s">
        <v>30</v>
      </c>
      <c r="AJ143" s="10" t="s">
        <v>30</v>
      </c>
      <c r="AK143" s="10" t="s">
        <v>30</v>
      </c>
      <c r="AL143" s="10" t="s">
        <v>30</v>
      </c>
      <c r="AM143" s="10" t="s">
        <v>30</v>
      </c>
      <c r="AR143" s="9" t="n">
        <f aca="false">IF(Q143="","",VLOOKUP(Q143,Tables!$F$6:$G$8,2,FALSE()))</f>
        <v>1</v>
      </c>
      <c r="AS143" s="9" t="n">
        <f aca="false">R143*4</f>
        <v>0</v>
      </c>
      <c r="AT143" s="9" t="n">
        <f aca="false">S143</f>
        <v>0</v>
      </c>
      <c r="AU143" s="9" t="e">
        <f aca="false">(VLOOKUP(T143,Tables!$C$6:$D$20,2,FALSE()))*4</f>
        <v>#N/A</v>
      </c>
      <c r="AV143" s="9" t="e">
        <f aca="false">(VLOOKUP(U143,Tables!$C$6:$D$20,2,FALSE()))*2</f>
        <v>#N/A</v>
      </c>
      <c r="AW143" s="9" t="n">
        <f aca="false">(VLOOKUP(V143,Tables!$C$6:$D$20,2,FALSE()))*0.7</f>
        <v>0</v>
      </c>
      <c r="AX143" s="9" t="n">
        <f aca="false">(VLOOKUP(W143,Tables!$C$6:$D$20,2,FALSE()))</f>
        <v>0</v>
      </c>
      <c r="AY143" s="9" t="n">
        <f aca="false">(VLOOKUP(X143,Tables!$C$6:$D$20,2,FALSE()))*1.5</f>
        <v>0</v>
      </c>
      <c r="AZ143" s="9" t="n">
        <f aca="false">(VLOOKUP(Y143,Tables!$C$6:$D$20,2,FALSE()))*1.5</f>
        <v>0</v>
      </c>
      <c r="BA143" s="9" t="n">
        <f aca="false">(VLOOKUP(Z143,Tables!$C$6:$D$20,2,FALSE()))*1.3</f>
        <v>0</v>
      </c>
      <c r="BB143" s="9" t="n">
        <f aca="false">(VLOOKUP(AA143,Tables!$C$6:$D$20,2,FALSE()))*10*BC143</f>
        <v>0</v>
      </c>
      <c r="BC143" s="9" t="n">
        <f aca="false">IF(AB143="y",1.5,1)</f>
        <v>1</v>
      </c>
      <c r="BD143" s="9" t="n">
        <f aca="false">(VLOOKUP(AC143,Tables!$C$6:$D$20,2,FALSE()))</f>
        <v>0</v>
      </c>
      <c r="BE143" s="9" t="n">
        <f aca="false">(VLOOKUP(AD143,Tables!$C$6:$D$20,2,FALSE()))*1.1</f>
        <v>0</v>
      </c>
      <c r="BF143" s="9" t="n">
        <f aca="false">(VLOOKUP(AE143,Tables!$C$6:$D$20,2,FALSE()))*1.2</f>
        <v>0</v>
      </c>
      <c r="BG143" s="9" t="n">
        <f aca="false">(VLOOKUP(AF143,Tables!$C$6:$D$20,2,FALSE()))*1.2</f>
        <v>0</v>
      </c>
      <c r="BH143" s="9" t="n">
        <f aca="false">(VLOOKUP(AG143,Tables!$C$6:$D$20,2,FALSE()))*1.1</f>
        <v>0</v>
      </c>
      <c r="BI143" s="9" t="n">
        <f aca="false">(VLOOKUP(AH143,Tables!$C$6:$D$20,2,FALSE()))*10*BC143</f>
        <v>0</v>
      </c>
      <c r="BJ143" s="9" t="n">
        <f aca="false">(VLOOKUP(AI143,Tables!$C$6:$D$20,2,FALSE()))/2</f>
        <v>0</v>
      </c>
      <c r="BK143" s="9" t="n">
        <f aca="false">(VLOOKUP(AJ143,Tables!$C$6:$D$20,2,FALSE()))/2</f>
        <v>0</v>
      </c>
      <c r="BL143" s="9" t="n">
        <f aca="false">(VLOOKUP(AK143,Tables!$C$6:$D$20,2,FALSE()))/2</f>
        <v>0</v>
      </c>
      <c r="BM143" s="9" t="n">
        <f aca="false">(VLOOKUP(AL143,Tables!$C$6:$D$20,2,FALSE()))/2</f>
        <v>0</v>
      </c>
      <c r="BN143" s="9" t="n">
        <f aca="false">(VLOOKUP(AM143,Tables!$C$6:$D$20,2,FALSE()))/2</f>
        <v>0</v>
      </c>
      <c r="BO143" s="9" t="e">
        <f aca="false">(VLOOKUP(AN143,Tables!$C$6:$D$20,2,FALSE()))/2</f>
        <v>#N/A</v>
      </c>
      <c r="BP143" s="9" t="e">
        <f aca="false">(VLOOKUP(AO143,Tables!$C$6:$D$20,2,FALSE()))/2</f>
        <v>#N/A</v>
      </c>
      <c r="BQ143" s="9" t="n">
        <f aca="false">AP143</f>
        <v>0</v>
      </c>
    </row>
    <row r="144" customFormat="false" ht="12.75" hidden="false" customHeight="false" outlineLevel="0" collapsed="false">
      <c r="C144" s="14" t="e">
        <f aca="false">IF(E144&lt;&gt;"",ROUND(E144*0.65,0),"")</f>
        <v>#N/A</v>
      </c>
      <c r="D144" s="14" t="e">
        <f aca="false">IF(E144&lt;&gt;"",ROUND(E144*0.8,0),"")</f>
        <v>#N/A</v>
      </c>
      <c r="E144" s="2" t="e">
        <f aca="false">IF(Q144&lt;&gt;"",ROUND(SUM(AS144:BP144)*BQ144*AR144,0),"")</f>
        <v>#N/A</v>
      </c>
      <c r="F144" s="29" t="e">
        <f aca="false">IF(E144&lt;&gt;"",ROUND(E144*1.4,0),"")</f>
        <v>#N/A</v>
      </c>
      <c r="G144" s="29" t="e">
        <f aca="false">IF(E144&lt;&gt;"",ROUND(E144*1.8,0),"")</f>
        <v>#N/A</v>
      </c>
      <c r="Q144" s="20" t="s">
        <v>84</v>
      </c>
      <c r="V144" s="7" t="s">
        <v>30</v>
      </c>
      <c r="W144" s="7" t="s">
        <v>30</v>
      </c>
      <c r="X144" s="7" t="s">
        <v>30</v>
      </c>
      <c r="Y144" s="7" t="s">
        <v>30</v>
      </c>
      <c r="Z144" s="7" t="s">
        <v>30</v>
      </c>
      <c r="AA144" s="8" t="s">
        <v>30</v>
      </c>
      <c r="AC144" s="7" t="s">
        <v>30</v>
      </c>
      <c r="AD144" s="7" t="s">
        <v>30</v>
      </c>
      <c r="AE144" s="7" t="s">
        <v>30</v>
      </c>
      <c r="AF144" s="7" t="s">
        <v>30</v>
      </c>
      <c r="AG144" s="7" t="s">
        <v>30</v>
      </c>
      <c r="AH144" s="8" t="s">
        <v>30</v>
      </c>
      <c r="AI144" s="10" t="s">
        <v>30</v>
      </c>
      <c r="AJ144" s="10" t="s">
        <v>30</v>
      </c>
      <c r="AK144" s="10" t="s">
        <v>30</v>
      </c>
      <c r="AL144" s="10" t="s">
        <v>30</v>
      </c>
      <c r="AM144" s="10" t="s">
        <v>30</v>
      </c>
      <c r="AR144" s="9" t="n">
        <f aca="false">IF(Q144="","",VLOOKUP(Q144,Tables!$F$6:$G$8,2,FALSE()))</f>
        <v>1</v>
      </c>
      <c r="AS144" s="9" t="n">
        <f aca="false">R144*4</f>
        <v>0</v>
      </c>
      <c r="AT144" s="9" t="n">
        <f aca="false">S144</f>
        <v>0</v>
      </c>
      <c r="AU144" s="9" t="e">
        <f aca="false">(VLOOKUP(T144,Tables!$C$6:$D$20,2,FALSE()))*4</f>
        <v>#N/A</v>
      </c>
      <c r="AV144" s="9" t="e">
        <f aca="false">(VLOOKUP(U144,Tables!$C$6:$D$20,2,FALSE()))*2</f>
        <v>#N/A</v>
      </c>
      <c r="AW144" s="9" t="n">
        <f aca="false">(VLOOKUP(V144,Tables!$C$6:$D$20,2,FALSE()))*0.7</f>
        <v>0</v>
      </c>
      <c r="AX144" s="9" t="n">
        <f aca="false">(VLOOKUP(W144,Tables!$C$6:$D$20,2,FALSE()))</f>
        <v>0</v>
      </c>
      <c r="AY144" s="9" t="n">
        <f aca="false">(VLOOKUP(X144,Tables!$C$6:$D$20,2,FALSE()))*1.5</f>
        <v>0</v>
      </c>
      <c r="AZ144" s="9" t="n">
        <f aca="false">(VLOOKUP(Y144,Tables!$C$6:$D$20,2,FALSE()))*1.5</f>
        <v>0</v>
      </c>
      <c r="BA144" s="9" t="n">
        <f aca="false">(VLOOKUP(Z144,Tables!$C$6:$D$20,2,FALSE()))*1.3</f>
        <v>0</v>
      </c>
      <c r="BB144" s="9" t="n">
        <f aca="false">(VLOOKUP(AA144,Tables!$C$6:$D$20,2,FALSE()))*10*BC144</f>
        <v>0</v>
      </c>
      <c r="BC144" s="9" t="n">
        <f aca="false">IF(AB144="y",1.5,1)</f>
        <v>1</v>
      </c>
      <c r="BD144" s="9" t="n">
        <f aca="false">(VLOOKUP(AC144,Tables!$C$6:$D$20,2,FALSE()))</f>
        <v>0</v>
      </c>
      <c r="BE144" s="9" t="n">
        <f aca="false">(VLOOKUP(AD144,Tables!$C$6:$D$20,2,FALSE()))*1.1</f>
        <v>0</v>
      </c>
      <c r="BF144" s="9" t="n">
        <f aca="false">(VLOOKUP(AE144,Tables!$C$6:$D$20,2,FALSE()))*1.2</f>
        <v>0</v>
      </c>
      <c r="BG144" s="9" t="n">
        <f aca="false">(VLOOKUP(AF144,Tables!$C$6:$D$20,2,FALSE()))*1.2</f>
        <v>0</v>
      </c>
      <c r="BH144" s="9" t="n">
        <f aca="false">(VLOOKUP(AG144,Tables!$C$6:$D$20,2,FALSE()))*1.1</f>
        <v>0</v>
      </c>
      <c r="BI144" s="9" t="n">
        <f aca="false">(VLOOKUP(AH144,Tables!$C$6:$D$20,2,FALSE()))*10*BC144</f>
        <v>0</v>
      </c>
      <c r="BJ144" s="9" t="n">
        <f aca="false">(VLOOKUP(AI144,Tables!$C$6:$D$20,2,FALSE()))/2</f>
        <v>0</v>
      </c>
      <c r="BK144" s="9" t="n">
        <f aca="false">(VLOOKUP(AJ144,Tables!$C$6:$D$20,2,FALSE()))/2</f>
        <v>0</v>
      </c>
      <c r="BL144" s="9" t="n">
        <f aca="false">(VLOOKUP(AK144,Tables!$C$6:$D$20,2,FALSE()))/2</f>
        <v>0</v>
      </c>
      <c r="BM144" s="9" t="n">
        <f aca="false">(VLOOKUP(AL144,Tables!$C$6:$D$20,2,FALSE()))/2</f>
        <v>0</v>
      </c>
      <c r="BN144" s="9" t="n">
        <f aca="false">(VLOOKUP(AM144,Tables!$C$6:$D$20,2,FALSE()))/2</f>
        <v>0</v>
      </c>
      <c r="BO144" s="9" t="e">
        <f aca="false">(VLOOKUP(AN144,Tables!$C$6:$D$20,2,FALSE()))/2</f>
        <v>#N/A</v>
      </c>
      <c r="BP144" s="9" t="e">
        <f aca="false">(VLOOKUP(AO144,Tables!$C$6:$D$20,2,FALSE()))/2</f>
        <v>#N/A</v>
      </c>
      <c r="BQ144" s="9" t="n">
        <f aca="false">AP144</f>
        <v>0</v>
      </c>
    </row>
    <row r="145" customFormat="false" ht="12.75" hidden="false" customHeight="false" outlineLevel="0" collapsed="false">
      <c r="C145" s="14" t="e">
        <f aca="false">IF(E145&lt;&gt;"",ROUND(E145*0.65,0),"")</f>
        <v>#N/A</v>
      </c>
      <c r="D145" s="14" t="e">
        <f aca="false">IF(E145&lt;&gt;"",ROUND(E145*0.8,0),"")</f>
        <v>#N/A</v>
      </c>
      <c r="E145" s="2" t="e">
        <f aca="false">IF(Q145&lt;&gt;"",ROUND(SUM(AS145:BP145)*BQ145*AR145,0),"")</f>
        <v>#N/A</v>
      </c>
      <c r="F145" s="29" t="e">
        <f aca="false">IF(E145&lt;&gt;"",ROUND(E145*1.4,0),"")</f>
        <v>#N/A</v>
      </c>
      <c r="G145" s="29" t="e">
        <f aca="false">IF(E145&lt;&gt;"",ROUND(E145*1.8,0),"")</f>
        <v>#N/A</v>
      </c>
      <c r="Q145" s="20" t="s">
        <v>84</v>
      </c>
      <c r="V145" s="7" t="s">
        <v>30</v>
      </c>
      <c r="W145" s="7" t="s">
        <v>30</v>
      </c>
      <c r="X145" s="7" t="s">
        <v>30</v>
      </c>
      <c r="Y145" s="7" t="s">
        <v>30</v>
      </c>
      <c r="Z145" s="7" t="s">
        <v>30</v>
      </c>
      <c r="AA145" s="8" t="s">
        <v>30</v>
      </c>
      <c r="AC145" s="7" t="s">
        <v>30</v>
      </c>
      <c r="AD145" s="7" t="s">
        <v>30</v>
      </c>
      <c r="AE145" s="7" t="s">
        <v>30</v>
      </c>
      <c r="AF145" s="7" t="s">
        <v>30</v>
      </c>
      <c r="AG145" s="7" t="s">
        <v>30</v>
      </c>
      <c r="AH145" s="8" t="s">
        <v>30</v>
      </c>
      <c r="AI145" s="10" t="s">
        <v>30</v>
      </c>
      <c r="AJ145" s="10" t="s">
        <v>30</v>
      </c>
      <c r="AK145" s="10" t="s">
        <v>30</v>
      </c>
      <c r="AL145" s="10" t="s">
        <v>30</v>
      </c>
      <c r="AM145" s="10" t="s">
        <v>30</v>
      </c>
      <c r="AR145" s="9" t="n">
        <f aca="false">IF(Q145="","",VLOOKUP(Q145,Tables!$F$6:$G$8,2,FALSE()))</f>
        <v>1</v>
      </c>
      <c r="AS145" s="9" t="n">
        <f aca="false">R145*4</f>
        <v>0</v>
      </c>
      <c r="AT145" s="9" t="n">
        <f aca="false">S145</f>
        <v>0</v>
      </c>
      <c r="AU145" s="9" t="e">
        <f aca="false">(VLOOKUP(T145,Tables!$C$6:$D$20,2,FALSE()))*4</f>
        <v>#N/A</v>
      </c>
      <c r="AV145" s="9" t="e">
        <f aca="false">(VLOOKUP(U145,Tables!$C$6:$D$20,2,FALSE()))*2</f>
        <v>#N/A</v>
      </c>
      <c r="AW145" s="9" t="n">
        <f aca="false">(VLOOKUP(V145,Tables!$C$6:$D$20,2,FALSE()))*0.7</f>
        <v>0</v>
      </c>
      <c r="AX145" s="9" t="n">
        <f aca="false">(VLOOKUP(W145,Tables!$C$6:$D$20,2,FALSE()))</f>
        <v>0</v>
      </c>
      <c r="AY145" s="9" t="n">
        <f aca="false">(VLOOKUP(X145,Tables!$C$6:$D$20,2,FALSE()))*1.5</f>
        <v>0</v>
      </c>
      <c r="AZ145" s="9" t="n">
        <f aca="false">(VLOOKUP(Y145,Tables!$C$6:$D$20,2,FALSE()))*1.5</f>
        <v>0</v>
      </c>
      <c r="BA145" s="9" t="n">
        <f aca="false">(VLOOKUP(Z145,Tables!$C$6:$D$20,2,FALSE()))*1.3</f>
        <v>0</v>
      </c>
      <c r="BB145" s="9" t="n">
        <f aca="false">(VLOOKUP(AA145,Tables!$C$6:$D$20,2,FALSE()))*10*BC145</f>
        <v>0</v>
      </c>
      <c r="BC145" s="9" t="n">
        <f aca="false">IF(AB145="y",1.5,1)</f>
        <v>1</v>
      </c>
      <c r="BD145" s="9" t="n">
        <f aca="false">(VLOOKUP(AC145,Tables!$C$6:$D$20,2,FALSE()))</f>
        <v>0</v>
      </c>
      <c r="BE145" s="9" t="n">
        <f aca="false">(VLOOKUP(AD145,Tables!$C$6:$D$20,2,FALSE()))*1.1</f>
        <v>0</v>
      </c>
      <c r="BF145" s="9" t="n">
        <f aca="false">(VLOOKUP(AE145,Tables!$C$6:$D$20,2,FALSE()))*1.2</f>
        <v>0</v>
      </c>
      <c r="BG145" s="9" t="n">
        <f aca="false">(VLOOKUP(AF145,Tables!$C$6:$D$20,2,FALSE()))*1.2</f>
        <v>0</v>
      </c>
      <c r="BH145" s="9" t="n">
        <f aca="false">(VLOOKUP(AG145,Tables!$C$6:$D$20,2,FALSE()))*1.1</f>
        <v>0</v>
      </c>
      <c r="BI145" s="9" t="n">
        <f aca="false">(VLOOKUP(AH145,Tables!$C$6:$D$20,2,FALSE()))*10*BC145</f>
        <v>0</v>
      </c>
      <c r="BJ145" s="9" t="n">
        <f aca="false">(VLOOKUP(AI145,Tables!$C$6:$D$20,2,FALSE()))/2</f>
        <v>0</v>
      </c>
      <c r="BK145" s="9" t="n">
        <f aca="false">(VLOOKUP(AJ145,Tables!$C$6:$D$20,2,FALSE()))/2</f>
        <v>0</v>
      </c>
      <c r="BL145" s="9" t="n">
        <f aca="false">(VLOOKUP(AK145,Tables!$C$6:$D$20,2,FALSE()))/2</f>
        <v>0</v>
      </c>
      <c r="BM145" s="9" t="n">
        <f aca="false">(VLOOKUP(AL145,Tables!$C$6:$D$20,2,FALSE()))/2</f>
        <v>0</v>
      </c>
      <c r="BN145" s="9" t="n">
        <f aca="false">(VLOOKUP(AM145,Tables!$C$6:$D$20,2,FALSE()))/2</f>
        <v>0</v>
      </c>
      <c r="BO145" s="9" t="e">
        <f aca="false">(VLOOKUP(AN145,Tables!$C$6:$D$20,2,FALSE()))/2</f>
        <v>#N/A</v>
      </c>
      <c r="BP145" s="9" t="e">
        <f aca="false">(VLOOKUP(AO145,Tables!$C$6:$D$20,2,FALSE()))/2</f>
        <v>#N/A</v>
      </c>
      <c r="BQ145" s="9" t="n">
        <f aca="false">AP145</f>
        <v>0</v>
      </c>
    </row>
    <row r="146" customFormat="false" ht="12.75" hidden="false" customHeight="false" outlineLevel="0" collapsed="false">
      <c r="C146" s="14" t="e">
        <f aca="false">IF(E146&lt;&gt;"",ROUND(E146*0.65,0),"")</f>
        <v>#N/A</v>
      </c>
      <c r="D146" s="14" t="e">
        <f aca="false">IF(E146&lt;&gt;"",ROUND(E146*0.8,0),"")</f>
        <v>#N/A</v>
      </c>
      <c r="E146" s="2" t="e">
        <f aca="false">IF(Q146&lt;&gt;"",ROUND(SUM(AS146:BP146)*BQ146*AR146,0),"")</f>
        <v>#N/A</v>
      </c>
      <c r="F146" s="29" t="e">
        <f aca="false">IF(E146&lt;&gt;"",ROUND(E146*1.4,0),"")</f>
        <v>#N/A</v>
      </c>
      <c r="G146" s="29" t="e">
        <f aca="false">IF(E146&lt;&gt;"",ROUND(E146*1.8,0),"")</f>
        <v>#N/A</v>
      </c>
      <c r="Q146" s="20" t="s">
        <v>84</v>
      </c>
      <c r="V146" s="7" t="s">
        <v>30</v>
      </c>
      <c r="W146" s="7" t="s">
        <v>30</v>
      </c>
      <c r="X146" s="7" t="s">
        <v>30</v>
      </c>
      <c r="Y146" s="7" t="s">
        <v>30</v>
      </c>
      <c r="Z146" s="7" t="s">
        <v>30</v>
      </c>
      <c r="AA146" s="8" t="s">
        <v>30</v>
      </c>
      <c r="AC146" s="7" t="s">
        <v>30</v>
      </c>
      <c r="AD146" s="7" t="s">
        <v>30</v>
      </c>
      <c r="AE146" s="7" t="s">
        <v>30</v>
      </c>
      <c r="AF146" s="7" t="s">
        <v>30</v>
      </c>
      <c r="AG146" s="7" t="s">
        <v>30</v>
      </c>
      <c r="AH146" s="8" t="s">
        <v>30</v>
      </c>
      <c r="AI146" s="10" t="s">
        <v>30</v>
      </c>
      <c r="AJ146" s="10" t="s">
        <v>30</v>
      </c>
      <c r="AK146" s="10" t="s">
        <v>30</v>
      </c>
      <c r="AL146" s="10" t="s">
        <v>30</v>
      </c>
      <c r="AM146" s="10" t="s">
        <v>30</v>
      </c>
      <c r="AR146" s="9" t="n">
        <f aca="false">IF(Q146="","",VLOOKUP(Q146,Tables!$F$6:$G$8,2,FALSE()))</f>
        <v>1</v>
      </c>
      <c r="AS146" s="9" t="n">
        <f aca="false">R146*4</f>
        <v>0</v>
      </c>
      <c r="AT146" s="9" t="n">
        <f aca="false">S146</f>
        <v>0</v>
      </c>
      <c r="AU146" s="9" t="e">
        <f aca="false">(VLOOKUP(T146,Tables!$C$6:$D$20,2,FALSE()))*4</f>
        <v>#N/A</v>
      </c>
      <c r="AV146" s="9" t="e">
        <f aca="false">(VLOOKUP(U146,Tables!$C$6:$D$20,2,FALSE()))*2</f>
        <v>#N/A</v>
      </c>
      <c r="AW146" s="9" t="n">
        <f aca="false">(VLOOKUP(V146,Tables!$C$6:$D$20,2,FALSE()))*0.7</f>
        <v>0</v>
      </c>
      <c r="AX146" s="9" t="n">
        <f aca="false">(VLOOKUP(W146,Tables!$C$6:$D$20,2,FALSE()))</f>
        <v>0</v>
      </c>
      <c r="AY146" s="9" t="n">
        <f aca="false">(VLOOKUP(X146,Tables!$C$6:$D$20,2,FALSE()))*1.5</f>
        <v>0</v>
      </c>
      <c r="AZ146" s="9" t="n">
        <f aca="false">(VLOOKUP(Y146,Tables!$C$6:$D$20,2,FALSE()))*1.5</f>
        <v>0</v>
      </c>
      <c r="BA146" s="9" t="n">
        <f aca="false">(VLOOKUP(Z146,Tables!$C$6:$D$20,2,FALSE()))*1.3</f>
        <v>0</v>
      </c>
      <c r="BB146" s="9" t="n">
        <f aca="false">(VLOOKUP(AA146,Tables!$C$6:$D$20,2,FALSE()))*10*BC146</f>
        <v>0</v>
      </c>
      <c r="BC146" s="9" t="n">
        <f aca="false">IF(AB146="y",1.5,1)</f>
        <v>1</v>
      </c>
      <c r="BD146" s="9" t="n">
        <f aca="false">(VLOOKUP(AC146,Tables!$C$6:$D$20,2,FALSE()))</f>
        <v>0</v>
      </c>
      <c r="BE146" s="9" t="n">
        <f aca="false">(VLOOKUP(AD146,Tables!$C$6:$D$20,2,FALSE()))*1.1</f>
        <v>0</v>
      </c>
      <c r="BF146" s="9" t="n">
        <f aca="false">(VLOOKUP(AE146,Tables!$C$6:$D$20,2,FALSE()))*1.2</f>
        <v>0</v>
      </c>
      <c r="BG146" s="9" t="n">
        <f aca="false">(VLOOKUP(AF146,Tables!$C$6:$D$20,2,FALSE()))*1.2</f>
        <v>0</v>
      </c>
      <c r="BH146" s="9" t="n">
        <f aca="false">(VLOOKUP(AG146,Tables!$C$6:$D$20,2,FALSE()))*1.1</f>
        <v>0</v>
      </c>
      <c r="BI146" s="9" t="n">
        <f aca="false">(VLOOKUP(AH146,Tables!$C$6:$D$20,2,FALSE()))*10*BC146</f>
        <v>0</v>
      </c>
      <c r="BJ146" s="9" t="n">
        <f aca="false">(VLOOKUP(AI146,Tables!$C$6:$D$20,2,FALSE()))/2</f>
        <v>0</v>
      </c>
      <c r="BK146" s="9" t="n">
        <f aca="false">(VLOOKUP(AJ146,Tables!$C$6:$D$20,2,FALSE()))/2</f>
        <v>0</v>
      </c>
      <c r="BL146" s="9" t="n">
        <f aca="false">(VLOOKUP(AK146,Tables!$C$6:$D$20,2,FALSE()))/2</f>
        <v>0</v>
      </c>
      <c r="BM146" s="9" t="n">
        <f aca="false">(VLOOKUP(AL146,Tables!$C$6:$D$20,2,FALSE()))/2</f>
        <v>0</v>
      </c>
      <c r="BN146" s="9" t="n">
        <f aca="false">(VLOOKUP(AM146,Tables!$C$6:$D$20,2,FALSE()))/2</f>
        <v>0</v>
      </c>
      <c r="BO146" s="9" t="e">
        <f aca="false">(VLOOKUP(AN146,Tables!$C$6:$D$20,2,FALSE()))/2</f>
        <v>#N/A</v>
      </c>
      <c r="BP146" s="9" t="e">
        <f aca="false">(VLOOKUP(AO146,Tables!$C$6:$D$20,2,FALSE()))/2</f>
        <v>#N/A</v>
      </c>
      <c r="BQ146" s="9" t="n">
        <f aca="false">AP146</f>
        <v>0</v>
      </c>
    </row>
    <row r="147" customFormat="false" ht="12.75" hidden="false" customHeight="false" outlineLevel="0" collapsed="false">
      <c r="C147" s="14" t="e">
        <f aca="false">IF(E147&lt;&gt;"",ROUND(E147*0.65,0),"")</f>
        <v>#N/A</v>
      </c>
      <c r="D147" s="14" t="e">
        <f aca="false">IF(E147&lt;&gt;"",ROUND(E147*0.8,0),"")</f>
        <v>#N/A</v>
      </c>
      <c r="E147" s="2" t="e">
        <f aca="false">IF(Q147&lt;&gt;"",ROUND(SUM(AS147:BP147)*BQ147*AR147,0),"")</f>
        <v>#N/A</v>
      </c>
      <c r="F147" s="29" t="e">
        <f aca="false">IF(E147&lt;&gt;"",ROUND(E147*1.4,0),"")</f>
        <v>#N/A</v>
      </c>
      <c r="G147" s="29" t="e">
        <f aca="false">IF(E147&lt;&gt;"",ROUND(E147*1.8,0),"")</f>
        <v>#N/A</v>
      </c>
      <c r="Q147" s="20" t="s">
        <v>84</v>
      </c>
      <c r="V147" s="7" t="s">
        <v>30</v>
      </c>
      <c r="W147" s="7" t="s">
        <v>30</v>
      </c>
      <c r="X147" s="7" t="s">
        <v>30</v>
      </c>
      <c r="Y147" s="7" t="s">
        <v>30</v>
      </c>
      <c r="Z147" s="7" t="s">
        <v>30</v>
      </c>
      <c r="AA147" s="8" t="s">
        <v>30</v>
      </c>
      <c r="AC147" s="7" t="s">
        <v>30</v>
      </c>
      <c r="AD147" s="7" t="s">
        <v>30</v>
      </c>
      <c r="AE147" s="7" t="s">
        <v>30</v>
      </c>
      <c r="AF147" s="7" t="s">
        <v>30</v>
      </c>
      <c r="AG147" s="7" t="s">
        <v>30</v>
      </c>
      <c r="AH147" s="8" t="s">
        <v>30</v>
      </c>
      <c r="AI147" s="10" t="s">
        <v>30</v>
      </c>
      <c r="AJ147" s="10" t="s">
        <v>30</v>
      </c>
      <c r="AK147" s="10" t="s">
        <v>30</v>
      </c>
      <c r="AL147" s="10" t="s">
        <v>30</v>
      </c>
      <c r="AM147" s="10" t="s">
        <v>30</v>
      </c>
      <c r="AR147" s="9" t="n">
        <f aca="false">IF(Q147="","",VLOOKUP(Q147,Tables!$F$6:$G$8,2,FALSE()))</f>
        <v>1</v>
      </c>
      <c r="AS147" s="9" t="n">
        <f aca="false">R147*4</f>
        <v>0</v>
      </c>
      <c r="AT147" s="9" t="n">
        <f aca="false">S147</f>
        <v>0</v>
      </c>
      <c r="AU147" s="9" t="e">
        <f aca="false">(VLOOKUP(T147,Tables!$C$6:$D$20,2,FALSE()))*4</f>
        <v>#N/A</v>
      </c>
      <c r="AV147" s="9" t="e">
        <f aca="false">(VLOOKUP(U147,Tables!$C$6:$D$20,2,FALSE()))*2</f>
        <v>#N/A</v>
      </c>
      <c r="AW147" s="9" t="n">
        <f aca="false">(VLOOKUP(V147,Tables!$C$6:$D$20,2,FALSE()))*0.7</f>
        <v>0</v>
      </c>
      <c r="AX147" s="9" t="n">
        <f aca="false">(VLOOKUP(W147,Tables!$C$6:$D$20,2,FALSE()))</f>
        <v>0</v>
      </c>
      <c r="AY147" s="9" t="n">
        <f aca="false">(VLOOKUP(X147,Tables!$C$6:$D$20,2,FALSE()))*1.5</f>
        <v>0</v>
      </c>
      <c r="AZ147" s="9" t="n">
        <f aca="false">(VLOOKUP(Y147,Tables!$C$6:$D$20,2,FALSE()))*1.5</f>
        <v>0</v>
      </c>
      <c r="BA147" s="9" t="n">
        <f aca="false">(VLOOKUP(Z147,Tables!$C$6:$D$20,2,FALSE()))*1.3</f>
        <v>0</v>
      </c>
      <c r="BB147" s="9" t="n">
        <f aca="false">(VLOOKUP(AA147,Tables!$C$6:$D$20,2,FALSE()))*10*BC147</f>
        <v>0</v>
      </c>
      <c r="BC147" s="9" t="n">
        <f aca="false">IF(AB147="y",1.5,1)</f>
        <v>1</v>
      </c>
      <c r="BD147" s="9" t="n">
        <f aca="false">(VLOOKUP(AC147,Tables!$C$6:$D$20,2,FALSE()))</f>
        <v>0</v>
      </c>
      <c r="BE147" s="9" t="n">
        <f aca="false">(VLOOKUP(AD147,Tables!$C$6:$D$20,2,FALSE()))*1.1</f>
        <v>0</v>
      </c>
      <c r="BF147" s="9" t="n">
        <f aca="false">(VLOOKUP(AE147,Tables!$C$6:$D$20,2,FALSE()))*1.2</f>
        <v>0</v>
      </c>
      <c r="BG147" s="9" t="n">
        <f aca="false">(VLOOKUP(AF147,Tables!$C$6:$D$20,2,FALSE()))*1.2</f>
        <v>0</v>
      </c>
      <c r="BH147" s="9" t="n">
        <f aca="false">(VLOOKUP(AG147,Tables!$C$6:$D$20,2,FALSE()))*1.1</f>
        <v>0</v>
      </c>
      <c r="BI147" s="9" t="n">
        <f aca="false">(VLOOKUP(AH147,Tables!$C$6:$D$20,2,FALSE()))*10*BC147</f>
        <v>0</v>
      </c>
      <c r="BJ147" s="9" t="n">
        <f aca="false">(VLOOKUP(AI147,Tables!$C$6:$D$20,2,FALSE()))/2</f>
        <v>0</v>
      </c>
      <c r="BK147" s="9" t="n">
        <f aca="false">(VLOOKUP(AJ147,Tables!$C$6:$D$20,2,FALSE()))/2</f>
        <v>0</v>
      </c>
      <c r="BL147" s="9" t="n">
        <f aca="false">(VLOOKUP(AK147,Tables!$C$6:$D$20,2,FALSE()))/2</f>
        <v>0</v>
      </c>
      <c r="BM147" s="9" t="n">
        <f aca="false">(VLOOKUP(AL147,Tables!$C$6:$D$20,2,FALSE()))/2</f>
        <v>0</v>
      </c>
      <c r="BN147" s="9" t="n">
        <f aca="false">(VLOOKUP(AM147,Tables!$C$6:$D$20,2,FALSE()))/2</f>
        <v>0</v>
      </c>
      <c r="BO147" s="9" t="e">
        <f aca="false">(VLOOKUP(AN147,Tables!$C$6:$D$20,2,FALSE()))/2</f>
        <v>#N/A</v>
      </c>
      <c r="BP147" s="9" t="e">
        <f aca="false">(VLOOKUP(AO147,Tables!$C$6:$D$20,2,FALSE()))/2</f>
        <v>#N/A</v>
      </c>
      <c r="BQ147" s="9" t="n">
        <f aca="false">AP147</f>
        <v>0</v>
      </c>
    </row>
    <row r="148" customFormat="false" ht="12.75" hidden="false" customHeight="false" outlineLevel="0" collapsed="false">
      <c r="C148" s="14" t="e">
        <f aca="false">IF(E148&lt;&gt;"",ROUND(E148*0.65,0),"")</f>
        <v>#N/A</v>
      </c>
      <c r="D148" s="14" t="e">
        <f aca="false">IF(E148&lt;&gt;"",ROUND(E148*0.8,0),"")</f>
        <v>#N/A</v>
      </c>
      <c r="E148" s="2" t="e">
        <f aca="false">IF(Q148&lt;&gt;"",ROUND(SUM(AS148:BP148)*BQ148*AR148,0),"")</f>
        <v>#N/A</v>
      </c>
      <c r="F148" s="29" t="e">
        <f aca="false">IF(E148&lt;&gt;"",ROUND(E148*1.4,0),"")</f>
        <v>#N/A</v>
      </c>
      <c r="G148" s="29" t="e">
        <f aca="false">IF(E148&lt;&gt;"",ROUND(E148*1.8,0),"")</f>
        <v>#N/A</v>
      </c>
      <c r="Q148" s="20" t="s">
        <v>84</v>
      </c>
      <c r="V148" s="7" t="s">
        <v>30</v>
      </c>
      <c r="W148" s="7" t="s">
        <v>30</v>
      </c>
      <c r="X148" s="7" t="s">
        <v>30</v>
      </c>
      <c r="Y148" s="7" t="s">
        <v>30</v>
      </c>
      <c r="Z148" s="7" t="s">
        <v>30</v>
      </c>
      <c r="AA148" s="8" t="s">
        <v>30</v>
      </c>
      <c r="AC148" s="7" t="s">
        <v>30</v>
      </c>
      <c r="AD148" s="7" t="s">
        <v>30</v>
      </c>
      <c r="AE148" s="7" t="s">
        <v>30</v>
      </c>
      <c r="AF148" s="7" t="s">
        <v>30</v>
      </c>
      <c r="AG148" s="7" t="s">
        <v>30</v>
      </c>
      <c r="AH148" s="8" t="s">
        <v>30</v>
      </c>
      <c r="AI148" s="10" t="s">
        <v>30</v>
      </c>
      <c r="AJ148" s="10" t="s">
        <v>30</v>
      </c>
      <c r="AK148" s="10" t="s">
        <v>30</v>
      </c>
      <c r="AL148" s="10" t="s">
        <v>30</v>
      </c>
      <c r="AM148" s="10" t="s">
        <v>30</v>
      </c>
      <c r="AR148" s="9" t="n">
        <f aca="false">IF(Q148="","",VLOOKUP(Q148,Tables!$F$6:$G$8,2,FALSE()))</f>
        <v>1</v>
      </c>
      <c r="AS148" s="9" t="n">
        <f aca="false">R148*4</f>
        <v>0</v>
      </c>
      <c r="AT148" s="9" t="n">
        <f aca="false">S148</f>
        <v>0</v>
      </c>
      <c r="AU148" s="9" t="e">
        <f aca="false">(VLOOKUP(T148,Tables!$C$6:$D$20,2,FALSE()))*4</f>
        <v>#N/A</v>
      </c>
      <c r="AV148" s="9" t="e">
        <f aca="false">(VLOOKUP(U148,Tables!$C$6:$D$20,2,FALSE()))*2</f>
        <v>#N/A</v>
      </c>
      <c r="AW148" s="9" t="n">
        <f aca="false">(VLOOKUP(V148,Tables!$C$6:$D$20,2,FALSE()))*0.7</f>
        <v>0</v>
      </c>
      <c r="AX148" s="9" t="n">
        <f aca="false">(VLOOKUP(W148,Tables!$C$6:$D$20,2,FALSE()))</f>
        <v>0</v>
      </c>
      <c r="AY148" s="9" t="n">
        <f aca="false">(VLOOKUP(X148,Tables!$C$6:$D$20,2,FALSE()))*1.5</f>
        <v>0</v>
      </c>
      <c r="AZ148" s="9" t="n">
        <f aca="false">(VLOOKUP(Y148,Tables!$C$6:$D$20,2,FALSE()))*1.5</f>
        <v>0</v>
      </c>
      <c r="BA148" s="9" t="n">
        <f aca="false">(VLOOKUP(Z148,Tables!$C$6:$D$20,2,FALSE()))*1.3</f>
        <v>0</v>
      </c>
      <c r="BB148" s="9" t="n">
        <f aca="false">(VLOOKUP(AA148,Tables!$C$6:$D$20,2,FALSE()))*10*BC148</f>
        <v>0</v>
      </c>
      <c r="BC148" s="9" t="n">
        <f aca="false">IF(AB148="y",1.5,1)</f>
        <v>1</v>
      </c>
      <c r="BD148" s="9" t="n">
        <f aca="false">(VLOOKUP(AC148,Tables!$C$6:$D$20,2,FALSE()))</f>
        <v>0</v>
      </c>
      <c r="BE148" s="9" t="n">
        <f aca="false">(VLOOKUP(AD148,Tables!$C$6:$D$20,2,FALSE()))*1.1</f>
        <v>0</v>
      </c>
      <c r="BF148" s="9" t="n">
        <f aca="false">(VLOOKUP(AE148,Tables!$C$6:$D$20,2,FALSE()))*1.2</f>
        <v>0</v>
      </c>
      <c r="BG148" s="9" t="n">
        <f aca="false">(VLOOKUP(AF148,Tables!$C$6:$D$20,2,FALSE()))*1.2</f>
        <v>0</v>
      </c>
      <c r="BH148" s="9" t="n">
        <f aca="false">(VLOOKUP(AG148,Tables!$C$6:$D$20,2,FALSE()))*1.1</f>
        <v>0</v>
      </c>
      <c r="BI148" s="9" t="n">
        <f aca="false">(VLOOKUP(AH148,Tables!$C$6:$D$20,2,FALSE()))*10*BC148</f>
        <v>0</v>
      </c>
      <c r="BJ148" s="9" t="n">
        <f aca="false">(VLOOKUP(AI148,Tables!$C$6:$D$20,2,FALSE()))/2</f>
        <v>0</v>
      </c>
      <c r="BK148" s="9" t="n">
        <f aca="false">(VLOOKUP(AJ148,Tables!$C$6:$D$20,2,FALSE()))/2</f>
        <v>0</v>
      </c>
      <c r="BL148" s="9" t="n">
        <f aca="false">(VLOOKUP(AK148,Tables!$C$6:$D$20,2,FALSE()))/2</f>
        <v>0</v>
      </c>
      <c r="BM148" s="9" t="n">
        <f aca="false">(VLOOKUP(AL148,Tables!$C$6:$D$20,2,FALSE()))/2</f>
        <v>0</v>
      </c>
      <c r="BN148" s="9" t="n">
        <f aca="false">(VLOOKUP(AM148,Tables!$C$6:$D$20,2,FALSE()))/2</f>
        <v>0</v>
      </c>
      <c r="BO148" s="9" t="e">
        <f aca="false">(VLOOKUP(AN148,Tables!$C$6:$D$20,2,FALSE()))/2</f>
        <v>#N/A</v>
      </c>
      <c r="BP148" s="9" t="e">
        <f aca="false">(VLOOKUP(AO148,Tables!$C$6:$D$20,2,FALSE()))/2</f>
        <v>#N/A</v>
      </c>
      <c r="BQ148" s="9" t="n">
        <f aca="false">AP148</f>
        <v>0</v>
      </c>
    </row>
    <row r="149" customFormat="false" ht="12.75" hidden="false" customHeight="false" outlineLevel="0" collapsed="false">
      <c r="C149" s="14" t="e">
        <f aca="false">IF(E149&lt;&gt;"",ROUND(E149*0.65,0),"")</f>
        <v>#N/A</v>
      </c>
      <c r="D149" s="14" t="e">
        <f aca="false">IF(E149&lt;&gt;"",ROUND(E149*0.8,0),"")</f>
        <v>#N/A</v>
      </c>
      <c r="E149" s="2" t="e">
        <f aca="false">IF(Q149&lt;&gt;"",ROUND(SUM(AS149:BP149)*BQ149*AR149,0),"")</f>
        <v>#N/A</v>
      </c>
      <c r="F149" s="29" t="e">
        <f aca="false">IF(E149&lt;&gt;"",ROUND(E149*1.4,0),"")</f>
        <v>#N/A</v>
      </c>
      <c r="G149" s="29" t="e">
        <f aca="false">IF(E149&lt;&gt;"",ROUND(E149*1.8,0),"")</f>
        <v>#N/A</v>
      </c>
      <c r="Q149" s="20" t="s">
        <v>84</v>
      </c>
      <c r="V149" s="7" t="s">
        <v>30</v>
      </c>
      <c r="W149" s="7" t="s">
        <v>30</v>
      </c>
      <c r="X149" s="7" t="s">
        <v>30</v>
      </c>
      <c r="Y149" s="7" t="s">
        <v>30</v>
      </c>
      <c r="Z149" s="7" t="s">
        <v>30</v>
      </c>
      <c r="AA149" s="8" t="s">
        <v>30</v>
      </c>
      <c r="AC149" s="7" t="s">
        <v>30</v>
      </c>
      <c r="AD149" s="7" t="s">
        <v>30</v>
      </c>
      <c r="AE149" s="7" t="s">
        <v>30</v>
      </c>
      <c r="AF149" s="7" t="s">
        <v>30</v>
      </c>
      <c r="AG149" s="7" t="s">
        <v>30</v>
      </c>
      <c r="AH149" s="8" t="s">
        <v>30</v>
      </c>
      <c r="AI149" s="10" t="s">
        <v>30</v>
      </c>
      <c r="AJ149" s="10" t="s">
        <v>30</v>
      </c>
      <c r="AK149" s="10" t="s">
        <v>30</v>
      </c>
      <c r="AL149" s="10" t="s">
        <v>30</v>
      </c>
      <c r="AM149" s="10" t="s">
        <v>30</v>
      </c>
      <c r="AR149" s="9" t="n">
        <f aca="false">IF(Q149="","",VLOOKUP(Q149,Tables!$F$6:$G$8,2,FALSE()))</f>
        <v>1</v>
      </c>
      <c r="AS149" s="9" t="n">
        <f aca="false">R149*4</f>
        <v>0</v>
      </c>
      <c r="AT149" s="9" t="n">
        <f aca="false">S149</f>
        <v>0</v>
      </c>
      <c r="AU149" s="9" t="e">
        <f aca="false">(VLOOKUP(T149,Tables!$C$6:$D$20,2,FALSE()))*4</f>
        <v>#N/A</v>
      </c>
      <c r="AV149" s="9" t="e">
        <f aca="false">(VLOOKUP(U149,Tables!$C$6:$D$20,2,FALSE()))*2</f>
        <v>#N/A</v>
      </c>
      <c r="AW149" s="9" t="n">
        <f aca="false">(VLOOKUP(V149,Tables!$C$6:$D$20,2,FALSE()))*0.7</f>
        <v>0</v>
      </c>
      <c r="AX149" s="9" t="n">
        <f aca="false">(VLOOKUP(W149,Tables!$C$6:$D$20,2,FALSE()))</f>
        <v>0</v>
      </c>
      <c r="AY149" s="9" t="n">
        <f aca="false">(VLOOKUP(X149,Tables!$C$6:$D$20,2,FALSE()))*1.5</f>
        <v>0</v>
      </c>
      <c r="AZ149" s="9" t="n">
        <f aca="false">(VLOOKUP(Y149,Tables!$C$6:$D$20,2,FALSE()))*1.5</f>
        <v>0</v>
      </c>
      <c r="BA149" s="9" t="n">
        <f aca="false">(VLOOKUP(Z149,Tables!$C$6:$D$20,2,FALSE()))*1.3</f>
        <v>0</v>
      </c>
      <c r="BB149" s="9" t="n">
        <f aca="false">(VLOOKUP(AA149,Tables!$C$6:$D$20,2,FALSE()))*10*BC149</f>
        <v>0</v>
      </c>
      <c r="BC149" s="9" t="n">
        <f aca="false">IF(AB149="y",1.5,1)</f>
        <v>1</v>
      </c>
      <c r="BD149" s="9" t="n">
        <f aca="false">(VLOOKUP(AC149,Tables!$C$6:$D$20,2,FALSE()))</f>
        <v>0</v>
      </c>
      <c r="BE149" s="9" t="n">
        <f aca="false">(VLOOKUP(AD149,Tables!$C$6:$D$20,2,FALSE()))*1.1</f>
        <v>0</v>
      </c>
      <c r="BF149" s="9" t="n">
        <f aca="false">(VLOOKUP(AE149,Tables!$C$6:$D$20,2,FALSE()))*1.2</f>
        <v>0</v>
      </c>
      <c r="BG149" s="9" t="n">
        <f aca="false">(VLOOKUP(AF149,Tables!$C$6:$D$20,2,FALSE()))*1.2</f>
        <v>0</v>
      </c>
      <c r="BH149" s="9" t="n">
        <f aca="false">(VLOOKUP(AG149,Tables!$C$6:$D$20,2,FALSE()))*1.1</f>
        <v>0</v>
      </c>
      <c r="BI149" s="9" t="n">
        <f aca="false">(VLOOKUP(AH149,Tables!$C$6:$D$20,2,FALSE()))*10*BC149</f>
        <v>0</v>
      </c>
      <c r="BJ149" s="9" t="n">
        <f aca="false">(VLOOKUP(AI149,Tables!$C$6:$D$20,2,FALSE()))/2</f>
        <v>0</v>
      </c>
      <c r="BK149" s="9" t="n">
        <f aca="false">(VLOOKUP(AJ149,Tables!$C$6:$D$20,2,FALSE()))/2</f>
        <v>0</v>
      </c>
      <c r="BL149" s="9" t="n">
        <f aca="false">(VLOOKUP(AK149,Tables!$C$6:$D$20,2,FALSE()))/2</f>
        <v>0</v>
      </c>
      <c r="BM149" s="9" t="n">
        <f aca="false">(VLOOKUP(AL149,Tables!$C$6:$D$20,2,FALSE()))/2</f>
        <v>0</v>
      </c>
      <c r="BN149" s="9" t="n">
        <f aca="false">(VLOOKUP(AM149,Tables!$C$6:$D$20,2,FALSE()))/2</f>
        <v>0</v>
      </c>
      <c r="BO149" s="9" t="e">
        <f aca="false">(VLOOKUP(AN149,Tables!$C$6:$D$20,2,FALSE()))/2</f>
        <v>#N/A</v>
      </c>
      <c r="BP149" s="9" t="e">
        <f aca="false">(VLOOKUP(AO149,Tables!$C$6:$D$20,2,FALSE()))/2</f>
        <v>#N/A</v>
      </c>
      <c r="BQ149" s="9" t="n">
        <f aca="false">AP149</f>
        <v>0</v>
      </c>
    </row>
    <row r="150" customFormat="false" ht="12.75" hidden="false" customHeight="false" outlineLevel="0" collapsed="false">
      <c r="C150" s="14" t="e">
        <f aca="false">IF(E150&lt;&gt;"",ROUND(E150*0.65,0),"")</f>
        <v>#N/A</v>
      </c>
      <c r="D150" s="14" t="e">
        <f aca="false">IF(E150&lt;&gt;"",ROUND(E150*0.8,0),"")</f>
        <v>#N/A</v>
      </c>
      <c r="E150" s="2" t="e">
        <f aca="false">IF(Q150&lt;&gt;"",ROUND(SUM(AS150:BP150)*BQ150*AR150,0),"")</f>
        <v>#N/A</v>
      </c>
      <c r="F150" s="29" t="e">
        <f aca="false">IF(E150&lt;&gt;"",ROUND(E150*1.4,0),"")</f>
        <v>#N/A</v>
      </c>
      <c r="G150" s="29" t="e">
        <f aca="false">IF(E150&lt;&gt;"",ROUND(E150*1.8,0),"")</f>
        <v>#N/A</v>
      </c>
      <c r="Q150" s="20" t="s">
        <v>84</v>
      </c>
      <c r="V150" s="7" t="s">
        <v>30</v>
      </c>
      <c r="W150" s="7" t="s">
        <v>30</v>
      </c>
      <c r="X150" s="7" t="s">
        <v>30</v>
      </c>
      <c r="Y150" s="7" t="s">
        <v>30</v>
      </c>
      <c r="Z150" s="7" t="s">
        <v>30</v>
      </c>
      <c r="AA150" s="8" t="s">
        <v>30</v>
      </c>
      <c r="AC150" s="7" t="s">
        <v>30</v>
      </c>
      <c r="AD150" s="7" t="s">
        <v>30</v>
      </c>
      <c r="AE150" s="7" t="s">
        <v>30</v>
      </c>
      <c r="AF150" s="7" t="s">
        <v>30</v>
      </c>
      <c r="AG150" s="7" t="s">
        <v>30</v>
      </c>
      <c r="AH150" s="8" t="s">
        <v>30</v>
      </c>
      <c r="AI150" s="10" t="s">
        <v>30</v>
      </c>
      <c r="AJ150" s="10" t="s">
        <v>30</v>
      </c>
      <c r="AK150" s="10" t="s">
        <v>30</v>
      </c>
      <c r="AL150" s="10" t="s">
        <v>30</v>
      </c>
      <c r="AM150" s="10" t="s">
        <v>30</v>
      </c>
      <c r="AR150" s="9" t="n">
        <f aca="false">IF(Q150="","",VLOOKUP(Q150,Tables!$F$6:$G$8,2,FALSE()))</f>
        <v>1</v>
      </c>
      <c r="AS150" s="9" t="n">
        <f aca="false">R150*4</f>
        <v>0</v>
      </c>
      <c r="AT150" s="9" t="n">
        <f aca="false">S150</f>
        <v>0</v>
      </c>
      <c r="AU150" s="9" t="e">
        <f aca="false">(VLOOKUP(T150,Tables!$C$6:$D$20,2,FALSE()))*4</f>
        <v>#N/A</v>
      </c>
      <c r="AV150" s="9" t="e">
        <f aca="false">(VLOOKUP(U150,Tables!$C$6:$D$20,2,FALSE()))*2</f>
        <v>#N/A</v>
      </c>
      <c r="AW150" s="9" t="n">
        <f aca="false">(VLOOKUP(V150,Tables!$C$6:$D$20,2,FALSE()))*0.7</f>
        <v>0</v>
      </c>
      <c r="AX150" s="9" t="n">
        <f aca="false">(VLOOKUP(W150,Tables!$C$6:$D$20,2,FALSE()))</f>
        <v>0</v>
      </c>
      <c r="AY150" s="9" t="n">
        <f aca="false">(VLOOKUP(X150,Tables!$C$6:$D$20,2,FALSE()))*1.5</f>
        <v>0</v>
      </c>
      <c r="AZ150" s="9" t="n">
        <f aca="false">(VLOOKUP(Y150,Tables!$C$6:$D$20,2,FALSE()))*1.5</f>
        <v>0</v>
      </c>
      <c r="BA150" s="9" t="n">
        <f aca="false">(VLOOKUP(Z150,Tables!$C$6:$D$20,2,FALSE()))*1.3</f>
        <v>0</v>
      </c>
      <c r="BB150" s="9" t="n">
        <f aca="false">(VLOOKUP(AA150,Tables!$C$6:$D$20,2,FALSE()))*10*BC150</f>
        <v>0</v>
      </c>
      <c r="BC150" s="9" t="n">
        <f aca="false">IF(AB150="y",1.5,1)</f>
        <v>1</v>
      </c>
      <c r="BD150" s="9" t="n">
        <f aca="false">(VLOOKUP(AC150,Tables!$C$6:$D$20,2,FALSE()))</f>
        <v>0</v>
      </c>
      <c r="BE150" s="9" t="n">
        <f aca="false">(VLOOKUP(AD150,Tables!$C$6:$D$20,2,FALSE()))*1.1</f>
        <v>0</v>
      </c>
      <c r="BF150" s="9" t="n">
        <f aca="false">(VLOOKUP(AE150,Tables!$C$6:$D$20,2,FALSE()))*1.2</f>
        <v>0</v>
      </c>
      <c r="BG150" s="9" t="n">
        <f aca="false">(VLOOKUP(AF150,Tables!$C$6:$D$20,2,FALSE()))*1.2</f>
        <v>0</v>
      </c>
      <c r="BH150" s="9" t="n">
        <f aca="false">(VLOOKUP(AG150,Tables!$C$6:$D$20,2,FALSE()))*1.1</f>
        <v>0</v>
      </c>
      <c r="BI150" s="9" t="n">
        <f aca="false">(VLOOKUP(AH150,Tables!$C$6:$D$20,2,FALSE()))*10*BC150</f>
        <v>0</v>
      </c>
      <c r="BJ150" s="9" t="n">
        <f aca="false">(VLOOKUP(AI150,Tables!$C$6:$D$20,2,FALSE()))/2</f>
        <v>0</v>
      </c>
      <c r="BK150" s="9" t="n">
        <f aca="false">(VLOOKUP(AJ150,Tables!$C$6:$D$20,2,FALSE()))/2</f>
        <v>0</v>
      </c>
      <c r="BL150" s="9" t="n">
        <f aca="false">(VLOOKUP(AK150,Tables!$C$6:$D$20,2,FALSE()))/2</f>
        <v>0</v>
      </c>
      <c r="BM150" s="9" t="n">
        <f aca="false">(VLOOKUP(AL150,Tables!$C$6:$D$20,2,FALSE()))/2</f>
        <v>0</v>
      </c>
      <c r="BN150" s="9" t="n">
        <f aca="false">(VLOOKUP(AM150,Tables!$C$6:$D$20,2,FALSE()))/2</f>
        <v>0</v>
      </c>
      <c r="BO150" s="9" t="e">
        <f aca="false">(VLOOKUP(AN150,Tables!$C$6:$D$20,2,FALSE()))/2</f>
        <v>#N/A</v>
      </c>
      <c r="BP150" s="9" t="e">
        <f aca="false">(VLOOKUP(AO150,Tables!$C$6:$D$20,2,FALSE()))/2</f>
        <v>#N/A</v>
      </c>
      <c r="BQ150" s="9" t="n">
        <f aca="false">AP150</f>
        <v>0</v>
      </c>
    </row>
    <row r="151" customFormat="false" ht="12.75" hidden="false" customHeight="false" outlineLevel="0" collapsed="false">
      <c r="C151" s="14" t="e">
        <f aca="false">IF(E151&lt;&gt;"",ROUND(E151*0.65,0),"")</f>
        <v>#N/A</v>
      </c>
      <c r="D151" s="14" t="e">
        <f aca="false">IF(E151&lt;&gt;"",ROUND(E151*0.8,0),"")</f>
        <v>#N/A</v>
      </c>
      <c r="E151" s="2" t="e">
        <f aca="false">IF(Q151&lt;&gt;"",ROUND(SUM(AS151:BP151)*BQ151*AR151,0),"")</f>
        <v>#N/A</v>
      </c>
      <c r="F151" s="29" t="e">
        <f aca="false">IF(E151&lt;&gt;"",ROUND(E151*1.4,0),"")</f>
        <v>#N/A</v>
      </c>
      <c r="G151" s="29" t="e">
        <f aca="false">IF(E151&lt;&gt;"",ROUND(E151*1.8,0),"")</f>
        <v>#N/A</v>
      </c>
      <c r="Q151" s="20" t="s">
        <v>84</v>
      </c>
      <c r="V151" s="7" t="s">
        <v>30</v>
      </c>
      <c r="W151" s="7" t="s">
        <v>30</v>
      </c>
      <c r="X151" s="7" t="s">
        <v>30</v>
      </c>
      <c r="Y151" s="7" t="s">
        <v>30</v>
      </c>
      <c r="Z151" s="7" t="s">
        <v>30</v>
      </c>
      <c r="AA151" s="8" t="s">
        <v>30</v>
      </c>
      <c r="AC151" s="7" t="s">
        <v>30</v>
      </c>
      <c r="AD151" s="7" t="s">
        <v>30</v>
      </c>
      <c r="AE151" s="7" t="s">
        <v>30</v>
      </c>
      <c r="AF151" s="7" t="s">
        <v>30</v>
      </c>
      <c r="AG151" s="7" t="s">
        <v>30</v>
      </c>
      <c r="AH151" s="8" t="s">
        <v>30</v>
      </c>
      <c r="AI151" s="10" t="s">
        <v>30</v>
      </c>
      <c r="AJ151" s="10" t="s">
        <v>30</v>
      </c>
      <c r="AK151" s="10" t="s">
        <v>30</v>
      </c>
      <c r="AL151" s="10" t="s">
        <v>30</v>
      </c>
      <c r="AM151" s="10" t="s">
        <v>30</v>
      </c>
      <c r="AR151" s="9" t="n">
        <f aca="false">IF(Q151="","",VLOOKUP(Q151,Tables!$F$6:$G$8,2,FALSE()))</f>
        <v>1</v>
      </c>
      <c r="AS151" s="9" t="n">
        <f aca="false">R151*4</f>
        <v>0</v>
      </c>
      <c r="AT151" s="9" t="n">
        <f aca="false">S151</f>
        <v>0</v>
      </c>
      <c r="AU151" s="9" t="e">
        <f aca="false">(VLOOKUP(T151,Tables!$C$6:$D$20,2,FALSE()))*4</f>
        <v>#N/A</v>
      </c>
      <c r="AV151" s="9" t="e">
        <f aca="false">(VLOOKUP(U151,Tables!$C$6:$D$20,2,FALSE()))*2</f>
        <v>#N/A</v>
      </c>
      <c r="AW151" s="9" t="n">
        <f aca="false">(VLOOKUP(V151,Tables!$C$6:$D$20,2,FALSE()))*0.7</f>
        <v>0</v>
      </c>
      <c r="AX151" s="9" t="n">
        <f aca="false">(VLOOKUP(W151,Tables!$C$6:$D$20,2,FALSE()))</f>
        <v>0</v>
      </c>
      <c r="AY151" s="9" t="n">
        <f aca="false">(VLOOKUP(X151,Tables!$C$6:$D$20,2,FALSE()))*1.5</f>
        <v>0</v>
      </c>
      <c r="AZ151" s="9" t="n">
        <f aca="false">(VLOOKUP(Y151,Tables!$C$6:$D$20,2,FALSE()))*1.5</f>
        <v>0</v>
      </c>
      <c r="BA151" s="9" t="n">
        <f aca="false">(VLOOKUP(Z151,Tables!$C$6:$D$20,2,FALSE()))*1.3</f>
        <v>0</v>
      </c>
      <c r="BB151" s="9" t="n">
        <f aca="false">(VLOOKUP(AA151,Tables!$C$6:$D$20,2,FALSE()))*10*BC151</f>
        <v>0</v>
      </c>
      <c r="BC151" s="9" t="n">
        <f aca="false">IF(AB151="y",1.5,1)</f>
        <v>1</v>
      </c>
      <c r="BD151" s="9" t="n">
        <f aca="false">(VLOOKUP(AC151,Tables!$C$6:$D$20,2,FALSE()))</f>
        <v>0</v>
      </c>
      <c r="BE151" s="9" t="n">
        <f aca="false">(VLOOKUP(AD151,Tables!$C$6:$D$20,2,FALSE()))*1.1</f>
        <v>0</v>
      </c>
      <c r="BF151" s="9" t="n">
        <f aca="false">(VLOOKUP(AE151,Tables!$C$6:$D$20,2,FALSE()))*1.2</f>
        <v>0</v>
      </c>
      <c r="BG151" s="9" t="n">
        <f aca="false">(VLOOKUP(AF151,Tables!$C$6:$D$20,2,FALSE()))*1.2</f>
        <v>0</v>
      </c>
      <c r="BH151" s="9" t="n">
        <f aca="false">(VLOOKUP(AG151,Tables!$C$6:$D$20,2,FALSE()))*1.1</f>
        <v>0</v>
      </c>
      <c r="BI151" s="9" t="n">
        <f aca="false">(VLOOKUP(AH151,Tables!$C$6:$D$20,2,FALSE()))*10*BC151</f>
        <v>0</v>
      </c>
      <c r="BJ151" s="9" t="n">
        <f aca="false">(VLOOKUP(AI151,Tables!$C$6:$D$20,2,FALSE()))/2</f>
        <v>0</v>
      </c>
      <c r="BK151" s="9" t="n">
        <f aca="false">(VLOOKUP(AJ151,Tables!$C$6:$D$20,2,FALSE()))/2</f>
        <v>0</v>
      </c>
      <c r="BL151" s="9" t="n">
        <f aca="false">(VLOOKUP(AK151,Tables!$C$6:$D$20,2,FALSE()))/2</f>
        <v>0</v>
      </c>
      <c r="BM151" s="9" t="n">
        <f aca="false">(VLOOKUP(AL151,Tables!$C$6:$D$20,2,FALSE()))/2</f>
        <v>0</v>
      </c>
      <c r="BN151" s="9" t="n">
        <f aca="false">(VLOOKUP(AM151,Tables!$C$6:$D$20,2,FALSE()))/2</f>
        <v>0</v>
      </c>
      <c r="BO151" s="9" t="e">
        <f aca="false">(VLOOKUP(AN151,Tables!$C$6:$D$20,2,FALSE()))/2</f>
        <v>#N/A</v>
      </c>
      <c r="BP151" s="9" t="e">
        <f aca="false">(VLOOKUP(AO151,Tables!$C$6:$D$20,2,FALSE()))/2</f>
        <v>#N/A</v>
      </c>
      <c r="BQ151" s="9" t="n">
        <f aca="false">AP151</f>
        <v>0</v>
      </c>
    </row>
    <row r="152" customFormat="false" ht="12.75" hidden="false" customHeight="false" outlineLevel="0" collapsed="false">
      <c r="C152" s="14" t="e">
        <f aca="false">IF(E152&lt;&gt;"",ROUND(E152*0.65,0),"")</f>
        <v>#N/A</v>
      </c>
      <c r="D152" s="14" t="e">
        <f aca="false">IF(E152&lt;&gt;"",ROUND(E152*0.8,0),"")</f>
        <v>#N/A</v>
      </c>
      <c r="E152" s="2" t="e">
        <f aca="false">IF(Q152&lt;&gt;"",ROUND(SUM(AS152:BP152)*BQ152*AR152,0),"")</f>
        <v>#N/A</v>
      </c>
      <c r="F152" s="29" t="e">
        <f aca="false">IF(E152&lt;&gt;"",ROUND(E152*1.4,0),"")</f>
        <v>#N/A</v>
      </c>
      <c r="G152" s="29" t="e">
        <f aca="false">IF(E152&lt;&gt;"",ROUND(E152*1.8,0),"")</f>
        <v>#N/A</v>
      </c>
      <c r="Q152" s="20" t="s">
        <v>84</v>
      </c>
      <c r="V152" s="7" t="s">
        <v>30</v>
      </c>
      <c r="W152" s="7" t="s">
        <v>30</v>
      </c>
      <c r="X152" s="7" t="s">
        <v>30</v>
      </c>
      <c r="Y152" s="7" t="s">
        <v>30</v>
      </c>
      <c r="Z152" s="7" t="s">
        <v>30</v>
      </c>
      <c r="AA152" s="8" t="s">
        <v>30</v>
      </c>
      <c r="AC152" s="7" t="s">
        <v>30</v>
      </c>
      <c r="AD152" s="7" t="s">
        <v>30</v>
      </c>
      <c r="AE152" s="7" t="s">
        <v>30</v>
      </c>
      <c r="AF152" s="7" t="s">
        <v>30</v>
      </c>
      <c r="AG152" s="7" t="s">
        <v>30</v>
      </c>
      <c r="AH152" s="8" t="s">
        <v>30</v>
      </c>
      <c r="AI152" s="10" t="s">
        <v>30</v>
      </c>
      <c r="AJ152" s="10" t="s">
        <v>30</v>
      </c>
      <c r="AK152" s="10" t="s">
        <v>30</v>
      </c>
      <c r="AL152" s="10" t="s">
        <v>30</v>
      </c>
      <c r="AM152" s="10" t="s">
        <v>30</v>
      </c>
      <c r="AR152" s="9" t="n">
        <f aca="false">IF(Q152="","",VLOOKUP(Q152,Tables!$F$6:$G$8,2,FALSE()))</f>
        <v>1</v>
      </c>
      <c r="AS152" s="9" t="n">
        <f aca="false">R152*4</f>
        <v>0</v>
      </c>
      <c r="AT152" s="9" t="n">
        <f aca="false">S152</f>
        <v>0</v>
      </c>
      <c r="AU152" s="9" t="e">
        <f aca="false">(VLOOKUP(T152,Tables!$C$6:$D$20,2,FALSE()))*4</f>
        <v>#N/A</v>
      </c>
      <c r="AV152" s="9" t="e">
        <f aca="false">(VLOOKUP(U152,Tables!$C$6:$D$20,2,FALSE()))*2</f>
        <v>#N/A</v>
      </c>
      <c r="AW152" s="9" t="n">
        <f aca="false">(VLOOKUP(V152,Tables!$C$6:$D$20,2,FALSE()))*0.7</f>
        <v>0</v>
      </c>
      <c r="AX152" s="9" t="n">
        <f aca="false">(VLOOKUP(W152,Tables!$C$6:$D$20,2,FALSE()))</f>
        <v>0</v>
      </c>
      <c r="AY152" s="9" t="n">
        <f aca="false">(VLOOKUP(X152,Tables!$C$6:$D$20,2,FALSE()))*1.5</f>
        <v>0</v>
      </c>
      <c r="AZ152" s="9" t="n">
        <f aca="false">(VLOOKUP(Y152,Tables!$C$6:$D$20,2,FALSE()))*1.5</f>
        <v>0</v>
      </c>
      <c r="BA152" s="9" t="n">
        <f aca="false">(VLOOKUP(Z152,Tables!$C$6:$D$20,2,FALSE()))*1.3</f>
        <v>0</v>
      </c>
      <c r="BB152" s="9" t="n">
        <f aca="false">(VLOOKUP(AA152,Tables!$C$6:$D$20,2,FALSE()))*10*BC152</f>
        <v>0</v>
      </c>
      <c r="BC152" s="9" t="n">
        <f aca="false">IF(AB152="y",1.5,1)</f>
        <v>1</v>
      </c>
      <c r="BD152" s="9" t="n">
        <f aca="false">(VLOOKUP(AC152,Tables!$C$6:$D$20,2,FALSE()))</f>
        <v>0</v>
      </c>
      <c r="BE152" s="9" t="n">
        <f aca="false">(VLOOKUP(AD152,Tables!$C$6:$D$20,2,FALSE()))*1.1</f>
        <v>0</v>
      </c>
      <c r="BF152" s="9" t="n">
        <f aca="false">(VLOOKUP(AE152,Tables!$C$6:$D$20,2,FALSE()))*1.2</f>
        <v>0</v>
      </c>
      <c r="BG152" s="9" t="n">
        <f aca="false">(VLOOKUP(AF152,Tables!$C$6:$D$20,2,FALSE()))*1.2</f>
        <v>0</v>
      </c>
      <c r="BH152" s="9" t="n">
        <f aca="false">(VLOOKUP(AG152,Tables!$C$6:$D$20,2,FALSE()))*1.1</f>
        <v>0</v>
      </c>
      <c r="BI152" s="9" t="n">
        <f aca="false">(VLOOKUP(AH152,Tables!$C$6:$D$20,2,FALSE()))*10*BC152</f>
        <v>0</v>
      </c>
      <c r="BJ152" s="9" t="n">
        <f aca="false">(VLOOKUP(AI152,Tables!$C$6:$D$20,2,FALSE()))/2</f>
        <v>0</v>
      </c>
      <c r="BK152" s="9" t="n">
        <f aca="false">(VLOOKUP(AJ152,Tables!$C$6:$D$20,2,FALSE()))/2</f>
        <v>0</v>
      </c>
      <c r="BL152" s="9" t="n">
        <f aca="false">(VLOOKUP(AK152,Tables!$C$6:$D$20,2,FALSE()))/2</f>
        <v>0</v>
      </c>
      <c r="BM152" s="9" t="n">
        <f aca="false">(VLOOKUP(AL152,Tables!$C$6:$D$20,2,FALSE()))/2</f>
        <v>0</v>
      </c>
      <c r="BN152" s="9" t="n">
        <f aca="false">(VLOOKUP(AM152,Tables!$C$6:$D$20,2,FALSE()))/2</f>
        <v>0</v>
      </c>
      <c r="BO152" s="9" t="e">
        <f aca="false">(VLOOKUP(AN152,Tables!$C$6:$D$20,2,FALSE()))/2</f>
        <v>#N/A</v>
      </c>
      <c r="BP152" s="9" t="e">
        <f aca="false">(VLOOKUP(AO152,Tables!$C$6:$D$20,2,FALSE()))/2</f>
        <v>#N/A</v>
      </c>
      <c r="BQ152" s="9" t="n">
        <f aca="false">AP152</f>
        <v>0</v>
      </c>
    </row>
    <row r="153" customFormat="false" ht="12.75" hidden="false" customHeight="false" outlineLevel="0" collapsed="false">
      <c r="C153" s="14" t="e">
        <f aca="false">IF(E153&lt;&gt;"",ROUND(E153*0.65,0),"")</f>
        <v>#N/A</v>
      </c>
      <c r="D153" s="14" t="e">
        <f aca="false">IF(E153&lt;&gt;"",ROUND(E153*0.8,0),"")</f>
        <v>#N/A</v>
      </c>
      <c r="E153" s="2" t="e">
        <f aca="false">IF(Q153&lt;&gt;"",ROUND(SUM(AS153:BP153)*BQ153*AR153,0),"")</f>
        <v>#N/A</v>
      </c>
      <c r="F153" s="29" t="e">
        <f aca="false">IF(E153&lt;&gt;"",ROUND(E153*1.4,0),"")</f>
        <v>#N/A</v>
      </c>
      <c r="G153" s="29" t="e">
        <f aca="false">IF(E153&lt;&gt;"",ROUND(E153*1.8,0),"")</f>
        <v>#N/A</v>
      </c>
      <c r="Q153" s="20" t="s">
        <v>84</v>
      </c>
      <c r="V153" s="7" t="s">
        <v>30</v>
      </c>
      <c r="W153" s="7" t="s">
        <v>30</v>
      </c>
      <c r="X153" s="7" t="s">
        <v>30</v>
      </c>
      <c r="Y153" s="7" t="s">
        <v>30</v>
      </c>
      <c r="Z153" s="7" t="s">
        <v>30</v>
      </c>
      <c r="AA153" s="8" t="s">
        <v>30</v>
      </c>
      <c r="AC153" s="7" t="s">
        <v>30</v>
      </c>
      <c r="AD153" s="7" t="s">
        <v>30</v>
      </c>
      <c r="AE153" s="7" t="s">
        <v>30</v>
      </c>
      <c r="AF153" s="7" t="s">
        <v>30</v>
      </c>
      <c r="AG153" s="7" t="s">
        <v>30</v>
      </c>
      <c r="AH153" s="8" t="s">
        <v>30</v>
      </c>
      <c r="AI153" s="10" t="s">
        <v>30</v>
      </c>
      <c r="AJ153" s="10" t="s">
        <v>30</v>
      </c>
      <c r="AK153" s="10" t="s">
        <v>30</v>
      </c>
      <c r="AL153" s="10" t="s">
        <v>30</v>
      </c>
      <c r="AM153" s="10" t="s">
        <v>30</v>
      </c>
      <c r="AR153" s="9" t="n">
        <f aca="false">IF(Q153="","",VLOOKUP(Q153,Tables!$F$6:$G$8,2,FALSE()))</f>
        <v>1</v>
      </c>
      <c r="AS153" s="9" t="n">
        <f aca="false">R153*4</f>
        <v>0</v>
      </c>
      <c r="AT153" s="9" t="n">
        <f aca="false">S153</f>
        <v>0</v>
      </c>
      <c r="AU153" s="9" t="e">
        <f aca="false">(VLOOKUP(T153,Tables!$C$6:$D$20,2,FALSE()))*4</f>
        <v>#N/A</v>
      </c>
      <c r="AV153" s="9" t="e">
        <f aca="false">(VLOOKUP(U153,Tables!$C$6:$D$20,2,FALSE()))*2</f>
        <v>#N/A</v>
      </c>
      <c r="AW153" s="9" t="n">
        <f aca="false">(VLOOKUP(V153,Tables!$C$6:$D$20,2,FALSE()))*0.7</f>
        <v>0</v>
      </c>
      <c r="AX153" s="9" t="n">
        <f aca="false">(VLOOKUP(W153,Tables!$C$6:$D$20,2,FALSE()))</f>
        <v>0</v>
      </c>
      <c r="AY153" s="9" t="n">
        <f aca="false">(VLOOKUP(X153,Tables!$C$6:$D$20,2,FALSE()))*1.5</f>
        <v>0</v>
      </c>
      <c r="AZ153" s="9" t="n">
        <f aca="false">(VLOOKUP(Y153,Tables!$C$6:$D$20,2,FALSE()))*1.5</f>
        <v>0</v>
      </c>
      <c r="BA153" s="9" t="n">
        <f aca="false">(VLOOKUP(Z153,Tables!$C$6:$D$20,2,FALSE()))*1.3</f>
        <v>0</v>
      </c>
      <c r="BB153" s="9" t="n">
        <f aca="false">(VLOOKUP(AA153,Tables!$C$6:$D$20,2,FALSE()))*10*BC153</f>
        <v>0</v>
      </c>
      <c r="BC153" s="9" t="n">
        <f aca="false">IF(AB153="y",1.5,1)</f>
        <v>1</v>
      </c>
      <c r="BD153" s="9" t="n">
        <f aca="false">(VLOOKUP(AC153,Tables!$C$6:$D$20,2,FALSE()))</f>
        <v>0</v>
      </c>
      <c r="BE153" s="9" t="n">
        <f aca="false">(VLOOKUP(AD153,Tables!$C$6:$D$20,2,FALSE()))*1.1</f>
        <v>0</v>
      </c>
      <c r="BF153" s="9" t="n">
        <f aca="false">(VLOOKUP(AE153,Tables!$C$6:$D$20,2,FALSE()))*1.2</f>
        <v>0</v>
      </c>
      <c r="BG153" s="9" t="n">
        <f aca="false">(VLOOKUP(AF153,Tables!$C$6:$D$20,2,FALSE()))*1.2</f>
        <v>0</v>
      </c>
      <c r="BH153" s="9" t="n">
        <f aca="false">(VLOOKUP(AG153,Tables!$C$6:$D$20,2,FALSE()))*1.1</f>
        <v>0</v>
      </c>
      <c r="BI153" s="9" t="n">
        <f aca="false">(VLOOKUP(AH153,Tables!$C$6:$D$20,2,FALSE()))*10*BC153</f>
        <v>0</v>
      </c>
      <c r="BJ153" s="9" t="n">
        <f aca="false">(VLOOKUP(AI153,Tables!$C$6:$D$20,2,FALSE()))/2</f>
        <v>0</v>
      </c>
      <c r="BK153" s="9" t="n">
        <f aca="false">(VLOOKUP(AJ153,Tables!$C$6:$D$20,2,FALSE()))/2</f>
        <v>0</v>
      </c>
      <c r="BL153" s="9" t="n">
        <f aca="false">(VLOOKUP(AK153,Tables!$C$6:$D$20,2,FALSE()))/2</f>
        <v>0</v>
      </c>
      <c r="BM153" s="9" t="n">
        <f aca="false">(VLOOKUP(AL153,Tables!$C$6:$D$20,2,FALSE()))/2</f>
        <v>0</v>
      </c>
      <c r="BN153" s="9" t="n">
        <f aca="false">(VLOOKUP(AM153,Tables!$C$6:$D$20,2,FALSE()))/2</f>
        <v>0</v>
      </c>
      <c r="BO153" s="9" t="e">
        <f aca="false">(VLOOKUP(AN153,Tables!$C$6:$D$20,2,FALSE()))/2</f>
        <v>#N/A</v>
      </c>
      <c r="BP153" s="9" t="e">
        <f aca="false">(VLOOKUP(AO153,Tables!$C$6:$D$20,2,FALSE()))/2</f>
        <v>#N/A</v>
      </c>
      <c r="BQ153" s="9" t="n">
        <f aca="false">AP153</f>
        <v>0</v>
      </c>
    </row>
    <row r="154" customFormat="false" ht="12.75" hidden="false" customHeight="false" outlineLevel="0" collapsed="false">
      <c r="C154" s="14" t="e">
        <f aca="false">IF(E154&lt;&gt;"",ROUND(E154*0.65,0),"")</f>
        <v>#N/A</v>
      </c>
      <c r="D154" s="14" t="e">
        <f aca="false">IF(E154&lt;&gt;"",ROUND(E154*0.8,0),"")</f>
        <v>#N/A</v>
      </c>
      <c r="E154" s="2" t="e">
        <f aca="false">IF(Q154&lt;&gt;"",ROUND(SUM(AS154:BP154)*BQ154*AR154,0),"")</f>
        <v>#N/A</v>
      </c>
      <c r="F154" s="29" t="e">
        <f aca="false">IF(E154&lt;&gt;"",ROUND(E154*1.4,0),"")</f>
        <v>#N/A</v>
      </c>
      <c r="G154" s="29" t="e">
        <f aca="false">IF(E154&lt;&gt;"",ROUND(E154*1.8,0),"")</f>
        <v>#N/A</v>
      </c>
      <c r="Q154" s="20" t="s">
        <v>84</v>
      </c>
      <c r="V154" s="7" t="s">
        <v>30</v>
      </c>
      <c r="W154" s="7" t="s">
        <v>30</v>
      </c>
      <c r="X154" s="7" t="s">
        <v>30</v>
      </c>
      <c r="Y154" s="7" t="s">
        <v>30</v>
      </c>
      <c r="Z154" s="7" t="s">
        <v>30</v>
      </c>
      <c r="AA154" s="8" t="s">
        <v>30</v>
      </c>
      <c r="AC154" s="7" t="s">
        <v>30</v>
      </c>
      <c r="AD154" s="7" t="s">
        <v>30</v>
      </c>
      <c r="AE154" s="7" t="s">
        <v>30</v>
      </c>
      <c r="AF154" s="7" t="s">
        <v>30</v>
      </c>
      <c r="AG154" s="7" t="s">
        <v>30</v>
      </c>
      <c r="AH154" s="8" t="s">
        <v>30</v>
      </c>
      <c r="AI154" s="10" t="s">
        <v>30</v>
      </c>
      <c r="AJ154" s="10" t="s">
        <v>30</v>
      </c>
      <c r="AK154" s="10" t="s">
        <v>30</v>
      </c>
      <c r="AL154" s="10" t="s">
        <v>30</v>
      </c>
      <c r="AM154" s="10" t="s">
        <v>30</v>
      </c>
      <c r="AR154" s="9" t="n">
        <f aca="false">IF(Q154="","",VLOOKUP(Q154,Tables!$F$6:$G$8,2,FALSE()))</f>
        <v>1</v>
      </c>
      <c r="AS154" s="9" t="n">
        <f aca="false">R154*4</f>
        <v>0</v>
      </c>
      <c r="AT154" s="9" t="n">
        <f aca="false">S154</f>
        <v>0</v>
      </c>
      <c r="AU154" s="9" t="e">
        <f aca="false">(VLOOKUP(T154,Tables!$C$6:$D$20,2,FALSE()))*4</f>
        <v>#N/A</v>
      </c>
      <c r="AV154" s="9" t="e">
        <f aca="false">(VLOOKUP(U154,Tables!$C$6:$D$20,2,FALSE()))*2</f>
        <v>#N/A</v>
      </c>
      <c r="AW154" s="9" t="n">
        <f aca="false">(VLOOKUP(V154,Tables!$C$6:$D$20,2,FALSE()))*0.7</f>
        <v>0</v>
      </c>
      <c r="AX154" s="9" t="n">
        <f aca="false">(VLOOKUP(W154,Tables!$C$6:$D$20,2,FALSE()))</f>
        <v>0</v>
      </c>
      <c r="AY154" s="9" t="n">
        <f aca="false">(VLOOKUP(X154,Tables!$C$6:$D$20,2,FALSE()))*1.5</f>
        <v>0</v>
      </c>
      <c r="AZ154" s="9" t="n">
        <f aca="false">(VLOOKUP(Y154,Tables!$C$6:$D$20,2,FALSE()))*1.5</f>
        <v>0</v>
      </c>
      <c r="BA154" s="9" t="n">
        <f aca="false">(VLOOKUP(Z154,Tables!$C$6:$D$20,2,FALSE()))*1.3</f>
        <v>0</v>
      </c>
      <c r="BB154" s="9" t="n">
        <f aca="false">(VLOOKUP(AA154,Tables!$C$6:$D$20,2,FALSE()))*10*BC154</f>
        <v>0</v>
      </c>
      <c r="BC154" s="9" t="n">
        <f aca="false">IF(AB154="y",1.5,1)</f>
        <v>1</v>
      </c>
      <c r="BD154" s="9" t="n">
        <f aca="false">(VLOOKUP(AC154,Tables!$C$6:$D$20,2,FALSE()))</f>
        <v>0</v>
      </c>
      <c r="BE154" s="9" t="n">
        <f aca="false">(VLOOKUP(AD154,Tables!$C$6:$D$20,2,FALSE()))*1.1</f>
        <v>0</v>
      </c>
      <c r="BF154" s="9" t="n">
        <f aca="false">(VLOOKUP(AE154,Tables!$C$6:$D$20,2,FALSE()))*1.2</f>
        <v>0</v>
      </c>
      <c r="BG154" s="9" t="n">
        <f aca="false">(VLOOKUP(AF154,Tables!$C$6:$D$20,2,FALSE()))*1.2</f>
        <v>0</v>
      </c>
      <c r="BH154" s="9" t="n">
        <f aca="false">(VLOOKUP(AG154,Tables!$C$6:$D$20,2,FALSE()))*1.1</f>
        <v>0</v>
      </c>
      <c r="BI154" s="9" t="n">
        <f aca="false">(VLOOKUP(AH154,Tables!$C$6:$D$20,2,FALSE()))*10*BC154</f>
        <v>0</v>
      </c>
      <c r="BJ154" s="9" t="n">
        <f aca="false">(VLOOKUP(AI154,Tables!$C$6:$D$20,2,FALSE()))/2</f>
        <v>0</v>
      </c>
      <c r="BK154" s="9" t="n">
        <f aca="false">(VLOOKUP(AJ154,Tables!$C$6:$D$20,2,FALSE()))/2</f>
        <v>0</v>
      </c>
      <c r="BL154" s="9" t="n">
        <f aca="false">(VLOOKUP(AK154,Tables!$C$6:$D$20,2,FALSE()))/2</f>
        <v>0</v>
      </c>
      <c r="BM154" s="9" t="n">
        <f aca="false">(VLOOKUP(AL154,Tables!$C$6:$D$20,2,FALSE()))/2</f>
        <v>0</v>
      </c>
      <c r="BN154" s="9" t="n">
        <f aca="false">(VLOOKUP(AM154,Tables!$C$6:$D$20,2,FALSE()))/2</f>
        <v>0</v>
      </c>
      <c r="BO154" s="9" t="e">
        <f aca="false">(VLOOKUP(AN154,Tables!$C$6:$D$20,2,FALSE()))/2</f>
        <v>#N/A</v>
      </c>
      <c r="BP154" s="9" t="e">
        <f aca="false">(VLOOKUP(AO154,Tables!$C$6:$D$20,2,FALSE()))/2</f>
        <v>#N/A</v>
      </c>
      <c r="BQ154" s="9" t="n">
        <f aca="false">AP154</f>
        <v>0</v>
      </c>
    </row>
    <row r="155" customFormat="false" ht="12.75" hidden="false" customHeight="false" outlineLevel="0" collapsed="false">
      <c r="C155" s="14" t="e">
        <f aca="false">IF(E155&lt;&gt;"",ROUND(E155*0.65,0),"")</f>
        <v>#N/A</v>
      </c>
      <c r="D155" s="14" t="e">
        <f aca="false">IF(E155&lt;&gt;"",ROUND(E155*0.8,0),"")</f>
        <v>#N/A</v>
      </c>
      <c r="E155" s="2" t="e">
        <f aca="false">IF(Q155&lt;&gt;"",ROUND(SUM(AS155:BP155)*BQ155*AR155,0),"")</f>
        <v>#N/A</v>
      </c>
      <c r="F155" s="29" t="e">
        <f aca="false">IF(E155&lt;&gt;"",ROUND(E155*1.4,0),"")</f>
        <v>#N/A</v>
      </c>
      <c r="G155" s="29" t="e">
        <f aca="false">IF(E155&lt;&gt;"",ROUND(E155*1.8,0),"")</f>
        <v>#N/A</v>
      </c>
      <c r="Q155" s="20" t="s">
        <v>84</v>
      </c>
      <c r="V155" s="7" t="s">
        <v>30</v>
      </c>
      <c r="W155" s="7" t="s">
        <v>30</v>
      </c>
      <c r="X155" s="7" t="s">
        <v>30</v>
      </c>
      <c r="Y155" s="7" t="s">
        <v>30</v>
      </c>
      <c r="Z155" s="7" t="s">
        <v>30</v>
      </c>
      <c r="AA155" s="8" t="s">
        <v>30</v>
      </c>
      <c r="AC155" s="7" t="s">
        <v>30</v>
      </c>
      <c r="AD155" s="7" t="s">
        <v>30</v>
      </c>
      <c r="AE155" s="7" t="s">
        <v>30</v>
      </c>
      <c r="AF155" s="7" t="s">
        <v>30</v>
      </c>
      <c r="AG155" s="7" t="s">
        <v>30</v>
      </c>
      <c r="AH155" s="8" t="s">
        <v>30</v>
      </c>
      <c r="AI155" s="10" t="s">
        <v>30</v>
      </c>
      <c r="AJ155" s="10" t="s">
        <v>30</v>
      </c>
      <c r="AK155" s="10" t="s">
        <v>30</v>
      </c>
      <c r="AL155" s="10" t="s">
        <v>30</v>
      </c>
      <c r="AM155" s="10" t="s">
        <v>30</v>
      </c>
      <c r="AR155" s="9" t="n">
        <f aca="false">IF(Q155="","",VLOOKUP(Q155,Tables!$F$6:$G$8,2,FALSE()))</f>
        <v>1</v>
      </c>
      <c r="AS155" s="9" t="n">
        <f aca="false">R155*4</f>
        <v>0</v>
      </c>
      <c r="AT155" s="9" t="n">
        <f aca="false">S155</f>
        <v>0</v>
      </c>
      <c r="AU155" s="9" t="e">
        <f aca="false">(VLOOKUP(T155,Tables!$C$6:$D$20,2,FALSE()))*4</f>
        <v>#N/A</v>
      </c>
      <c r="AV155" s="9" t="e">
        <f aca="false">(VLOOKUP(U155,Tables!$C$6:$D$20,2,FALSE()))*2</f>
        <v>#N/A</v>
      </c>
      <c r="AW155" s="9" t="n">
        <f aca="false">(VLOOKUP(V155,Tables!$C$6:$D$20,2,FALSE()))*0.7</f>
        <v>0</v>
      </c>
      <c r="AX155" s="9" t="n">
        <f aca="false">(VLOOKUP(W155,Tables!$C$6:$D$20,2,FALSE()))</f>
        <v>0</v>
      </c>
      <c r="AY155" s="9" t="n">
        <f aca="false">(VLOOKUP(X155,Tables!$C$6:$D$20,2,FALSE()))*1.5</f>
        <v>0</v>
      </c>
      <c r="AZ155" s="9" t="n">
        <f aca="false">(VLOOKUP(Y155,Tables!$C$6:$D$20,2,FALSE()))*1.5</f>
        <v>0</v>
      </c>
      <c r="BA155" s="9" t="n">
        <f aca="false">(VLOOKUP(Z155,Tables!$C$6:$D$20,2,FALSE()))*1.3</f>
        <v>0</v>
      </c>
      <c r="BB155" s="9" t="n">
        <f aca="false">(VLOOKUP(AA155,Tables!$C$6:$D$20,2,FALSE()))*10*BC155</f>
        <v>0</v>
      </c>
      <c r="BC155" s="9" t="n">
        <f aca="false">IF(AB155="y",1.5,1)</f>
        <v>1</v>
      </c>
      <c r="BD155" s="9" t="n">
        <f aca="false">(VLOOKUP(AC155,Tables!$C$6:$D$20,2,FALSE()))</f>
        <v>0</v>
      </c>
      <c r="BE155" s="9" t="n">
        <f aca="false">(VLOOKUP(AD155,Tables!$C$6:$D$20,2,FALSE()))*1.1</f>
        <v>0</v>
      </c>
      <c r="BF155" s="9" t="n">
        <f aca="false">(VLOOKUP(AE155,Tables!$C$6:$D$20,2,FALSE()))*1.2</f>
        <v>0</v>
      </c>
      <c r="BG155" s="9" t="n">
        <f aca="false">(VLOOKUP(AF155,Tables!$C$6:$D$20,2,FALSE()))*1.2</f>
        <v>0</v>
      </c>
      <c r="BH155" s="9" t="n">
        <f aca="false">(VLOOKUP(AG155,Tables!$C$6:$D$20,2,FALSE()))*1.1</f>
        <v>0</v>
      </c>
      <c r="BI155" s="9" t="n">
        <f aca="false">(VLOOKUP(AH155,Tables!$C$6:$D$20,2,FALSE()))*10*BC155</f>
        <v>0</v>
      </c>
      <c r="BJ155" s="9" t="n">
        <f aca="false">(VLOOKUP(AI155,Tables!$C$6:$D$20,2,FALSE()))/2</f>
        <v>0</v>
      </c>
      <c r="BK155" s="9" t="n">
        <f aca="false">(VLOOKUP(AJ155,Tables!$C$6:$D$20,2,FALSE()))/2</f>
        <v>0</v>
      </c>
      <c r="BL155" s="9" t="n">
        <f aca="false">(VLOOKUP(AK155,Tables!$C$6:$D$20,2,FALSE()))/2</f>
        <v>0</v>
      </c>
      <c r="BM155" s="9" t="n">
        <f aca="false">(VLOOKUP(AL155,Tables!$C$6:$D$20,2,FALSE()))/2</f>
        <v>0</v>
      </c>
      <c r="BN155" s="9" t="n">
        <f aca="false">(VLOOKUP(AM155,Tables!$C$6:$D$20,2,FALSE()))/2</f>
        <v>0</v>
      </c>
      <c r="BO155" s="9" t="e">
        <f aca="false">(VLOOKUP(AN155,Tables!$C$6:$D$20,2,FALSE()))/2</f>
        <v>#N/A</v>
      </c>
      <c r="BP155" s="9" t="e">
        <f aca="false">(VLOOKUP(AO155,Tables!$C$6:$D$20,2,FALSE()))/2</f>
        <v>#N/A</v>
      </c>
      <c r="BQ155" s="9" t="n">
        <f aca="false">AP155</f>
        <v>0</v>
      </c>
    </row>
    <row r="156" customFormat="false" ht="12.75" hidden="false" customHeight="false" outlineLevel="0" collapsed="false">
      <c r="C156" s="14" t="e">
        <f aca="false">IF(E156&lt;&gt;"",ROUND(E156*0.65,0),"")</f>
        <v>#N/A</v>
      </c>
      <c r="D156" s="14" t="e">
        <f aca="false">IF(E156&lt;&gt;"",ROUND(E156*0.8,0),"")</f>
        <v>#N/A</v>
      </c>
      <c r="E156" s="2" t="e">
        <f aca="false">IF(Q156&lt;&gt;"",ROUND(SUM(AS156:BP156)*BQ156*AR156,0),"")</f>
        <v>#N/A</v>
      </c>
      <c r="F156" s="29" t="e">
        <f aca="false">IF(E156&lt;&gt;"",ROUND(E156*1.4,0),"")</f>
        <v>#N/A</v>
      </c>
      <c r="G156" s="29" t="e">
        <f aca="false">IF(E156&lt;&gt;"",ROUND(E156*1.8,0),"")</f>
        <v>#N/A</v>
      </c>
      <c r="Q156" s="20" t="s">
        <v>84</v>
      </c>
      <c r="V156" s="7" t="s">
        <v>30</v>
      </c>
      <c r="W156" s="7" t="s">
        <v>30</v>
      </c>
      <c r="X156" s="7" t="s">
        <v>30</v>
      </c>
      <c r="Y156" s="7" t="s">
        <v>30</v>
      </c>
      <c r="Z156" s="7" t="s">
        <v>30</v>
      </c>
      <c r="AA156" s="8" t="s">
        <v>30</v>
      </c>
      <c r="AC156" s="7" t="s">
        <v>30</v>
      </c>
      <c r="AD156" s="7" t="s">
        <v>30</v>
      </c>
      <c r="AE156" s="7" t="s">
        <v>30</v>
      </c>
      <c r="AF156" s="7" t="s">
        <v>30</v>
      </c>
      <c r="AG156" s="7" t="s">
        <v>30</v>
      </c>
      <c r="AH156" s="8" t="s">
        <v>30</v>
      </c>
      <c r="AI156" s="10" t="s">
        <v>30</v>
      </c>
      <c r="AJ156" s="10" t="s">
        <v>30</v>
      </c>
      <c r="AK156" s="10" t="s">
        <v>30</v>
      </c>
      <c r="AL156" s="10" t="s">
        <v>30</v>
      </c>
      <c r="AM156" s="10" t="s">
        <v>30</v>
      </c>
      <c r="AR156" s="9" t="n">
        <f aca="false">IF(Q156="","",VLOOKUP(Q156,Tables!$F$6:$G$8,2,FALSE()))</f>
        <v>1</v>
      </c>
      <c r="AS156" s="9" t="n">
        <f aca="false">R156*4</f>
        <v>0</v>
      </c>
      <c r="AT156" s="9" t="n">
        <f aca="false">S156</f>
        <v>0</v>
      </c>
      <c r="AU156" s="9" t="e">
        <f aca="false">(VLOOKUP(T156,Tables!$C$6:$D$20,2,FALSE()))*4</f>
        <v>#N/A</v>
      </c>
      <c r="AV156" s="9" t="e">
        <f aca="false">(VLOOKUP(U156,Tables!$C$6:$D$20,2,FALSE()))*2</f>
        <v>#N/A</v>
      </c>
      <c r="AW156" s="9" t="n">
        <f aca="false">(VLOOKUP(V156,Tables!$C$6:$D$20,2,FALSE()))*0.7</f>
        <v>0</v>
      </c>
      <c r="AX156" s="9" t="n">
        <f aca="false">(VLOOKUP(W156,Tables!$C$6:$D$20,2,FALSE()))</f>
        <v>0</v>
      </c>
      <c r="AY156" s="9" t="n">
        <f aca="false">(VLOOKUP(X156,Tables!$C$6:$D$20,2,FALSE()))*1.5</f>
        <v>0</v>
      </c>
      <c r="AZ156" s="9" t="n">
        <f aca="false">(VLOOKUP(Y156,Tables!$C$6:$D$20,2,FALSE()))*1.5</f>
        <v>0</v>
      </c>
      <c r="BA156" s="9" t="n">
        <f aca="false">(VLOOKUP(Z156,Tables!$C$6:$D$20,2,FALSE()))*1.3</f>
        <v>0</v>
      </c>
      <c r="BB156" s="9" t="n">
        <f aca="false">(VLOOKUP(AA156,Tables!$C$6:$D$20,2,FALSE()))*10*BC156</f>
        <v>0</v>
      </c>
      <c r="BC156" s="9" t="n">
        <f aca="false">IF(AB156="y",1.5,1)</f>
        <v>1</v>
      </c>
      <c r="BD156" s="9" t="n">
        <f aca="false">(VLOOKUP(AC156,Tables!$C$6:$D$20,2,FALSE()))</f>
        <v>0</v>
      </c>
      <c r="BE156" s="9" t="n">
        <f aca="false">(VLOOKUP(AD156,Tables!$C$6:$D$20,2,FALSE()))*1.1</f>
        <v>0</v>
      </c>
      <c r="BF156" s="9" t="n">
        <f aca="false">(VLOOKUP(AE156,Tables!$C$6:$D$20,2,FALSE()))*1.2</f>
        <v>0</v>
      </c>
      <c r="BG156" s="9" t="n">
        <f aca="false">(VLOOKUP(AF156,Tables!$C$6:$D$20,2,FALSE()))*1.2</f>
        <v>0</v>
      </c>
      <c r="BH156" s="9" t="n">
        <f aca="false">(VLOOKUP(AG156,Tables!$C$6:$D$20,2,FALSE()))*1.1</f>
        <v>0</v>
      </c>
      <c r="BI156" s="9" t="n">
        <f aca="false">(VLOOKUP(AH156,Tables!$C$6:$D$20,2,FALSE()))*10*BC156</f>
        <v>0</v>
      </c>
      <c r="BJ156" s="9" t="n">
        <f aca="false">(VLOOKUP(AI156,Tables!$C$6:$D$20,2,FALSE()))/2</f>
        <v>0</v>
      </c>
      <c r="BK156" s="9" t="n">
        <f aca="false">(VLOOKUP(AJ156,Tables!$C$6:$D$20,2,FALSE()))/2</f>
        <v>0</v>
      </c>
      <c r="BL156" s="9" t="n">
        <f aca="false">(VLOOKUP(AK156,Tables!$C$6:$D$20,2,FALSE()))/2</f>
        <v>0</v>
      </c>
      <c r="BM156" s="9" t="n">
        <f aca="false">(VLOOKUP(AL156,Tables!$C$6:$D$20,2,FALSE()))/2</f>
        <v>0</v>
      </c>
      <c r="BN156" s="9" t="n">
        <f aca="false">(VLOOKUP(AM156,Tables!$C$6:$D$20,2,FALSE()))/2</f>
        <v>0</v>
      </c>
      <c r="BO156" s="9" t="e">
        <f aca="false">(VLOOKUP(AN156,Tables!$C$6:$D$20,2,FALSE()))/2</f>
        <v>#N/A</v>
      </c>
      <c r="BP156" s="9" t="e">
        <f aca="false">(VLOOKUP(AO156,Tables!$C$6:$D$20,2,FALSE()))/2</f>
        <v>#N/A</v>
      </c>
      <c r="BQ156" s="9" t="n">
        <f aca="false">AP156</f>
        <v>0</v>
      </c>
    </row>
    <row r="157" customFormat="false" ht="12.6" hidden="false" customHeight="true" outlineLevel="0" collapsed="false">
      <c r="C157" s="14" t="e">
        <f aca="false">IF(E157&lt;&gt;"",ROUND(E157*0.65,0),"")</f>
        <v>#N/A</v>
      </c>
      <c r="D157" s="14" t="e">
        <f aca="false">IF(E157&lt;&gt;"",ROUND(E157*0.8,0),"")</f>
        <v>#N/A</v>
      </c>
      <c r="E157" s="2" t="e">
        <f aca="false">IF(Q157&lt;&gt;"",ROUND(SUM(AS157:BP157)*BQ157*AR157,0),"")</f>
        <v>#N/A</v>
      </c>
      <c r="F157" s="29" t="e">
        <f aca="false">IF(E157&lt;&gt;"",ROUND(E157*1.4,0),"")</f>
        <v>#N/A</v>
      </c>
      <c r="G157" s="29" t="e">
        <f aca="false">IF(E157&lt;&gt;"",ROUND(E157*1.8,0),"")</f>
        <v>#N/A</v>
      </c>
      <c r="Q157" s="20" t="s">
        <v>84</v>
      </c>
      <c r="V157" s="7" t="s">
        <v>30</v>
      </c>
      <c r="W157" s="7" t="s">
        <v>30</v>
      </c>
      <c r="X157" s="7" t="s">
        <v>30</v>
      </c>
      <c r="Y157" s="7" t="s">
        <v>30</v>
      </c>
      <c r="Z157" s="7" t="s">
        <v>30</v>
      </c>
      <c r="AA157" s="8" t="s">
        <v>30</v>
      </c>
      <c r="AC157" s="7" t="s">
        <v>30</v>
      </c>
      <c r="AD157" s="7" t="s">
        <v>30</v>
      </c>
      <c r="AE157" s="7" t="s">
        <v>30</v>
      </c>
      <c r="AF157" s="7" t="s">
        <v>30</v>
      </c>
      <c r="AG157" s="7" t="s">
        <v>30</v>
      </c>
      <c r="AH157" s="8" t="s">
        <v>30</v>
      </c>
      <c r="AI157" s="10" t="s">
        <v>30</v>
      </c>
      <c r="AJ157" s="10" t="s">
        <v>30</v>
      </c>
      <c r="AK157" s="10" t="s">
        <v>30</v>
      </c>
      <c r="AL157" s="10" t="s">
        <v>30</v>
      </c>
      <c r="AM157" s="10" t="s">
        <v>30</v>
      </c>
      <c r="AR157" s="9" t="n">
        <f aca="false">IF(Q157="","",VLOOKUP(Q157,Tables!$F$6:$G$8,2,FALSE()))</f>
        <v>1</v>
      </c>
      <c r="AS157" s="9" t="n">
        <f aca="false">R157*4</f>
        <v>0</v>
      </c>
      <c r="AT157" s="9" t="n">
        <f aca="false">S157</f>
        <v>0</v>
      </c>
      <c r="AU157" s="9" t="e">
        <f aca="false">(VLOOKUP(T157,Tables!$C$6:$D$20,2,FALSE()))*4</f>
        <v>#N/A</v>
      </c>
      <c r="AV157" s="9" t="e">
        <f aca="false">(VLOOKUP(U157,Tables!$C$6:$D$20,2,FALSE()))*2</f>
        <v>#N/A</v>
      </c>
      <c r="AW157" s="9" t="n">
        <f aca="false">(VLOOKUP(V157,Tables!$C$6:$D$20,2,FALSE()))*0.7</f>
        <v>0</v>
      </c>
      <c r="AX157" s="9" t="n">
        <f aca="false">(VLOOKUP(W157,Tables!$C$6:$D$20,2,FALSE()))</f>
        <v>0</v>
      </c>
      <c r="AY157" s="9" t="n">
        <f aca="false">(VLOOKUP(X157,Tables!$C$6:$D$20,2,FALSE()))*1.5</f>
        <v>0</v>
      </c>
      <c r="AZ157" s="9" t="n">
        <f aca="false">(VLOOKUP(Y157,Tables!$C$6:$D$20,2,FALSE()))*1.5</f>
        <v>0</v>
      </c>
      <c r="BA157" s="9" t="n">
        <f aca="false">(VLOOKUP(Z157,Tables!$C$6:$D$20,2,FALSE()))*1.3</f>
        <v>0</v>
      </c>
      <c r="BB157" s="9" t="n">
        <f aca="false">(VLOOKUP(AA157,Tables!$C$6:$D$20,2,FALSE()))*10*BC157</f>
        <v>0</v>
      </c>
      <c r="BC157" s="9" t="n">
        <f aca="false">IF(AB157="y",1.5,1)</f>
        <v>1</v>
      </c>
      <c r="BD157" s="9" t="n">
        <f aca="false">(VLOOKUP(AC157,Tables!$C$6:$D$20,2,FALSE()))</f>
        <v>0</v>
      </c>
      <c r="BE157" s="9" t="n">
        <f aca="false">(VLOOKUP(AD157,Tables!$C$6:$D$20,2,FALSE()))*1.1</f>
        <v>0</v>
      </c>
      <c r="BF157" s="9" t="n">
        <f aca="false">(VLOOKUP(AE157,Tables!$C$6:$D$20,2,FALSE()))*1.2</f>
        <v>0</v>
      </c>
      <c r="BG157" s="9" t="n">
        <f aca="false">(VLOOKUP(AF157,Tables!$C$6:$D$20,2,FALSE()))*1.2</f>
        <v>0</v>
      </c>
      <c r="BH157" s="9" t="n">
        <f aca="false">(VLOOKUP(AG157,Tables!$C$6:$D$20,2,FALSE()))*1.1</f>
        <v>0</v>
      </c>
      <c r="BI157" s="9" t="n">
        <f aca="false">(VLOOKUP(AH157,Tables!$C$6:$D$20,2,FALSE()))*10*BC157</f>
        <v>0</v>
      </c>
      <c r="BJ157" s="9" t="n">
        <f aca="false">(VLOOKUP(AI157,Tables!$C$6:$D$20,2,FALSE()))/2</f>
        <v>0</v>
      </c>
      <c r="BK157" s="9" t="n">
        <f aca="false">(VLOOKUP(AJ157,Tables!$C$6:$D$20,2,FALSE()))/2</f>
        <v>0</v>
      </c>
      <c r="BL157" s="9" t="n">
        <f aca="false">(VLOOKUP(AK157,Tables!$C$6:$D$20,2,FALSE()))/2</f>
        <v>0</v>
      </c>
      <c r="BM157" s="9" t="n">
        <f aca="false">(VLOOKUP(AL157,Tables!$C$6:$D$20,2,FALSE()))/2</f>
        <v>0</v>
      </c>
      <c r="BN157" s="9" t="n">
        <f aca="false">(VLOOKUP(AM157,Tables!$C$6:$D$20,2,FALSE()))/2</f>
        <v>0</v>
      </c>
      <c r="BO157" s="9" t="e">
        <f aca="false">(VLOOKUP(AN157,Tables!$C$6:$D$20,2,FALSE()))/2</f>
        <v>#N/A</v>
      </c>
      <c r="BP157" s="9" t="e">
        <f aca="false">(VLOOKUP(AO157,Tables!$C$6:$D$20,2,FALSE()))/2</f>
        <v>#N/A</v>
      </c>
      <c r="BQ157" s="9" t="n">
        <f aca="false">AP157</f>
        <v>0</v>
      </c>
    </row>
    <row r="158" customFormat="false" ht="12.75" hidden="false" customHeight="false" outlineLevel="0" collapsed="false">
      <c r="A158" s="13"/>
      <c r="B158" s="13" t="s">
        <v>0</v>
      </c>
      <c r="C158" s="14" t="str">
        <f aca="false">IF(E158&lt;&gt;"",ROUND(E158*0.65,0),"")</f>
        <v/>
      </c>
      <c r="D158" s="14" t="str">
        <f aca="false">IF(E158&lt;&gt;"",ROUND(E158*0.8,0),"")</f>
        <v/>
      </c>
      <c r="E158" s="14"/>
      <c r="F158" s="29" t="str">
        <f aca="false">IF(E158&lt;&gt;"",ROUND(E158*1.4,0),"")</f>
        <v/>
      </c>
      <c r="G158" s="29" t="str">
        <f aca="false">IF(E158&lt;&gt;"",ROUND(E158*1.8,0),"")</f>
        <v/>
      </c>
      <c r="H158" s="15" t="s">
        <v>1</v>
      </c>
      <c r="I158" s="16"/>
      <c r="J158" s="17"/>
      <c r="K158" s="17"/>
      <c r="L158" s="17"/>
      <c r="M158" s="17"/>
      <c r="N158" s="17"/>
      <c r="O158" s="17"/>
      <c r="P158" s="17"/>
      <c r="Q158" s="20" t="s">
        <v>84</v>
      </c>
      <c r="V158" s="7" t="s">
        <v>30</v>
      </c>
      <c r="W158" s="7" t="s">
        <v>30</v>
      </c>
      <c r="X158" s="7" t="s">
        <v>30</v>
      </c>
      <c r="Y158" s="7" t="s">
        <v>30</v>
      </c>
      <c r="Z158" s="7" t="s">
        <v>30</v>
      </c>
      <c r="AA158" s="8" t="s">
        <v>30</v>
      </c>
      <c r="AC158" s="7" t="s">
        <v>30</v>
      </c>
      <c r="AD158" s="7" t="s">
        <v>30</v>
      </c>
      <c r="AE158" s="7" t="s">
        <v>30</v>
      </c>
      <c r="AF158" s="7" t="s">
        <v>30</v>
      </c>
      <c r="AG158" s="7" t="s">
        <v>30</v>
      </c>
      <c r="AH158" s="8" t="s">
        <v>30</v>
      </c>
      <c r="AI158" s="10" t="s">
        <v>30</v>
      </c>
      <c r="AJ158" s="10" t="s">
        <v>30</v>
      </c>
      <c r="AK158" s="10" t="s">
        <v>30</v>
      </c>
      <c r="AL158" s="10" t="s">
        <v>30</v>
      </c>
      <c r="AM158" s="10" t="s">
        <v>30</v>
      </c>
      <c r="AR158" s="9" t="n">
        <f aca="false">IF(Q158="","",VLOOKUP(Q158,Tables!$F$6:$G$8,2,FALSE()))</f>
        <v>1</v>
      </c>
      <c r="AS158" s="9" t="n">
        <f aca="false">R158*4</f>
        <v>0</v>
      </c>
      <c r="AT158" s="9" t="n">
        <f aca="false">S158</f>
        <v>0</v>
      </c>
      <c r="AU158" s="9" t="e">
        <f aca="false">(VLOOKUP(T158,Tables!$C$6:$D$20,2,FALSE()))*4</f>
        <v>#N/A</v>
      </c>
      <c r="AV158" s="9" t="e">
        <f aca="false">(VLOOKUP(U158,Tables!$C$6:$D$20,2,FALSE()))*2</f>
        <v>#N/A</v>
      </c>
      <c r="AW158" s="9" t="n">
        <f aca="false">(VLOOKUP(V158,Tables!$C$6:$D$20,2,FALSE()))*0.7</f>
        <v>0</v>
      </c>
      <c r="AX158" s="9" t="n">
        <f aca="false">(VLOOKUP(W158,Tables!$C$6:$D$20,2,FALSE()))</f>
        <v>0</v>
      </c>
      <c r="AY158" s="9" t="n">
        <f aca="false">(VLOOKUP(X158,Tables!$C$6:$D$20,2,FALSE()))*1.5</f>
        <v>0</v>
      </c>
      <c r="AZ158" s="9" t="n">
        <f aca="false">(VLOOKUP(Y158,Tables!$C$6:$D$20,2,FALSE()))*1.5</f>
        <v>0</v>
      </c>
      <c r="BA158" s="9" t="n">
        <f aca="false">(VLOOKUP(Z158,Tables!$C$6:$D$20,2,FALSE()))*1.3</f>
        <v>0</v>
      </c>
      <c r="BB158" s="9" t="n">
        <f aca="false">(VLOOKUP(AA158,Tables!$C$6:$D$20,2,FALSE()))*10*BC158</f>
        <v>0</v>
      </c>
      <c r="BC158" s="9" t="n">
        <f aca="false">IF(AB158="y",1.5,1)</f>
        <v>1</v>
      </c>
      <c r="BD158" s="9" t="n">
        <f aca="false">(VLOOKUP(AC158,Tables!$C$6:$D$20,2,FALSE()))</f>
        <v>0</v>
      </c>
      <c r="BE158" s="9" t="n">
        <f aca="false">(VLOOKUP(AD158,Tables!$C$6:$D$20,2,FALSE()))*1.1</f>
        <v>0</v>
      </c>
      <c r="BF158" s="9" t="n">
        <f aca="false">(VLOOKUP(AE158,Tables!$C$6:$D$20,2,FALSE()))*1.2</f>
        <v>0</v>
      </c>
      <c r="BG158" s="9" t="n">
        <f aca="false">(VLOOKUP(AF158,Tables!$C$6:$D$20,2,FALSE()))*1.2</f>
        <v>0</v>
      </c>
      <c r="BH158" s="9" t="n">
        <f aca="false">(VLOOKUP(AG158,Tables!$C$6:$D$20,2,FALSE()))*1.1</f>
        <v>0</v>
      </c>
      <c r="BI158" s="9" t="n">
        <f aca="false">(VLOOKUP(AH158,Tables!$C$6:$D$20,2,FALSE()))*10*BC158</f>
        <v>0</v>
      </c>
      <c r="BJ158" s="9" t="n">
        <f aca="false">(VLOOKUP(AI158,Tables!$C$6:$D$20,2,FALSE()))/2</f>
        <v>0</v>
      </c>
      <c r="BK158" s="9" t="n">
        <f aca="false">(VLOOKUP(AJ158,Tables!$C$6:$D$20,2,FALSE()))/2</f>
        <v>0</v>
      </c>
      <c r="BL158" s="9" t="n">
        <f aca="false">(VLOOKUP(AK158,Tables!$C$6:$D$20,2,FALSE()))/2</f>
        <v>0</v>
      </c>
      <c r="BM158" s="9" t="n">
        <f aca="false">(VLOOKUP(AL158,Tables!$C$6:$D$20,2,FALSE()))/2</f>
        <v>0</v>
      </c>
      <c r="BN158" s="9" t="n">
        <f aca="false">(VLOOKUP(AM158,Tables!$C$6:$D$20,2,FALSE()))/2</f>
        <v>0</v>
      </c>
      <c r="BO158" s="9" t="e">
        <f aca="false">(VLOOKUP(AN158,Tables!$C$6:$D$20,2,FALSE()))/2</f>
        <v>#N/A</v>
      </c>
      <c r="BP158" s="9" t="e">
        <f aca="false">(VLOOKUP(AO158,Tables!$C$6:$D$20,2,FALSE()))/2</f>
        <v>#N/A</v>
      </c>
      <c r="BQ158" s="9" t="n">
        <f aca="false">AP158</f>
        <v>0</v>
      </c>
    </row>
    <row r="159" customFormat="false" ht="12.75" hidden="false" customHeight="false" outlineLevel="0" collapsed="false">
      <c r="A159" s="13"/>
      <c r="B159" s="13" t="s">
        <v>7</v>
      </c>
      <c r="C159" s="14" t="e">
        <f aca="false">IF(E159&lt;&gt;"",ROUND(E159*0.65,0),"")</f>
        <v>#VALUE!</v>
      </c>
      <c r="D159" s="14" t="e">
        <f aca="false">IF(E159&lt;&gt;"",ROUND(E159*0.8,0),"")</f>
        <v>#VALUE!</v>
      </c>
      <c r="E159" s="13" t="s">
        <v>10</v>
      </c>
      <c r="F159" s="13" t="s">
        <v>11</v>
      </c>
      <c r="G159" s="13" t="s">
        <v>12</v>
      </c>
      <c r="H159" s="18" t="s">
        <v>13</v>
      </c>
      <c r="I159" s="18" t="s">
        <v>14</v>
      </c>
      <c r="J159" s="19"/>
      <c r="K159" s="19"/>
      <c r="L159" s="19"/>
      <c r="M159" s="19"/>
      <c r="N159" s="19"/>
      <c r="O159" s="19"/>
      <c r="P159" s="19"/>
      <c r="Q159" s="20" t="s">
        <v>84</v>
      </c>
      <c r="V159" s="7" t="s">
        <v>30</v>
      </c>
      <c r="W159" s="7" t="s">
        <v>30</v>
      </c>
      <c r="X159" s="7" t="s">
        <v>30</v>
      </c>
      <c r="Y159" s="7" t="s">
        <v>30</v>
      </c>
      <c r="Z159" s="7" t="s">
        <v>30</v>
      </c>
      <c r="AA159" s="8" t="s">
        <v>30</v>
      </c>
      <c r="AC159" s="7" t="s">
        <v>30</v>
      </c>
      <c r="AD159" s="7" t="s">
        <v>30</v>
      </c>
      <c r="AE159" s="7" t="s">
        <v>30</v>
      </c>
      <c r="AF159" s="7" t="s">
        <v>30</v>
      </c>
      <c r="AG159" s="7" t="s">
        <v>30</v>
      </c>
      <c r="AH159" s="8" t="s">
        <v>30</v>
      </c>
      <c r="AI159" s="10" t="s">
        <v>30</v>
      </c>
      <c r="AJ159" s="10" t="s">
        <v>30</v>
      </c>
      <c r="AK159" s="10" t="s">
        <v>30</v>
      </c>
      <c r="AL159" s="10" t="s">
        <v>30</v>
      </c>
      <c r="AM159" s="10" t="s">
        <v>30</v>
      </c>
      <c r="AR159" s="9" t="n">
        <f aca="false">IF(Q159="","",VLOOKUP(Q159,Tables!$F$6:$G$8,2,FALSE()))</f>
        <v>1</v>
      </c>
      <c r="AS159" s="9" t="n">
        <f aca="false">R159*4</f>
        <v>0</v>
      </c>
      <c r="AT159" s="9" t="n">
        <f aca="false">S159</f>
        <v>0</v>
      </c>
      <c r="AU159" s="9" t="e">
        <f aca="false">(VLOOKUP(T159,Tables!$C$6:$D$20,2,FALSE()))*4</f>
        <v>#N/A</v>
      </c>
      <c r="AV159" s="9" t="e">
        <f aca="false">(VLOOKUP(U159,Tables!$C$6:$D$20,2,FALSE()))*2</f>
        <v>#N/A</v>
      </c>
      <c r="AW159" s="9" t="n">
        <f aca="false">(VLOOKUP(V159,Tables!$C$6:$D$20,2,FALSE()))*0.7</f>
        <v>0</v>
      </c>
      <c r="AX159" s="9" t="n">
        <f aca="false">(VLOOKUP(W159,Tables!$C$6:$D$20,2,FALSE()))</f>
        <v>0</v>
      </c>
      <c r="AY159" s="9" t="n">
        <f aca="false">(VLOOKUP(X159,Tables!$C$6:$D$20,2,FALSE()))*1.5</f>
        <v>0</v>
      </c>
      <c r="AZ159" s="9" t="n">
        <f aca="false">(VLOOKUP(Y159,Tables!$C$6:$D$20,2,FALSE()))*1.5</f>
        <v>0</v>
      </c>
      <c r="BA159" s="9" t="n">
        <f aca="false">(VLOOKUP(Z159,Tables!$C$6:$D$20,2,FALSE()))*1.3</f>
        <v>0</v>
      </c>
      <c r="BB159" s="9" t="n">
        <f aca="false">(VLOOKUP(AA159,Tables!$C$6:$D$20,2,FALSE()))*10*BC159</f>
        <v>0</v>
      </c>
      <c r="BC159" s="9" t="n">
        <f aca="false">IF(AB159="y",1.5,1)</f>
        <v>1</v>
      </c>
      <c r="BD159" s="9" t="n">
        <f aca="false">(VLOOKUP(AC159,Tables!$C$6:$D$20,2,FALSE()))</f>
        <v>0</v>
      </c>
      <c r="BE159" s="9" t="n">
        <f aca="false">(VLOOKUP(AD159,Tables!$C$6:$D$20,2,FALSE()))*1.1</f>
        <v>0</v>
      </c>
      <c r="BF159" s="9" t="n">
        <f aca="false">(VLOOKUP(AE159,Tables!$C$6:$D$20,2,FALSE()))*1.2</f>
        <v>0</v>
      </c>
      <c r="BG159" s="9" t="n">
        <f aca="false">(VLOOKUP(AF159,Tables!$C$6:$D$20,2,FALSE()))*1.2</f>
        <v>0</v>
      </c>
      <c r="BH159" s="9" t="n">
        <f aca="false">(VLOOKUP(AG159,Tables!$C$6:$D$20,2,FALSE()))*1.1</f>
        <v>0</v>
      </c>
      <c r="BI159" s="9" t="n">
        <f aca="false">(VLOOKUP(AH159,Tables!$C$6:$D$20,2,FALSE()))*10*BC159</f>
        <v>0</v>
      </c>
      <c r="BJ159" s="9" t="n">
        <f aca="false">(VLOOKUP(AI159,Tables!$C$6:$D$20,2,FALSE()))/2</f>
        <v>0</v>
      </c>
      <c r="BK159" s="9" t="n">
        <f aca="false">(VLOOKUP(AJ159,Tables!$C$6:$D$20,2,FALSE()))/2</f>
        <v>0</v>
      </c>
      <c r="BL159" s="9" t="n">
        <f aca="false">(VLOOKUP(AK159,Tables!$C$6:$D$20,2,FALSE()))/2</f>
        <v>0</v>
      </c>
      <c r="BM159" s="9" t="n">
        <f aca="false">(VLOOKUP(AL159,Tables!$C$6:$D$20,2,FALSE()))/2</f>
        <v>0</v>
      </c>
      <c r="BN159" s="9" t="n">
        <f aca="false">(VLOOKUP(AM159,Tables!$C$6:$D$20,2,FALSE()))/2</f>
        <v>0</v>
      </c>
      <c r="BO159" s="9" t="e">
        <f aca="false">(VLOOKUP(AN159,Tables!$C$6:$D$20,2,FALSE()))/2</f>
        <v>#N/A</v>
      </c>
      <c r="BP159" s="9" t="e">
        <f aca="false">(VLOOKUP(AO159,Tables!$C$6:$D$20,2,FALSE()))/2</f>
        <v>#N/A</v>
      </c>
      <c r="BQ159" s="9" t="n">
        <f aca="false">AP159</f>
        <v>0</v>
      </c>
    </row>
    <row r="160" customFormat="false" ht="12.75" hidden="false" customHeight="false" outlineLevel="0" collapsed="false">
      <c r="A160" s="13" t="s">
        <v>196</v>
      </c>
      <c r="B160" s="13" t="s">
        <v>33</v>
      </c>
      <c r="C160" s="14" t="n">
        <f aca="false">IF(E160&lt;&gt;"",ROUND(E160*0.65,0),"")</f>
        <v>887</v>
      </c>
      <c r="D160" s="14" t="n">
        <f aca="false">IF(E160&lt;&gt;"",ROUND(E160*0.8,0),"")</f>
        <v>1091</v>
      </c>
      <c r="E160" s="14" t="n">
        <f aca="false">IF(Q160&lt;&gt;"",ROUND(SUM(AS160:BP160)*BQ160*AR160,0),"")</f>
        <v>1364</v>
      </c>
      <c r="F160" s="29" t="n">
        <f aca="false">IF(E160&lt;&gt;"",ROUND(E160*1.4,0),"")</f>
        <v>1910</v>
      </c>
      <c r="G160" s="29" t="n">
        <f aca="false">IF(E160&lt;&gt;"",ROUND(E160*1.8,0),"")</f>
        <v>2455</v>
      </c>
      <c r="H160" s="16" t="n">
        <v>44</v>
      </c>
      <c r="I160" s="16" t="n">
        <v>45</v>
      </c>
      <c r="J160" s="17"/>
      <c r="K160" s="17"/>
      <c r="L160" s="17"/>
      <c r="M160" s="17"/>
      <c r="N160" s="17"/>
      <c r="O160" s="17" t="s">
        <v>28</v>
      </c>
      <c r="P160" s="17" t="s">
        <v>28</v>
      </c>
      <c r="Q160" s="20" t="s">
        <v>28</v>
      </c>
      <c r="R160" s="21" t="n">
        <v>8</v>
      </c>
      <c r="S160" s="21" t="n">
        <v>12</v>
      </c>
      <c r="T160" s="22" t="n">
        <v>5</v>
      </c>
      <c r="U160" s="22" t="n">
        <v>4</v>
      </c>
      <c r="V160" s="7" t="n">
        <v>7</v>
      </c>
      <c r="W160" s="7" t="n">
        <v>6</v>
      </c>
      <c r="X160" s="7" t="n">
        <v>4</v>
      </c>
      <c r="Y160" s="7" t="n">
        <v>3</v>
      </c>
      <c r="Z160" s="7" t="n">
        <v>1</v>
      </c>
      <c r="AA160" s="8" t="s">
        <v>30</v>
      </c>
      <c r="AC160" s="7" t="n">
        <v>3</v>
      </c>
      <c r="AD160" s="7" t="n">
        <v>2</v>
      </c>
      <c r="AE160" s="7" t="n">
        <v>1</v>
      </c>
      <c r="AF160" s="7" t="n">
        <v>-1</v>
      </c>
      <c r="AG160" s="7" t="n">
        <v>-2</v>
      </c>
      <c r="AH160" s="8" t="s">
        <v>30</v>
      </c>
      <c r="AI160" s="10" t="s">
        <v>30</v>
      </c>
      <c r="AJ160" s="10" t="s">
        <v>30</v>
      </c>
      <c r="AK160" s="10" t="s">
        <v>30</v>
      </c>
      <c r="AL160" s="10" t="s">
        <v>30</v>
      </c>
      <c r="AM160" s="10" t="s">
        <v>30</v>
      </c>
      <c r="AN160" s="26" t="n">
        <v>5</v>
      </c>
      <c r="AO160" s="26" t="n">
        <v>5</v>
      </c>
      <c r="AP160" s="12" t="n">
        <v>1</v>
      </c>
      <c r="AR160" s="9" t="n">
        <f aca="false">IF(Q160="","",VLOOKUP(Q160,Tables!$F$6:$G$8,2,FALSE()))</f>
        <v>0.95</v>
      </c>
      <c r="AS160" s="9" t="n">
        <f aca="false">R160*4</f>
        <v>32</v>
      </c>
      <c r="AT160" s="9" t="n">
        <f aca="false">S160</f>
        <v>12</v>
      </c>
      <c r="AU160" s="9" t="n">
        <f aca="false">(VLOOKUP(T160,Tables!$C$6:$D$20,2,FALSE()))*4</f>
        <v>400</v>
      </c>
      <c r="AV160" s="9" t="n">
        <f aca="false">(VLOOKUP(U160,Tables!$C$6:$D$20,2,FALSE()))*2</f>
        <v>100</v>
      </c>
      <c r="AW160" s="9" t="n">
        <f aca="false">(VLOOKUP(V160,Tables!$C$6:$D$20,2,FALSE()))*0.7</f>
        <v>350</v>
      </c>
      <c r="AX160" s="9" t="n">
        <f aca="false">(VLOOKUP(W160,Tables!$C$6:$D$20,2,FALSE()))</f>
        <v>250</v>
      </c>
      <c r="AY160" s="9" t="n">
        <f aca="false">(VLOOKUP(X160,Tables!$C$6:$D$20,2,FALSE()))*1.5</f>
        <v>75</v>
      </c>
      <c r="AZ160" s="9" t="n">
        <f aca="false">(VLOOKUP(Y160,Tables!$C$6:$D$20,2,FALSE()))*1.5</f>
        <v>42</v>
      </c>
      <c r="BA160" s="9" t="n">
        <f aca="false">(VLOOKUP(Z160,Tables!$C$6:$D$20,2,FALSE()))*1.3</f>
        <v>11.7</v>
      </c>
      <c r="BB160" s="9" t="n">
        <f aca="false">(VLOOKUP(AA160,Tables!$C$6:$D$20,2,FALSE()))*10*BC160</f>
        <v>0</v>
      </c>
      <c r="BC160" s="9" t="n">
        <f aca="false">IF(AB160="y",1.5,1)</f>
        <v>1</v>
      </c>
      <c r="BD160" s="9" t="n">
        <f aca="false">(VLOOKUP(AC160,Tables!$C$6:$D$20,2,FALSE()))</f>
        <v>28</v>
      </c>
      <c r="BE160" s="9" t="n">
        <f aca="false">(VLOOKUP(AD160,Tables!$C$6:$D$20,2,FALSE()))*1.1</f>
        <v>17.6</v>
      </c>
      <c r="BF160" s="9" t="n">
        <f aca="false">(VLOOKUP(AE160,Tables!$C$6:$D$20,2,FALSE()))*1.2</f>
        <v>10.8</v>
      </c>
      <c r="BG160" s="9" t="n">
        <f aca="false">(VLOOKUP(AF160,Tables!$C$6:$D$20,2,FALSE()))*1.2</f>
        <v>3.6</v>
      </c>
      <c r="BH160" s="9" t="n">
        <f aca="false">(VLOOKUP(AG160,Tables!$C$6:$D$20,2,FALSE()))*1.1</f>
        <v>2.2</v>
      </c>
      <c r="BI160" s="9" t="n">
        <f aca="false">(VLOOKUP(AH160,Tables!$C$6:$D$20,2,FALSE()))*10*BC160</f>
        <v>0</v>
      </c>
      <c r="BJ160" s="9" t="n">
        <f aca="false">(VLOOKUP(AI160,Tables!$C$6:$D$20,2,FALSE()))/2</f>
        <v>0</v>
      </c>
      <c r="BK160" s="9" t="n">
        <f aca="false">(VLOOKUP(AJ160,Tables!$C$6:$D$20,2,FALSE()))/2</f>
        <v>0</v>
      </c>
      <c r="BL160" s="9" t="n">
        <f aca="false">(VLOOKUP(AK160,Tables!$C$6:$D$20,2,FALSE()))/2</f>
        <v>0</v>
      </c>
      <c r="BM160" s="9" t="n">
        <f aca="false">(VLOOKUP(AL160,Tables!$C$6:$D$20,2,FALSE()))/2</f>
        <v>0</v>
      </c>
      <c r="BN160" s="9" t="n">
        <f aca="false">(VLOOKUP(AM160,Tables!$C$6:$D$20,2,FALSE()))/2</f>
        <v>0</v>
      </c>
      <c r="BO160" s="9" t="n">
        <f aca="false">(VLOOKUP(AN160,Tables!$C$6:$D$20,2,FALSE()))/2</f>
        <v>50</v>
      </c>
      <c r="BP160" s="9" t="n">
        <f aca="false">(VLOOKUP(AO160,Tables!$C$6:$D$20,2,FALSE()))/2</f>
        <v>50</v>
      </c>
      <c r="BQ160" s="9" t="n">
        <f aca="false">AP160</f>
        <v>1</v>
      </c>
    </row>
    <row r="161" customFormat="false" ht="12.75" hidden="false" customHeight="false" outlineLevel="0" collapsed="false">
      <c r="A161" s="13" t="s">
        <v>197</v>
      </c>
      <c r="B161" s="13" t="s">
        <v>198</v>
      </c>
      <c r="C161" s="14" t="n">
        <f aca="false">IF(E161&lt;&gt;"",ROUND(E161*0.65,0),"")</f>
        <v>203</v>
      </c>
      <c r="D161" s="14" t="n">
        <f aca="false">IF(E161&lt;&gt;"",ROUND(E161*0.8,0),"")</f>
        <v>250</v>
      </c>
      <c r="E161" s="14" t="n">
        <f aca="false">IF(Q161&lt;&gt;"",ROUND(SUM(AS161:BP161)*BQ161*AR161,0),"")</f>
        <v>312</v>
      </c>
      <c r="F161" s="29" t="n">
        <f aca="false">IF(E161&lt;&gt;"",ROUND(E161*1.4,0),"")</f>
        <v>437</v>
      </c>
      <c r="G161" s="29" t="n">
        <f aca="false">IF(E161&lt;&gt;"",ROUND(E161*1.8,0),"")</f>
        <v>562</v>
      </c>
      <c r="H161" s="16" t="n">
        <v>42</v>
      </c>
      <c r="I161" s="16" t="n">
        <v>44</v>
      </c>
      <c r="J161" s="17"/>
      <c r="K161" s="17"/>
      <c r="L161" s="17"/>
      <c r="M161" s="17" t="s">
        <v>28</v>
      </c>
      <c r="N161" s="17" t="s">
        <v>29</v>
      </c>
      <c r="O161" s="17" t="s">
        <v>29</v>
      </c>
      <c r="P161" s="17"/>
      <c r="Q161" s="20" t="s">
        <v>45</v>
      </c>
      <c r="R161" s="5" t="n">
        <v>12</v>
      </c>
      <c r="S161" s="5" t="n">
        <v>16</v>
      </c>
      <c r="T161" s="6" t="n">
        <v>3</v>
      </c>
      <c r="U161" s="6" t="n">
        <v>2</v>
      </c>
      <c r="V161" s="7" t="n">
        <v>3</v>
      </c>
      <c r="W161" s="7" t="n">
        <v>2</v>
      </c>
      <c r="X161" s="7" t="n">
        <v>0</v>
      </c>
      <c r="Y161" s="7" t="n">
        <v>-1</v>
      </c>
      <c r="Z161" s="7" t="s">
        <v>30</v>
      </c>
      <c r="AA161" s="8" t="s">
        <v>30</v>
      </c>
      <c r="AC161" s="7" t="n">
        <v>2</v>
      </c>
      <c r="AD161" s="7" t="n">
        <v>0</v>
      </c>
      <c r="AE161" s="7" t="n">
        <v>-1</v>
      </c>
      <c r="AF161" s="7" t="n">
        <v>-2</v>
      </c>
      <c r="AG161" s="7" t="s">
        <v>30</v>
      </c>
      <c r="AH161" s="8" t="s">
        <v>30</v>
      </c>
      <c r="AI161" s="10" t="s">
        <v>30</v>
      </c>
      <c r="AJ161" s="10" t="s">
        <v>30</v>
      </c>
      <c r="AK161" s="10" t="s">
        <v>30</v>
      </c>
      <c r="AL161" s="10" t="s">
        <v>30</v>
      </c>
      <c r="AM161" s="10" t="s">
        <v>30</v>
      </c>
      <c r="AN161" s="11" t="n">
        <v>3</v>
      </c>
      <c r="AO161" s="11" t="n">
        <v>3</v>
      </c>
      <c r="AP161" s="12" t="n">
        <v>1</v>
      </c>
      <c r="AR161" s="9" t="n">
        <f aca="false">IF(Q161="","",VLOOKUP(Q161,Tables!$F$6:$G$8,2,FALSE()))</f>
        <v>1</v>
      </c>
      <c r="AS161" s="9" t="n">
        <f aca="false">R161*4</f>
        <v>48</v>
      </c>
      <c r="AT161" s="9" t="n">
        <f aca="false">S161</f>
        <v>16</v>
      </c>
      <c r="AU161" s="9" t="n">
        <f aca="false">(VLOOKUP(T161,Tables!$C$6:$D$20,2,FALSE()))*4</f>
        <v>112</v>
      </c>
      <c r="AV161" s="9" t="n">
        <f aca="false">(VLOOKUP(U161,Tables!$C$6:$D$20,2,FALSE()))*2</f>
        <v>32</v>
      </c>
      <c r="AW161" s="9" t="n">
        <f aca="false">(VLOOKUP(V161,Tables!$C$6:$D$20,2,FALSE()))*0.7</f>
        <v>19.6</v>
      </c>
      <c r="AX161" s="9" t="n">
        <f aca="false">(VLOOKUP(W161,Tables!$C$6:$D$20,2,FALSE()))</f>
        <v>16</v>
      </c>
      <c r="AY161" s="9" t="n">
        <f aca="false">(VLOOKUP(X161,Tables!$C$6:$D$20,2,FALSE()))*1.5</f>
        <v>7.5</v>
      </c>
      <c r="AZ161" s="9" t="n">
        <f aca="false">(VLOOKUP(Y161,Tables!$C$6:$D$20,2,FALSE()))*1.5</f>
        <v>4.5</v>
      </c>
      <c r="BA161" s="9" t="n">
        <f aca="false">(VLOOKUP(Z161,Tables!$C$6:$D$20,2,FALSE()))*1.3</f>
        <v>0</v>
      </c>
      <c r="BB161" s="9" t="n">
        <f aca="false">(VLOOKUP(AA161,Tables!$C$6:$D$20,2,FALSE()))*10*BC161</f>
        <v>0</v>
      </c>
      <c r="BC161" s="9" t="n">
        <f aca="false">IF(AB161="y",1.5,1)</f>
        <v>1</v>
      </c>
      <c r="BD161" s="9" t="n">
        <f aca="false">(VLOOKUP(AC161,Tables!$C$6:$D$20,2,FALSE()))</f>
        <v>16</v>
      </c>
      <c r="BE161" s="9" t="n">
        <f aca="false">(VLOOKUP(AD161,Tables!$C$6:$D$20,2,FALSE()))*1.1</f>
        <v>5.5</v>
      </c>
      <c r="BF161" s="9" t="n">
        <f aca="false">(VLOOKUP(AE161,Tables!$C$6:$D$20,2,FALSE()))*1.2</f>
        <v>3.6</v>
      </c>
      <c r="BG161" s="9" t="n">
        <f aca="false">(VLOOKUP(AF161,Tables!$C$6:$D$20,2,FALSE()))*1.2</f>
        <v>2.4</v>
      </c>
      <c r="BH161" s="9" t="n">
        <f aca="false">(VLOOKUP(AG161,Tables!$C$6:$D$20,2,FALSE()))*1.1</f>
        <v>0</v>
      </c>
      <c r="BI161" s="9" t="n">
        <f aca="false">(VLOOKUP(AH161,Tables!$C$6:$D$20,2,FALSE()))*10*BC161</f>
        <v>0</v>
      </c>
      <c r="BJ161" s="9" t="n">
        <f aca="false">(VLOOKUP(AI161,Tables!$C$6:$D$20,2,FALSE()))/2</f>
        <v>0</v>
      </c>
      <c r="BK161" s="9" t="n">
        <f aca="false">(VLOOKUP(AJ161,Tables!$C$6:$D$20,2,FALSE()))/2</f>
        <v>0</v>
      </c>
      <c r="BL161" s="9" t="n">
        <f aca="false">(VLOOKUP(AK161,Tables!$C$6:$D$20,2,FALSE()))/2</f>
        <v>0</v>
      </c>
      <c r="BM161" s="9" t="n">
        <f aca="false">(VLOOKUP(AL161,Tables!$C$6:$D$20,2,FALSE()))/2</f>
        <v>0</v>
      </c>
      <c r="BN161" s="9" t="n">
        <f aca="false">(VLOOKUP(AM161,Tables!$C$6:$D$20,2,FALSE()))/2</f>
        <v>0</v>
      </c>
      <c r="BO161" s="9" t="n">
        <f aca="false">(VLOOKUP(AN161,Tables!$C$6:$D$20,2,FALSE()))/2</f>
        <v>14</v>
      </c>
      <c r="BP161" s="9" t="n">
        <f aca="false">(VLOOKUP(AO161,Tables!$C$6:$D$20,2,FALSE()))/2</f>
        <v>14</v>
      </c>
      <c r="BQ161" s="9" t="n">
        <f aca="false">AP161</f>
        <v>1</v>
      </c>
    </row>
    <row r="162" customFormat="false" ht="12.75" hidden="false" customHeight="false" outlineLevel="0" collapsed="false">
      <c r="A162" s="13" t="s">
        <v>199</v>
      </c>
      <c r="B162" s="13" t="s">
        <v>200</v>
      </c>
      <c r="C162" s="14" t="n">
        <f aca="false">IF(E162&lt;&gt;"",ROUND(E162*0.65,0),"")</f>
        <v>440</v>
      </c>
      <c r="D162" s="14" t="n">
        <f aca="false">IF(E162&lt;&gt;"",ROUND(E162*0.8,0),"")</f>
        <v>542</v>
      </c>
      <c r="E162" s="14" t="n">
        <f aca="false">IF(Q162&lt;&gt;"",ROUND(SUM(AS162:BP162)*BQ162*AR162,0),"")</f>
        <v>677</v>
      </c>
      <c r="F162" s="29" t="n">
        <f aca="false">IF(E162&lt;&gt;"",ROUND(E162*1.4,0),"")</f>
        <v>948</v>
      </c>
      <c r="G162" s="29" t="n">
        <f aca="false">IF(E162&lt;&gt;"",ROUND(E162*1.8,0),"")</f>
        <v>1219</v>
      </c>
      <c r="H162" s="16" t="n">
        <v>42</v>
      </c>
      <c r="I162" s="16" t="n">
        <v>45</v>
      </c>
      <c r="J162" s="17"/>
      <c r="K162" s="17"/>
      <c r="L162" s="17"/>
      <c r="M162" s="17" t="s">
        <v>28</v>
      </c>
      <c r="N162" s="17" t="s">
        <v>29</v>
      </c>
      <c r="O162" s="17" t="s">
        <v>29</v>
      </c>
      <c r="P162" s="17" t="s">
        <v>29</v>
      </c>
      <c r="Q162" s="20" t="s">
        <v>28</v>
      </c>
      <c r="R162" s="21" t="n">
        <v>14</v>
      </c>
      <c r="S162" s="21" t="n">
        <v>16</v>
      </c>
      <c r="T162" s="22" t="n">
        <v>4</v>
      </c>
      <c r="U162" s="22" t="n">
        <v>3</v>
      </c>
      <c r="V162" s="7" t="n">
        <v>6</v>
      </c>
      <c r="W162" s="7" t="n">
        <v>4</v>
      </c>
      <c r="X162" s="7" t="n">
        <v>3</v>
      </c>
      <c r="Y162" s="7" t="n">
        <v>1</v>
      </c>
      <c r="Z162" s="7" t="n">
        <v>-1</v>
      </c>
      <c r="AA162" s="8" t="s">
        <v>30</v>
      </c>
      <c r="AC162" s="7" t="n">
        <v>3</v>
      </c>
      <c r="AD162" s="7" t="n">
        <v>1</v>
      </c>
      <c r="AE162" s="7" t="n">
        <v>0</v>
      </c>
      <c r="AF162" s="7" t="n">
        <v>-1</v>
      </c>
      <c r="AG162" s="7" t="n">
        <v>-2</v>
      </c>
      <c r="AH162" s="8" t="s">
        <v>30</v>
      </c>
      <c r="AI162" s="10" t="s">
        <v>30</v>
      </c>
      <c r="AJ162" s="10" t="s">
        <v>30</v>
      </c>
      <c r="AK162" s="10" t="s">
        <v>30</v>
      </c>
      <c r="AL162" s="10" t="s">
        <v>30</v>
      </c>
      <c r="AM162" s="10" t="s">
        <v>30</v>
      </c>
      <c r="AN162" s="26" t="n">
        <v>4</v>
      </c>
      <c r="AO162" s="26" t="n">
        <v>4</v>
      </c>
      <c r="AP162" s="12" t="n">
        <v>1</v>
      </c>
      <c r="AR162" s="9" t="n">
        <f aca="false">IF(Q162="","",VLOOKUP(Q162,Tables!$F$6:$G$8,2,FALSE()))</f>
        <v>0.95</v>
      </c>
      <c r="AS162" s="9" t="n">
        <f aca="false">R162*4</f>
        <v>56</v>
      </c>
      <c r="AT162" s="9" t="n">
        <f aca="false">S162</f>
        <v>16</v>
      </c>
      <c r="AU162" s="9" t="n">
        <f aca="false">(VLOOKUP(T162,Tables!$C$6:$D$20,2,FALSE()))*4</f>
        <v>200</v>
      </c>
      <c r="AV162" s="9" t="n">
        <f aca="false">(VLOOKUP(U162,Tables!$C$6:$D$20,2,FALSE()))*2</f>
        <v>56</v>
      </c>
      <c r="AW162" s="9" t="n">
        <f aca="false">(VLOOKUP(V162,Tables!$C$6:$D$20,2,FALSE()))*0.7</f>
        <v>175</v>
      </c>
      <c r="AX162" s="9" t="n">
        <f aca="false">(VLOOKUP(W162,Tables!$C$6:$D$20,2,FALSE()))</f>
        <v>50</v>
      </c>
      <c r="AY162" s="9" t="n">
        <f aca="false">(VLOOKUP(X162,Tables!$C$6:$D$20,2,FALSE()))*1.5</f>
        <v>42</v>
      </c>
      <c r="AZ162" s="9" t="n">
        <f aca="false">(VLOOKUP(Y162,Tables!$C$6:$D$20,2,FALSE()))*1.5</f>
        <v>13.5</v>
      </c>
      <c r="BA162" s="9" t="n">
        <f aca="false">(VLOOKUP(Z162,Tables!$C$6:$D$20,2,FALSE()))*1.3</f>
        <v>3.9</v>
      </c>
      <c r="BB162" s="9" t="n">
        <f aca="false">(VLOOKUP(AA162,Tables!$C$6:$D$20,2,FALSE()))*10*BC162</f>
        <v>0</v>
      </c>
      <c r="BC162" s="9" t="n">
        <f aca="false">IF(AB162="y",1.5,1)</f>
        <v>1</v>
      </c>
      <c r="BD162" s="9" t="n">
        <f aca="false">(VLOOKUP(AC162,Tables!$C$6:$D$20,2,FALSE()))</f>
        <v>28</v>
      </c>
      <c r="BE162" s="9" t="n">
        <f aca="false">(VLOOKUP(AD162,Tables!$C$6:$D$20,2,FALSE()))*1.1</f>
        <v>9.9</v>
      </c>
      <c r="BF162" s="9" t="n">
        <f aca="false">(VLOOKUP(AE162,Tables!$C$6:$D$20,2,FALSE()))*1.2</f>
        <v>6</v>
      </c>
      <c r="BG162" s="9" t="n">
        <f aca="false">(VLOOKUP(AF162,Tables!$C$6:$D$20,2,FALSE()))*1.2</f>
        <v>3.6</v>
      </c>
      <c r="BH162" s="9" t="n">
        <f aca="false">(VLOOKUP(AG162,Tables!$C$6:$D$20,2,FALSE()))*1.1</f>
        <v>2.2</v>
      </c>
      <c r="BI162" s="9" t="n">
        <f aca="false">(VLOOKUP(AH162,Tables!$C$6:$D$20,2,FALSE()))*10*BC162</f>
        <v>0</v>
      </c>
      <c r="BJ162" s="9" t="n">
        <f aca="false">(VLOOKUP(AI162,Tables!$C$6:$D$20,2,FALSE()))/2</f>
        <v>0</v>
      </c>
      <c r="BK162" s="9" t="n">
        <f aca="false">(VLOOKUP(AJ162,Tables!$C$6:$D$20,2,FALSE()))/2</f>
        <v>0</v>
      </c>
      <c r="BL162" s="9" t="n">
        <f aca="false">(VLOOKUP(AK162,Tables!$C$6:$D$20,2,FALSE()))/2</f>
        <v>0</v>
      </c>
      <c r="BM162" s="9" t="n">
        <f aca="false">(VLOOKUP(AL162,Tables!$C$6:$D$20,2,FALSE()))/2</f>
        <v>0</v>
      </c>
      <c r="BN162" s="9" t="n">
        <f aca="false">(VLOOKUP(AM162,Tables!$C$6:$D$20,2,FALSE()))/2</f>
        <v>0</v>
      </c>
      <c r="BO162" s="9" t="n">
        <f aca="false">(VLOOKUP(AN162,Tables!$C$6:$D$20,2,FALSE()))/2</f>
        <v>25</v>
      </c>
      <c r="BP162" s="9" t="n">
        <f aca="false">(VLOOKUP(AO162,Tables!$C$6:$D$20,2,FALSE()))/2</f>
        <v>25</v>
      </c>
      <c r="BQ162" s="9" t="n">
        <f aca="false">AP162</f>
        <v>1</v>
      </c>
    </row>
    <row r="163" customFormat="false" ht="12.75" hidden="false" customHeight="false" outlineLevel="0" collapsed="false">
      <c r="A163" s="13" t="s">
        <v>201</v>
      </c>
      <c r="B163" s="13" t="s">
        <v>202</v>
      </c>
      <c r="C163" s="14" t="n">
        <f aca="false">IF(E163&lt;&gt;"",ROUND(E163*0.65,0),"")</f>
        <v>722</v>
      </c>
      <c r="D163" s="14" t="n">
        <f aca="false">IF(E163&lt;&gt;"",ROUND(E163*0.8,0),"")</f>
        <v>889</v>
      </c>
      <c r="E163" s="14" t="n">
        <f aca="false">IF(Q163&lt;&gt;"",ROUND(SUM(AS163:BP163)*BQ163*AR163,0),"")</f>
        <v>1111</v>
      </c>
      <c r="F163" s="29" t="n">
        <f aca="false">IF(E163&lt;&gt;"",ROUND(E163*1.4,0),"")</f>
        <v>1555</v>
      </c>
      <c r="G163" s="29" t="n">
        <f aca="false">IF(E163&lt;&gt;"",ROUND(E163*1.8,0),"")</f>
        <v>2000</v>
      </c>
      <c r="H163" s="16" t="n">
        <v>44</v>
      </c>
      <c r="I163" s="16" t="n">
        <v>45</v>
      </c>
      <c r="J163" s="17"/>
      <c r="K163" s="17"/>
      <c r="L163" s="17"/>
      <c r="M163" s="17"/>
      <c r="N163" s="17"/>
      <c r="O163" s="17" t="s">
        <v>28</v>
      </c>
      <c r="P163" s="17" t="s">
        <v>29</v>
      </c>
      <c r="Q163" s="20" t="s">
        <v>28</v>
      </c>
      <c r="R163" s="21" t="n">
        <v>14</v>
      </c>
      <c r="S163" s="21" t="n">
        <v>16</v>
      </c>
      <c r="T163" s="22" t="n">
        <v>4</v>
      </c>
      <c r="U163" s="22" t="n">
        <v>3</v>
      </c>
      <c r="V163" s="7" t="n">
        <v>7</v>
      </c>
      <c r="W163" s="7" t="n">
        <v>6</v>
      </c>
      <c r="X163" s="7" t="n">
        <v>4</v>
      </c>
      <c r="Y163" s="7" t="n">
        <v>3</v>
      </c>
      <c r="Z163" s="7" t="n">
        <v>1</v>
      </c>
      <c r="AA163" s="8" t="s">
        <v>30</v>
      </c>
      <c r="AC163" s="7" t="n">
        <v>3</v>
      </c>
      <c r="AD163" s="7" t="n">
        <v>2</v>
      </c>
      <c r="AE163" s="7" t="n">
        <v>1</v>
      </c>
      <c r="AF163" s="7" t="n">
        <v>-1</v>
      </c>
      <c r="AG163" s="7" t="n">
        <v>-2</v>
      </c>
      <c r="AH163" s="8" t="s">
        <v>30</v>
      </c>
      <c r="AI163" s="10" t="s">
        <v>30</v>
      </c>
      <c r="AJ163" s="10" t="s">
        <v>30</v>
      </c>
      <c r="AK163" s="10" t="s">
        <v>30</v>
      </c>
      <c r="AL163" s="10" t="s">
        <v>30</v>
      </c>
      <c r="AM163" s="10" t="s">
        <v>30</v>
      </c>
      <c r="AN163" s="26" t="n">
        <v>4</v>
      </c>
      <c r="AO163" s="26" t="n">
        <v>4</v>
      </c>
      <c r="AP163" s="12" t="n">
        <v>1</v>
      </c>
      <c r="AR163" s="9" t="n">
        <f aca="false">IF(Q163="","",VLOOKUP(Q163,Tables!$F$6:$G$8,2,FALSE()))</f>
        <v>0.95</v>
      </c>
      <c r="AS163" s="9" t="n">
        <f aca="false">R163*4</f>
        <v>56</v>
      </c>
      <c r="AT163" s="9" t="n">
        <f aca="false">S163</f>
        <v>16</v>
      </c>
      <c r="AU163" s="9" t="n">
        <f aca="false">(VLOOKUP(T163,Tables!$C$6:$D$20,2,FALSE()))*4</f>
        <v>200</v>
      </c>
      <c r="AV163" s="9" t="n">
        <f aca="false">(VLOOKUP(U163,Tables!$C$6:$D$20,2,FALSE()))*2</f>
        <v>56</v>
      </c>
      <c r="AW163" s="9" t="n">
        <f aca="false">(VLOOKUP(V163,Tables!$C$6:$D$20,2,FALSE()))*0.7</f>
        <v>350</v>
      </c>
      <c r="AX163" s="9" t="n">
        <f aca="false">(VLOOKUP(W163,Tables!$C$6:$D$20,2,FALSE()))</f>
        <v>250</v>
      </c>
      <c r="AY163" s="9" t="n">
        <f aca="false">(VLOOKUP(X163,Tables!$C$6:$D$20,2,FALSE()))*1.5</f>
        <v>75</v>
      </c>
      <c r="AZ163" s="9" t="n">
        <f aca="false">(VLOOKUP(Y163,Tables!$C$6:$D$20,2,FALSE()))*1.5</f>
        <v>42</v>
      </c>
      <c r="BA163" s="9" t="n">
        <f aca="false">(VLOOKUP(Z163,Tables!$C$6:$D$20,2,FALSE()))*1.3</f>
        <v>11.7</v>
      </c>
      <c r="BB163" s="9" t="n">
        <f aca="false">(VLOOKUP(AA163,Tables!$C$6:$D$20,2,FALSE()))*10*BC163</f>
        <v>0</v>
      </c>
      <c r="BC163" s="9" t="n">
        <f aca="false">IF(AB163="y",1.5,1)</f>
        <v>1</v>
      </c>
      <c r="BD163" s="9" t="n">
        <f aca="false">(VLOOKUP(AC163,Tables!$C$6:$D$20,2,FALSE()))</f>
        <v>28</v>
      </c>
      <c r="BE163" s="9" t="n">
        <f aca="false">(VLOOKUP(AD163,Tables!$C$6:$D$20,2,FALSE()))*1.1</f>
        <v>17.6</v>
      </c>
      <c r="BF163" s="9" t="n">
        <f aca="false">(VLOOKUP(AE163,Tables!$C$6:$D$20,2,FALSE()))*1.2</f>
        <v>10.8</v>
      </c>
      <c r="BG163" s="9" t="n">
        <f aca="false">(VLOOKUP(AF163,Tables!$C$6:$D$20,2,FALSE()))*1.2</f>
        <v>3.6</v>
      </c>
      <c r="BH163" s="9" t="n">
        <f aca="false">(VLOOKUP(AG163,Tables!$C$6:$D$20,2,FALSE()))*1.1</f>
        <v>2.2</v>
      </c>
      <c r="BI163" s="9" t="n">
        <f aca="false">(VLOOKUP(AH163,Tables!$C$6:$D$20,2,FALSE()))*10*BC163</f>
        <v>0</v>
      </c>
      <c r="BJ163" s="9" t="n">
        <f aca="false">(VLOOKUP(AI163,Tables!$C$6:$D$20,2,FALSE()))/2</f>
        <v>0</v>
      </c>
      <c r="BK163" s="9" t="n">
        <f aca="false">(VLOOKUP(AJ163,Tables!$C$6:$D$20,2,FALSE()))/2</f>
        <v>0</v>
      </c>
      <c r="BL163" s="9" t="n">
        <f aca="false">(VLOOKUP(AK163,Tables!$C$6:$D$20,2,FALSE()))/2</f>
        <v>0</v>
      </c>
      <c r="BM163" s="9" t="n">
        <f aca="false">(VLOOKUP(AL163,Tables!$C$6:$D$20,2,FALSE()))/2</f>
        <v>0</v>
      </c>
      <c r="BN163" s="9" t="n">
        <f aca="false">(VLOOKUP(AM163,Tables!$C$6:$D$20,2,FALSE()))/2</f>
        <v>0</v>
      </c>
      <c r="BO163" s="9" t="n">
        <f aca="false">(VLOOKUP(AN163,Tables!$C$6:$D$20,2,FALSE()))/2</f>
        <v>25</v>
      </c>
      <c r="BP163" s="9" t="n">
        <f aca="false">(VLOOKUP(AO163,Tables!$C$6:$D$20,2,FALSE()))/2</f>
        <v>25</v>
      </c>
      <c r="BQ163" s="9" t="n">
        <f aca="false">AP163</f>
        <v>1</v>
      </c>
    </row>
    <row r="164" customFormat="false" ht="12.75" hidden="false" customHeight="false" outlineLevel="0" collapsed="false">
      <c r="A164" s="13" t="s">
        <v>203</v>
      </c>
      <c r="B164" s="13" t="s">
        <v>204</v>
      </c>
      <c r="C164" s="14" t="n">
        <f aca="false">IF(E164&lt;&gt;"",ROUND(E164*0.65,0),"")</f>
        <v>605</v>
      </c>
      <c r="D164" s="14" t="n">
        <f aca="false">IF(E164&lt;&gt;"",ROUND(E164*0.8,0),"")</f>
        <v>744</v>
      </c>
      <c r="E164" s="14" t="n">
        <f aca="false">IF(Q164&lt;&gt;"",ROUND(SUM(AS164:BP164)*BQ164*AR164,0),"")</f>
        <v>930</v>
      </c>
      <c r="F164" s="29" t="n">
        <f aca="false">IF(E164&lt;&gt;"",ROUND(E164*1.4,0),"")</f>
        <v>1302</v>
      </c>
      <c r="G164" s="29" t="n">
        <f aca="false">IF(E164&lt;&gt;"",ROUND(E164*1.8,0),"")</f>
        <v>1674</v>
      </c>
      <c r="H164" s="16" t="n">
        <v>43</v>
      </c>
      <c r="I164" s="16" t="n">
        <v>45</v>
      </c>
      <c r="J164" s="17"/>
      <c r="K164" s="17"/>
      <c r="L164" s="17"/>
      <c r="M164" s="17"/>
      <c r="N164" s="17" t="s">
        <v>40</v>
      </c>
      <c r="O164" s="17" t="s">
        <v>28</v>
      </c>
      <c r="P164" s="17" t="s">
        <v>28</v>
      </c>
      <c r="Q164" s="20" t="s">
        <v>28</v>
      </c>
      <c r="R164" s="21" t="n">
        <v>8</v>
      </c>
      <c r="S164" s="21" t="n">
        <v>12</v>
      </c>
      <c r="T164" s="22" t="n">
        <v>5</v>
      </c>
      <c r="U164" s="22" t="n">
        <v>4</v>
      </c>
      <c r="V164" s="7" t="n">
        <v>6</v>
      </c>
      <c r="W164" s="7" t="n">
        <v>4</v>
      </c>
      <c r="X164" s="7" t="n">
        <v>3</v>
      </c>
      <c r="Y164" s="7" t="n">
        <v>1</v>
      </c>
      <c r="Z164" s="7" t="n">
        <v>-1</v>
      </c>
      <c r="AA164" s="8" t="s">
        <v>30</v>
      </c>
      <c r="AC164" s="7" t="n">
        <v>3</v>
      </c>
      <c r="AD164" s="7" t="n">
        <v>1</v>
      </c>
      <c r="AE164" s="7" t="n">
        <v>0</v>
      </c>
      <c r="AF164" s="7" t="n">
        <v>-1</v>
      </c>
      <c r="AG164" s="7" t="n">
        <v>-2</v>
      </c>
      <c r="AH164" s="8" t="s">
        <v>30</v>
      </c>
      <c r="AI164" s="10" t="s">
        <v>30</v>
      </c>
      <c r="AJ164" s="10" t="s">
        <v>30</v>
      </c>
      <c r="AK164" s="10" t="s">
        <v>30</v>
      </c>
      <c r="AL164" s="10" t="s">
        <v>30</v>
      </c>
      <c r="AM164" s="10" t="s">
        <v>30</v>
      </c>
      <c r="AN164" s="26" t="n">
        <v>5</v>
      </c>
      <c r="AO164" s="26" t="n">
        <v>5</v>
      </c>
      <c r="AP164" s="12" t="n">
        <v>1</v>
      </c>
      <c r="AR164" s="9" t="n">
        <f aca="false">IF(Q164="","",VLOOKUP(Q164,Tables!$F$6:$G$8,2,FALSE()))</f>
        <v>0.95</v>
      </c>
      <c r="AS164" s="9" t="n">
        <f aca="false">R164*4</f>
        <v>32</v>
      </c>
      <c r="AT164" s="9" t="n">
        <f aca="false">S164</f>
        <v>12</v>
      </c>
      <c r="AU164" s="9" t="n">
        <f aca="false">(VLOOKUP(T164,Tables!$C$6:$D$20,2,FALSE()))*4</f>
        <v>400</v>
      </c>
      <c r="AV164" s="9" t="n">
        <f aca="false">(VLOOKUP(U164,Tables!$C$6:$D$20,2,FALSE()))*2</f>
        <v>100</v>
      </c>
      <c r="AW164" s="9" t="n">
        <f aca="false">(VLOOKUP(V164,Tables!$C$6:$D$20,2,FALSE()))*0.7</f>
        <v>175</v>
      </c>
      <c r="AX164" s="9" t="n">
        <f aca="false">(VLOOKUP(W164,Tables!$C$6:$D$20,2,FALSE()))</f>
        <v>50</v>
      </c>
      <c r="AY164" s="9" t="n">
        <f aca="false">(VLOOKUP(X164,Tables!$C$6:$D$20,2,FALSE()))*1.5</f>
        <v>42</v>
      </c>
      <c r="AZ164" s="9" t="n">
        <f aca="false">(VLOOKUP(Y164,Tables!$C$6:$D$20,2,FALSE()))*1.5</f>
        <v>13.5</v>
      </c>
      <c r="BA164" s="9" t="n">
        <f aca="false">(VLOOKUP(Z164,Tables!$C$6:$D$20,2,FALSE()))*1.3</f>
        <v>3.9</v>
      </c>
      <c r="BB164" s="9" t="n">
        <f aca="false">(VLOOKUP(AA164,Tables!$C$6:$D$20,2,FALSE()))*10*BC164</f>
        <v>0</v>
      </c>
      <c r="BC164" s="9" t="n">
        <f aca="false">IF(AB164="y",1.5,1)</f>
        <v>1</v>
      </c>
      <c r="BD164" s="9" t="n">
        <f aca="false">(VLOOKUP(AC164,Tables!$C$6:$D$20,2,FALSE()))</f>
        <v>28</v>
      </c>
      <c r="BE164" s="9" t="n">
        <f aca="false">(VLOOKUP(AD164,Tables!$C$6:$D$20,2,FALSE()))*1.1</f>
        <v>9.9</v>
      </c>
      <c r="BF164" s="9" t="n">
        <f aca="false">(VLOOKUP(AE164,Tables!$C$6:$D$20,2,FALSE()))*1.2</f>
        <v>6</v>
      </c>
      <c r="BG164" s="9" t="n">
        <f aca="false">(VLOOKUP(AF164,Tables!$C$6:$D$20,2,FALSE()))*1.2</f>
        <v>3.6</v>
      </c>
      <c r="BH164" s="9" t="n">
        <f aca="false">(VLOOKUP(AG164,Tables!$C$6:$D$20,2,FALSE()))*1.1</f>
        <v>2.2</v>
      </c>
      <c r="BI164" s="9" t="n">
        <f aca="false">(VLOOKUP(AH164,Tables!$C$6:$D$20,2,FALSE()))*10*BC164</f>
        <v>0</v>
      </c>
      <c r="BJ164" s="9" t="n">
        <f aca="false">(VLOOKUP(AI164,Tables!$C$6:$D$20,2,FALSE()))/2</f>
        <v>0</v>
      </c>
      <c r="BK164" s="9" t="n">
        <f aca="false">(VLOOKUP(AJ164,Tables!$C$6:$D$20,2,FALSE()))/2</f>
        <v>0</v>
      </c>
      <c r="BL164" s="9" t="n">
        <f aca="false">(VLOOKUP(AK164,Tables!$C$6:$D$20,2,FALSE()))/2</f>
        <v>0</v>
      </c>
      <c r="BM164" s="9" t="n">
        <f aca="false">(VLOOKUP(AL164,Tables!$C$6:$D$20,2,FALSE()))/2</f>
        <v>0</v>
      </c>
      <c r="BN164" s="9" t="n">
        <f aca="false">(VLOOKUP(AM164,Tables!$C$6:$D$20,2,FALSE()))/2</f>
        <v>0</v>
      </c>
      <c r="BO164" s="9" t="n">
        <f aca="false">(VLOOKUP(AN164,Tables!$C$6:$D$20,2,FALSE()))/2</f>
        <v>50</v>
      </c>
      <c r="BP164" s="9" t="n">
        <f aca="false">(VLOOKUP(AO164,Tables!$C$6:$D$20,2,FALSE()))/2</f>
        <v>50</v>
      </c>
      <c r="BQ164" s="9" t="n">
        <f aca="false">AP164</f>
        <v>1</v>
      </c>
    </row>
    <row r="165" customFormat="false" ht="12.75" hidden="false" customHeight="false" outlineLevel="0" collapsed="false">
      <c r="A165" s="13" t="s">
        <v>205</v>
      </c>
      <c r="B165" s="13" t="s">
        <v>206</v>
      </c>
      <c r="C165" s="14" t="n">
        <f aca="false">IF(E165&lt;&gt;"",ROUND(E165*0.65,0),"")</f>
        <v>975</v>
      </c>
      <c r="D165" s="14" t="n">
        <f aca="false">IF(E165&lt;&gt;"",ROUND(E165*0.8,0),"")</f>
        <v>1200</v>
      </c>
      <c r="E165" s="14" t="n">
        <f aca="false">IF(Q165&lt;&gt;"",ROUND(SUM(AS165:BP165)*BQ165*AR165,0),"")</f>
        <v>1500</v>
      </c>
      <c r="F165" s="29" t="n">
        <f aca="false">IF(E165&lt;&gt;"",ROUND(E165*1.4,0),"")</f>
        <v>2100</v>
      </c>
      <c r="G165" s="29" t="n">
        <f aca="false">IF(E165&lt;&gt;"",ROUND(E165*1.8,0),"")</f>
        <v>2700</v>
      </c>
      <c r="H165" s="16" t="n">
        <v>44</v>
      </c>
      <c r="I165" s="16" t="n">
        <v>45</v>
      </c>
      <c r="J165" s="17"/>
      <c r="K165" s="17"/>
      <c r="L165" s="17"/>
      <c r="M165" s="17"/>
      <c r="N165" s="17"/>
      <c r="O165" s="17" t="s">
        <v>40</v>
      </c>
      <c r="P165" s="17" t="s">
        <v>28</v>
      </c>
      <c r="Q165" s="20" t="s">
        <v>28</v>
      </c>
      <c r="R165" s="21" t="n">
        <v>8</v>
      </c>
      <c r="S165" s="21" t="n">
        <v>12</v>
      </c>
      <c r="T165" s="22" t="n">
        <v>5</v>
      </c>
      <c r="U165" s="22" t="n">
        <v>4</v>
      </c>
      <c r="V165" s="7" t="n">
        <v>7</v>
      </c>
      <c r="W165" s="7" t="n">
        <v>6</v>
      </c>
      <c r="X165" s="7" t="n">
        <v>5</v>
      </c>
      <c r="Y165" s="7" t="n">
        <v>4</v>
      </c>
      <c r="Z165" s="7" t="n">
        <v>2</v>
      </c>
      <c r="AA165" s="8" t="s">
        <v>30</v>
      </c>
      <c r="AC165" s="7" t="n">
        <v>4</v>
      </c>
      <c r="AD165" s="7" t="n">
        <v>2</v>
      </c>
      <c r="AE165" s="7" t="n">
        <v>1</v>
      </c>
      <c r="AF165" s="7" t="n">
        <v>0</v>
      </c>
      <c r="AG165" s="7" t="n">
        <v>-1</v>
      </c>
      <c r="AH165" s="8" t="s">
        <v>30</v>
      </c>
      <c r="AI165" s="10" t="s">
        <v>30</v>
      </c>
      <c r="AJ165" s="10" t="s">
        <v>30</v>
      </c>
      <c r="AK165" s="10" t="s">
        <v>30</v>
      </c>
      <c r="AL165" s="10" t="s">
        <v>30</v>
      </c>
      <c r="AM165" s="10" t="s">
        <v>30</v>
      </c>
      <c r="AN165" s="26" t="n">
        <v>5</v>
      </c>
      <c r="AO165" s="26" t="n">
        <v>5</v>
      </c>
      <c r="AP165" s="12" t="n">
        <v>1</v>
      </c>
      <c r="AR165" s="9" t="n">
        <f aca="false">IF(Q165="","",VLOOKUP(Q165,Tables!$F$6:$G$8,2,FALSE()))</f>
        <v>0.95</v>
      </c>
      <c r="AS165" s="9" t="n">
        <f aca="false">R165*4</f>
        <v>32</v>
      </c>
      <c r="AT165" s="9" t="n">
        <f aca="false">S165</f>
        <v>12</v>
      </c>
      <c r="AU165" s="9" t="n">
        <f aca="false">(VLOOKUP(T165,Tables!$C$6:$D$20,2,FALSE()))*4</f>
        <v>400</v>
      </c>
      <c r="AV165" s="9" t="n">
        <f aca="false">(VLOOKUP(U165,Tables!$C$6:$D$20,2,FALSE()))*2</f>
        <v>100</v>
      </c>
      <c r="AW165" s="9" t="n">
        <f aca="false">(VLOOKUP(V165,Tables!$C$6:$D$20,2,FALSE()))*0.7</f>
        <v>350</v>
      </c>
      <c r="AX165" s="9" t="n">
        <f aca="false">(VLOOKUP(W165,Tables!$C$6:$D$20,2,FALSE()))</f>
        <v>250</v>
      </c>
      <c r="AY165" s="9" t="n">
        <f aca="false">(VLOOKUP(X165,Tables!$C$6:$D$20,2,FALSE()))*1.5</f>
        <v>150</v>
      </c>
      <c r="AZ165" s="9" t="n">
        <f aca="false">(VLOOKUP(Y165,Tables!$C$6:$D$20,2,FALSE()))*1.5</f>
        <v>75</v>
      </c>
      <c r="BA165" s="9" t="n">
        <f aca="false">(VLOOKUP(Z165,Tables!$C$6:$D$20,2,FALSE()))*1.3</f>
        <v>20.8</v>
      </c>
      <c r="BB165" s="9" t="n">
        <f aca="false">(VLOOKUP(AA165,Tables!$C$6:$D$20,2,FALSE()))*10*BC165</f>
        <v>0</v>
      </c>
      <c r="BC165" s="9" t="n">
        <f aca="false">IF(AB165="y",1.5,1)</f>
        <v>1</v>
      </c>
      <c r="BD165" s="9" t="n">
        <f aca="false">(VLOOKUP(AC165,Tables!$C$6:$D$20,2,FALSE()))</f>
        <v>50</v>
      </c>
      <c r="BE165" s="9" t="n">
        <f aca="false">(VLOOKUP(AD165,Tables!$C$6:$D$20,2,FALSE()))*1.1</f>
        <v>17.6</v>
      </c>
      <c r="BF165" s="9" t="n">
        <f aca="false">(VLOOKUP(AE165,Tables!$C$6:$D$20,2,FALSE()))*1.2</f>
        <v>10.8</v>
      </c>
      <c r="BG165" s="9" t="n">
        <f aca="false">(VLOOKUP(AF165,Tables!$C$6:$D$20,2,FALSE()))*1.2</f>
        <v>6</v>
      </c>
      <c r="BH165" s="9" t="n">
        <f aca="false">(VLOOKUP(AG165,Tables!$C$6:$D$20,2,FALSE()))*1.1</f>
        <v>3.3</v>
      </c>
      <c r="BI165" s="9" t="n">
        <f aca="false">(VLOOKUP(AH165,Tables!$C$6:$D$20,2,FALSE()))*10*BC165</f>
        <v>0</v>
      </c>
      <c r="BJ165" s="9" t="n">
        <f aca="false">(VLOOKUP(AI165,Tables!$C$6:$D$20,2,FALSE()))/2</f>
        <v>0</v>
      </c>
      <c r="BK165" s="9" t="n">
        <f aca="false">(VLOOKUP(AJ165,Tables!$C$6:$D$20,2,FALSE()))/2</f>
        <v>0</v>
      </c>
      <c r="BL165" s="9" t="n">
        <f aca="false">(VLOOKUP(AK165,Tables!$C$6:$D$20,2,FALSE()))/2</f>
        <v>0</v>
      </c>
      <c r="BM165" s="9" t="n">
        <f aca="false">(VLOOKUP(AL165,Tables!$C$6:$D$20,2,FALSE()))/2</f>
        <v>0</v>
      </c>
      <c r="BN165" s="9" t="n">
        <f aca="false">(VLOOKUP(AM165,Tables!$C$6:$D$20,2,FALSE()))/2</f>
        <v>0</v>
      </c>
      <c r="BO165" s="9" t="n">
        <f aca="false">(VLOOKUP(AN165,Tables!$C$6:$D$20,2,FALSE()))/2</f>
        <v>50</v>
      </c>
      <c r="BP165" s="9" t="n">
        <f aca="false">(VLOOKUP(AO165,Tables!$C$6:$D$20,2,FALSE()))/2</f>
        <v>50</v>
      </c>
      <c r="BQ165" s="9" t="n">
        <f aca="false">AP165</f>
        <v>1</v>
      </c>
    </row>
    <row r="166" customFormat="false" ht="12.75" hidden="false" customHeight="false" outlineLevel="0" collapsed="false">
      <c r="A166" s="13" t="s">
        <v>207</v>
      </c>
      <c r="B166" s="13" t="s">
        <v>208</v>
      </c>
      <c r="C166" s="14" t="n">
        <f aca="false">IF(E166&lt;&gt;"",ROUND(E166*0.65,0),"")</f>
        <v>302</v>
      </c>
      <c r="D166" s="14" t="n">
        <f aca="false">IF(E166&lt;&gt;"",ROUND(E166*0.8,0),"")</f>
        <v>371</v>
      </c>
      <c r="E166" s="14" t="n">
        <f aca="false">IF(Q166&lt;&gt;"",ROUND(SUM(AS166:BP166)*BQ166*AR166,0),"")</f>
        <v>464</v>
      </c>
      <c r="F166" s="29" t="n">
        <f aca="false">IF(E166&lt;&gt;"",ROUND(E166*1.4,0),"")</f>
        <v>650</v>
      </c>
      <c r="G166" s="29" t="n">
        <f aca="false">IF(E166&lt;&gt;"",ROUND(E166*1.8,0),"")</f>
        <v>835</v>
      </c>
      <c r="H166" s="16" t="n">
        <v>43</v>
      </c>
      <c r="I166" s="16" t="n">
        <v>45</v>
      </c>
      <c r="J166" s="17"/>
      <c r="K166" s="17"/>
      <c r="L166" s="17"/>
      <c r="M166" s="17"/>
      <c r="N166" s="17" t="s">
        <v>28</v>
      </c>
      <c r="O166" s="17" t="s">
        <v>29</v>
      </c>
      <c r="P166" s="17" t="s">
        <v>29</v>
      </c>
      <c r="Q166" s="20" t="s">
        <v>45</v>
      </c>
      <c r="R166" s="5" t="n">
        <v>10</v>
      </c>
      <c r="S166" s="5" t="n">
        <v>16</v>
      </c>
      <c r="T166" s="6" t="n">
        <v>3</v>
      </c>
      <c r="U166" s="6" t="n">
        <v>1</v>
      </c>
      <c r="V166" s="7" t="n">
        <v>6</v>
      </c>
      <c r="W166" s="7" t="n">
        <v>4</v>
      </c>
      <c r="X166" s="7" t="n">
        <v>3</v>
      </c>
      <c r="Y166" s="7" t="n">
        <v>1</v>
      </c>
      <c r="Z166" s="7" t="n">
        <v>-1</v>
      </c>
      <c r="AA166" s="8" t="s">
        <v>30</v>
      </c>
      <c r="AC166" s="7" t="n">
        <v>2</v>
      </c>
      <c r="AD166" s="7" t="n">
        <v>1</v>
      </c>
      <c r="AE166" s="7" t="n">
        <v>-1</v>
      </c>
      <c r="AF166" s="7" t="n">
        <v>-2</v>
      </c>
      <c r="AG166" s="7" t="s">
        <v>30</v>
      </c>
      <c r="AH166" s="8" t="s">
        <v>30</v>
      </c>
      <c r="AI166" s="10" t="s">
        <v>30</v>
      </c>
      <c r="AJ166" s="10" t="s">
        <v>30</v>
      </c>
      <c r="AK166" s="10" t="s">
        <v>30</v>
      </c>
      <c r="AL166" s="10" t="s">
        <v>30</v>
      </c>
      <c r="AM166" s="10" t="s">
        <v>30</v>
      </c>
      <c r="AN166" s="11" t="n">
        <v>2</v>
      </c>
      <c r="AO166" s="11" t="n">
        <v>1</v>
      </c>
      <c r="AP166" s="12" t="n">
        <v>0.9</v>
      </c>
      <c r="AR166" s="9" t="n">
        <f aca="false">IF(Q166="","",VLOOKUP(Q166,Tables!$F$6:$G$8,2,FALSE()))</f>
        <v>1</v>
      </c>
      <c r="AS166" s="9" t="n">
        <f aca="false">R166*4</f>
        <v>40</v>
      </c>
      <c r="AT166" s="9" t="n">
        <f aca="false">S166</f>
        <v>16</v>
      </c>
      <c r="AU166" s="9" t="n">
        <f aca="false">(VLOOKUP(T166,Tables!$C$6:$D$20,2,FALSE()))*4</f>
        <v>112</v>
      </c>
      <c r="AV166" s="9" t="n">
        <f aca="false">(VLOOKUP(U166,Tables!$C$6:$D$20,2,FALSE()))*2</f>
        <v>18</v>
      </c>
      <c r="AW166" s="9" t="n">
        <f aca="false">(VLOOKUP(V166,Tables!$C$6:$D$20,2,FALSE()))*0.7</f>
        <v>175</v>
      </c>
      <c r="AX166" s="9" t="n">
        <f aca="false">(VLOOKUP(W166,Tables!$C$6:$D$20,2,FALSE()))</f>
        <v>50</v>
      </c>
      <c r="AY166" s="9" t="n">
        <f aca="false">(VLOOKUP(X166,Tables!$C$6:$D$20,2,FALSE()))*1.5</f>
        <v>42</v>
      </c>
      <c r="AZ166" s="9" t="n">
        <f aca="false">(VLOOKUP(Y166,Tables!$C$6:$D$20,2,FALSE()))*1.5</f>
        <v>13.5</v>
      </c>
      <c r="BA166" s="9" t="n">
        <f aca="false">(VLOOKUP(Z166,Tables!$C$6:$D$20,2,FALSE()))*1.3</f>
        <v>3.9</v>
      </c>
      <c r="BB166" s="9" t="n">
        <f aca="false">(VLOOKUP(AA166,Tables!$C$6:$D$20,2,FALSE()))*10*BC166</f>
        <v>0</v>
      </c>
      <c r="BC166" s="9" t="n">
        <f aca="false">IF(AB166="y",1.5,1)</f>
        <v>1</v>
      </c>
      <c r="BD166" s="9" t="n">
        <f aca="false">(VLOOKUP(AC166,Tables!$C$6:$D$20,2,FALSE()))</f>
        <v>16</v>
      </c>
      <c r="BE166" s="9" t="n">
        <f aca="false">(VLOOKUP(AD166,Tables!$C$6:$D$20,2,FALSE()))*1.1</f>
        <v>9.9</v>
      </c>
      <c r="BF166" s="9" t="n">
        <f aca="false">(VLOOKUP(AE166,Tables!$C$6:$D$20,2,FALSE()))*1.2</f>
        <v>3.6</v>
      </c>
      <c r="BG166" s="9" t="n">
        <f aca="false">(VLOOKUP(AF166,Tables!$C$6:$D$20,2,FALSE()))*1.2</f>
        <v>2.4</v>
      </c>
      <c r="BH166" s="9" t="n">
        <f aca="false">(VLOOKUP(AG166,Tables!$C$6:$D$20,2,FALSE()))*1.1</f>
        <v>0</v>
      </c>
      <c r="BI166" s="9" t="n">
        <f aca="false">(VLOOKUP(AH166,Tables!$C$6:$D$20,2,FALSE()))*10*BC166</f>
        <v>0</v>
      </c>
      <c r="BJ166" s="9" t="n">
        <f aca="false">(VLOOKUP(AI166,Tables!$C$6:$D$20,2,FALSE()))/2</f>
        <v>0</v>
      </c>
      <c r="BK166" s="9" t="n">
        <f aca="false">(VLOOKUP(AJ166,Tables!$C$6:$D$20,2,FALSE()))/2</f>
        <v>0</v>
      </c>
      <c r="BL166" s="9" t="n">
        <f aca="false">(VLOOKUP(AK166,Tables!$C$6:$D$20,2,FALSE()))/2</f>
        <v>0</v>
      </c>
      <c r="BM166" s="9" t="n">
        <f aca="false">(VLOOKUP(AL166,Tables!$C$6:$D$20,2,FALSE()))/2</f>
        <v>0</v>
      </c>
      <c r="BN166" s="9" t="n">
        <f aca="false">(VLOOKUP(AM166,Tables!$C$6:$D$20,2,FALSE()))/2</f>
        <v>0</v>
      </c>
      <c r="BO166" s="9" t="n">
        <f aca="false">(VLOOKUP(AN166,Tables!$C$6:$D$20,2,FALSE()))/2</f>
        <v>8</v>
      </c>
      <c r="BP166" s="9" t="n">
        <f aca="false">(VLOOKUP(AO166,Tables!$C$6:$D$20,2,FALSE()))/2</f>
        <v>4.5</v>
      </c>
      <c r="BQ166" s="9" t="n">
        <f aca="false">AP166</f>
        <v>0.9</v>
      </c>
    </row>
    <row r="167" customFormat="false" ht="12.75" hidden="false" customHeight="false" outlineLevel="0" collapsed="false">
      <c r="A167" s="13" t="s">
        <v>209</v>
      </c>
      <c r="B167" s="13" t="s">
        <v>210</v>
      </c>
      <c r="C167" s="14" t="n">
        <f aca="false">IF(E167&lt;&gt;"",ROUND(E167*0.65,0),"")</f>
        <v>628</v>
      </c>
      <c r="D167" s="14" t="n">
        <f aca="false">IF(E167&lt;&gt;"",ROUND(E167*0.8,0),"")</f>
        <v>773</v>
      </c>
      <c r="E167" s="14" t="n">
        <f aca="false">IF(Q167&lt;&gt;"",ROUND(SUM(AS167:BP167)*BQ167*AR167,0),"")</f>
        <v>966</v>
      </c>
      <c r="F167" s="29" t="n">
        <f aca="false">IF(E167&lt;&gt;"",ROUND(E167*1.4,0),"")</f>
        <v>1352</v>
      </c>
      <c r="G167" s="29" t="n">
        <f aca="false">IF(E167&lt;&gt;"",ROUND(E167*1.8,0),"")</f>
        <v>1739</v>
      </c>
      <c r="H167" s="16" t="n">
        <v>44</v>
      </c>
      <c r="I167" s="16" t="n">
        <v>45</v>
      </c>
      <c r="J167" s="17"/>
      <c r="K167" s="17"/>
      <c r="L167" s="17"/>
      <c r="M167" s="17"/>
      <c r="N167" s="17"/>
      <c r="O167" s="17" t="s">
        <v>28</v>
      </c>
      <c r="P167" s="17" t="s">
        <v>29</v>
      </c>
      <c r="Q167" s="20" t="s">
        <v>28</v>
      </c>
      <c r="R167" s="5" t="n">
        <v>14</v>
      </c>
      <c r="S167" s="5" t="n">
        <v>16</v>
      </c>
      <c r="T167" s="6" t="n">
        <v>4</v>
      </c>
      <c r="U167" s="6" t="n">
        <v>3</v>
      </c>
      <c r="V167" s="7" t="n">
        <v>7</v>
      </c>
      <c r="W167" s="7" t="n">
        <v>6</v>
      </c>
      <c r="X167" s="7" t="n">
        <v>4</v>
      </c>
      <c r="Y167" s="7" t="n">
        <v>3</v>
      </c>
      <c r="Z167" s="7" t="n">
        <v>1</v>
      </c>
      <c r="AA167" s="8" t="s">
        <v>30</v>
      </c>
      <c r="AC167" s="7" t="n">
        <v>2</v>
      </c>
      <c r="AD167" s="7" t="n">
        <v>2</v>
      </c>
      <c r="AE167" s="7" t="n">
        <v>1</v>
      </c>
      <c r="AF167" s="7" t="n">
        <v>-1</v>
      </c>
      <c r="AG167" s="7" t="n">
        <v>-2</v>
      </c>
      <c r="AH167" s="8" t="s">
        <v>30</v>
      </c>
      <c r="AI167" s="10" t="s">
        <v>30</v>
      </c>
      <c r="AJ167" s="10" t="s">
        <v>30</v>
      </c>
      <c r="AK167" s="10" t="s">
        <v>30</v>
      </c>
      <c r="AL167" s="10" t="s">
        <v>30</v>
      </c>
      <c r="AM167" s="10" t="s">
        <v>30</v>
      </c>
      <c r="AN167" s="11" t="n">
        <v>3</v>
      </c>
      <c r="AO167" s="11" t="n">
        <v>2</v>
      </c>
      <c r="AP167" s="12" t="n">
        <v>0.9</v>
      </c>
      <c r="AR167" s="9" t="n">
        <f aca="false">IF(Q167="","",VLOOKUP(Q167,Tables!$F$6:$G$8,2,FALSE()))</f>
        <v>0.95</v>
      </c>
      <c r="AS167" s="9" t="n">
        <f aca="false">R167*4</f>
        <v>56</v>
      </c>
      <c r="AT167" s="9" t="n">
        <f aca="false">S167</f>
        <v>16</v>
      </c>
      <c r="AU167" s="9" t="n">
        <f aca="false">(VLOOKUP(T167,Tables!$C$6:$D$20,2,FALSE()))*4</f>
        <v>200</v>
      </c>
      <c r="AV167" s="9" t="n">
        <f aca="false">(VLOOKUP(U167,Tables!$C$6:$D$20,2,FALSE()))*2</f>
        <v>56</v>
      </c>
      <c r="AW167" s="9" t="n">
        <f aca="false">(VLOOKUP(V167,Tables!$C$6:$D$20,2,FALSE()))*0.7</f>
        <v>350</v>
      </c>
      <c r="AX167" s="9" t="n">
        <f aca="false">(VLOOKUP(W167,Tables!$C$6:$D$20,2,FALSE()))</f>
        <v>250</v>
      </c>
      <c r="AY167" s="9" t="n">
        <f aca="false">(VLOOKUP(X167,Tables!$C$6:$D$20,2,FALSE()))*1.5</f>
        <v>75</v>
      </c>
      <c r="AZ167" s="9" t="n">
        <f aca="false">(VLOOKUP(Y167,Tables!$C$6:$D$20,2,FALSE()))*1.5</f>
        <v>42</v>
      </c>
      <c r="BA167" s="9" t="n">
        <f aca="false">(VLOOKUP(Z167,Tables!$C$6:$D$20,2,FALSE()))*1.3</f>
        <v>11.7</v>
      </c>
      <c r="BB167" s="9" t="n">
        <f aca="false">(VLOOKUP(AA167,Tables!$C$6:$D$20,2,FALSE()))*10*BC167</f>
        <v>0</v>
      </c>
      <c r="BC167" s="9" t="n">
        <f aca="false">IF(AB167="y",1.5,1)</f>
        <v>1</v>
      </c>
      <c r="BD167" s="9" t="n">
        <f aca="false">(VLOOKUP(AC167,Tables!$C$6:$D$20,2,FALSE()))</f>
        <v>16</v>
      </c>
      <c r="BE167" s="9" t="n">
        <f aca="false">(VLOOKUP(AD167,Tables!$C$6:$D$20,2,FALSE()))*1.1</f>
        <v>17.6</v>
      </c>
      <c r="BF167" s="9" t="n">
        <f aca="false">(VLOOKUP(AE167,Tables!$C$6:$D$20,2,FALSE()))*1.2</f>
        <v>10.8</v>
      </c>
      <c r="BG167" s="9" t="n">
        <f aca="false">(VLOOKUP(AF167,Tables!$C$6:$D$20,2,FALSE()))*1.2</f>
        <v>3.6</v>
      </c>
      <c r="BH167" s="9" t="n">
        <f aca="false">(VLOOKUP(AG167,Tables!$C$6:$D$20,2,FALSE()))*1.1</f>
        <v>2.2</v>
      </c>
      <c r="BI167" s="9" t="n">
        <f aca="false">(VLOOKUP(AH167,Tables!$C$6:$D$20,2,FALSE()))*10*BC167</f>
        <v>0</v>
      </c>
      <c r="BJ167" s="9" t="n">
        <f aca="false">(VLOOKUP(AI167,Tables!$C$6:$D$20,2,FALSE()))/2</f>
        <v>0</v>
      </c>
      <c r="BK167" s="9" t="n">
        <f aca="false">(VLOOKUP(AJ167,Tables!$C$6:$D$20,2,FALSE()))/2</f>
        <v>0</v>
      </c>
      <c r="BL167" s="9" t="n">
        <f aca="false">(VLOOKUP(AK167,Tables!$C$6:$D$20,2,FALSE()))/2</f>
        <v>0</v>
      </c>
      <c r="BM167" s="9" t="n">
        <f aca="false">(VLOOKUP(AL167,Tables!$C$6:$D$20,2,FALSE()))/2</f>
        <v>0</v>
      </c>
      <c r="BN167" s="9" t="n">
        <f aca="false">(VLOOKUP(AM167,Tables!$C$6:$D$20,2,FALSE()))/2</f>
        <v>0</v>
      </c>
      <c r="BO167" s="9" t="n">
        <f aca="false">(VLOOKUP(AN167,Tables!$C$6:$D$20,2,FALSE()))/2</f>
        <v>14</v>
      </c>
      <c r="BP167" s="9" t="n">
        <f aca="false">(VLOOKUP(AO167,Tables!$C$6:$D$20,2,FALSE()))/2</f>
        <v>8</v>
      </c>
      <c r="BQ167" s="9" t="n">
        <f aca="false">AP167</f>
        <v>0.9</v>
      </c>
    </row>
    <row r="168" customFormat="false" ht="12.75" hidden="false" customHeight="false" outlineLevel="0" collapsed="false">
      <c r="A168" s="13" t="s">
        <v>211</v>
      </c>
      <c r="B168" s="13" t="s">
        <v>212</v>
      </c>
      <c r="C168" s="14" t="n">
        <f aca="false">IF(E168&lt;&gt;"",ROUND(E168*0.65,0),"")</f>
        <v>302</v>
      </c>
      <c r="D168" s="14" t="n">
        <f aca="false">IF(E168&lt;&gt;"",ROUND(E168*0.8,0),"")</f>
        <v>371</v>
      </c>
      <c r="E168" s="14" t="n">
        <f aca="false">IF(Q168&lt;&gt;"",ROUND(SUM(AS168:BP168)*BQ168*AR168,0),"")</f>
        <v>464</v>
      </c>
      <c r="F168" s="29" t="n">
        <f aca="false">IF(E168&lt;&gt;"",ROUND(E168*1.4,0),"")</f>
        <v>650</v>
      </c>
      <c r="G168" s="29" t="n">
        <f aca="false">IF(E168&lt;&gt;"",ROUND(E168*1.8,0),"")</f>
        <v>835</v>
      </c>
      <c r="H168" s="16" t="n">
        <v>43</v>
      </c>
      <c r="I168" s="16" t="n">
        <v>45</v>
      </c>
      <c r="J168" s="17"/>
      <c r="K168" s="17"/>
      <c r="L168" s="17"/>
      <c r="M168" s="17"/>
      <c r="N168" s="17" t="s">
        <v>28</v>
      </c>
      <c r="O168" s="17" t="s">
        <v>28</v>
      </c>
      <c r="P168" s="17" t="s">
        <v>28</v>
      </c>
      <c r="Q168" s="20" t="s">
        <v>28</v>
      </c>
      <c r="R168" s="5" t="n">
        <v>14</v>
      </c>
      <c r="S168" s="5" t="n">
        <v>16</v>
      </c>
      <c r="T168" s="6" t="n">
        <v>4</v>
      </c>
      <c r="U168" s="6" t="n">
        <v>3</v>
      </c>
      <c r="V168" s="7" t="n">
        <v>4</v>
      </c>
      <c r="W168" s="7" t="n">
        <v>2</v>
      </c>
      <c r="X168" s="7" t="n">
        <v>1</v>
      </c>
      <c r="Y168" s="7" t="n">
        <v>0</v>
      </c>
      <c r="Z168" s="7" t="n">
        <v>-1</v>
      </c>
      <c r="AA168" s="8" t="s">
        <v>30</v>
      </c>
      <c r="AC168" s="7" t="n">
        <v>4</v>
      </c>
      <c r="AD168" s="7" t="n">
        <v>3</v>
      </c>
      <c r="AE168" s="7" t="n">
        <v>2</v>
      </c>
      <c r="AF168" s="7" t="n">
        <v>1</v>
      </c>
      <c r="AG168" s="7" t="n">
        <v>0</v>
      </c>
      <c r="AH168" s="8" t="s">
        <v>30</v>
      </c>
      <c r="AI168" s="10" t="s">
        <v>30</v>
      </c>
      <c r="AJ168" s="10" t="s">
        <v>30</v>
      </c>
      <c r="AK168" s="10" t="s">
        <v>30</v>
      </c>
      <c r="AL168" s="10" t="s">
        <v>30</v>
      </c>
      <c r="AM168" s="10" t="s">
        <v>30</v>
      </c>
      <c r="AN168" s="11" t="n">
        <v>3</v>
      </c>
      <c r="AO168" s="11" t="n">
        <v>2</v>
      </c>
      <c r="AP168" s="12" t="n">
        <v>0.9</v>
      </c>
      <c r="AR168" s="9" t="n">
        <f aca="false">IF(Q168="","",VLOOKUP(Q168,Tables!$F$6:$G$8,2,FALSE()))</f>
        <v>0.95</v>
      </c>
      <c r="AS168" s="9" t="n">
        <f aca="false">R168*4</f>
        <v>56</v>
      </c>
      <c r="AT168" s="9" t="n">
        <f aca="false">S168</f>
        <v>16</v>
      </c>
      <c r="AU168" s="9" t="n">
        <f aca="false">(VLOOKUP(T168,Tables!$C$6:$D$20,2,FALSE()))*4</f>
        <v>200</v>
      </c>
      <c r="AV168" s="9" t="n">
        <f aca="false">(VLOOKUP(U168,Tables!$C$6:$D$20,2,FALSE()))*2</f>
        <v>56</v>
      </c>
      <c r="AW168" s="9" t="n">
        <f aca="false">(VLOOKUP(V168,Tables!$C$6:$D$20,2,FALSE()))*0.7</f>
        <v>35</v>
      </c>
      <c r="AX168" s="9" t="n">
        <f aca="false">(VLOOKUP(W168,Tables!$C$6:$D$20,2,FALSE()))</f>
        <v>16</v>
      </c>
      <c r="AY168" s="9" t="n">
        <f aca="false">(VLOOKUP(X168,Tables!$C$6:$D$20,2,FALSE()))*1.5</f>
        <v>13.5</v>
      </c>
      <c r="AZ168" s="9" t="n">
        <f aca="false">(VLOOKUP(Y168,Tables!$C$6:$D$20,2,FALSE()))*1.5</f>
        <v>7.5</v>
      </c>
      <c r="BA168" s="9" t="n">
        <f aca="false">(VLOOKUP(Z168,Tables!$C$6:$D$20,2,FALSE()))*1.3</f>
        <v>3.9</v>
      </c>
      <c r="BB168" s="9" t="n">
        <f aca="false">(VLOOKUP(AA168,Tables!$C$6:$D$20,2,FALSE()))*10*BC168</f>
        <v>0</v>
      </c>
      <c r="BC168" s="9" t="n">
        <f aca="false">IF(AB168="y",1.5,1)</f>
        <v>1</v>
      </c>
      <c r="BD168" s="9" t="n">
        <f aca="false">(VLOOKUP(AC168,Tables!$C$6:$D$20,2,FALSE()))</f>
        <v>50</v>
      </c>
      <c r="BE168" s="9" t="n">
        <f aca="false">(VLOOKUP(AD168,Tables!$C$6:$D$20,2,FALSE()))*1.1</f>
        <v>30.8</v>
      </c>
      <c r="BF168" s="9" t="n">
        <f aca="false">(VLOOKUP(AE168,Tables!$C$6:$D$20,2,FALSE()))*1.2</f>
        <v>19.2</v>
      </c>
      <c r="BG168" s="9" t="n">
        <f aca="false">(VLOOKUP(AF168,Tables!$C$6:$D$20,2,FALSE()))*1.2</f>
        <v>10.8</v>
      </c>
      <c r="BH168" s="9" t="n">
        <f aca="false">(VLOOKUP(AG168,Tables!$C$6:$D$20,2,FALSE()))*1.1</f>
        <v>5.5</v>
      </c>
      <c r="BI168" s="9" t="n">
        <f aca="false">(VLOOKUP(AH168,Tables!$C$6:$D$20,2,FALSE()))*10*BC168</f>
        <v>0</v>
      </c>
      <c r="BJ168" s="9" t="n">
        <f aca="false">(VLOOKUP(AI168,Tables!$C$6:$D$20,2,FALSE()))/2</f>
        <v>0</v>
      </c>
      <c r="BK168" s="9" t="n">
        <f aca="false">(VLOOKUP(AJ168,Tables!$C$6:$D$20,2,FALSE()))/2</f>
        <v>0</v>
      </c>
      <c r="BL168" s="9" t="n">
        <f aca="false">(VLOOKUP(AK168,Tables!$C$6:$D$20,2,FALSE()))/2</f>
        <v>0</v>
      </c>
      <c r="BM168" s="9" t="n">
        <f aca="false">(VLOOKUP(AL168,Tables!$C$6:$D$20,2,FALSE()))/2</f>
        <v>0</v>
      </c>
      <c r="BN168" s="9" t="n">
        <f aca="false">(VLOOKUP(AM168,Tables!$C$6:$D$20,2,FALSE()))/2</f>
        <v>0</v>
      </c>
      <c r="BO168" s="9" t="n">
        <f aca="false">(VLOOKUP(AN168,Tables!$C$6:$D$20,2,FALSE()))/2</f>
        <v>14</v>
      </c>
      <c r="BP168" s="9" t="n">
        <f aca="false">(VLOOKUP(AO168,Tables!$C$6:$D$20,2,FALSE()))/2</f>
        <v>8</v>
      </c>
      <c r="BQ168" s="9" t="n">
        <f aca="false">AP168</f>
        <v>0.9</v>
      </c>
    </row>
    <row r="169" customFormat="false" ht="12.75" hidden="false" customHeight="false" outlineLevel="0" collapsed="false">
      <c r="A169" s="13" t="s">
        <v>213</v>
      </c>
      <c r="B169" s="13" t="s">
        <v>214</v>
      </c>
      <c r="C169" s="14" t="n">
        <f aca="false">IF(E169&lt;&gt;"",ROUND(E169*0.65,0),"")</f>
        <v>525</v>
      </c>
      <c r="D169" s="14" t="n">
        <f aca="false">IF(E169&lt;&gt;"",ROUND(E169*0.8,0),"")</f>
        <v>646</v>
      </c>
      <c r="E169" s="14" t="n">
        <f aca="false">IF(Q169&lt;&gt;"",ROUND(SUM(AS169:BP169)*BQ169*AR169,0),"")</f>
        <v>807</v>
      </c>
      <c r="F169" s="29" t="n">
        <f aca="false">IF(E169&lt;&gt;"",ROUND(E169*1.4,0),"")</f>
        <v>1130</v>
      </c>
      <c r="G169" s="29" t="n">
        <f aca="false">IF(E169&lt;&gt;"",ROUND(E169*1.8,0),"")</f>
        <v>1453</v>
      </c>
      <c r="H169" s="16" t="n">
        <v>44</v>
      </c>
      <c r="I169" s="16" t="n">
        <v>45</v>
      </c>
      <c r="J169" s="17"/>
      <c r="K169" s="17"/>
      <c r="L169" s="17"/>
      <c r="M169" s="17"/>
      <c r="N169" s="17"/>
      <c r="O169" s="17" t="s">
        <v>40</v>
      </c>
      <c r="P169" s="17" t="s">
        <v>28</v>
      </c>
      <c r="Q169" s="20" t="s">
        <v>28</v>
      </c>
      <c r="R169" s="21" t="n">
        <v>8</v>
      </c>
      <c r="S169" s="21" t="n">
        <v>12</v>
      </c>
      <c r="T169" s="22" t="n">
        <v>5</v>
      </c>
      <c r="U169" s="22" t="n">
        <v>4</v>
      </c>
      <c r="V169" s="7" t="n">
        <v>5</v>
      </c>
      <c r="W169" s="7" t="n">
        <v>3</v>
      </c>
      <c r="X169" s="7" t="n">
        <v>2</v>
      </c>
      <c r="Y169" s="7" t="n">
        <v>1</v>
      </c>
      <c r="Z169" s="7" t="n">
        <v>0</v>
      </c>
      <c r="AA169" s="8" t="s">
        <v>30</v>
      </c>
      <c r="AC169" s="7" t="n">
        <v>5</v>
      </c>
      <c r="AD169" s="7" t="n">
        <v>4</v>
      </c>
      <c r="AE169" s="7" t="n">
        <v>3</v>
      </c>
      <c r="AF169" s="7" t="n">
        <v>2</v>
      </c>
      <c r="AG169" s="7" t="n">
        <v>1</v>
      </c>
      <c r="AH169" s="8" t="s">
        <v>30</v>
      </c>
      <c r="AI169" s="10" t="s">
        <v>30</v>
      </c>
      <c r="AJ169" s="10" t="s">
        <v>30</v>
      </c>
      <c r="AK169" s="10" t="s">
        <v>30</v>
      </c>
      <c r="AL169" s="10" t="s">
        <v>30</v>
      </c>
      <c r="AM169" s="10" t="s">
        <v>30</v>
      </c>
      <c r="AN169" s="26" t="n">
        <v>4</v>
      </c>
      <c r="AO169" s="26" t="n">
        <v>3</v>
      </c>
      <c r="AP169" s="12" t="n">
        <v>0.9</v>
      </c>
      <c r="AR169" s="9" t="n">
        <f aca="false">IF(Q169="","",VLOOKUP(Q169,Tables!$F$6:$G$8,2,FALSE()))</f>
        <v>0.95</v>
      </c>
      <c r="AS169" s="9" t="n">
        <f aca="false">R169*4</f>
        <v>32</v>
      </c>
      <c r="AT169" s="9" t="n">
        <f aca="false">S169</f>
        <v>12</v>
      </c>
      <c r="AU169" s="9" t="n">
        <f aca="false">(VLOOKUP(T169,Tables!$C$6:$D$20,2,FALSE()))*4</f>
        <v>400</v>
      </c>
      <c r="AV169" s="9" t="n">
        <f aca="false">(VLOOKUP(U169,Tables!$C$6:$D$20,2,FALSE()))*2</f>
        <v>100</v>
      </c>
      <c r="AW169" s="9" t="n">
        <f aca="false">(VLOOKUP(V169,Tables!$C$6:$D$20,2,FALSE()))*0.7</f>
        <v>70</v>
      </c>
      <c r="AX169" s="9" t="n">
        <f aca="false">(VLOOKUP(W169,Tables!$C$6:$D$20,2,FALSE()))</f>
        <v>28</v>
      </c>
      <c r="AY169" s="9" t="n">
        <f aca="false">(VLOOKUP(X169,Tables!$C$6:$D$20,2,FALSE()))*1.5</f>
        <v>24</v>
      </c>
      <c r="AZ169" s="9" t="n">
        <f aca="false">(VLOOKUP(Y169,Tables!$C$6:$D$20,2,FALSE()))*1.5</f>
        <v>13.5</v>
      </c>
      <c r="BA169" s="9" t="n">
        <f aca="false">(VLOOKUP(Z169,Tables!$C$6:$D$20,2,FALSE()))*1.3</f>
        <v>6.5</v>
      </c>
      <c r="BB169" s="9" t="n">
        <f aca="false">(VLOOKUP(AA169,Tables!$C$6:$D$20,2,FALSE()))*10*BC169</f>
        <v>0</v>
      </c>
      <c r="BC169" s="9" t="n">
        <f aca="false">IF(AB169="y",1.5,1)</f>
        <v>1</v>
      </c>
      <c r="BD169" s="9" t="n">
        <f aca="false">(VLOOKUP(AC169,Tables!$C$6:$D$20,2,FALSE()))</f>
        <v>100</v>
      </c>
      <c r="BE169" s="9" t="n">
        <f aca="false">(VLOOKUP(AD169,Tables!$C$6:$D$20,2,FALSE()))*1.1</f>
        <v>55</v>
      </c>
      <c r="BF169" s="9" t="n">
        <f aca="false">(VLOOKUP(AE169,Tables!$C$6:$D$20,2,FALSE()))*1.2</f>
        <v>33.6</v>
      </c>
      <c r="BG169" s="9" t="n">
        <f aca="false">(VLOOKUP(AF169,Tables!$C$6:$D$20,2,FALSE()))*1.2</f>
        <v>19.2</v>
      </c>
      <c r="BH169" s="9" t="n">
        <f aca="false">(VLOOKUP(AG169,Tables!$C$6:$D$20,2,FALSE()))*1.1</f>
        <v>9.9</v>
      </c>
      <c r="BI169" s="9" t="n">
        <f aca="false">(VLOOKUP(AH169,Tables!$C$6:$D$20,2,FALSE()))*10*BC169</f>
        <v>0</v>
      </c>
      <c r="BJ169" s="9" t="n">
        <f aca="false">(VLOOKUP(AI169,Tables!$C$6:$D$20,2,FALSE()))/2</f>
        <v>0</v>
      </c>
      <c r="BK169" s="9" t="n">
        <f aca="false">(VLOOKUP(AJ169,Tables!$C$6:$D$20,2,FALSE()))/2</f>
        <v>0</v>
      </c>
      <c r="BL169" s="9" t="n">
        <f aca="false">(VLOOKUP(AK169,Tables!$C$6:$D$20,2,FALSE()))/2</f>
        <v>0</v>
      </c>
      <c r="BM169" s="9" t="n">
        <f aca="false">(VLOOKUP(AL169,Tables!$C$6:$D$20,2,FALSE()))/2</f>
        <v>0</v>
      </c>
      <c r="BN169" s="9" t="n">
        <f aca="false">(VLOOKUP(AM169,Tables!$C$6:$D$20,2,FALSE()))/2</f>
        <v>0</v>
      </c>
      <c r="BO169" s="9" t="n">
        <f aca="false">(VLOOKUP(AN169,Tables!$C$6:$D$20,2,FALSE()))/2</f>
        <v>25</v>
      </c>
      <c r="BP169" s="9" t="n">
        <f aca="false">(VLOOKUP(AO169,Tables!$C$6:$D$20,2,FALSE()))/2</f>
        <v>14</v>
      </c>
      <c r="BQ169" s="9" t="n">
        <f aca="false">AP169</f>
        <v>0.9</v>
      </c>
    </row>
    <row r="170" customFormat="false" ht="12.75" hidden="false" customHeight="false" outlineLevel="0" collapsed="false">
      <c r="A170" s="13" t="s">
        <v>215</v>
      </c>
      <c r="B170" s="13" t="s">
        <v>216</v>
      </c>
      <c r="C170" s="14" t="n">
        <f aca="false">IF(E170&lt;&gt;"",ROUND(E170*0.65,0),"")</f>
        <v>99</v>
      </c>
      <c r="D170" s="14" t="n">
        <f aca="false">IF(E170&lt;&gt;"",ROUND(E170*0.8,0),"")</f>
        <v>122</v>
      </c>
      <c r="E170" s="14" t="n">
        <f aca="false">IF(Q170&lt;&gt;"",ROUND(SUM(AS170:BP170)*BQ170*AR170,0),"")</f>
        <v>152</v>
      </c>
      <c r="F170" s="29" t="n">
        <f aca="false">IF(E170&lt;&gt;"",ROUND(E170*1.4,0),"")</f>
        <v>213</v>
      </c>
      <c r="G170" s="29" t="n">
        <f aca="false">IF(E170&lt;&gt;"",ROUND(E170*1.8,0),"")</f>
        <v>274</v>
      </c>
      <c r="H170" s="16" t="n">
        <v>42</v>
      </c>
      <c r="I170" s="16" t="n">
        <v>45</v>
      </c>
      <c r="J170" s="17"/>
      <c r="K170" s="17"/>
      <c r="L170" s="17"/>
      <c r="M170" s="17"/>
      <c r="N170" s="17"/>
      <c r="O170" s="17"/>
      <c r="P170" s="17"/>
      <c r="Q170" s="20" t="s">
        <v>45</v>
      </c>
      <c r="R170" s="21" t="n">
        <v>10</v>
      </c>
      <c r="S170" s="21" t="n">
        <v>18</v>
      </c>
      <c r="T170" s="22" t="n">
        <v>1</v>
      </c>
      <c r="U170" s="22" t="n">
        <v>1</v>
      </c>
      <c r="V170" s="7" t="n">
        <v>-1</v>
      </c>
      <c r="W170" s="7" t="n">
        <v>-2</v>
      </c>
      <c r="X170" s="7" t="n">
        <v>-3</v>
      </c>
      <c r="Y170" s="7" t="s">
        <v>30</v>
      </c>
      <c r="Z170" s="7" t="s">
        <v>30</v>
      </c>
      <c r="AA170" s="8" t="s">
        <v>30</v>
      </c>
      <c r="AC170" s="7" t="n">
        <v>2</v>
      </c>
      <c r="AD170" s="7" t="n">
        <v>0</v>
      </c>
      <c r="AE170" s="7" t="n">
        <v>-2</v>
      </c>
      <c r="AF170" s="7" t="s">
        <v>30</v>
      </c>
      <c r="AG170" s="7" t="s">
        <v>30</v>
      </c>
      <c r="AH170" s="8" t="s">
        <v>30</v>
      </c>
      <c r="AI170" s="10" t="s">
        <v>30</v>
      </c>
      <c r="AJ170" s="10" t="s">
        <v>30</v>
      </c>
      <c r="AK170" s="10" t="s">
        <v>30</v>
      </c>
      <c r="AL170" s="10" t="s">
        <v>30</v>
      </c>
      <c r="AM170" s="10" t="s">
        <v>30</v>
      </c>
      <c r="AN170" s="26" t="n">
        <v>1</v>
      </c>
      <c r="AO170" s="26" t="n">
        <v>1</v>
      </c>
      <c r="AP170" s="12" t="n">
        <v>1</v>
      </c>
      <c r="AR170" s="9" t="n">
        <f aca="false">IF(Q170="","",VLOOKUP(Q170,Tables!$F$6:$G$8,2,FALSE()))</f>
        <v>1</v>
      </c>
      <c r="AS170" s="9" t="n">
        <f aca="false">R170*4</f>
        <v>40</v>
      </c>
      <c r="AT170" s="9" t="n">
        <f aca="false">S170</f>
        <v>18</v>
      </c>
      <c r="AU170" s="9" t="n">
        <f aca="false">(VLOOKUP(T170,Tables!$C$6:$D$20,2,FALSE()))*4</f>
        <v>36</v>
      </c>
      <c r="AV170" s="9" t="n">
        <f aca="false">(VLOOKUP(U170,Tables!$C$6:$D$20,2,FALSE()))*2</f>
        <v>18</v>
      </c>
      <c r="AW170" s="9" t="n">
        <f aca="false">(VLOOKUP(V170,Tables!$C$6:$D$20,2,FALSE()))*0.7</f>
        <v>2.1</v>
      </c>
      <c r="AX170" s="9" t="n">
        <f aca="false">(VLOOKUP(W170,Tables!$C$6:$D$20,2,FALSE()))</f>
        <v>2</v>
      </c>
      <c r="AY170" s="9" t="n">
        <f aca="false">(VLOOKUP(X170,Tables!$C$6:$D$20,2,FALSE()))*1.5</f>
        <v>1.5</v>
      </c>
      <c r="AZ170" s="9" t="n">
        <f aca="false">(VLOOKUP(Y170,Tables!$C$6:$D$20,2,FALSE()))*1.5</f>
        <v>0</v>
      </c>
      <c r="BA170" s="9" t="n">
        <f aca="false">(VLOOKUP(Z170,Tables!$C$6:$D$20,2,FALSE()))*1.3</f>
        <v>0</v>
      </c>
      <c r="BB170" s="9" t="n">
        <f aca="false">(VLOOKUP(AA170,Tables!$C$6:$D$20,2,FALSE()))*10*BC170</f>
        <v>0</v>
      </c>
      <c r="BC170" s="9" t="n">
        <f aca="false">IF(AB170="y",1.5,1)</f>
        <v>1</v>
      </c>
      <c r="BD170" s="9" t="n">
        <f aca="false">(VLOOKUP(AC170,Tables!$C$6:$D$20,2,FALSE()))</f>
        <v>16</v>
      </c>
      <c r="BE170" s="9" t="n">
        <f aca="false">(VLOOKUP(AD170,Tables!$C$6:$D$20,2,FALSE()))*1.1</f>
        <v>5.5</v>
      </c>
      <c r="BF170" s="9" t="n">
        <f aca="false">(VLOOKUP(AE170,Tables!$C$6:$D$20,2,FALSE()))*1.2</f>
        <v>2.4</v>
      </c>
      <c r="BG170" s="9" t="n">
        <f aca="false">(VLOOKUP(AF170,Tables!$C$6:$D$20,2,FALSE()))*1.2</f>
        <v>0</v>
      </c>
      <c r="BH170" s="9" t="n">
        <f aca="false">(VLOOKUP(AG170,Tables!$C$6:$D$20,2,FALSE()))*1.1</f>
        <v>0</v>
      </c>
      <c r="BI170" s="9" t="n">
        <f aca="false">(VLOOKUP(AH170,Tables!$C$6:$D$20,2,FALSE()))*10*BC170</f>
        <v>0</v>
      </c>
      <c r="BJ170" s="9" t="n">
        <f aca="false">(VLOOKUP(AI170,Tables!$C$6:$D$20,2,FALSE()))/2</f>
        <v>0</v>
      </c>
      <c r="BK170" s="9" t="n">
        <f aca="false">(VLOOKUP(AJ170,Tables!$C$6:$D$20,2,FALSE()))/2</f>
        <v>0</v>
      </c>
      <c r="BL170" s="9" t="n">
        <f aca="false">(VLOOKUP(AK170,Tables!$C$6:$D$20,2,FALSE()))/2</f>
        <v>0</v>
      </c>
      <c r="BM170" s="9" t="n">
        <f aca="false">(VLOOKUP(AL170,Tables!$C$6:$D$20,2,FALSE()))/2</f>
        <v>0</v>
      </c>
      <c r="BN170" s="9" t="n">
        <f aca="false">(VLOOKUP(AM170,Tables!$C$6:$D$20,2,FALSE()))/2</f>
        <v>0</v>
      </c>
      <c r="BO170" s="9" t="n">
        <f aca="false">(VLOOKUP(AN170,Tables!$C$6:$D$20,2,FALSE()))/2</f>
        <v>4.5</v>
      </c>
      <c r="BP170" s="9" t="n">
        <f aca="false">(VLOOKUP(AO170,Tables!$C$6:$D$20,2,FALSE()))/2</f>
        <v>4.5</v>
      </c>
      <c r="BQ170" s="9" t="n">
        <f aca="false">AP170</f>
        <v>1</v>
      </c>
    </row>
    <row r="171" customFormat="false" ht="12.75" hidden="false" customHeight="false" outlineLevel="0" collapsed="false">
      <c r="A171" s="13" t="s">
        <v>217</v>
      </c>
      <c r="B171" s="13" t="s">
        <v>218</v>
      </c>
      <c r="C171" s="14" t="n">
        <f aca="false">IF(E171&lt;&gt;"",ROUND(E171*0.65,0),"")</f>
        <v>22</v>
      </c>
      <c r="D171" s="14" t="n">
        <f aca="false">IF(E171&lt;&gt;"",ROUND(E171*0.8,0),"")</f>
        <v>27</v>
      </c>
      <c r="E171" s="14" t="n">
        <f aca="false">IF(Q171&lt;&gt;"",ROUND(SUM(AS171:BP171)*BQ171*AR171,0),"")</f>
        <v>34</v>
      </c>
      <c r="F171" s="29" t="n">
        <f aca="false">IF(E171&lt;&gt;"",ROUND(E171*1.4,0),"")</f>
        <v>48</v>
      </c>
      <c r="G171" s="29" t="n">
        <f aca="false">IF(E171&lt;&gt;"",ROUND(E171*1.8,0),"")</f>
        <v>61</v>
      </c>
      <c r="H171" s="16" t="n">
        <v>39</v>
      </c>
      <c r="I171" s="16" t="n">
        <v>45</v>
      </c>
      <c r="J171" s="17" t="s">
        <v>29</v>
      </c>
      <c r="K171" s="17" t="s">
        <v>29</v>
      </c>
      <c r="L171" s="17" t="s">
        <v>29</v>
      </c>
      <c r="M171" s="17" t="s">
        <v>29</v>
      </c>
      <c r="N171" s="17" t="s">
        <v>29</v>
      </c>
      <c r="O171" s="17" t="s">
        <v>29</v>
      </c>
      <c r="P171" s="17" t="s">
        <v>29</v>
      </c>
      <c r="Q171" s="20" t="s">
        <v>84</v>
      </c>
      <c r="R171" s="5" t="n">
        <v>4</v>
      </c>
      <c r="S171" s="5" t="n">
        <v>8</v>
      </c>
      <c r="T171" s="6" t="s">
        <v>30</v>
      </c>
      <c r="U171" s="6" t="s">
        <v>30</v>
      </c>
      <c r="V171" s="7" t="n">
        <v>-3</v>
      </c>
      <c r="W171" s="7" t="s">
        <v>30</v>
      </c>
      <c r="X171" s="7" t="s">
        <v>30</v>
      </c>
      <c r="Y171" s="7" t="s">
        <v>30</v>
      </c>
      <c r="Z171" s="7" t="s">
        <v>30</v>
      </c>
      <c r="AA171" s="8" t="s">
        <v>30</v>
      </c>
      <c r="AC171" s="7" t="n">
        <v>-1</v>
      </c>
      <c r="AD171" s="7" t="s">
        <v>30</v>
      </c>
      <c r="AE171" s="7" t="s">
        <v>30</v>
      </c>
      <c r="AF171" s="7" t="s">
        <v>30</v>
      </c>
      <c r="AG171" s="7" t="s">
        <v>30</v>
      </c>
      <c r="AH171" s="8" t="s">
        <v>30</v>
      </c>
      <c r="AI171" s="10" t="s">
        <v>30</v>
      </c>
      <c r="AJ171" s="10" t="s">
        <v>30</v>
      </c>
      <c r="AK171" s="10" t="s">
        <v>30</v>
      </c>
      <c r="AL171" s="10" t="s">
        <v>30</v>
      </c>
      <c r="AM171" s="10" t="s">
        <v>30</v>
      </c>
      <c r="AN171" s="11" t="n">
        <v>0</v>
      </c>
      <c r="AO171" s="11" t="n">
        <v>0</v>
      </c>
      <c r="AP171" s="12" t="n">
        <v>1</v>
      </c>
      <c r="AR171" s="9" t="n">
        <f aca="false">IF(Q171="","",VLOOKUP(Q171,Tables!$F$6:$G$8,2,FALSE()))</f>
        <v>1</v>
      </c>
      <c r="AS171" s="9" t="n">
        <f aca="false">R171*4</f>
        <v>16</v>
      </c>
      <c r="AT171" s="9" t="n">
        <f aca="false">S171</f>
        <v>8</v>
      </c>
      <c r="AU171" s="9" t="n">
        <f aca="false">(VLOOKUP(T171,Tables!$C$6:$D$20,2,FALSE()))*4</f>
        <v>0</v>
      </c>
      <c r="AV171" s="9" t="n">
        <f aca="false">(VLOOKUP(U171,Tables!$C$6:$D$20,2,FALSE()))*2</f>
        <v>0</v>
      </c>
      <c r="AW171" s="9" t="n">
        <f aca="false">(VLOOKUP(V171,Tables!$C$6:$D$20,2,FALSE()))*0.7</f>
        <v>0.7</v>
      </c>
      <c r="AX171" s="9" t="n">
        <f aca="false">(VLOOKUP(W171,Tables!$C$6:$D$20,2,FALSE()))</f>
        <v>0</v>
      </c>
      <c r="AY171" s="9" t="n">
        <f aca="false">(VLOOKUP(X171,Tables!$C$6:$D$20,2,FALSE()))*1.5</f>
        <v>0</v>
      </c>
      <c r="AZ171" s="9" t="n">
        <f aca="false">(VLOOKUP(Y171,Tables!$C$6:$D$20,2,FALSE()))*1.5</f>
        <v>0</v>
      </c>
      <c r="BA171" s="9" t="n">
        <f aca="false">(VLOOKUP(Z171,Tables!$C$6:$D$20,2,FALSE()))*1.3</f>
        <v>0</v>
      </c>
      <c r="BB171" s="9" t="n">
        <f aca="false">(VLOOKUP(AA171,Tables!$C$6:$D$20,2,FALSE()))*10*BC171</f>
        <v>0</v>
      </c>
      <c r="BC171" s="9" t="n">
        <f aca="false">IF(AB171="y",1.5,1)</f>
        <v>1</v>
      </c>
      <c r="BD171" s="9" t="n">
        <f aca="false">(VLOOKUP(AC171,Tables!$C$6:$D$20,2,FALSE()))</f>
        <v>3</v>
      </c>
      <c r="BE171" s="9" t="n">
        <f aca="false">(VLOOKUP(AD171,Tables!$C$6:$D$20,2,FALSE()))*1.1</f>
        <v>0</v>
      </c>
      <c r="BF171" s="9" t="n">
        <f aca="false">(VLOOKUP(AE171,Tables!$C$6:$D$20,2,FALSE()))*1.2</f>
        <v>0</v>
      </c>
      <c r="BG171" s="9" t="n">
        <f aca="false">(VLOOKUP(AF171,Tables!$C$6:$D$20,2,FALSE()))*1.2</f>
        <v>0</v>
      </c>
      <c r="BH171" s="9" t="n">
        <f aca="false">(VLOOKUP(AG171,Tables!$C$6:$D$20,2,FALSE()))*1.1</f>
        <v>0</v>
      </c>
      <c r="BI171" s="9" t="n">
        <f aca="false">(VLOOKUP(AH171,Tables!$C$6:$D$20,2,FALSE()))*10*BC171</f>
        <v>0</v>
      </c>
      <c r="BJ171" s="9" t="n">
        <f aca="false">(VLOOKUP(AI171,Tables!$C$6:$D$20,2,FALSE()))/2</f>
        <v>0</v>
      </c>
      <c r="BK171" s="9" t="n">
        <f aca="false">(VLOOKUP(AJ171,Tables!$C$6:$D$20,2,FALSE()))/2</f>
        <v>0</v>
      </c>
      <c r="BL171" s="9" t="n">
        <f aca="false">(VLOOKUP(AK171,Tables!$C$6:$D$20,2,FALSE()))/2</f>
        <v>0</v>
      </c>
      <c r="BM171" s="9" t="n">
        <f aca="false">(VLOOKUP(AL171,Tables!$C$6:$D$20,2,FALSE()))/2</f>
        <v>0</v>
      </c>
      <c r="BN171" s="9" t="n">
        <f aca="false">(VLOOKUP(AM171,Tables!$C$6:$D$20,2,FALSE()))/2</f>
        <v>0</v>
      </c>
      <c r="BO171" s="9" t="n">
        <f aca="false">(VLOOKUP(AN171,Tables!$C$6:$D$20,2,FALSE()))/2</f>
        <v>2.5</v>
      </c>
      <c r="BP171" s="9" t="n">
        <f aca="false">(VLOOKUP(AO171,Tables!$C$6:$D$20,2,FALSE()))/2</f>
        <v>2.5</v>
      </c>
      <c r="BQ171" s="9" t="n">
        <f aca="false">AP171</f>
        <v>1</v>
      </c>
    </row>
    <row r="172" customFormat="false" ht="12.75" hidden="false" customHeight="false" outlineLevel="0" collapsed="false">
      <c r="A172" s="13" t="s">
        <v>219</v>
      </c>
      <c r="B172" s="13" t="s">
        <v>220</v>
      </c>
      <c r="C172" s="14" t="n">
        <f aca="false">IF(E172&lt;&gt;"",ROUND(E172*0.65,0),"")</f>
        <v>868</v>
      </c>
      <c r="D172" s="14" t="n">
        <f aca="false">IF(E172&lt;&gt;"",ROUND(E172*0.8,0),"")</f>
        <v>1068</v>
      </c>
      <c r="E172" s="14" t="n">
        <f aca="false">IF(Q172&lt;&gt;"",ROUND(SUM(AS172:BP172)*BQ172*AR172,0),"")</f>
        <v>1335</v>
      </c>
      <c r="F172" s="29" t="n">
        <f aca="false">IF(E172&lt;&gt;"",ROUND(E172*1.4,0),"")</f>
        <v>1869</v>
      </c>
      <c r="G172" s="29" t="n">
        <f aca="false">IF(E172&lt;&gt;"",ROUND(E172*1.8,0),"")</f>
        <v>2403</v>
      </c>
      <c r="H172" s="16" t="n">
        <v>44</v>
      </c>
      <c r="I172" s="16" t="n">
        <v>45</v>
      </c>
      <c r="J172" s="17"/>
      <c r="K172" s="17"/>
      <c r="L172" s="17"/>
      <c r="M172" s="17"/>
      <c r="N172" s="17"/>
      <c r="O172" s="17" t="s">
        <v>40</v>
      </c>
      <c r="P172" s="17" t="s">
        <v>28</v>
      </c>
      <c r="Q172" s="20" t="s">
        <v>28</v>
      </c>
      <c r="R172" s="5" t="n">
        <v>8</v>
      </c>
      <c r="S172" s="5" t="n">
        <v>12</v>
      </c>
      <c r="T172" s="6" t="n">
        <v>5</v>
      </c>
      <c r="U172" s="6" t="n">
        <v>4</v>
      </c>
      <c r="V172" s="7" t="n">
        <v>7</v>
      </c>
      <c r="W172" s="7" t="n">
        <v>6</v>
      </c>
      <c r="X172" s="7" t="n">
        <v>5</v>
      </c>
      <c r="Y172" s="7" t="n">
        <v>4</v>
      </c>
      <c r="Z172" s="7" t="n">
        <v>3</v>
      </c>
      <c r="AA172" s="8" t="s">
        <v>30</v>
      </c>
      <c r="AC172" s="7" t="n">
        <v>4</v>
      </c>
      <c r="AD172" s="7" t="n">
        <v>3</v>
      </c>
      <c r="AE172" s="7" t="n">
        <v>2</v>
      </c>
      <c r="AF172" s="7" t="n">
        <v>1</v>
      </c>
      <c r="AG172" s="7" t="n">
        <v>0</v>
      </c>
      <c r="AH172" s="8" t="s">
        <v>30</v>
      </c>
      <c r="AI172" s="10" t="s">
        <v>30</v>
      </c>
      <c r="AJ172" s="10" t="s">
        <v>30</v>
      </c>
      <c r="AK172" s="10" t="s">
        <v>30</v>
      </c>
      <c r="AL172" s="10" t="s">
        <v>30</v>
      </c>
      <c r="AM172" s="10" t="s">
        <v>30</v>
      </c>
      <c r="AN172" s="11" t="n">
        <v>4</v>
      </c>
      <c r="AO172" s="11" t="n">
        <v>3</v>
      </c>
      <c r="AP172" s="12" t="n">
        <v>0.9</v>
      </c>
      <c r="AR172" s="9" t="n">
        <f aca="false">IF(Q172="","",VLOOKUP(Q172,Tables!$F$6:$G$8,2,FALSE()))</f>
        <v>0.95</v>
      </c>
      <c r="AS172" s="9" t="n">
        <f aca="false">R172*4</f>
        <v>32</v>
      </c>
      <c r="AT172" s="9" t="n">
        <f aca="false">S172</f>
        <v>12</v>
      </c>
      <c r="AU172" s="9" t="n">
        <f aca="false">(VLOOKUP(T172,Tables!$C$6:$D$20,2,FALSE()))*4</f>
        <v>400</v>
      </c>
      <c r="AV172" s="9" t="n">
        <f aca="false">(VLOOKUP(U172,Tables!$C$6:$D$20,2,FALSE()))*2</f>
        <v>100</v>
      </c>
      <c r="AW172" s="9" t="n">
        <f aca="false">(VLOOKUP(V172,Tables!$C$6:$D$20,2,FALSE()))*0.7</f>
        <v>350</v>
      </c>
      <c r="AX172" s="9" t="n">
        <f aca="false">(VLOOKUP(W172,Tables!$C$6:$D$20,2,FALSE()))</f>
        <v>250</v>
      </c>
      <c r="AY172" s="9" t="n">
        <f aca="false">(VLOOKUP(X172,Tables!$C$6:$D$20,2,FALSE()))*1.5</f>
        <v>150</v>
      </c>
      <c r="AZ172" s="9" t="n">
        <f aca="false">(VLOOKUP(Y172,Tables!$C$6:$D$20,2,FALSE()))*1.5</f>
        <v>75</v>
      </c>
      <c r="BA172" s="9" t="n">
        <f aca="false">(VLOOKUP(Z172,Tables!$C$6:$D$20,2,FALSE()))*1.3</f>
        <v>36.4</v>
      </c>
      <c r="BB172" s="9" t="n">
        <f aca="false">(VLOOKUP(AA172,Tables!$C$6:$D$20,2,FALSE()))*10*BC172</f>
        <v>0</v>
      </c>
      <c r="BC172" s="9" t="n">
        <f aca="false">IF(AB172="y",1.5,1)</f>
        <v>1</v>
      </c>
      <c r="BD172" s="9" t="n">
        <f aca="false">(VLOOKUP(AC172,Tables!$C$6:$D$20,2,FALSE()))</f>
        <v>50</v>
      </c>
      <c r="BE172" s="9" t="n">
        <f aca="false">(VLOOKUP(AD172,Tables!$C$6:$D$20,2,FALSE()))*1.1</f>
        <v>30.8</v>
      </c>
      <c r="BF172" s="9" t="n">
        <f aca="false">(VLOOKUP(AE172,Tables!$C$6:$D$20,2,FALSE()))*1.2</f>
        <v>19.2</v>
      </c>
      <c r="BG172" s="9" t="n">
        <f aca="false">(VLOOKUP(AF172,Tables!$C$6:$D$20,2,FALSE()))*1.2</f>
        <v>10.8</v>
      </c>
      <c r="BH172" s="9" t="n">
        <f aca="false">(VLOOKUP(AG172,Tables!$C$6:$D$20,2,FALSE()))*1.1</f>
        <v>5.5</v>
      </c>
      <c r="BI172" s="9" t="n">
        <f aca="false">(VLOOKUP(AH172,Tables!$C$6:$D$20,2,FALSE()))*10*BC172</f>
        <v>0</v>
      </c>
      <c r="BJ172" s="9" t="n">
        <f aca="false">(VLOOKUP(AI172,Tables!$C$6:$D$20,2,FALSE()))/2</f>
        <v>0</v>
      </c>
      <c r="BK172" s="9" t="n">
        <f aca="false">(VLOOKUP(AJ172,Tables!$C$6:$D$20,2,FALSE()))/2</f>
        <v>0</v>
      </c>
      <c r="BL172" s="9" t="n">
        <f aca="false">(VLOOKUP(AK172,Tables!$C$6:$D$20,2,FALSE()))/2</f>
        <v>0</v>
      </c>
      <c r="BM172" s="9" t="n">
        <f aca="false">(VLOOKUP(AL172,Tables!$C$6:$D$20,2,FALSE()))/2</f>
        <v>0</v>
      </c>
      <c r="BN172" s="9" t="n">
        <f aca="false">(VLOOKUP(AM172,Tables!$C$6:$D$20,2,FALSE()))/2</f>
        <v>0</v>
      </c>
      <c r="BO172" s="9" t="n">
        <f aca="false">(VLOOKUP(AN172,Tables!$C$6:$D$20,2,FALSE()))/2</f>
        <v>25</v>
      </c>
      <c r="BP172" s="9" t="n">
        <f aca="false">(VLOOKUP(AO172,Tables!$C$6:$D$20,2,FALSE()))/2</f>
        <v>14</v>
      </c>
      <c r="BQ172" s="9" t="n">
        <f aca="false">AP172</f>
        <v>0.9</v>
      </c>
    </row>
    <row r="173" customFormat="false" ht="12.75" hidden="false" customHeight="false" outlineLevel="0" collapsed="false">
      <c r="A173" s="13" t="s">
        <v>221</v>
      </c>
      <c r="B173" s="13" t="s">
        <v>222</v>
      </c>
      <c r="C173" s="14" t="n">
        <f aca="false">IF(E173&lt;&gt;"",ROUND(E173*0.65,0),"")</f>
        <v>818</v>
      </c>
      <c r="D173" s="14" t="n">
        <f aca="false">IF(E173&lt;&gt;"",ROUND(E173*0.8,0),"")</f>
        <v>1006</v>
      </c>
      <c r="E173" s="14" t="n">
        <f aca="false">IF(Q173&lt;&gt;"",ROUND(SUM(AS173:BP173)*BQ173*AR173,0),"")</f>
        <v>1258</v>
      </c>
      <c r="F173" s="29" t="n">
        <f aca="false">IF(E173&lt;&gt;"",ROUND(E173*1.4,0),"")</f>
        <v>1761</v>
      </c>
      <c r="G173" s="29" t="n">
        <f aca="false">IF(E173&lt;&gt;"",ROUND(E173*1.8,0),"")</f>
        <v>2264</v>
      </c>
      <c r="H173" s="16" t="n">
        <v>44</v>
      </c>
      <c r="I173" s="16" t="n">
        <v>45</v>
      </c>
      <c r="J173" s="17"/>
      <c r="K173" s="17"/>
      <c r="L173" s="17"/>
      <c r="M173" s="17"/>
      <c r="N173" s="17"/>
      <c r="O173" s="17" t="s">
        <v>40</v>
      </c>
      <c r="P173" s="17" t="s">
        <v>28</v>
      </c>
      <c r="Q173" s="20" t="s">
        <v>28</v>
      </c>
      <c r="R173" s="21" t="n">
        <v>12</v>
      </c>
      <c r="S173" s="21" t="n">
        <v>16</v>
      </c>
      <c r="T173" s="22" t="n">
        <v>5</v>
      </c>
      <c r="U173" s="22" t="n">
        <v>3</v>
      </c>
      <c r="V173" s="7" t="n">
        <v>7</v>
      </c>
      <c r="W173" s="7" t="n">
        <v>6</v>
      </c>
      <c r="X173" s="7" t="n">
        <v>5</v>
      </c>
      <c r="Y173" s="7" t="n">
        <v>4</v>
      </c>
      <c r="Z173" s="7" t="n">
        <v>2</v>
      </c>
      <c r="AA173" s="8" t="s">
        <v>30</v>
      </c>
      <c r="AC173" s="7" t="n">
        <v>3</v>
      </c>
      <c r="AD173" s="7" t="n">
        <v>2</v>
      </c>
      <c r="AE173" s="7" t="n">
        <v>1</v>
      </c>
      <c r="AF173" s="7" t="n">
        <v>0</v>
      </c>
      <c r="AG173" s="7" t="n">
        <v>-1</v>
      </c>
      <c r="AH173" s="8" t="s">
        <v>30</v>
      </c>
      <c r="AI173" s="10" t="s">
        <v>30</v>
      </c>
      <c r="AJ173" s="10" t="s">
        <v>30</v>
      </c>
      <c r="AK173" s="10" t="s">
        <v>30</v>
      </c>
      <c r="AL173" s="10" t="s">
        <v>30</v>
      </c>
      <c r="AM173" s="10" t="s">
        <v>30</v>
      </c>
      <c r="AN173" s="26" t="n">
        <v>4</v>
      </c>
      <c r="AO173" s="26" t="n">
        <v>3</v>
      </c>
      <c r="AP173" s="12" t="n">
        <v>0.9</v>
      </c>
      <c r="AR173" s="9" t="n">
        <f aca="false">IF(Q173="","",VLOOKUP(Q173,Tables!$F$6:$G$8,2,FALSE()))</f>
        <v>0.95</v>
      </c>
      <c r="AS173" s="9" t="n">
        <f aca="false">R173*4</f>
        <v>48</v>
      </c>
      <c r="AT173" s="9" t="n">
        <f aca="false">S173</f>
        <v>16</v>
      </c>
      <c r="AU173" s="9" t="n">
        <f aca="false">(VLOOKUP(T173,Tables!$C$6:$D$20,2,FALSE()))*4</f>
        <v>400</v>
      </c>
      <c r="AV173" s="9" t="n">
        <f aca="false">(VLOOKUP(U173,Tables!$C$6:$D$20,2,FALSE()))*2</f>
        <v>56</v>
      </c>
      <c r="AW173" s="9" t="n">
        <f aca="false">(VLOOKUP(V173,Tables!$C$6:$D$20,2,FALSE()))*0.7</f>
        <v>350</v>
      </c>
      <c r="AX173" s="9" t="n">
        <f aca="false">(VLOOKUP(W173,Tables!$C$6:$D$20,2,FALSE()))</f>
        <v>250</v>
      </c>
      <c r="AY173" s="9" t="n">
        <f aca="false">(VLOOKUP(X173,Tables!$C$6:$D$20,2,FALSE()))*1.5</f>
        <v>150</v>
      </c>
      <c r="AZ173" s="9" t="n">
        <f aca="false">(VLOOKUP(Y173,Tables!$C$6:$D$20,2,FALSE()))*1.5</f>
        <v>75</v>
      </c>
      <c r="BA173" s="9" t="n">
        <f aca="false">(VLOOKUP(Z173,Tables!$C$6:$D$20,2,FALSE()))*1.3</f>
        <v>20.8</v>
      </c>
      <c r="BB173" s="9" t="n">
        <f aca="false">(VLOOKUP(AA173,Tables!$C$6:$D$20,2,FALSE()))*10*BC173</f>
        <v>0</v>
      </c>
      <c r="BC173" s="9" t="n">
        <f aca="false">IF(AB173="y",1.5,1)</f>
        <v>1</v>
      </c>
      <c r="BD173" s="9" t="n">
        <f aca="false">(VLOOKUP(AC173,Tables!$C$6:$D$20,2,FALSE()))</f>
        <v>28</v>
      </c>
      <c r="BE173" s="9" t="n">
        <f aca="false">(VLOOKUP(AD173,Tables!$C$6:$D$20,2,FALSE()))*1.1</f>
        <v>17.6</v>
      </c>
      <c r="BF173" s="9" t="n">
        <f aca="false">(VLOOKUP(AE173,Tables!$C$6:$D$20,2,FALSE()))*1.2</f>
        <v>10.8</v>
      </c>
      <c r="BG173" s="9" t="n">
        <f aca="false">(VLOOKUP(AF173,Tables!$C$6:$D$20,2,FALSE()))*1.2</f>
        <v>6</v>
      </c>
      <c r="BH173" s="9" t="n">
        <f aca="false">(VLOOKUP(AG173,Tables!$C$6:$D$20,2,FALSE()))*1.1</f>
        <v>3.3</v>
      </c>
      <c r="BI173" s="9" t="n">
        <f aca="false">(VLOOKUP(AH173,Tables!$C$6:$D$20,2,FALSE()))*10*BC173</f>
        <v>0</v>
      </c>
      <c r="BJ173" s="9" t="n">
        <f aca="false">(VLOOKUP(AI173,Tables!$C$6:$D$20,2,FALSE()))/2</f>
        <v>0</v>
      </c>
      <c r="BK173" s="9" t="n">
        <f aca="false">(VLOOKUP(AJ173,Tables!$C$6:$D$20,2,FALSE()))/2</f>
        <v>0</v>
      </c>
      <c r="BL173" s="9" t="n">
        <f aca="false">(VLOOKUP(AK173,Tables!$C$6:$D$20,2,FALSE()))/2</f>
        <v>0</v>
      </c>
      <c r="BM173" s="9" t="n">
        <f aca="false">(VLOOKUP(AL173,Tables!$C$6:$D$20,2,FALSE()))/2</f>
        <v>0</v>
      </c>
      <c r="BN173" s="9" t="n">
        <f aca="false">(VLOOKUP(AM173,Tables!$C$6:$D$20,2,FALSE()))/2</f>
        <v>0</v>
      </c>
      <c r="BO173" s="9" t="n">
        <f aca="false">(VLOOKUP(AN173,Tables!$C$6:$D$20,2,FALSE()))/2</f>
        <v>25</v>
      </c>
      <c r="BP173" s="9" t="n">
        <f aca="false">(VLOOKUP(AO173,Tables!$C$6:$D$20,2,FALSE()))/2</f>
        <v>14</v>
      </c>
      <c r="BQ173" s="9" t="n">
        <f aca="false">AP173</f>
        <v>0.9</v>
      </c>
    </row>
    <row r="174" customFormat="false" ht="12.75" hidden="false" customHeight="false" outlineLevel="0" collapsed="false">
      <c r="A174" s="13" t="s">
        <v>223</v>
      </c>
      <c r="B174" s="13" t="s">
        <v>222</v>
      </c>
      <c r="C174" s="14" t="n">
        <f aca="false">IF(E174&lt;&gt;"",ROUND(E174*0.65,0),"")</f>
        <v>1288</v>
      </c>
      <c r="D174" s="14" t="n">
        <f aca="false">IF(E174&lt;&gt;"",ROUND(E174*0.8,0),"")</f>
        <v>1585</v>
      </c>
      <c r="E174" s="14" t="n">
        <f aca="false">IF(Q174&lt;&gt;"",ROUND(SUM(AS174:BP174)*BQ174*AR174,0),"")</f>
        <v>1981</v>
      </c>
      <c r="F174" s="29" t="n">
        <f aca="false">IF(E174&lt;&gt;"",ROUND(E174*1.4,0),"")</f>
        <v>2773</v>
      </c>
      <c r="G174" s="29" t="n">
        <f aca="false">IF(E174&lt;&gt;"",ROUND(E174*1.8,0),"")</f>
        <v>3566</v>
      </c>
      <c r="H174" s="16" t="n">
        <v>45</v>
      </c>
      <c r="I174" s="16" t="n">
        <v>45</v>
      </c>
      <c r="J174" s="17"/>
      <c r="K174" s="17"/>
      <c r="L174" s="17"/>
      <c r="M174" s="17"/>
      <c r="N174" s="17"/>
      <c r="O174" s="17"/>
      <c r="P174" s="17" t="s">
        <v>40</v>
      </c>
      <c r="Q174" s="20" t="s">
        <v>28</v>
      </c>
      <c r="R174" s="21" t="n">
        <v>12</v>
      </c>
      <c r="S174" s="21" t="n">
        <v>16</v>
      </c>
      <c r="T174" s="22" t="n">
        <v>5</v>
      </c>
      <c r="U174" s="22" t="n">
        <v>3</v>
      </c>
      <c r="V174" s="7" t="n">
        <v>8</v>
      </c>
      <c r="W174" s="7" t="n">
        <v>7</v>
      </c>
      <c r="X174" s="7" t="n">
        <v>6</v>
      </c>
      <c r="Y174" s="7" t="n">
        <v>5</v>
      </c>
      <c r="Z174" s="7" t="n">
        <v>3</v>
      </c>
      <c r="AA174" s="8" t="s">
        <v>30</v>
      </c>
      <c r="AC174" s="7" t="n">
        <v>3</v>
      </c>
      <c r="AD174" s="7" t="n">
        <v>2</v>
      </c>
      <c r="AE174" s="7" t="n">
        <v>1</v>
      </c>
      <c r="AF174" s="7" t="n">
        <v>0</v>
      </c>
      <c r="AG174" s="7" t="n">
        <v>-1</v>
      </c>
      <c r="AH174" s="8" t="s">
        <v>30</v>
      </c>
      <c r="AI174" s="10" t="s">
        <v>30</v>
      </c>
      <c r="AJ174" s="10" t="s">
        <v>30</v>
      </c>
      <c r="AK174" s="10" t="s">
        <v>30</v>
      </c>
      <c r="AL174" s="10" t="s">
        <v>30</v>
      </c>
      <c r="AM174" s="10" t="s">
        <v>30</v>
      </c>
      <c r="AN174" s="26" t="n">
        <v>4</v>
      </c>
      <c r="AO174" s="26" t="n">
        <v>3</v>
      </c>
      <c r="AP174" s="12" t="n">
        <v>0.9</v>
      </c>
      <c r="AR174" s="9" t="n">
        <f aca="false">IF(Q174="","",VLOOKUP(Q174,Tables!$F$6:$G$8,2,FALSE()))</f>
        <v>0.95</v>
      </c>
      <c r="AS174" s="9" t="n">
        <f aca="false">R174*4</f>
        <v>48</v>
      </c>
      <c r="AT174" s="9" t="n">
        <f aca="false">S174</f>
        <v>16</v>
      </c>
      <c r="AU174" s="9" t="n">
        <f aca="false">(VLOOKUP(T174,Tables!$C$6:$D$20,2,FALSE()))*4</f>
        <v>400</v>
      </c>
      <c r="AV174" s="9" t="n">
        <f aca="false">(VLOOKUP(U174,Tables!$C$6:$D$20,2,FALSE()))*2</f>
        <v>56</v>
      </c>
      <c r="AW174" s="9" t="n">
        <f aca="false">(VLOOKUP(V174,Tables!$C$6:$D$20,2,FALSE()))*0.7</f>
        <v>630</v>
      </c>
      <c r="AX174" s="9" t="n">
        <f aca="false">(VLOOKUP(W174,Tables!$C$6:$D$20,2,FALSE()))</f>
        <v>500</v>
      </c>
      <c r="AY174" s="9" t="n">
        <f aca="false">(VLOOKUP(X174,Tables!$C$6:$D$20,2,FALSE()))*1.5</f>
        <v>375</v>
      </c>
      <c r="AZ174" s="9" t="n">
        <f aca="false">(VLOOKUP(Y174,Tables!$C$6:$D$20,2,FALSE()))*1.5</f>
        <v>150</v>
      </c>
      <c r="BA174" s="9" t="n">
        <f aca="false">(VLOOKUP(Z174,Tables!$C$6:$D$20,2,FALSE()))*1.3</f>
        <v>36.4</v>
      </c>
      <c r="BB174" s="9" t="n">
        <f aca="false">(VLOOKUP(AA174,Tables!$C$6:$D$20,2,FALSE()))*10*BC174</f>
        <v>0</v>
      </c>
      <c r="BC174" s="9" t="n">
        <f aca="false">IF(AB174="y",1.5,1)</f>
        <v>1</v>
      </c>
      <c r="BD174" s="9" t="n">
        <f aca="false">(VLOOKUP(AC174,Tables!$C$6:$D$20,2,FALSE()))</f>
        <v>28</v>
      </c>
      <c r="BE174" s="9" t="n">
        <f aca="false">(VLOOKUP(AD174,Tables!$C$6:$D$20,2,FALSE()))*1.1</f>
        <v>17.6</v>
      </c>
      <c r="BF174" s="9" t="n">
        <f aca="false">(VLOOKUP(AE174,Tables!$C$6:$D$20,2,FALSE()))*1.2</f>
        <v>10.8</v>
      </c>
      <c r="BG174" s="9" t="n">
        <f aca="false">(VLOOKUP(AF174,Tables!$C$6:$D$20,2,FALSE()))*1.2</f>
        <v>6</v>
      </c>
      <c r="BH174" s="9" t="n">
        <f aca="false">(VLOOKUP(AG174,Tables!$C$6:$D$20,2,FALSE()))*1.1</f>
        <v>3.3</v>
      </c>
      <c r="BI174" s="9" t="n">
        <f aca="false">(VLOOKUP(AH174,Tables!$C$6:$D$20,2,FALSE()))*10*BC174</f>
        <v>0</v>
      </c>
      <c r="BJ174" s="9" t="n">
        <f aca="false">(VLOOKUP(AI174,Tables!$C$6:$D$20,2,FALSE()))/2</f>
        <v>0</v>
      </c>
      <c r="BK174" s="9" t="n">
        <f aca="false">(VLOOKUP(AJ174,Tables!$C$6:$D$20,2,FALSE()))/2</f>
        <v>0</v>
      </c>
      <c r="BL174" s="9" t="n">
        <f aca="false">(VLOOKUP(AK174,Tables!$C$6:$D$20,2,FALSE()))/2</f>
        <v>0</v>
      </c>
      <c r="BM174" s="9" t="n">
        <f aca="false">(VLOOKUP(AL174,Tables!$C$6:$D$20,2,FALSE()))/2</f>
        <v>0</v>
      </c>
      <c r="BN174" s="9" t="n">
        <f aca="false">(VLOOKUP(AM174,Tables!$C$6:$D$20,2,FALSE()))/2</f>
        <v>0</v>
      </c>
      <c r="BO174" s="9" t="n">
        <f aca="false">(VLOOKUP(AN174,Tables!$C$6:$D$20,2,FALSE()))/2</f>
        <v>25</v>
      </c>
      <c r="BP174" s="9" t="n">
        <f aca="false">(VLOOKUP(AO174,Tables!$C$6:$D$20,2,FALSE()))/2</f>
        <v>14</v>
      </c>
      <c r="BQ174" s="9" t="n">
        <f aca="false">AP174</f>
        <v>0.9</v>
      </c>
    </row>
    <row r="175" customFormat="false" ht="12.75" hidden="false" customHeight="false" outlineLevel="0" collapsed="false">
      <c r="A175" s="13" t="s">
        <v>224</v>
      </c>
      <c r="B175" s="13" t="s">
        <v>225</v>
      </c>
      <c r="C175" s="14" t="n">
        <f aca="false">IF(E175&lt;&gt;"",ROUND(E175*0.65,0),"")</f>
        <v>493</v>
      </c>
      <c r="D175" s="14" t="n">
        <f aca="false">IF(E175&lt;&gt;"",ROUND(E175*0.8,0),"")</f>
        <v>606</v>
      </c>
      <c r="E175" s="14" t="n">
        <f aca="false">IF(Q175&lt;&gt;"",ROUND(SUM(AS175:BP175)*BQ175*AR175,0),"")</f>
        <v>758</v>
      </c>
      <c r="F175" s="29" t="n">
        <f aca="false">IF(E175&lt;&gt;"",ROUND(E175*1.4,0),"")</f>
        <v>1061</v>
      </c>
      <c r="G175" s="29" t="n">
        <f aca="false">IF(E175&lt;&gt;"",ROUND(E175*1.8,0),"")</f>
        <v>1364</v>
      </c>
      <c r="H175" s="16" t="n">
        <v>42</v>
      </c>
      <c r="I175" s="16" t="n">
        <v>45</v>
      </c>
      <c r="J175" s="17"/>
      <c r="K175" s="17"/>
      <c r="L175" s="17"/>
      <c r="M175" s="17" t="s">
        <v>40</v>
      </c>
      <c r="N175" s="17" t="s">
        <v>28</v>
      </c>
      <c r="O175" s="17" t="s">
        <v>28</v>
      </c>
      <c r="P175" s="17" t="s">
        <v>28</v>
      </c>
      <c r="Q175" s="20" t="s">
        <v>28</v>
      </c>
      <c r="R175" s="5" t="n">
        <v>14</v>
      </c>
      <c r="S175" s="5" t="n">
        <v>16</v>
      </c>
      <c r="T175" s="6" t="n">
        <v>4</v>
      </c>
      <c r="U175" s="6" t="n">
        <v>3</v>
      </c>
      <c r="V175" s="7" t="n">
        <v>6</v>
      </c>
      <c r="W175" s="7" t="n">
        <v>4</v>
      </c>
      <c r="X175" s="7" t="n">
        <v>3</v>
      </c>
      <c r="Y175" s="7" t="n">
        <v>1</v>
      </c>
      <c r="Z175" s="7" t="n">
        <v>-1</v>
      </c>
      <c r="AA175" s="8" t="s">
        <v>30</v>
      </c>
      <c r="AC175" s="7" t="n">
        <v>4</v>
      </c>
      <c r="AD175" s="7" t="n">
        <v>1</v>
      </c>
      <c r="AE175" s="7" t="n">
        <v>0</v>
      </c>
      <c r="AF175" s="7" t="n">
        <v>-1</v>
      </c>
      <c r="AG175" s="7" t="n">
        <v>-2</v>
      </c>
      <c r="AH175" s="8" t="s">
        <v>30</v>
      </c>
      <c r="AI175" s="10" t="s">
        <v>30</v>
      </c>
      <c r="AJ175" s="10" t="s">
        <v>30</v>
      </c>
      <c r="AK175" s="10" t="s">
        <v>30</v>
      </c>
      <c r="AL175" s="10" t="s">
        <v>30</v>
      </c>
      <c r="AM175" s="10" t="s">
        <v>30</v>
      </c>
      <c r="AN175" s="11" t="n">
        <v>4</v>
      </c>
      <c r="AO175" s="11" t="n">
        <v>5</v>
      </c>
      <c r="AP175" s="12" t="n">
        <v>1.05</v>
      </c>
      <c r="AR175" s="9" t="n">
        <f aca="false">IF(Q175="","",VLOOKUP(Q175,Tables!$F$6:$G$8,2,FALSE()))</f>
        <v>0.95</v>
      </c>
      <c r="AS175" s="9" t="n">
        <f aca="false">R175*4</f>
        <v>56</v>
      </c>
      <c r="AT175" s="9" t="n">
        <f aca="false">S175</f>
        <v>16</v>
      </c>
      <c r="AU175" s="9" t="n">
        <f aca="false">(VLOOKUP(T175,Tables!$C$6:$D$20,2,FALSE()))*4</f>
        <v>200</v>
      </c>
      <c r="AV175" s="9" t="n">
        <f aca="false">(VLOOKUP(U175,Tables!$C$6:$D$20,2,FALSE()))*2</f>
        <v>56</v>
      </c>
      <c r="AW175" s="9" t="n">
        <f aca="false">(VLOOKUP(V175,Tables!$C$6:$D$20,2,FALSE()))*0.7</f>
        <v>175</v>
      </c>
      <c r="AX175" s="9" t="n">
        <f aca="false">(VLOOKUP(W175,Tables!$C$6:$D$20,2,FALSE()))</f>
        <v>50</v>
      </c>
      <c r="AY175" s="9" t="n">
        <f aca="false">(VLOOKUP(X175,Tables!$C$6:$D$20,2,FALSE()))*1.5</f>
        <v>42</v>
      </c>
      <c r="AZ175" s="9" t="n">
        <f aca="false">(VLOOKUP(Y175,Tables!$C$6:$D$20,2,FALSE()))*1.5</f>
        <v>13.5</v>
      </c>
      <c r="BA175" s="9" t="n">
        <f aca="false">(VLOOKUP(Z175,Tables!$C$6:$D$20,2,FALSE()))*1.3</f>
        <v>3.9</v>
      </c>
      <c r="BB175" s="9" t="n">
        <f aca="false">(VLOOKUP(AA175,Tables!$C$6:$D$20,2,FALSE()))*10*BC175</f>
        <v>0</v>
      </c>
      <c r="BC175" s="9" t="n">
        <f aca="false">IF(AB175="y",1.5,1)</f>
        <v>1</v>
      </c>
      <c r="BD175" s="9" t="n">
        <f aca="false">(VLOOKUP(AC175,Tables!$C$6:$D$20,2,FALSE()))</f>
        <v>50</v>
      </c>
      <c r="BE175" s="9" t="n">
        <f aca="false">(VLOOKUP(AD175,Tables!$C$6:$D$20,2,FALSE()))*1.1</f>
        <v>9.9</v>
      </c>
      <c r="BF175" s="9" t="n">
        <f aca="false">(VLOOKUP(AE175,Tables!$C$6:$D$20,2,FALSE()))*1.2</f>
        <v>6</v>
      </c>
      <c r="BG175" s="9" t="n">
        <f aca="false">(VLOOKUP(AF175,Tables!$C$6:$D$20,2,FALSE()))*1.2</f>
        <v>3.6</v>
      </c>
      <c r="BH175" s="9" t="n">
        <f aca="false">(VLOOKUP(AG175,Tables!$C$6:$D$20,2,FALSE()))*1.1</f>
        <v>2.2</v>
      </c>
      <c r="BI175" s="9" t="n">
        <f aca="false">(VLOOKUP(AH175,Tables!$C$6:$D$20,2,FALSE()))*10*BC175</f>
        <v>0</v>
      </c>
      <c r="BJ175" s="9" t="n">
        <f aca="false">(VLOOKUP(AI175,Tables!$C$6:$D$20,2,FALSE()))/2</f>
        <v>0</v>
      </c>
      <c r="BK175" s="9" t="n">
        <f aca="false">(VLOOKUP(AJ175,Tables!$C$6:$D$20,2,FALSE()))/2</f>
        <v>0</v>
      </c>
      <c r="BL175" s="9" t="n">
        <f aca="false">(VLOOKUP(AK175,Tables!$C$6:$D$20,2,FALSE()))/2</f>
        <v>0</v>
      </c>
      <c r="BM175" s="9" t="n">
        <f aca="false">(VLOOKUP(AL175,Tables!$C$6:$D$20,2,FALSE()))/2</f>
        <v>0</v>
      </c>
      <c r="BN175" s="9" t="n">
        <f aca="false">(VLOOKUP(AM175,Tables!$C$6:$D$20,2,FALSE()))/2</f>
        <v>0</v>
      </c>
      <c r="BO175" s="9" t="n">
        <f aca="false">(VLOOKUP(AN175,Tables!$C$6:$D$20,2,FALSE()))/2</f>
        <v>25</v>
      </c>
      <c r="BP175" s="9" t="n">
        <f aca="false">(VLOOKUP(AO175,Tables!$C$6:$D$20,2,FALSE()))/2</f>
        <v>50</v>
      </c>
      <c r="BQ175" s="9" t="n">
        <f aca="false">AP175</f>
        <v>1.05</v>
      </c>
    </row>
    <row r="176" customFormat="false" ht="12.75" hidden="false" customHeight="false" outlineLevel="0" collapsed="false">
      <c r="A176" s="13" t="s">
        <v>226</v>
      </c>
      <c r="B176" s="13" t="s">
        <v>227</v>
      </c>
      <c r="C176" s="14" t="n">
        <f aca="false">IF(E176&lt;&gt;"",ROUND(E176*0.65,0),"")</f>
        <v>350</v>
      </c>
      <c r="D176" s="14" t="n">
        <f aca="false">IF(E176&lt;&gt;"",ROUND(E176*0.8,0),"")</f>
        <v>431</v>
      </c>
      <c r="E176" s="14" t="n">
        <f aca="false">IF(Q176&lt;&gt;"",ROUND(SUM(AS176:BP176)*BQ176*AR176,0),"")</f>
        <v>539</v>
      </c>
      <c r="F176" s="29" t="n">
        <f aca="false">IF(E176&lt;&gt;"",ROUND(E176*1.4,0),"")</f>
        <v>755</v>
      </c>
      <c r="G176" s="29" t="n">
        <f aca="false">IF(E176&lt;&gt;"",ROUND(E176*1.8,0),"")</f>
        <v>970</v>
      </c>
      <c r="H176" s="16" t="n">
        <v>43</v>
      </c>
      <c r="I176" s="16" t="n">
        <v>45</v>
      </c>
      <c r="J176" s="17"/>
      <c r="K176" s="17"/>
      <c r="L176" s="17"/>
      <c r="M176" s="17"/>
      <c r="N176" s="17" t="s">
        <v>40</v>
      </c>
      <c r="O176" s="17" t="s">
        <v>28</v>
      </c>
      <c r="P176" s="17" t="s">
        <v>28</v>
      </c>
      <c r="Q176" s="20" t="s">
        <v>28</v>
      </c>
      <c r="R176" s="5" t="n">
        <v>6</v>
      </c>
      <c r="S176" s="5" t="n">
        <v>8</v>
      </c>
      <c r="T176" s="6" t="n">
        <v>4</v>
      </c>
      <c r="U176" s="6" t="n">
        <v>3</v>
      </c>
      <c r="V176" s="7" t="n">
        <v>5</v>
      </c>
      <c r="W176" s="7" t="n">
        <v>4</v>
      </c>
      <c r="X176" s="7" t="n">
        <v>3</v>
      </c>
      <c r="Y176" s="7" t="n">
        <v>2</v>
      </c>
      <c r="Z176" s="7" t="n">
        <v>0</v>
      </c>
      <c r="AA176" s="8" t="s">
        <v>30</v>
      </c>
      <c r="AC176" s="7" t="n">
        <v>2</v>
      </c>
      <c r="AD176" s="7" t="n">
        <v>1</v>
      </c>
      <c r="AE176" s="7" t="n">
        <v>0</v>
      </c>
      <c r="AF176" s="7" t="n">
        <v>-2</v>
      </c>
      <c r="AG176" s="7" t="n">
        <v>-3</v>
      </c>
      <c r="AH176" s="8" t="s">
        <v>30</v>
      </c>
      <c r="AI176" s="10" t="s">
        <v>30</v>
      </c>
      <c r="AJ176" s="10" t="s">
        <v>30</v>
      </c>
      <c r="AK176" s="10" t="s">
        <v>30</v>
      </c>
      <c r="AL176" s="10" t="s">
        <v>30</v>
      </c>
      <c r="AM176" s="10" t="s">
        <v>30</v>
      </c>
      <c r="AN176" s="11" t="n">
        <v>4</v>
      </c>
      <c r="AO176" s="11" t="n">
        <v>4</v>
      </c>
      <c r="AP176" s="12" t="n">
        <v>1</v>
      </c>
      <c r="AR176" s="9" t="n">
        <f aca="false">IF(Q176="","",VLOOKUP(Q176,Tables!$F$6:$G$8,2,FALSE()))</f>
        <v>0.95</v>
      </c>
      <c r="AS176" s="9" t="n">
        <f aca="false">R176*4</f>
        <v>24</v>
      </c>
      <c r="AT176" s="9" t="n">
        <f aca="false">S176</f>
        <v>8</v>
      </c>
      <c r="AU176" s="9" t="n">
        <f aca="false">(VLOOKUP(T176,Tables!$C$6:$D$20,2,FALSE()))*4</f>
        <v>200</v>
      </c>
      <c r="AV176" s="9" t="n">
        <f aca="false">(VLOOKUP(U176,Tables!$C$6:$D$20,2,FALSE()))*2</f>
        <v>56</v>
      </c>
      <c r="AW176" s="9" t="n">
        <f aca="false">(VLOOKUP(V176,Tables!$C$6:$D$20,2,FALSE()))*0.7</f>
        <v>70</v>
      </c>
      <c r="AX176" s="9" t="n">
        <f aca="false">(VLOOKUP(W176,Tables!$C$6:$D$20,2,FALSE()))</f>
        <v>50</v>
      </c>
      <c r="AY176" s="9" t="n">
        <f aca="false">(VLOOKUP(X176,Tables!$C$6:$D$20,2,FALSE()))*1.5</f>
        <v>42</v>
      </c>
      <c r="AZ176" s="9" t="n">
        <f aca="false">(VLOOKUP(Y176,Tables!$C$6:$D$20,2,FALSE()))*1.5</f>
        <v>24</v>
      </c>
      <c r="BA176" s="9" t="n">
        <f aca="false">(VLOOKUP(Z176,Tables!$C$6:$D$20,2,FALSE()))*1.3</f>
        <v>6.5</v>
      </c>
      <c r="BB176" s="9" t="n">
        <f aca="false">(VLOOKUP(AA176,Tables!$C$6:$D$20,2,FALSE()))*10*BC176</f>
        <v>0</v>
      </c>
      <c r="BC176" s="9" t="n">
        <f aca="false">IF(AB176="y",1.5,1)</f>
        <v>1</v>
      </c>
      <c r="BD176" s="9" t="n">
        <f aca="false">(VLOOKUP(AC176,Tables!$C$6:$D$20,2,FALSE()))</f>
        <v>16</v>
      </c>
      <c r="BE176" s="9" t="n">
        <f aca="false">(VLOOKUP(AD176,Tables!$C$6:$D$20,2,FALSE()))*1.1</f>
        <v>9.9</v>
      </c>
      <c r="BF176" s="9" t="n">
        <f aca="false">(VLOOKUP(AE176,Tables!$C$6:$D$20,2,FALSE()))*1.2</f>
        <v>6</v>
      </c>
      <c r="BG176" s="9" t="n">
        <f aca="false">(VLOOKUP(AF176,Tables!$C$6:$D$20,2,FALSE()))*1.2</f>
        <v>2.4</v>
      </c>
      <c r="BH176" s="9" t="n">
        <f aca="false">(VLOOKUP(AG176,Tables!$C$6:$D$20,2,FALSE()))*1.1</f>
        <v>1.1</v>
      </c>
      <c r="BI176" s="9" t="n">
        <f aca="false">(VLOOKUP(AH176,Tables!$C$6:$D$20,2,FALSE()))*10*BC176</f>
        <v>0</v>
      </c>
      <c r="BJ176" s="9" t="n">
        <f aca="false">(VLOOKUP(AI176,Tables!$C$6:$D$20,2,FALSE()))/2</f>
        <v>0</v>
      </c>
      <c r="BK176" s="9" t="n">
        <f aca="false">(VLOOKUP(AJ176,Tables!$C$6:$D$20,2,FALSE()))/2</f>
        <v>0</v>
      </c>
      <c r="BL176" s="9" t="n">
        <f aca="false">(VLOOKUP(AK176,Tables!$C$6:$D$20,2,FALSE()))/2</f>
        <v>0</v>
      </c>
      <c r="BM176" s="9" t="n">
        <f aca="false">(VLOOKUP(AL176,Tables!$C$6:$D$20,2,FALSE()))/2</f>
        <v>0</v>
      </c>
      <c r="BN176" s="9" t="n">
        <f aca="false">(VLOOKUP(AM176,Tables!$C$6:$D$20,2,FALSE()))/2</f>
        <v>0</v>
      </c>
      <c r="BO176" s="9" t="n">
        <f aca="false">(VLOOKUP(AN176,Tables!$C$6:$D$20,2,FALSE()))/2</f>
        <v>25</v>
      </c>
      <c r="BP176" s="9" t="n">
        <f aca="false">(VLOOKUP(AO176,Tables!$C$6:$D$20,2,FALSE()))/2</f>
        <v>25</v>
      </c>
      <c r="BQ176" s="9" t="n">
        <f aca="false">AP176</f>
        <v>1</v>
      </c>
    </row>
    <row r="177" customFormat="false" ht="12.75" hidden="false" customHeight="false" outlineLevel="0" collapsed="false">
      <c r="A177" s="13" t="s">
        <v>228</v>
      </c>
      <c r="B177" s="13" t="s">
        <v>229</v>
      </c>
      <c r="C177" s="14" t="n">
        <f aca="false">IF(E177&lt;&gt;"",ROUND(E177*0.65,0),"")</f>
        <v>516</v>
      </c>
      <c r="D177" s="14" t="n">
        <f aca="false">IF(E177&lt;&gt;"",ROUND(E177*0.8,0),"")</f>
        <v>635</v>
      </c>
      <c r="E177" s="14" t="n">
        <f aca="false">IF(Q177&lt;&gt;"",ROUND(SUM(AS177:BP177)*BQ177*AR177,0),"")</f>
        <v>794</v>
      </c>
      <c r="F177" s="29" t="n">
        <f aca="false">IF(E177&lt;&gt;"",ROUND(E177*1.4,0),"")</f>
        <v>1112</v>
      </c>
      <c r="G177" s="29" t="n">
        <f aca="false">IF(E177&lt;&gt;"",ROUND(E177*1.8,0),"")</f>
        <v>1429</v>
      </c>
      <c r="H177" s="16" t="n">
        <v>43</v>
      </c>
      <c r="I177" s="16" t="n">
        <v>45</v>
      </c>
      <c r="J177" s="17"/>
      <c r="K177" s="17"/>
      <c r="L177" s="17"/>
      <c r="M177" s="17"/>
      <c r="N177" s="17" t="s">
        <v>40</v>
      </c>
      <c r="O177" s="17" t="s">
        <v>28</v>
      </c>
      <c r="P177" s="17" t="s">
        <v>28</v>
      </c>
      <c r="Q177" s="20" t="s">
        <v>28</v>
      </c>
      <c r="R177" s="5" t="n">
        <v>6</v>
      </c>
      <c r="S177" s="5" t="n">
        <v>8</v>
      </c>
      <c r="T177" s="6" t="n">
        <v>5</v>
      </c>
      <c r="U177" s="6" t="n">
        <v>4</v>
      </c>
      <c r="V177" s="7" t="n">
        <v>5</v>
      </c>
      <c r="W177" s="7" t="n">
        <v>4</v>
      </c>
      <c r="X177" s="7" t="n">
        <v>3</v>
      </c>
      <c r="Y177" s="7" t="n">
        <v>2</v>
      </c>
      <c r="Z177" s="7" t="n">
        <v>0</v>
      </c>
      <c r="AA177" s="8" t="s">
        <v>30</v>
      </c>
      <c r="AC177" s="7" t="n">
        <v>2</v>
      </c>
      <c r="AD177" s="7" t="n">
        <v>1</v>
      </c>
      <c r="AE177" s="7" t="n">
        <v>0</v>
      </c>
      <c r="AF177" s="7" t="n">
        <v>-2</v>
      </c>
      <c r="AG177" s="7" t="n">
        <v>-3</v>
      </c>
      <c r="AH177" s="8" t="s">
        <v>30</v>
      </c>
      <c r="AI177" s="10" t="s">
        <v>30</v>
      </c>
      <c r="AJ177" s="10" t="s">
        <v>30</v>
      </c>
      <c r="AK177" s="10" t="s">
        <v>30</v>
      </c>
      <c r="AL177" s="10" t="s">
        <v>30</v>
      </c>
      <c r="AM177" s="10" t="s">
        <v>30</v>
      </c>
      <c r="AN177" s="11" t="n">
        <v>4</v>
      </c>
      <c r="AO177" s="11" t="n">
        <v>5</v>
      </c>
      <c r="AP177" s="12" t="n">
        <v>1</v>
      </c>
      <c r="AR177" s="9" t="n">
        <f aca="false">IF(Q177="","",VLOOKUP(Q177,Tables!$F$6:$G$8,2,FALSE()))</f>
        <v>0.95</v>
      </c>
      <c r="AS177" s="9" t="n">
        <f aca="false">R177*4</f>
        <v>24</v>
      </c>
      <c r="AT177" s="9" t="n">
        <f aca="false">S177</f>
        <v>8</v>
      </c>
      <c r="AU177" s="9" t="n">
        <f aca="false">(VLOOKUP(T177,Tables!$C$6:$D$20,2,FALSE()))*4</f>
        <v>400</v>
      </c>
      <c r="AV177" s="9" t="n">
        <f aca="false">(VLOOKUP(U177,Tables!$C$6:$D$20,2,FALSE()))*2</f>
        <v>100</v>
      </c>
      <c r="AW177" s="9" t="n">
        <f aca="false">(VLOOKUP(V177,Tables!$C$6:$D$20,2,FALSE()))*0.7</f>
        <v>70</v>
      </c>
      <c r="AX177" s="9" t="n">
        <f aca="false">(VLOOKUP(W177,Tables!$C$6:$D$20,2,FALSE()))</f>
        <v>50</v>
      </c>
      <c r="AY177" s="9" t="n">
        <f aca="false">(VLOOKUP(X177,Tables!$C$6:$D$20,2,FALSE()))*1.5</f>
        <v>42</v>
      </c>
      <c r="AZ177" s="9" t="n">
        <f aca="false">(VLOOKUP(Y177,Tables!$C$6:$D$20,2,FALSE()))*1.5</f>
        <v>24</v>
      </c>
      <c r="BA177" s="9" t="n">
        <f aca="false">(VLOOKUP(Z177,Tables!$C$6:$D$20,2,FALSE()))*1.3</f>
        <v>6.5</v>
      </c>
      <c r="BB177" s="9" t="n">
        <f aca="false">(VLOOKUP(AA177,Tables!$C$6:$D$20,2,FALSE()))*10*BC177</f>
        <v>0</v>
      </c>
      <c r="BC177" s="9" t="n">
        <f aca="false">IF(AB177="y",1.5,1)</f>
        <v>1</v>
      </c>
      <c r="BD177" s="9" t="n">
        <f aca="false">(VLOOKUP(AC177,Tables!$C$6:$D$20,2,FALSE()))</f>
        <v>16</v>
      </c>
      <c r="BE177" s="9" t="n">
        <f aca="false">(VLOOKUP(AD177,Tables!$C$6:$D$20,2,FALSE()))*1.1</f>
        <v>9.9</v>
      </c>
      <c r="BF177" s="9" t="n">
        <f aca="false">(VLOOKUP(AE177,Tables!$C$6:$D$20,2,FALSE()))*1.2</f>
        <v>6</v>
      </c>
      <c r="BG177" s="9" t="n">
        <f aca="false">(VLOOKUP(AF177,Tables!$C$6:$D$20,2,FALSE()))*1.2</f>
        <v>2.4</v>
      </c>
      <c r="BH177" s="9" t="n">
        <f aca="false">(VLOOKUP(AG177,Tables!$C$6:$D$20,2,FALSE()))*1.1</f>
        <v>1.1</v>
      </c>
      <c r="BI177" s="9" t="n">
        <f aca="false">(VLOOKUP(AH177,Tables!$C$6:$D$20,2,FALSE()))*10*BC177</f>
        <v>0</v>
      </c>
      <c r="BJ177" s="9" t="n">
        <f aca="false">(VLOOKUP(AI177,Tables!$C$6:$D$20,2,FALSE()))/2</f>
        <v>0</v>
      </c>
      <c r="BK177" s="9" t="n">
        <f aca="false">(VLOOKUP(AJ177,Tables!$C$6:$D$20,2,FALSE()))/2</f>
        <v>0</v>
      </c>
      <c r="BL177" s="9" t="n">
        <f aca="false">(VLOOKUP(AK177,Tables!$C$6:$D$20,2,FALSE()))/2</f>
        <v>0</v>
      </c>
      <c r="BM177" s="9" t="n">
        <f aca="false">(VLOOKUP(AL177,Tables!$C$6:$D$20,2,FALSE()))/2</f>
        <v>0</v>
      </c>
      <c r="BN177" s="9" t="n">
        <f aca="false">(VLOOKUP(AM177,Tables!$C$6:$D$20,2,FALSE()))/2</f>
        <v>0</v>
      </c>
      <c r="BO177" s="9" t="n">
        <f aca="false">(VLOOKUP(AN177,Tables!$C$6:$D$20,2,FALSE()))/2</f>
        <v>25</v>
      </c>
      <c r="BP177" s="9" t="n">
        <f aca="false">(VLOOKUP(AO177,Tables!$C$6:$D$20,2,FALSE()))/2</f>
        <v>50</v>
      </c>
      <c r="BQ177" s="9" t="n">
        <f aca="false">AP177</f>
        <v>1</v>
      </c>
    </row>
    <row r="178" customFormat="false" ht="12.75" hidden="false" customHeight="false" outlineLevel="0" collapsed="false">
      <c r="A178" s="13" t="s">
        <v>230</v>
      </c>
      <c r="B178" s="13" t="s">
        <v>231</v>
      </c>
      <c r="C178" s="14" t="n">
        <f aca="false">IF(E178&lt;&gt;"",ROUND(E178*0.65,0),"")</f>
        <v>293</v>
      </c>
      <c r="D178" s="14" t="n">
        <f aca="false">IF(E178&lt;&gt;"",ROUND(E178*0.8,0),"")</f>
        <v>361</v>
      </c>
      <c r="E178" s="14" t="n">
        <f aca="false">IF(Q178&lt;&gt;"",ROUND(SUM(AS178:BP178)*BQ178*AR178,0),"")</f>
        <v>451</v>
      </c>
      <c r="F178" s="29" t="n">
        <f aca="false">IF(E178&lt;&gt;"",ROUND(E178*1.4,0),"")</f>
        <v>631</v>
      </c>
      <c r="G178" s="29" t="n">
        <f aca="false">IF(E178&lt;&gt;"",ROUND(E178*1.8,0),"")</f>
        <v>812</v>
      </c>
      <c r="H178" s="16" t="n">
        <v>42</v>
      </c>
      <c r="I178" s="16" t="n">
        <v>45</v>
      </c>
      <c r="J178" s="17"/>
      <c r="K178" s="17"/>
      <c r="L178" s="17"/>
      <c r="M178" s="17" t="s">
        <v>40</v>
      </c>
      <c r="N178" s="17" t="s">
        <v>28</v>
      </c>
      <c r="O178" s="17" t="s">
        <v>28</v>
      </c>
      <c r="P178" s="17" t="s">
        <v>28</v>
      </c>
      <c r="Q178" s="20" t="s">
        <v>28</v>
      </c>
      <c r="R178" s="5" t="n">
        <v>8</v>
      </c>
      <c r="S178" s="5" t="n">
        <v>12</v>
      </c>
      <c r="T178" s="6" t="n">
        <v>3</v>
      </c>
      <c r="U178" s="6" t="n">
        <v>2</v>
      </c>
      <c r="V178" s="7" t="n">
        <v>6</v>
      </c>
      <c r="W178" s="7" t="n">
        <v>4</v>
      </c>
      <c r="X178" s="7" t="n">
        <v>2</v>
      </c>
      <c r="Y178" s="7" t="n">
        <v>0</v>
      </c>
      <c r="Z178" s="7" t="n">
        <v>-1</v>
      </c>
      <c r="AA178" s="8" t="s">
        <v>30</v>
      </c>
      <c r="AC178" s="7" t="n">
        <v>3</v>
      </c>
      <c r="AD178" s="7" t="n">
        <v>1</v>
      </c>
      <c r="AE178" s="7" t="n">
        <v>0</v>
      </c>
      <c r="AF178" s="7" t="n">
        <v>-1</v>
      </c>
      <c r="AG178" s="7" t="n">
        <v>-2</v>
      </c>
      <c r="AH178" s="8" t="s">
        <v>30</v>
      </c>
      <c r="AI178" s="10" t="s">
        <v>30</v>
      </c>
      <c r="AJ178" s="10" t="s">
        <v>30</v>
      </c>
      <c r="AK178" s="10" t="s">
        <v>30</v>
      </c>
      <c r="AL178" s="10" t="s">
        <v>30</v>
      </c>
      <c r="AM178" s="10" t="s">
        <v>30</v>
      </c>
      <c r="AN178" s="11" t="n">
        <v>3</v>
      </c>
      <c r="AO178" s="11" t="n">
        <v>3</v>
      </c>
      <c r="AP178" s="12" t="n">
        <v>0.9</v>
      </c>
      <c r="AR178" s="9" t="n">
        <f aca="false">IF(Q178="","",VLOOKUP(Q178,Tables!$F$6:$G$8,2,FALSE()))</f>
        <v>0.95</v>
      </c>
      <c r="AS178" s="9" t="n">
        <f aca="false">R178*4</f>
        <v>32</v>
      </c>
      <c r="AT178" s="9" t="n">
        <f aca="false">S178</f>
        <v>12</v>
      </c>
      <c r="AU178" s="9" t="n">
        <f aca="false">(VLOOKUP(T178,Tables!$C$6:$D$20,2,FALSE()))*4</f>
        <v>112</v>
      </c>
      <c r="AV178" s="9" t="n">
        <f aca="false">(VLOOKUP(U178,Tables!$C$6:$D$20,2,FALSE()))*2</f>
        <v>32</v>
      </c>
      <c r="AW178" s="9" t="n">
        <f aca="false">(VLOOKUP(V178,Tables!$C$6:$D$20,2,FALSE()))*0.7</f>
        <v>175</v>
      </c>
      <c r="AX178" s="9" t="n">
        <f aca="false">(VLOOKUP(W178,Tables!$C$6:$D$20,2,FALSE()))</f>
        <v>50</v>
      </c>
      <c r="AY178" s="9" t="n">
        <f aca="false">(VLOOKUP(X178,Tables!$C$6:$D$20,2,FALSE()))*1.5</f>
        <v>24</v>
      </c>
      <c r="AZ178" s="9" t="n">
        <f aca="false">(VLOOKUP(Y178,Tables!$C$6:$D$20,2,FALSE()))*1.5</f>
        <v>7.5</v>
      </c>
      <c r="BA178" s="9" t="n">
        <f aca="false">(VLOOKUP(Z178,Tables!$C$6:$D$20,2,FALSE()))*1.3</f>
        <v>3.9</v>
      </c>
      <c r="BB178" s="9" t="n">
        <f aca="false">(VLOOKUP(AA178,Tables!$C$6:$D$20,2,FALSE()))*10*BC178</f>
        <v>0</v>
      </c>
      <c r="BC178" s="9" t="n">
        <f aca="false">IF(AB178="y",1.5,1)</f>
        <v>1</v>
      </c>
      <c r="BD178" s="9" t="n">
        <f aca="false">(VLOOKUP(AC178,Tables!$C$6:$D$20,2,FALSE()))</f>
        <v>28</v>
      </c>
      <c r="BE178" s="9" t="n">
        <f aca="false">(VLOOKUP(AD178,Tables!$C$6:$D$20,2,FALSE()))*1.1</f>
        <v>9.9</v>
      </c>
      <c r="BF178" s="9" t="n">
        <f aca="false">(VLOOKUP(AE178,Tables!$C$6:$D$20,2,FALSE()))*1.2</f>
        <v>6</v>
      </c>
      <c r="BG178" s="9" t="n">
        <f aca="false">(VLOOKUP(AF178,Tables!$C$6:$D$20,2,FALSE()))*1.2</f>
        <v>3.6</v>
      </c>
      <c r="BH178" s="9" t="n">
        <f aca="false">(VLOOKUP(AG178,Tables!$C$6:$D$20,2,FALSE()))*1.1</f>
        <v>2.2</v>
      </c>
      <c r="BI178" s="9" t="n">
        <f aca="false">(VLOOKUP(AH178,Tables!$C$6:$D$20,2,FALSE()))*10*BC178</f>
        <v>0</v>
      </c>
      <c r="BJ178" s="9" t="n">
        <f aca="false">(VLOOKUP(AI178,Tables!$C$6:$D$20,2,FALSE()))/2</f>
        <v>0</v>
      </c>
      <c r="BK178" s="9" t="n">
        <f aca="false">(VLOOKUP(AJ178,Tables!$C$6:$D$20,2,FALSE()))/2</f>
        <v>0</v>
      </c>
      <c r="BL178" s="9" t="n">
        <f aca="false">(VLOOKUP(AK178,Tables!$C$6:$D$20,2,FALSE()))/2</f>
        <v>0</v>
      </c>
      <c r="BM178" s="9" t="n">
        <f aca="false">(VLOOKUP(AL178,Tables!$C$6:$D$20,2,FALSE()))/2</f>
        <v>0</v>
      </c>
      <c r="BN178" s="9" t="n">
        <f aca="false">(VLOOKUP(AM178,Tables!$C$6:$D$20,2,FALSE()))/2</f>
        <v>0</v>
      </c>
      <c r="BO178" s="9" t="n">
        <f aca="false">(VLOOKUP(AN178,Tables!$C$6:$D$20,2,FALSE()))/2</f>
        <v>14</v>
      </c>
      <c r="BP178" s="9" t="n">
        <f aca="false">(VLOOKUP(AO178,Tables!$C$6:$D$20,2,FALSE()))/2</f>
        <v>14</v>
      </c>
      <c r="BQ178" s="9" t="n">
        <f aca="false">AP178</f>
        <v>0.9</v>
      </c>
    </row>
    <row r="179" customFormat="false" ht="12.75" hidden="false" customHeight="false" outlineLevel="0" collapsed="false">
      <c r="A179" s="13" t="s">
        <v>232</v>
      </c>
      <c r="B179" s="13" t="s">
        <v>233</v>
      </c>
      <c r="C179" s="14" t="n">
        <f aca="false">IF(E179&lt;&gt;"",ROUND(E179*0.65,0),"")</f>
        <v>363</v>
      </c>
      <c r="D179" s="14" t="n">
        <f aca="false">IF(E179&lt;&gt;"",ROUND(E179*0.8,0),"")</f>
        <v>446</v>
      </c>
      <c r="E179" s="14" t="n">
        <f aca="false">IF(Q179&lt;&gt;"",ROUND(SUM(AS179:BP179)*BQ179*AR179,0),"")</f>
        <v>558</v>
      </c>
      <c r="F179" s="29" t="n">
        <f aca="false">IF(E179&lt;&gt;"",ROUND(E179*1.4,0),"")</f>
        <v>781</v>
      </c>
      <c r="G179" s="29" t="n">
        <f aca="false">IF(E179&lt;&gt;"",ROUND(E179*1.8,0),"")</f>
        <v>1004</v>
      </c>
      <c r="H179" s="16" t="n">
        <v>43</v>
      </c>
      <c r="I179" s="16" t="n">
        <v>45</v>
      </c>
      <c r="J179" s="17"/>
      <c r="K179" s="17"/>
      <c r="L179" s="17"/>
      <c r="M179" s="17"/>
      <c r="N179" s="17" t="s">
        <v>28</v>
      </c>
      <c r="O179" s="17" t="s">
        <v>28</v>
      </c>
      <c r="P179" s="17" t="s">
        <v>28</v>
      </c>
      <c r="Q179" s="20" t="s">
        <v>28</v>
      </c>
      <c r="R179" s="5" t="n">
        <v>8</v>
      </c>
      <c r="S179" s="5" t="n">
        <v>12</v>
      </c>
      <c r="T179" s="6" t="n">
        <v>4</v>
      </c>
      <c r="U179" s="6" t="n">
        <v>3</v>
      </c>
      <c r="V179" s="7" t="n">
        <v>5</v>
      </c>
      <c r="W179" s="7" t="n">
        <v>4</v>
      </c>
      <c r="X179" s="7" t="n">
        <v>3</v>
      </c>
      <c r="Y179" s="7" t="n">
        <v>1</v>
      </c>
      <c r="Z179" s="7" t="n">
        <v>0</v>
      </c>
      <c r="AA179" s="8" t="s">
        <v>30</v>
      </c>
      <c r="AC179" s="7" t="n">
        <v>3</v>
      </c>
      <c r="AD179" s="7" t="n">
        <v>1</v>
      </c>
      <c r="AE179" s="7" t="n">
        <v>0</v>
      </c>
      <c r="AF179" s="7" t="n">
        <v>-1</v>
      </c>
      <c r="AG179" s="7" t="n">
        <v>-2</v>
      </c>
      <c r="AH179" s="8" t="s">
        <v>30</v>
      </c>
      <c r="AI179" s="10" t="n">
        <v>1</v>
      </c>
      <c r="AJ179" s="10" t="s">
        <v>30</v>
      </c>
      <c r="AK179" s="10" t="s">
        <v>30</v>
      </c>
      <c r="AL179" s="10" t="s">
        <v>30</v>
      </c>
      <c r="AM179" s="10" t="s">
        <v>30</v>
      </c>
      <c r="AN179" s="11" t="n">
        <v>4</v>
      </c>
      <c r="AO179" s="11" t="n">
        <v>4</v>
      </c>
      <c r="AP179" s="12" t="n">
        <v>1</v>
      </c>
      <c r="AR179" s="9" t="n">
        <f aca="false">IF(Q179="","",VLOOKUP(Q179,Tables!$F$6:$G$8,2,FALSE()))</f>
        <v>0.95</v>
      </c>
      <c r="AS179" s="9" t="n">
        <f aca="false">R179*4</f>
        <v>32</v>
      </c>
      <c r="AT179" s="9" t="n">
        <f aca="false">S179</f>
        <v>12</v>
      </c>
      <c r="AU179" s="9" t="n">
        <f aca="false">(VLOOKUP(T179,Tables!$C$6:$D$20,2,FALSE()))*4</f>
        <v>200</v>
      </c>
      <c r="AV179" s="9" t="n">
        <f aca="false">(VLOOKUP(U179,Tables!$C$6:$D$20,2,FALSE()))*2</f>
        <v>56</v>
      </c>
      <c r="AW179" s="9" t="n">
        <f aca="false">(VLOOKUP(V179,Tables!$C$6:$D$20,2,FALSE()))*0.7</f>
        <v>70</v>
      </c>
      <c r="AX179" s="9" t="n">
        <f aca="false">(VLOOKUP(W179,Tables!$C$6:$D$20,2,FALSE()))</f>
        <v>50</v>
      </c>
      <c r="AY179" s="9" t="n">
        <f aca="false">(VLOOKUP(X179,Tables!$C$6:$D$20,2,FALSE()))*1.5</f>
        <v>42</v>
      </c>
      <c r="AZ179" s="9" t="n">
        <f aca="false">(VLOOKUP(Y179,Tables!$C$6:$D$20,2,FALSE()))*1.5</f>
        <v>13.5</v>
      </c>
      <c r="BA179" s="9" t="n">
        <f aca="false">(VLOOKUP(Z179,Tables!$C$6:$D$20,2,FALSE()))*1.3</f>
        <v>6.5</v>
      </c>
      <c r="BB179" s="9" t="n">
        <f aca="false">(VLOOKUP(AA179,Tables!$C$6:$D$20,2,FALSE()))*10*BC179</f>
        <v>0</v>
      </c>
      <c r="BC179" s="9" t="n">
        <f aca="false">IF(AB179="y",1.5,1)</f>
        <v>1</v>
      </c>
      <c r="BD179" s="9" t="n">
        <f aca="false">(VLOOKUP(AC179,Tables!$C$6:$D$20,2,FALSE()))</f>
        <v>28</v>
      </c>
      <c r="BE179" s="9" t="n">
        <f aca="false">(VLOOKUP(AD179,Tables!$C$6:$D$20,2,FALSE()))*1.1</f>
        <v>9.9</v>
      </c>
      <c r="BF179" s="9" t="n">
        <f aca="false">(VLOOKUP(AE179,Tables!$C$6:$D$20,2,FALSE()))*1.2</f>
        <v>6</v>
      </c>
      <c r="BG179" s="9" t="n">
        <f aca="false">(VLOOKUP(AF179,Tables!$C$6:$D$20,2,FALSE()))*1.2</f>
        <v>3.6</v>
      </c>
      <c r="BH179" s="9" t="n">
        <f aca="false">(VLOOKUP(AG179,Tables!$C$6:$D$20,2,FALSE()))*1.1</f>
        <v>2.2</v>
      </c>
      <c r="BI179" s="9" t="n">
        <f aca="false">(VLOOKUP(AH179,Tables!$C$6:$D$20,2,FALSE()))*10*BC179</f>
        <v>0</v>
      </c>
      <c r="BJ179" s="9" t="n">
        <f aca="false">(VLOOKUP(AI179,Tables!$C$6:$D$20,2,FALSE()))/2</f>
        <v>4.5</v>
      </c>
      <c r="BK179" s="9" t="n">
        <f aca="false">(VLOOKUP(AJ179,Tables!$C$6:$D$20,2,FALSE()))/2</f>
        <v>0</v>
      </c>
      <c r="BL179" s="9" t="n">
        <f aca="false">(VLOOKUP(AK179,Tables!$C$6:$D$20,2,FALSE()))/2</f>
        <v>0</v>
      </c>
      <c r="BM179" s="9" t="n">
        <f aca="false">(VLOOKUP(AL179,Tables!$C$6:$D$20,2,FALSE()))/2</f>
        <v>0</v>
      </c>
      <c r="BN179" s="9" t="n">
        <f aca="false">(VLOOKUP(AM179,Tables!$C$6:$D$20,2,FALSE()))/2</f>
        <v>0</v>
      </c>
      <c r="BO179" s="9" t="n">
        <f aca="false">(VLOOKUP(AN179,Tables!$C$6:$D$20,2,FALSE()))/2</f>
        <v>25</v>
      </c>
      <c r="BP179" s="9" t="n">
        <f aca="false">(VLOOKUP(AO179,Tables!$C$6:$D$20,2,FALSE()))/2</f>
        <v>25</v>
      </c>
      <c r="BQ179" s="9" t="n">
        <f aca="false">AP179</f>
        <v>1</v>
      </c>
    </row>
    <row r="180" customFormat="false" ht="12.75" hidden="false" customHeight="false" outlineLevel="0" collapsed="false">
      <c r="A180" s="13" t="s">
        <v>234</v>
      </c>
      <c r="B180" s="13" t="s">
        <v>233</v>
      </c>
      <c r="C180" s="14" t="n">
        <f aca="false">IF(E180&lt;&gt;"",ROUND(E180*0.65,0),"")</f>
        <v>488</v>
      </c>
      <c r="D180" s="14" t="n">
        <f aca="false">IF(E180&lt;&gt;"",ROUND(E180*0.8,0),"")</f>
        <v>601</v>
      </c>
      <c r="E180" s="14" t="n">
        <f aca="false">IF(Q180&lt;&gt;"",ROUND(SUM(AS180:BP180)*BQ180*AR180,0),"")</f>
        <v>751</v>
      </c>
      <c r="F180" s="29" t="n">
        <f aca="false">IF(E180&lt;&gt;"",ROUND(E180*1.4,0),"")</f>
        <v>1051</v>
      </c>
      <c r="G180" s="29" t="n">
        <f aca="false">IF(E180&lt;&gt;"",ROUND(E180*1.8,0),"")</f>
        <v>1352</v>
      </c>
      <c r="H180" s="16" t="n">
        <v>44</v>
      </c>
      <c r="I180" s="16" t="n">
        <v>45</v>
      </c>
      <c r="J180" s="17"/>
      <c r="K180" s="17"/>
      <c r="L180" s="17"/>
      <c r="M180" s="17"/>
      <c r="N180" s="17"/>
      <c r="O180" s="17" t="s">
        <v>40</v>
      </c>
      <c r="P180" s="17" t="s">
        <v>28</v>
      </c>
      <c r="Q180" s="20" t="s">
        <v>28</v>
      </c>
      <c r="R180" s="5" t="n">
        <v>8</v>
      </c>
      <c r="S180" s="5" t="n">
        <v>12</v>
      </c>
      <c r="T180" s="6" t="n">
        <v>4</v>
      </c>
      <c r="U180" s="6" t="n">
        <v>3</v>
      </c>
      <c r="V180" s="7" t="n">
        <v>6</v>
      </c>
      <c r="W180" s="7" t="n">
        <v>5</v>
      </c>
      <c r="X180" s="7" t="n">
        <v>4</v>
      </c>
      <c r="Y180" s="7" t="n">
        <v>2</v>
      </c>
      <c r="Z180" s="7" t="n">
        <v>1</v>
      </c>
      <c r="AA180" s="8" t="s">
        <v>30</v>
      </c>
      <c r="AC180" s="7" t="n">
        <v>3</v>
      </c>
      <c r="AD180" s="7" t="n">
        <v>1</v>
      </c>
      <c r="AE180" s="7" t="n">
        <v>0</v>
      </c>
      <c r="AF180" s="7" t="n">
        <v>-1</v>
      </c>
      <c r="AG180" s="7" t="n">
        <v>-2</v>
      </c>
      <c r="AH180" s="8" t="s">
        <v>30</v>
      </c>
      <c r="AI180" s="10" t="n">
        <v>1</v>
      </c>
      <c r="AJ180" s="10" t="s">
        <v>30</v>
      </c>
      <c r="AK180" s="10" t="s">
        <v>30</v>
      </c>
      <c r="AL180" s="10" t="s">
        <v>30</v>
      </c>
      <c r="AM180" s="10" t="s">
        <v>30</v>
      </c>
      <c r="AN180" s="11" t="n">
        <v>4</v>
      </c>
      <c r="AO180" s="11" t="n">
        <v>4</v>
      </c>
      <c r="AP180" s="12" t="n">
        <v>1</v>
      </c>
      <c r="AR180" s="9" t="n">
        <f aca="false">IF(Q180="","",VLOOKUP(Q180,Tables!$F$6:$G$8,2,FALSE()))</f>
        <v>0.95</v>
      </c>
      <c r="AS180" s="9" t="n">
        <f aca="false">R180*4</f>
        <v>32</v>
      </c>
      <c r="AT180" s="9" t="n">
        <f aca="false">S180</f>
        <v>12</v>
      </c>
      <c r="AU180" s="9" t="n">
        <f aca="false">(VLOOKUP(T180,Tables!$C$6:$D$20,2,FALSE()))*4</f>
        <v>200</v>
      </c>
      <c r="AV180" s="9" t="n">
        <f aca="false">(VLOOKUP(U180,Tables!$C$6:$D$20,2,FALSE()))*2</f>
        <v>56</v>
      </c>
      <c r="AW180" s="9" t="n">
        <f aca="false">(VLOOKUP(V180,Tables!$C$6:$D$20,2,FALSE()))*0.7</f>
        <v>175</v>
      </c>
      <c r="AX180" s="9" t="n">
        <f aca="false">(VLOOKUP(W180,Tables!$C$6:$D$20,2,FALSE()))</f>
        <v>100</v>
      </c>
      <c r="AY180" s="9" t="n">
        <f aca="false">(VLOOKUP(X180,Tables!$C$6:$D$20,2,FALSE()))*1.5</f>
        <v>75</v>
      </c>
      <c r="AZ180" s="9" t="n">
        <f aca="false">(VLOOKUP(Y180,Tables!$C$6:$D$20,2,FALSE()))*1.5</f>
        <v>24</v>
      </c>
      <c r="BA180" s="9" t="n">
        <f aca="false">(VLOOKUP(Z180,Tables!$C$6:$D$20,2,FALSE()))*1.3</f>
        <v>11.7</v>
      </c>
      <c r="BB180" s="9" t="n">
        <f aca="false">(VLOOKUP(AA180,Tables!$C$6:$D$20,2,FALSE()))*10*BC180</f>
        <v>0</v>
      </c>
      <c r="BC180" s="9" t="n">
        <f aca="false">IF(AB180="y",1.5,1)</f>
        <v>1</v>
      </c>
      <c r="BD180" s="9" t="n">
        <f aca="false">(VLOOKUP(AC180,Tables!$C$6:$D$20,2,FALSE()))</f>
        <v>28</v>
      </c>
      <c r="BE180" s="9" t="n">
        <f aca="false">(VLOOKUP(AD180,Tables!$C$6:$D$20,2,FALSE()))*1.1</f>
        <v>9.9</v>
      </c>
      <c r="BF180" s="9" t="n">
        <f aca="false">(VLOOKUP(AE180,Tables!$C$6:$D$20,2,FALSE()))*1.2</f>
        <v>6</v>
      </c>
      <c r="BG180" s="9" t="n">
        <f aca="false">(VLOOKUP(AF180,Tables!$C$6:$D$20,2,FALSE()))*1.2</f>
        <v>3.6</v>
      </c>
      <c r="BH180" s="9" t="n">
        <f aca="false">(VLOOKUP(AG180,Tables!$C$6:$D$20,2,FALSE()))*1.1</f>
        <v>2.2</v>
      </c>
      <c r="BI180" s="9" t="n">
        <f aca="false">(VLOOKUP(AH180,Tables!$C$6:$D$20,2,FALSE()))*10*BC180</f>
        <v>0</v>
      </c>
      <c r="BJ180" s="9" t="n">
        <f aca="false">(VLOOKUP(AI180,Tables!$C$6:$D$20,2,FALSE()))/2</f>
        <v>4.5</v>
      </c>
      <c r="BK180" s="9" t="n">
        <f aca="false">(VLOOKUP(AJ180,Tables!$C$6:$D$20,2,FALSE()))/2</f>
        <v>0</v>
      </c>
      <c r="BL180" s="9" t="n">
        <f aca="false">(VLOOKUP(AK180,Tables!$C$6:$D$20,2,FALSE()))/2</f>
        <v>0</v>
      </c>
      <c r="BM180" s="9" t="n">
        <f aca="false">(VLOOKUP(AL180,Tables!$C$6:$D$20,2,FALSE()))/2</f>
        <v>0</v>
      </c>
      <c r="BN180" s="9" t="n">
        <f aca="false">(VLOOKUP(AM180,Tables!$C$6:$D$20,2,FALSE()))/2</f>
        <v>0</v>
      </c>
      <c r="BO180" s="9" t="n">
        <f aca="false">(VLOOKUP(AN180,Tables!$C$6:$D$20,2,FALSE()))/2</f>
        <v>25</v>
      </c>
      <c r="BP180" s="9" t="n">
        <f aca="false">(VLOOKUP(AO180,Tables!$C$6:$D$20,2,FALSE()))/2</f>
        <v>25</v>
      </c>
      <c r="BQ180" s="9" t="n">
        <f aca="false">AP180</f>
        <v>1</v>
      </c>
    </row>
    <row r="181" customFormat="false" ht="12.75" hidden="false" customHeight="false" outlineLevel="0" collapsed="false">
      <c r="A181" s="13" t="s">
        <v>235</v>
      </c>
      <c r="B181" s="13" t="s">
        <v>236</v>
      </c>
      <c r="C181" s="14" t="n">
        <f aca="false">IF(E181&lt;&gt;"",ROUND(E181*0.65,0),"")</f>
        <v>213</v>
      </c>
      <c r="D181" s="14" t="n">
        <f aca="false">IF(E181&lt;&gt;"",ROUND(E181*0.8,0),"")</f>
        <v>262</v>
      </c>
      <c r="E181" s="14" t="n">
        <f aca="false">IF(Q181&lt;&gt;"",ROUND(SUM(AS181:BP181)*BQ181*AR181,0),"")</f>
        <v>327</v>
      </c>
      <c r="F181" s="29" t="n">
        <f aca="false">IF(E181&lt;&gt;"",ROUND(E181*1.4,0),"")</f>
        <v>458</v>
      </c>
      <c r="G181" s="29" t="n">
        <f aca="false">IF(E181&lt;&gt;"",ROUND(E181*1.8,0),"")</f>
        <v>589</v>
      </c>
      <c r="H181" s="16" t="n">
        <v>43</v>
      </c>
      <c r="I181" s="16" t="n">
        <v>45</v>
      </c>
      <c r="J181" s="17"/>
      <c r="K181" s="17"/>
      <c r="L181" s="17"/>
      <c r="M181" s="17"/>
      <c r="N181" s="17" t="s">
        <v>28</v>
      </c>
      <c r="O181" s="17" t="s">
        <v>28</v>
      </c>
      <c r="P181" s="17" t="s">
        <v>28</v>
      </c>
      <c r="Q181" s="20" t="s">
        <v>45</v>
      </c>
      <c r="R181" s="5" t="n">
        <v>12</v>
      </c>
      <c r="S181" s="5" t="n">
        <v>16</v>
      </c>
      <c r="T181" s="6" t="n">
        <v>3</v>
      </c>
      <c r="U181" s="6" t="n">
        <v>2</v>
      </c>
      <c r="V181" s="7" t="n">
        <v>4</v>
      </c>
      <c r="W181" s="7" t="n">
        <v>2</v>
      </c>
      <c r="X181" s="7" t="n">
        <v>0</v>
      </c>
      <c r="Y181" s="7" t="n">
        <v>-2</v>
      </c>
      <c r="Z181" s="7" t="s">
        <v>30</v>
      </c>
      <c r="AA181" s="8" t="s">
        <v>30</v>
      </c>
      <c r="AC181" s="7" t="n">
        <v>2</v>
      </c>
      <c r="AD181" s="7" t="n">
        <v>0</v>
      </c>
      <c r="AE181" s="7" t="n">
        <v>-1</v>
      </c>
      <c r="AF181" s="7" t="n">
        <v>-3</v>
      </c>
      <c r="AG181" s="7" t="s">
        <v>30</v>
      </c>
      <c r="AH181" s="8" t="s">
        <v>30</v>
      </c>
      <c r="AI181" s="10" t="n">
        <v>0</v>
      </c>
      <c r="AJ181" s="10" t="s">
        <v>30</v>
      </c>
      <c r="AK181" s="10" t="s">
        <v>30</v>
      </c>
      <c r="AL181" s="10" t="s">
        <v>30</v>
      </c>
      <c r="AM181" s="10" t="s">
        <v>30</v>
      </c>
      <c r="AN181" s="11" t="n">
        <v>3</v>
      </c>
      <c r="AO181" s="11" t="n">
        <v>3</v>
      </c>
      <c r="AP181" s="12" t="n">
        <v>1</v>
      </c>
      <c r="AR181" s="9" t="n">
        <f aca="false">IF(Q181="","",VLOOKUP(Q181,Tables!$F$6:$G$8,2,FALSE()))</f>
        <v>1</v>
      </c>
      <c r="AS181" s="9" t="n">
        <f aca="false">R181*4</f>
        <v>48</v>
      </c>
      <c r="AT181" s="9" t="n">
        <f aca="false">S181</f>
        <v>16</v>
      </c>
      <c r="AU181" s="9" t="n">
        <f aca="false">(VLOOKUP(T181,Tables!$C$6:$D$20,2,FALSE()))*4</f>
        <v>112</v>
      </c>
      <c r="AV181" s="9" t="n">
        <f aca="false">(VLOOKUP(U181,Tables!$C$6:$D$20,2,FALSE()))*2</f>
        <v>32</v>
      </c>
      <c r="AW181" s="9" t="n">
        <f aca="false">(VLOOKUP(V181,Tables!$C$6:$D$20,2,FALSE()))*0.7</f>
        <v>35</v>
      </c>
      <c r="AX181" s="9" t="n">
        <f aca="false">(VLOOKUP(W181,Tables!$C$6:$D$20,2,FALSE()))</f>
        <v>16</v>
      </c>
      <c r="AY181" s="9" t="n">
        <f aca="false">(VLOOKUP(X181,Tables!$C$6:$D$20,2,FALSE()))*1.5</f>
        <v>7.5</v>
      </c>
      <c r="AZ181" s="9" t="n">
        <f aca="false">(VLOOKUP(Y181,Tables!$C$6:$D$20,2,FALSE()))*1.5</f>
        <v>3</v>
      </c>
      <c r="BA181" s="9" t="n">
        <f aca="false">(VLOOKUP(Z181,Tables!$C$6:$D$20,2,FALSE()))*1.3</f>
        <v>0</v>
      </c>
      <c r="BB181" s="9" t="n">
        <f aca="false">(VLOOKUP(AA181,Tables!$C$6:$D$20,2,FALSE()))*10*BC181</f>
        <v>0</v>
      </c>
      <c r="BC181" s="9" t="n">
        <f aca="false">IF(AB181="y",1.5,1)</f>
        <v>1</v>
      </c>
      <c r="BD181" s="9" t="n">
        <f aca="false">(VLOOKUP(AC181,Tables!$C$6:$D$20,2,FALSE()))</f>
        <v>16</v>
      </c>
      <c r="BE181" s="9" t="n">
        <f aca="false">(VLOOKUP(AD181,Tables!$C$6:$D$20,2,FALSE()))*1.1</f>
        <v>5.5</v>
      </c>
      <c r="BF181" s="9" t="n">
        <f aca="false">(VLOOKUP(AE181,Tables!$C$6:$D$20,2,FALSE()))*1.2</f>
        <v>3.6</v>
      </c>
      <c r="BG181" s="9" t="n">
        <f aca="false">(VLOOKUP(AF181,Tables!$C$6:$D$20,2,FALSE()))*1.2</f>
        <v>1.2</v>
      </c>
      <c r="BH181" s="9" t="n">
        <f aca="false">(VLOOKUP(AG181,Tables!$C$6:$D$20,2,FALSE()))*1.1</f>
        <v>0</v>
      </c>
      <c r="BI181" s="9" t="n">
        <f aca="false">(VLOOKUP(AH181,Tables!$C$6:$D$20,2,FALSE()))*10*BC181</f>
        <v>0</v>
      </c>
      <c r="BJ181" s="9" t="n">
        <f aca="false">(VLOOKUP(AI181,Tables!$C$6:$D$20,2,FALSE()))/2</f>
        <v>2.5</v>
      </c>
      <c r="BK181" s="9" t="n">
        <f aca="false">(VLOOKUP(AJ181,Tables!$C$6:$D$20,2,FALSE()))/2</f>
        <v>0</v>
      </c>
      <c r="BL181" s="9" t="n">
        <f aca="false">(VLOOKUP(AK181,Tables!$C$6:$D$20,2,FALSE()))/2</f>
        <v>0</v>
      </c>
      <c r="BM181" s="9" t="n">
        <f aca="false">(VLOOKUP(AL181,Tables!$C$6:$D$20,2,FALSE()))/2</f>
        <v>0</v>
      </c>
      <c r="BN181" s="9" t="n">
        <f aca="false">(VLOOKUP(AM181,Tables!$C$6:$D$20,2,FALSE()))/2</f>
        <v>0</v>
      </c>
      <c r="BO181" s="9" t="n">
        <f aca="false">(VLOOKUP(AN181,Tables!$C$6:$D$20,2,FALSE()))/2</f>
        <v>14</v>
      </c>
      <c r="BP181" s="9" t="n">
        <f aca="false">(VLOOKUP(AO181,Tables!$C$6:$D$20,2,FALSE()))/2</f>
        <v>14</v>
      </c>
      <c r="BQ181" s="9" t="n">
        <f aca="false">AP181</f>
        <v>1</v>
      </c>
    </row>
    <row r="182" customFormat="false" ht="12.75" hidden="false" customHeight="false" outlineLevel="0" collapsed="false">
      <c r="A182" s="13" t="s">
        <v>237</v>
      </c>
      <c r="B182" s="13" t="s">
        <v>238</v>
      </c>
      <c r="C182" s="14" t="n">
        <f aca="false">IF(E182&lt;&gt;"",ROUND(E182*0.65,0),"")</f>
        <v>211</v>
      </c>
      <c r="D182" s="14" t="n">
        <f aca="false">IF(E182&lt;&gt;"",ROUND(E182*0.8,0),"")</f>
        <v>259</v>
      </c>
      <c r="E182" s="14" t="n">
        <f aca="false">IF(Q182&lt;&gt;"",ROUND(SUM(AS182:BP182)*BQ182*AR182,0),"")</f>
        <v>324</v>
      </c>
      <c r="F182" s="29" t="n">
        <f aca="false">IF(E182&lt;&gt;"",ROUND(E182*1.4,0),"")</f>
        <v>454</v>
      </c>
      <c r="G182" s="29" t="n">
        <f aca="false">IF(E182&lt;&gt;"",ROUND(E182*1.8,0),"")</f>
        <v>583</v>
      </c>
      <c r="H182" s="16" t="n">
        <v>43</v>
      </c>
      <c r="I182" s="16" t="n">
        <v>45</v>
      </c>
      <c r="J182" s="17"/>
      <c r="K182" s="17"/>
      <c r="L182" s="17"/>
      <c r="M182" s="17"/>
      <c r="N182" s="17" t="s">
        <v>40</v>
      </c>
      <c r="O182" s="17" t="s">
        <v>28</v>
      </c>
      <c r="P182" s="17" t="s">
        <v>28</v>
      </c>
      <c r="Q182" s="20" t="s">
        <v>45</v>
      </c>
      <c r="R182" s="5" t="n">
        <v>12</v>
      </c>
      <c r="S182" s="5" t="n">
        <v>20</v>
      </c>
      <c r="T182" s="6" t="n">
        <v>1</v>
      </c>
      <c r="U182" s="6" t="n">
        <v>1</v>
      </c>
      <c r="V182" s="7" t="n">
        <v>5</v>
      </c>
      <c r="W182" s="7" t="n">
        <v>4</v>
      </c>
      <c r="X182" s="7" t="n">
        <v>3</v>
      </c>
      <c r="Y182" s="7" t="n">
        <v>2</v>
      </c>
      <c r="Z182" s="7" t="n">
        <v>0</v>
      </c>
      <c r="AA182" s="8" t="s">
        <v>30</v>
      </c>
      <c r="AC182" s="7" t="n">
        <v>2</v>
      </c>
      <c r="AD182" s="7" t="n">
        <v>1</v>
      </c>
      <c r="AE182" s="7" t="n">
        <v>0</v>
      </c>
      <c r="AF182" s="7" t="n">
        <v>-2</v>
      </c>
      <c r="AG182" s="7" t="n">
        <v>-3</v>
      </c>
      <c r="AH182" s="8" t="s">
        <v>30</v>
      </c>
      <c r="AI182" s="10" t="s">
        <v>30</v>
      </c>
      <c r="AJ182" s="10" t="s">
        <v>30</v>
      </c>
      <c r="AK182" s="10" t="s">
        <v>30</v>
      </c>
      <c r="AL182" s="10" t="s">
        <v>30</v>
      </c>
      <c r="AM182" s="10" t="s">
        <v>30</v>
      </c>
      <c r="AN182" s="11" t="n">
        <v>1</v>
      </c>
      <c r="AO182" s="11" t="n">
        <v>1</v>
      </c>
      <c r="AP182" s="12" t="n">
        <v>0.9</v>
      </c>
      <c r="AR182" s="9" t="n">
        <f aca="false">IF(Q182="","",VLOOKUP(Q182,Tables!$F$6:$G$8,2,FALSE()))</f>
        <v>1</v>
      </c>
      <c r="AS182" s="9" t="n">
        <f aca="false">R182*4</f>
        <v>48</v>
      </c>
      <c r="AT182" s="9" t="n">
        <f aca="false">S182</f>
        <v>20</v>
      </c>
      <c r="AU182" s="9" t="n">
        <f aca="false">(VLOOKUP(T182,Tables!$C$6:$D$20,2,FALSE()))*4</f>
        <v>36</v>
      </c>
      <c r="AV182" s="9" t="n">
        <f aca="false">(VLOOKUP(U182,Tables!$C$6:$D$20,2,FALSE()))*2</f>
        <v>18</v>
      </c>
      <c r="AW182" s="9" t="n">
        <f aca="false">(VLOOKUP(V182,Tables!$C$6:$D$20,2,FALSE()))*0.7</f>
        <v>70</v>
      </c>
      <c r="AX182" s="9" t="n">
        <f aca="false">(VLOOKUP(W182,Tables!$C$6:$D$20,2,FALSE()))</f>
        <v>50</v>
      </c>
      <c r="AY182" s="9" t="n">
        <f aca="false">(VLOOKUP(X182,Tables!$C$6:$D$20,2,FALSE()))*1.5</f>
        <v>42</v>
      </c>
      <c r="AZ182" s="9" t="n">
        <f aca="false">(VLOOKUP(Y182,Tables!$C$6:$D$20,2,FALSE()))*1.5</f>
        <v>24</v>
      </c>
      <c r="BA182" s="9" t="n">
        <f aca="false">(VLOOKUP(Z182,Tables!$C$6:$D$20,2,FALSE()))*1.3</f>
        <v>6.5</v>
      </c>
      <c r="BB182" s="9" t="n">
        <f aca="false">(VLOOKUP(AA182,Tables!$C$6:$D$20,2,FALSE()))*10*BC182</f>
        <v>0</v>
      </c>
      <c r="BC182" s="9" t="n">
        <f aca="false">IF(AB182="y",1.5,1)</f>
        <v>1</v>
      </c>
      <c r="BD182" s="9" t="n">
        <f aca="false">(VLOOKUP(AC182,Tables!$C$6:$D$20,2,FALSE()))</f>
        <v>16</v>
      </c>
      <c r="BE182" s="9" t="n">
        <f aca="false">(VLOOKUP(AD182,Tables!$C$6:$D$20,2,FALSE()))*1.1</f>
        <v>9.9</v>
      </c>
      <c r="BF182" s="9" t="n">
        <f aca="false">(VLOOKUP(AE182,Tables!$C$6:$D$20,2,FALSE()))*1.2</f>
        <v>6</v>
      </c>
      <c r="BG182" s="9" t="n">
        <f aca="false">(VLOOKUP(AF182,Tables!$C$6:$D$20,2,FALSE()))*1.2</f>
        <v>2.4</v>
      </c>
      <c r="BH182" s="9" t="n">
        <f aca="false">(VLOOKUP(AG182,Tables!$C$6:$D$20,2,FALSE()))*1.1</f>
        <v>1.1</v>
      </c>
      <c r="BI182" s="9" t="n">
        <f aca="false">(VLOOKUP(AH182,Tables!$C$6:$D$20,2,FALSE()))*10*BC182</f>
        <v>0</v>
      </c>
      <c r="BJ182" s="9" t="n">
        <f aca="false">(VLOOKUP(AI182,Tables!$C$6:$D$20,2,FALSE()))/2</f>
        <v>0</v>
      </c>
      <c r="BK182" s="9" t="n">
        <f aca="false">(VLOOKUP(AJ182,Tables!$C$6:$D$20,2,FALSE()))/2</f>
        <v>0</v>
      </c>
      <c r="BL182" s="9" t="n">
        <f aca="false">(VLOOKUP(AK182,Tables!$C$6:$D$20,2,FALSE()))/2</f>
        <v>0</v>
      </c>
      <c r="BM182" s="9" t="n">
        <f aca="false">(VLOOKUP(AL182,Tables!$C$6:$D$20,2,FALSE()))/2</f>
        <v>0</v>
      </c>
      <c r="BN182" s="9" t="n">
        <f aca="false">(VLOOKUP(AM182,Tables!$C$6:$D$20,2,FALSE()))/2</f>
        <v>0</v>
      </c>
      <c r="BO182" s="9" t="n">
        <f aca="false">(VLOOKUP(AN182,Tables!$C$6:$D$20,2,FALSE()))/2</f>
        <v>4.5</v>
      </c>
      <c r="BP182" s="9" t="n">
        <f aca="false">(VLOOKUP(AO182,Tables!$C$6:$D$20,2,FALSE()))/2</f>
        <v>4.5</v>
      </c>
      <c r="BQ182" s="9" t="n">
        <f aca="false">AP182</f>
        <v>0.9</v>
      </c>
    </row>
    <row r="183" customFormat="false" ht="12.75" hidden="false" customHeight="false" outlineLevel="0" collapsed="false">
      <c r="A183" s="13" t="s">
        <v>239</v>
      </c>
      <c r="B183" s="13" t="s">
        <v>240</v>
      </c>
      <c r="C183" s="14" t="n">
        <f aca="false">IF(E183&lt;&gt;"",ROUND(E183*0.65,0),"")</f>
        <v>331</v>
      </c>
      <c r="D183" s="14" t="n">
        <f aca="false">IF(E183&lt;&gt;"",ROUND(E183*0.8,0),"")</f>
        <v>407</v>
      </c>
      <c r="E183" s="14" t="n">
        <f aca="false">IF(Q183&lt;&gt;"",ROUND(SUM(AS183:BP183)*BQ183*AR183,0),"")</f>
        <v>509</v>
      </c>
      <c r="F183" s="29" t="n">
        <f aca="false">IF(E183&lt;&gt;"",ROUND(E183*1.4,0),"")</f>
        <v>713</v>
      </c>
      <c r="G183" s="29" t="n">
        <f aca="false">IF(E183&lt;&gt;"",ROUND(E183*1.8,0),"")</f>
        <v>916</v>
      </c>
      <c r="H183" s="16" t="n">
        <v>44</v>
      </c>
      <c r="I183" s="16" t="n">
        <v>45</v>
      </c>
      <c r="J183" s="17"/>
      <c r="K183" s="17"/>
      <c r="L183" s="17"/>
      <c r="M183" s="17"/>
      <c r="N183" s="17"/>
      <c r="O183" s="17" t="s">
        <v>28</v>
      </c>
      <c r="P183" s="17" t="s">
        <v>28</v>
      </c>
      <c r="Q183" s="20" t="s">
        <v>28</v>
      </c>
      <c r="R183" s="5" t="n">
        <v>8</v>
      </c>
      <c r="S183" s="5" t="n">
        <v>12</v>
      </c>
      <c r="T183" s="6" t="n">
        <v>3</v>
      </c>
      <c r="U183" s="6" t="n">
        <v>4</v>
      </c>
      <c r="V183" s="7" t="n">
        <v>6</v>
      </c>
      <c r="W183" s="7" t="n">
        <v>4</v>
      </c>
      <c r="X183" s="7" t="n">
        <v>3</v>
      </c>
      <c r="Y183" s="7" t="n">
        <v>1</v>
      </c>
      <c r="Z183" s="7" t="n">
        <v>-1</v>
      </c>
      <c r="AA183" s="8" t="s">
        <v>30</v>
      </c>
      <c r="AC183" s="7" t="n">
        <v>2</v>
      </c>
      <c r="AD183" s="7" t="n">
        <v>1</v>
      </c>
      <c r="AE183" s="7" t="n">
        <v>0</v>
      </c>
      <c r="AF183" s="7" t="n">
        <v>-1</v>
      </c>
      <c r="AG183" s="7" t="n">
        <v>-2</v>
      </c>
      <c r="AH183" s="8" t="s">
        <v>30</v>
      </c>
      <c r="AI183" s="10" t="s">
        <v>30</v>
      </c>
      <c r="AJ183" s="10" t="s">
        <v>30</v>
      </c>
      <c r="AK183" s="10" t="s">
        <v>30</v>
      </c>
      <c r="AL183" s="10" t="s">
        <v>30</v>
      </c>
      <c r="AM183" s="10" t="s">
        <v>30</v>
      </c>
      <c r="AN183" s="11" t="n">
        <v>2</v>
      </c>
      <c r="AO183" s="11" t="n">
        <v>2</v>
      </c>
      <c r="AP183" s="12" t="n">
        <v>0.9</v>
      </c>
      <c r="AR183" s="9" t="n">
        <f aca="false">IF(Q183="","",VLOOKUP(Q183,Tables!$F$6:$G$8,2,FALSE()))</f>
        <v>0.95</v>
      </c>
      <c r="AS183" s="9" t="n">
        <f aca="false">R183*4</f>
        <v>32</v>
      </c>
      <c r="AT183" s="9" t="n">
        <f aca="false">S183</f>
        <v>12</v>
      </c>
      <c r="AU183" s="9" t="n">
        <f aca="false">(VLOOKUP(T183,Tables!$C$6:$D$20,2,FALSE()))*4</f>
        <v>112</v>
      </c>
      <c r="AV183" s="9" t="n">
        <f aca="false">(VLOOKUP(U183,Tables!$C$6:$D$20,2,FALSE()))*2</f>
        <v>100</v>
      </c>
      <c r="AW183" s="9" t="n">
        <f aca="false">(VLOOKUP(V183,Tables!$C$6:$D$20,2,FALSE()))*0.7</f>
        <v>175</v>
      </c>
      <c r="AX183" s="9" t="n">
        <f aca="false">(VLOOKUP(W183,Tables!$C$6:$D$20,2,FALSE()))</f>
        <v>50</v>
      </c>
      <c r="AY183" s="9" t="n">
        <f aca="false">(VLOOKUP(X183,Tables!$C$6:$D$20,2,FALSE()))*1.5</f>
        <v>42</v>
      </c>
      <c r="AZ183" s="9" t="n">
        <f aca="false">(VLOOKUP(Y183,Tables!$C$6:$D$20,2,FALSE()))*1.5</f>
        <v>13.5</v>
      </c>
      <c r="BA183" s="9" t="n">
        <f aca="false">(VLOOKUP(Z183,Tables!$C$6:$D$20,2,FALSE()))*1.3</f>
        <v>3.9</v>
      </c>
      <c r="BB183" s="9" t="n">
        <f aca="false">(VLOOKUP(AA183,Tables!$C$6:$D$20,2,FALSE()))*10*BC183</f>
        <v>0</v>
      </c>
      <c r="BC183" s="9" t="n">
        <f aca="false">IF(AB183="y",1.5,1)</f>
        <v>1</v>
      </c>
      <c r="BD183" s="9" t="n">
        <f aca="false">(VLOOKUP(AC183,Tables!$C$6:$D$20,2,FALSE()))</f>
        <v>16</v>
      </c>
      <c r="BE183" s="9" t="n">
        <f aca="false">(VLOOKUP(AD183,Tables!$C$6:$D$20,2,FALSE()))*1.1</f>
        <v>9.9</v>
      </c>
      <c r="BF183" s="9" t="n">
        <f aca="false">(VLOOKUP(AE183,Tables!$C$6:$D$20,2,FALSE()))*1.2</f>
        <v>6</v>
      </c>
      <c r="BG183" s="9" t="n">
        <f aca="false">(VLOOKUP(AF183,Tables!$C$6:$D$20,2,FALSE()))*1.2</f>
        <v>3.6</v>
      </c>
      <c r="BH183" s="9" t="n">
        <f aca="false">(VLOOKUP(AG183,Tables!$C$6:$D$20,2,FALSE()))*1.1</f>
        <v>2.2</v>
      </c>
      <c r="BI183" s="9" t="n">
        <f aca="false">(VLOOKUP(AH183,Tables!$C$6:$D$20,2,FALSE()))*10*BC183</f>
        <v>0</v>
      </c>
      <c r="BJ183" s="9" t="n">
        <f aca="false">(VLOOKUP(AI183,Tables!$C$6:$D$20,2,FALSE()))/2</f>
        <v>0</v>
      </c>
      <c r="BK183" s="9" t="n">
        <f aca="false">(VLOOKUP(AJ183,Tables!$C$6:$D$20,2,FALSE()))/2</f>
        <v>0</v>
      </c>
      <c r="BL183" s="9" t="n">
        <f aca="false">(VLOOKUP(AK183,Tables!$C$6:$D$20,2,FALSE()))/2</f>
        <v>0</v>
      </c>
      <c r="BM183" s="9" t="n">
        <f aca="false">(VLOOKUP(AL183,Tables!$C$6:$D$20,2,FALSE()))/2</f>
        <v>0</v>
      </c>
      <c r="BN183" s="9" t="n">
        <f aca="false">(VLOOKUP(AM183,Tables!$C$6:$D$20,2,FALSE()))/2</f>
        <v>0</v>
      </c>
      <c r="BO183" s="9" t="n">
        <f aca="false">(VLOOKUP(AN183,Tables!$C$6:$D$20,2,FALSE()))/2</f>
        <v>8</v>
      </c>
      <c r="BP183" s="9" t="n">
        <f aca="false">(VLOOKUP(AO183,Tables!$C$6:$D$20,2,FALSE()))/2</f>
        <v>8</v>
      </c>
      <c r="BQ183" s="9" t="n">
        <f aca="false">AP183</f>
        <v>0.9</v>
      </c>
    </row>
    <row r="184" customFormat="false" ht="12.75" hidden="false" customHeight="false" outlineLevel="0" collapsed="false">
      <c r="A184" s="13" t="s">
        <v>241</v>
      </c>
      <c r="B184" s="13" t="s">
        <v>242</v>
      </c>
      <c r="C184" s="14" t="n">
        <f aca="false">IF(E184&lt;&gt;"",ROUND(E184*0.65,0),"")</f>
        <v>109</v>
      </c>
      <c r="D184" s="14" t="n">
        <f aca="false">IF(E184&lt;&gt;"",ROUND(E184*0.8,0),"")</f>
        <v>134</v>
      </c>
      <c r="E184" s="14" t="n">
        <f aca="false">IF(Q184&lt;&gt;"",ROUND(SUM(AS184:BP184)*BQ184*AR184,0),"")</f>
        <v>168</v>
      </c>
      <c r="F184" s="29" t="n">
        <f aca="false">IF(E184&lt;&gt;"",ROUND(E184*1.4,0),"")</f>
        <v>235</v>
      </c>
      <c r="G184" s="29" t="n">
        <f aca="false">IF(E184&lt;&gt;"",ROUND(E184*1.8,0),"")</f>
        <v>302</v>
      </c>
      <c r="H184" s="16" t="n">
        <v>42</v>
      </c>
      <c r="I184" s="16" t="n">
        <v>45</v>
      </c>
      <c r="J184" s="17"/>
      <c r="K184" s="17"/>
      <c r="L184" s="17"/>
      <c r="M184" s="17" t="s">
        <v>40</v>
      </c>
      <c r="N184" s="17" t="s">
        <v>28</v>
      </c>
      <c r="O184" s="17" t="s">
        <v>28</v>
      </c>
      <c r="P184" s="17" t="s">
        <v>28</v>
      </c>
      <c r="Q184" s="20" t="s">
        <v>84</v>
      </c>
      <c r="R184" s="5" t="n">
        <v>12</v>
      </c>
      <c r="S184" s="5" t="n">
        <v>20</v>
      </c>
      <c r="T184" s="6" t="n">
        <v>1</v>
      </c>
      <c r="U184" s="6" t="n">
        <v>1</v>
      </c>
      <c r="V184" s="7" t="n">
        <v>0</v>
      </c>
      <c r="W184" s="7" t="n">
        <v>-1</v>
      </c>
      <c r="X184" s="7" t="n">
        <v>-3</v>
      </c>
      <c r="Y184" s="7" t="s">
        <v>30</v>
      </c>
      <c r="Z184" s="7" t="s">
        <v>30</v>
      </c>
      <c r="AA184" s="8" t="s">
        <v>30</v>
      </c>
      <c r="AC184" s="7" t="n">
        <v>2</v>
      </c>
      <c r="AD184" s="7" t="n">
        <v>0</v>
      </c>
      <c r="AE184" s="7" t="n">
        <v>-2</v>
      </c>
      <c r="AF184" s="7" t="s">
        <v>30</v>
      </c>
      <c r="AG184" s="7" t="s">
        <v>30</v>
      </c>
      <c r="AH184" s="8" t="s">
        <v>30</v>
      </c>
      <c r="AI184" s="10" t="n">
        <v>1</v>
      </c>
      <c r="AJ184" s="10" t="s">
        <v>30</v>
      </c>
      <c r="AK184" s="10" t="s">
        <v>30</v>
      </c>
      <c r="AL184" s="10" t="s">
        <v>30</v>
      </c>
      <c r="AM184" s="10" t="s">
        <v>30</v>
      </c>
      <c r="AN184" s="11" t="n">
        <v>1</v>
      </c>
      <c r="AO184" s="11" t="n">
        <v>1</v>
      </c>
      <c r="AP184" s="12" t="n">
        <v>1</v>
      </c>
      <c r="AR184" s="9" t="n">
        <f aca="false">IF(Q184="","",VLOOKUP(Q184,Tables!$F$6:$G$8,2,FALSE()))</f>
        <v>1</v>
      </c>
      <c r="AS184" s="9" t="n">
        <f aca="false">R184*4</f>
        <v>48</v>
      </c>
      <c r="AT184" s="9" t="n">
        <f aca="false">S184</f>
        <v>20</v>
      </c>
      <c r="AU184" s="9" t="n">
        <f aca="false">(VLOOKUP(T184,Tables!$C$6:$D$20,2,FALSE()))*4</f>
        <v>36</v>
      </c>
      <c r="AV184" s="9" t="n">
        <f aca="false">(VLOOKUP(U184,Tables!$C$6:$D$20,2,FALSE()))*2</f>
        <v>18</v>
      </c>
      <c r="AW184" s="9" t="n">
        <f aca="false">(VLOOKUP(V184,Tables!$C$6:$D$20,2,FALSE()))*0.7</f>
        <v>3.5</v>
      </c>
      <c r="AX184" s="9" t="n">
        <f aca="false">(VLOOKUP(W184,Tables!$C$6:$D$20,2,FALSE()))</f>
        <v>3</v>
      </c>
      <c r="AY184" s="9" t="n">
        <f aca="false">(VLOOKUP(X184,Tables!$C$6:$D$20,2,FALSE()))*1.5</f>
        <v>1.5</v>
      </c>
      <c r="AZ184" s="9" t="n">
        <f aca="false">(VLOOKUP(Y184,Tables!$C$6:$D$20,2,FALSE()))*1.5</f>
        <v>0</v>
      </c>
      <c r="BA184" s="9" t="n">
        <f aca="false">(VLOOKUP(Z184,Tables!$C$6:$D$20,2,FALSE()))*1.3</f>
        <v>0</v>
      </c>
      <c r="BB184" s="9" t="n">
        <f aca="false">(VLOOKUP(AA184,Tables!$C$6:$D$20,2,FALSE()))*10*BC184</f>
        <v>0</v>
      </c>
      <c r="BC184" s="9" t="n">
        <f aca="false">IF(AB184="y",1.5,1)</f>
        <v>1</v>
      </c>
      <c r="BD184" s="9" t="n">
        <f aca="false">(VLOOKUP(AC184,Tables!$C$6:$D$20,2,FALSE()))</f>
        <v>16</v>
      </c>
      <c r="BE184" s="9" t="n">
        <f aca="false">(VLOOKUP(AD184,Tables!$C$6:$D$20,2,FALSE()))*1.1</f>
        <v>5.5</v>
      </c>
      <c r="BF184" s="9" t="n">
        <f aca="false">(VLOOKUP(AE184,Tables!$C$6:$D$20,2,FALSE()))*1.2</f>
        <v>2.4</v>
      </c>
      <c r="BG184" s="9" t="n">
        <f aca="false">(VLOOKUP(AF184,Tables!$C$6:$D$20,2,FALSE()))*1.2</f>
        <v>0</v>
      </c>
      <c r="BH184" s="9" t="n">
        <f aca="false">(VLOOKUP(AG184,Tables!$C$6:$D$20,2,FALSE()))*1.1</f>
        <v>0</v>
      </c>
      <c r="BI184" s="9" t="n">
        <f aca="false">(VLOOKUP(AH184,Tables!$C$6:$D$20,2,FALSE()))*10*BC184</f>
        <v>0</v>
      </c>
      <c r="BJ184" s="9" t="n">
        <f aca="false">(VLOOKUP(AI184,Tables!$C$6:$D$20,2,FALSE()))/2</f>
        <v>4.5</v>
      </c>
      <c r="BK184" s="9" t="n">
        <f aca="false">(VLOOKUP(AJ184,Tables!$C$6:$D$20,2,FALSE()))/2</f>
        <v>0</v>
      </c>
      <c r="BL184" s="9" t="n">
        <f aca="false">(VLOOKUP(AK184,Tables!$C$6:$D$20,2,FALSE()))/2</f>
        <v>0</v>
      </c>
      <c r="BM184" s="9" t="n">
        <f aca="false">(VLOOKUP(AL184,Tables!$C$6:$D$20,2,FALSE()))/2</f>
        <v>0</v>
      </c>
      <c r="BN184" s="9" t="n">
        <f aca="false">(VLOOKUP(AM184,Tables!$C$6:$D$20,2,FALSE()))/2</f>
        <v>0</v>
      </c>
      <c r="BO184" s="9" t="n">
        <f aca="false">(VLOOKUP(AN184,Tables!$C$6:$D$20,2,FALSE()))/2</f>
        <v>4.5</v>
      </c>
      <c r="BP184" s="9" t="n">
        <f aca="false">(VLOOKUP(AO184,Tables!$C$6:$D$20,2,FALSE()))/2</f>
        <v>4.5</v>
      </c>
      <c r="BQ184" s="9" t="n">
        <f aca="false">AP184</f>
        <v>1</v>
      </c>
    </row>
    <row r="185" customFormat="false" ht="12.75" hidden="false" customHeight="false" outlineLevel="0" collapsed="false">
      <c r="A185" s="13" t="s">
        <v>243</v>
      </c>
      <c r="B185" s="13" t="s">
        <v>244</v>
      </c>
      <c r="C185" s="14" t="n">
        <f aca="false">IF(E185&lt;&gt;"",ROUND(E185*0.65,0),"")</f>
        <v>101</v>
      </c>
      <c r="D185" s="14" t="n">
        <f aca="false">IF(E185&lt;&gt;"",ROUND(E185*0.8,0),"")</f>
        <v>125</v>
      </c>
      <c r="E185" s="14" t="n">
        <f aca="false">IF(Q185&lt;&gt;"",ROUND(SUM(AS185:BP185)*BQ185*AR185,0),"")</f>
        <v>156</v>
      </c>
      <c r="F185" s="29" t="n">
        <f aca="false">IF(E185&lt;&gt;"",ROUND(E185*1.4,0),"")</f>
        <v>218</v>
      </c>
      <c r="G185" s="29" t="n">
        <f aca="false">IF(E185&lt;&gt;"",ROUND(E185*1.8,0),"")</f>
        <v>281</v>
      </c>
      <c r="H185" s="16" t="n">
        <v>42</v>
      </c>
      <c r="I185" s="16" t="n">
        <v>45</v>
      </c>
      <c r="J185" s="17"/>
      <c r="K185" s="17"/>
      <c r="L185" s="17"/>
      <c r="M185" s="17" t="s">
        <v>40</v>
      </c>
      <c r="N185" s="17" t="s">
        <v>28</v>
      </c>
      <c r="O185" s="17" t="s">
        <v>28</v>
      </c>
      <c r="P185" s="17" t="s">
        <v>28</v>
      </c>
      <c r="Q185" s="20" t="s">
        <v>77</v>
      </c>
      <c r="R185" s="5" t="n">
        <v>10</v>
      </c>
      <c r="S185" s="5" t="n">
        <v>14</v>
      </c>
      <c r="T185" s="6" t="n">
        <v>1</v>
      </c>
      <c r="U185" s="6" t="n">
        <v>1</v>
      </c>
      <c r="V185" s="7" t="n">
        <v>-1</v>
      </c>
      <c r="W185" s="7" t="n">
        <v>-2</v>
      </c>
      <c r="X185" s="7" t="n">
        <v>-3</v>
      </c>
      <c r="Y185" s="7" t="s">
        <v>30</v>
      </c>
      <c r="Z185" s="7" t="s">
        <v>30</v>
      </c>
      <c r="AA185" s="8" t="s">
        <v>30</v>
      </c>
      <c r="AC185" s="7" t="n">
        <v>2</v>
      </c>
      <c r="AD185" s="7" t="n">
        <v>0</v>
      </c>
      <c r="AE185" s="7" t="n">
        <v>-2</v>
      </c>
      <c r="AF185" s="7" t="s">
        <v>30</v>
      </c>
      <c r="AG185" s="7" t="s">
        <v>30</v>
      </c>
      <c r="AH185" s="8" t="s">
        <v>30</v>
      </c>
      <c r="AI185" s="10" t="n">
        <v>-1</v>
      </c>
      <c r="AJ185" s="10" t="s">
        <v>30</v>
      </c>
      <c r="AK185" s="10" t="s">
        <v>30</v>
      </c>
      <c r="AL185" s="10" t="s">
        <v>30</v>
      </c>
      <c r="AM185" s="10" t="s">
        <v>30</v>
      </c>
      <c r="AN185" s="11" t="n">
        <v>1</v>
      </c>
      <c r="AO185" s="11" t="n">
        <v>1</v>
      </c>
      <c r="AP185" s="12" t="n">
        <v>1</v>
      </c>
      <c r="AR185" s="9" t="n">
        <f aca="false">IF(Q185="","",VLOOKUP(Q185,Tables!$F$6:$G$8,2,FALSE()))</f>
        <v>1.05</v>
      </c>
      <c r="AS185" s="9" t="n">
        <f aca="false">R185*4</f>
        <v>40</v>
      </c>
      <c r="AT185" s="9" t="n">
        <f aca="false">S185</f>
        <v>14</v>
      </c>
      <c r="AU185" s="9" t="n">
        <f aca="false">(VLOOKUP(T185,Tables!$C$6:$D$20,2,FALSE()))*4</f>
        <v>36</v>
      </c>
      <c r="AV185" s="9" t="n">
        <f aca="false">(VLOOKUP(U185,Tables!$C$6:$D$20,2,FALSE()))*2</f>
        <v>18</v>
      </c>
      <c r="AW185" s="9" t="n">
        <f aca="false">(VLOOKUP(V185,Tables!$C$6:$D$20,2,FALSE()))*0.7</f>
        <v>2.1</v>
      </c>
      <c r="AX185" s="9" t="n">
        <f aca="false">(VLOOKUP(W185,Tables!$C$6:$D$20,2,FALSE()))</f>
        <v>2</v>
      </c>
      <c r="AY185" s="9" t="n">
        <f aca="false">(VLOOKUP(X185,Tables!$C$6:$D$20,2,FALSE()))*1.5</f>
        <v>1.5</v>
      </c>
      <c r="AZ185" s="9" t="n">
        <f aca="false">(VLOOKUP(Y185,Tables!$C$6:$D$20,2,FALSE()))*1.5</f>
        <v>0</v>
      </c>
      <c r="BA185" s="9" t="n">
        <f aca="false">(VLOOKUP(Z185,Tables!$C$6:$D$20,2,FALSE()))*1.3</f>
        <v>0</v>
      </c>
      <c r="BB185" s="9" t="n">
        <f aca="false">(VLOOKUP(AA185,Tables!$C$6:$D$20,2,FALSE()))*10*BC185</f>
        <v>0</v>
      </c>
      <c r="BC185" s="9" t="n">
        <f aca="false">IF(AB185="y",1.5,1)</f>
        <v>1</v>
      </c>
      <c r="BD185" s="9" t="n">
        <f aca="false">(VLOOKUP(AC185,Tables!$C$6:$D$20,2,FALSE()))</f>
        <v>16</v>
      </c>
      <c r="BE185" s="9" t="n">
        <f aca="false">(VLOOKUP(AD185,Tables!$C$6:$D$20,2,FALSE()))*1.1</f>
        <v>5.5</v>
      </c>
      <c r="BF185" s="9" t="n">
        <f aca="false">(VLOOKUP(AE185,Tables!$C$6:$D$20,2,FALSE()))*1.2</f>
        <v>2.4</v>
      </c>
      <c r="BG185" s="9" t="n">
        <f aca="false">(VLOOKUP(AF185,Tables!$C$6:$D$20,2,FALSE()))*1.2</f>
        <v>0</v>
      </c>
      <c r="BH185" s="9" t="n">
        <f aca="false">(VLOOKUP(AG185,Tables!$C$6:$D$20,2,FALSE()))*1.1</f>
        <v>0</v>
      </c>
      <c r="BI185" s="9" t="n">
        <f aca="false">(VLOOKUP(AH185,Tables!$C$6:$D$20,2,FALSE()))*10*BC185</f>
        <v>0</v>
      </c>
      <c r="BJ185" s="9" t="n">
        <f aca="false">(VLOOKUP(AI185,Tables!$C$6:$D$20,2,FALSE()))/2</f>
        <v>1.5</v>
      </c>
      <c r="BK185" s="9" t="n">
        <f aca="false">(VLOOKUP(AJ185,Tables!$C$6:$D$20,2,FALSE()))/2</f>
        <v>0</v>
      </c>
      <c r="BL185" s="9" t="n">
        <f aca="false">(VLOOKUP(AK185,Tables!$C$6:$D$20,2,FALSE()))/2</f>
        <v>0</v>
      </c>
      <c r="BM185" s="9" t="n">
        <f aca="false">(VLOOKUP(AL185,Tables!$C$6:$D$20,2,FALSE()))/2</f>
        <v>0</v>
      </c>
      <c r="BN185" s="9" t="n">
        <f aca="false">(VLOOKUP(AM185,Tables!$C$6:$D$20,2,FALSE()))/2</f>
        <v>0</v>
      </c>
      <c r="BO185" s="9" t="n">
        <f aca="false">(VLOOKUP(AN185,Tables!$C$6:$D$20,2,FALSE()))/2</f>
        <v>4.5</v>
      </c>
      <c r="BP185" s="9" t="n">
        <f aca="false">(VLOOKUP(AO185,Tables!$C$6:$D$20,2,FALSE()))/2</f>
        <v>4.5</v>
      </c>
      <c r="BQ185" s="9" t="n">
        <f aca="false">AP185</f>
        <v>1</v>
      </c>
    </row>
    <row r="186" customFormat="false" ht="12.75" hidden="false" customHeight="false" outlineLevel="0" collapsed="false">
      <c r="A186" s="13" t="s">
        <v>245</v>
      </c>
      <c r="B186" s="13" t="s">
        <v>244</v>
      </c>
      <c r="C186" s="14" t="n">
        <f aca="false">IF(E186&lt;&gt;"",ROUND(E186*0.65,0),"")</f>
        <v>81</v>
      </c>
      <c r="D186" s="14" t="n">
        <f aca="false">IF(E186&lt;&gt;"",ROUND(E186*0.8,0),"")</f>
        <v>99</v>
      </c>
      <c r="E186" s="14" t="n">
        <f aca="false">IF(Q186&lt;&gt;"",ROUND(SUM(AS186:BP186)*BQ186*AR186,0),"")</f>
        <v>124</v>
      </c>
      <c r="F186" s="29" t="n">
        <f aca="false">IF(E186&lt;&gt;"",ROUND(E186*1.4,0),"")</f>
        <v>174</v>
      </c>
      <c r="G186" s="29" t="n">
        <f aca="false">IF(E186&lt;&gt;"",ROUND(E186*1.8,0),"")</f>
        <v>223</v>
      </c>
      <c r="H186" s="16" t="n">
        <v>42</v>
      </c>
      <c r="I186" s="16" t="n">
        <v>45</v>
      </c>
      <c r="J186" s="17"/>
      <c r="K186" s="17"/>
      <c r="L186" s="17"/>
      <c r="M186" s="17" t="s">
        <v>28</v>
      </c>
      <c r="N186" s="17" t="s">
        <v>28</v>
      </c>
      <c r="O186" s="17" t="s">
        <v>28</v>
      </c>
      <c r="P186" s="17" t="s">
        <v>28</v>
      </c>
      <c r="Q186" s="20" t="s">
        <v>77</v>
      </c>
      <c r="R186" s="5" t="n">
        <v>10</v>
      </c>
      <c r="S186" s="5" t="n">
        <v>14</v>
      </c>
      <c r="T186" s="6" t="n">
        <v>1</v>
      </c>
      <c r="U186" s="6" t="n">
        <v>1</v>
      </c>
      <c r="V186" s="7" t="n">
        <v>-3</v>
      </c>
      <c r="W186" s="7" t="s">
        <v>30</v>
      </c>
      <c r="X186" s="7" t="s">
        <v>30</v>
      </c>
      <c r="Y186" s="7" t="s">
        <v>30</v>
      </c>
      <c r="Z186" s="7" t="s">
        <v>30</v>
      </c>
      <c r="AA186" s="8" t="s">
        <v>30</v>
      </c>
      <c r="AC186" s="7" t="n">
        <v>-1</v>
      </c>
      <c r="AD186" s="7" t="s">
        <v>30</v>
      </c>
      <c r="AE186" s="7" t="s">
        <v>30</v>
      </c>
      <c r="AF186" s="7" t="s">
        <v>30</v>
      </c>
      <c r="AG186" s="7" t="s">
        <v>30</v>
      </c>
      <c r="AH186" s="8" t="s">
        <v>30</v>
      </c>
      <c r="AI186" s="10" t="n">
        <v>-3</v>
      </c>
      <c r="AJ186" s="10" t="s">
        <v>30</v>
      </c>
      <c r="AK186" s="10" t="s">
        <v>30</v>
      </c>
      <c r="AL186" s="10" t="s">
        <v>30</v>
      </c>
      <c r="AM186" s="10" t="s">
        <v>30</v>
      </c>
      <c r="AN186" s="11" t="n">
        <v>0</v>
      </c>
      <c r="AO186" s="11" t="n">
        <v>0</v>
      </c>
      <c r="AP186" s="12" t="n">
        <v>1</v>
      </c>
      <c r="AR186" s="9" t="n">
        <f aca="false">IF(Q186="","",VLOOKUP(Q186,Tables!$F$6:$G$8,2,FALSE()))</f>
        <v>1.05</v>
      </c>
      <c r="AS186" s="9" t="n">
        <f aca="false">R186*4</f>
        <v>40</v>
      </c>
      <c r="AT186" s="9" t="n">
        <f aca="false">S186</f>
        <v>14</v>
      </c>
      <c r="AU186" s="9" t="n">
        <f aca="false">(VLOOKUP(T186,Tables!$C$6:$D$20,2,FALSE()))*4</f>
        <v>36</v>
      </c>
      <c r="AV186" s="9" t="n">
        <f aca="false">(VLOOKUP(U186,Tables!$C$6:$D$20,2,FALSE()))*2</f>
        <v>18</v>
      </c>
      <c r="AW186" s="9" t="n">
        <f aca="false">(VLOOKUP(V186,Tables!$C$6:$D$20,2,FALSE()))*0.7</f>
        <v>0.7</v>
      </c>
      <c r="AX186" s="9" t="n">
        <f aca="false">(VLOOKUP(W186,Tables!$C$6:$D$20,2,FALSE()))</f>
        <v>0</v>
      </c>
      <c r="AY186" s="9" t="n">
        <f aca="false">(VLOOKUP(X186,Tables!$C$6:$D$20,2,FALSE()))*1.5</f>
        <v>0</v>
      </c>
      <c r="AZ186" s="9" t="n">
        <f aca="false">(VLOOKUP(Y186,Tables!$C$6:$D$20,2,FALSE()))*1.5</f>
        <v>0</v>
      </c>
      <c r="BA186" s="9" t="n">
        <f aca="false">(VLOOKUP(Z186,Tables!$C$6:$D$20,2,FALSE()))*1.3</f>
        <v>0</v>
      </c>
      <c r="BB186" s="9" t="n">
        <f aca="false">(VLOOKUP(AA186,Tables!$C$6:$D$20,2,FALSE()))*10*BC186</f>
        <v>0</v>
      </c>
      <c r="BC186" s="9" t="n">
        <f aca="false">IF(AB186="y",1.5,1)</f>
        <v>1</v>
      </c>
      <c r="BD186" s="9" t="n">
        <f aca="false">(VLOOKUP(AC186,Tables!$C$6:$D$20,2,FALSE()))</f>
        <v>3</v>
      </c>
      <c r="BE186" s="9" t="n">
        <f aca="false">(VLOOKUP(AD186,Tables!$C$6:$D$20,2,FALSE()))*1.1</f>
        <v>0</v>
      </c>
      <c r="BF186" s="9" t="n">
        <f aca="false">(VLOOKUP(AE186,Tables!$C$6:$D$20,2,FALSE()))*1.2</f>
        <v>0</v>
      </c>
      <c r="BG186" s="9" t="n">
        <f aca="false">(VLOOKUP(AF186,Tables!$C$6:$D$20,2,FALSE()))*1.2</f>
        <v>0</v>
      </c>
      <c r="BH186" s="9" t="n">
        <f aca="false">(VLOOKUP(AG186,Tables!$C$6:$D$20,2,FALSE()))*1.1</f>
        <v>0</v>
      </c>
      <c r="BI186" s="9" t="n">
        <f aca="false">(VLOOKUP(AH186,Tables!$C$6:$D$20,2,FALSE()))*10*BC186</f>
        <v>0</v>
      </c>
      <c r="BJ186" s="9" t="n">
        <f aca="false">(VLOOKUP(AI186,Tables!$C$6:$D$20,2,FALSE()))/2</f>
        <v>0.5</v>
      </c>
      <c r="BK186" s="9" t="n">
        <f aca="false">(VLOOKUP(AJ186,Tables!$C$6:$D$20,2,FALSE()))/2</f>
        <v>0</v>
      </c>
      <c r="BL186" s="9" t="n">
        <f aca="false">(VLOOKUP(AK186,Tables!$C$6:$D$20,2,FALSE()))/2</f>
        <v>0</v>
      </c>
      <c r="BM186" s="9" t="n">
        <f aca="false">(VLOOKUP(AL186,Tables!$C$6:$D$20,2,FALSE()))/2</f>
        <v>0</v>
      </c>
      <c r="BN186" s="9" t="n">
        <f aca="false">(VLOOKUP(AM186,Tables!$C$6:$D$20,2,FALSE()))/2</f>
        <v>0</v>
      </c>
      <c r="BO186" s="9" t="n">
        <f aca="false">(VLOOKUP(AN186,Tables!$C$6:$D$20,2,FALSE()))/2</f>
        <v>2.5</v>
      </c>
      <c r="BP186" s="9" t="n">
        <f aca="false">(VLOOKUP(AO186,Tables!$C$6:$D$20,2,FALSE()))/2</f>
        <v>2.5</v>
      </c>
      <c r="BQ186" s="9" t="n">
        <f aca="false">AP186</f>
        <v>1</v>
      </c>
    </row>
    <row r="187" customFormat="false" ht="12.75" hidden="false" customHeight="false" outlineLevel="0" collapsed="false">
      <c r="A187" s="13" t="s">
        <v>246</v>
      </c>
      <c r="B187" s="13" t="s">
        <v>247</v>
      </c>
      <c r="C187" s="14" t="n">
        <f aca="false">IF(E187&lt;&gt;"",ROUND(E187*0.65,0),"")</f>
        <v>37</v>
      </c>
      <c r="D187" s="14" t="n">
        <f aca="false">IF(E187&lt;&gt;"",ROUND(E187*0.8,0),"")</f>
        <v>46</v>
      </c>
      <c r="E187" s="14" t="n">
        <f aca="false">IF(Q187&lt;&gt;"",ROUND(SUM(AS187:BP187)*BQ187*AR187,0),"")</f>
        <v>57</v>
      </c>
      <c r="F187" s="29" t="n">
        <f aca="false">IF(E187&lt;&gt;"",ROUND(E187*1.4,0),"")</f>
        <v>80</v>
      </c>
      <c r="G187" s="29" t="n">
        <f aca="false">IF(E187&lt;&gt;"",ROUND(E187*1.8,0),"")</f>
        <v>103</v>
      </c>
      <c r="H187" s="16" t="n">
        <v>42</v>
      </c>
      <c r="I187" s="16" t="n">
        <v>45</v>
      </c>
      <c r="J187" s="17"/>
      <c r="K187" s="17"/>
      <c r="L187" s="17"/>
      <c r="M187" s="17" t="s">
        <v>28</v>
      </c>
      <c r="N187" s="17" t="s">
        <v>29</v>
      </c>
      <c r="O187" s="17" t="s">
        <v>29</v>
      </c>
      <c r="P187" s="17" t="s">
        <v>29</v>
      </c>
      <c r="Q187" s="20" t="s">
        <v>248</v>
      </c>
      <c r="R187" s="5" t="n">
        <v>8</v>
      </c>
      <c r="S187" s="5" t="n">
        <v>18</v>
      </c>
      <c r="T187" s="6" t="s">
        <v>30</v>
      </c>
      <c r="U187" s="6" t="s">
        <v>30</v>
      </c>
      <c r="V187" s="7" t="n">
        <v>-3</v>
      </c>
      <c r="W187" s="7" t="s">
        <v>30</v>
      </c>
      <c r="X187" s="7" t="s">
        <v>30</v>
      </c>
      <c r="Y187" s="7" t="s">
        <v>30</v>
      </c>
      <c r="Z187" s="7" t="s">
        <v>30</v>
      </c>
      <c r="AA187" s="8" t="s">
        <v>30</v>
      </c>
      <c r="AC187" s="7" t="n">
        <v>-1</v>
      </c>
      <c r="AD187" s="7" t="s">
        <v>30</v>
      </c>
      <c r="AE187" s="7" t="s">
        <v>30</v>
      </c>
      <c r="AF187" s="7" t="s">
        <v>30</v>
      </c>
      <c r="AG187" s="7" t="s">
        <v>30</v>
      </c>
      <c r="AH187" s="8" t="s">
        <v>30</v>
      </c>
      <c r="AI187" s="10" t="n">
        <v>-3</v>
      </c>
      <c r="AJ187" s="10" t="s">
        <v>30</v>
      </c>
      <c r="AK187" s="10" t="s">
        <v>30</v>
      </c>
      <c r="AL187" s="10" t="s">
        <v>30</v>
      </c>
      <c r="AM187" s="10" t="s">
        <v>30</v>
      </c>
      <c r="AN187" s="11" t="n">
        <v>0</v>
      </c>
      <c r="AO187" s="11" t="n">
        <v>0</v>
      </c>
      <c r="AP187" s="12" t="n">
        <v>1</v>
      </c>
      <c r="AR187" s="9" t="n">
        <f aca="false">IF(Q187="","",VLOOKUP(Q187,Tables!$F$6:$G$8,2,FALSE()))</f>
        <v>0.95</v>
      </c>
      <c r="AS187" s="9" t="n">
        <f aca="false">R187*4</f>
        <v>32</v>
      </c>
      <c r="AT187" s="9" t="n">
        <f aca="false">S187</f>
        <v>18</v>
      </c>
      <c r="AU187" s="9" t="n">
        <f aca="false">(VLOOKUP(T187,Tables!$C$6:$D$20,2,FALSE()))*4</f>
        <v>0</v>
      </c>
      <c r="AV187" s="9" t="n">
        <f aca="false">(VLOOKUP(U187,Tables!$C$6:$D$20,2,FALSE()))*2</f>
        <v>0</v>
      </c>
      <c r="AW187" s="9" t="n">
        <f aca="false">(VLOOKUP(V187,Tables!$C$6:$D$20,2,FALSE()))*0.7</f>
        <v>0.7</v>
      </c>
      <c r="AX187" s="9" t="n">
        <f aca="false">(VLOOKUP(W187,Tables!$C$6:$D$20,2,FALSE()))</f>
        <v>0</v>
      </c>
      <c r="AY187" s="9" t="n">
        <f aca="false">(VLOOKUP(X187,Tables!$C$6:$D$20,2,FALSE()))*1.5</f>
        <v>0</v>
      </c>
      <c r="AZ187" s="9" t="n">
        <f aca="false">(VLOOKUP(Y187,Tables!$C$6:$D$20,2,FALSE()))*1.5</f>
        <v>0</v>
      </c>
      <c r="BA187" s="9" t="n">
        <f aca="false">(VLOOKUP(Z187,Tables!$C$6:$D$20,2,FALSE()))*1.3</f>
        <v>0</v>
      </c>
      <c r="BB187" s="9" t="n">
        <f aca="false">(VLOOKUP(AA187,Tables!$C$6:$D$20,2,FALSE()))*10*BC187</f>
        <v>0</v>
      </c>
      <c r="BC187" s="9" t="n">
        <f aca="false">IF(AB187="y",1.5,1)</f>
        <v>1</v>
      </c>
      <c r="BD187" s="9" t="n">
        <f aca="false">(VLOOKUP(AC187,Tables!$C$6:$D$20,2,FALSE()))</f>
        <v>3</v>
      </c>
      <c r="BE187" s="9" t="n">
        <f aca="false">(VLOOKUP(AD187,Tables!$C$6:$D$20,2,FALSE()))*1.1</f>
        <v>0</v>
      </c>
      <c r="BF187" s="9" t="n">
        <f aca="false">(VLOOKUP(AE187,Tables!$C$6:$D$20,2,FALSE()))*1.2</f>
        <v>0</v>
      </c>
      <c r="BG187" s="9" t="n">
        <f aca="false">(VLOOKUP(AF187,Tables!$C$6:$D$20,2,FALSE()))*1.2</f>
        <v>0</v>
      </c>
      <c r="BH187" s="9" t="n">
        <f aca="false">(VLOOKUP(AG187,Tables!$C$6:$D$20,2,FALSE()))*1.1</f>
        <v>0</v>
      </c>
      <c r="BI187" s="9" t="n">
        <f aca="false">(VLOOKUP(AH187,Tables!$C$6:$D$20,2,FALSE()))*10*BC187</f>
        <v>0</v>
      </c>
      <c r="BJ187" s="9" t="n">
        <f aca="false">(VLOOKUP(AI187,Tables!$C$6:$D$20,2,FALSE()))/2</f>
        <v>0.5</v>
      </c>
      <c r="BK187" s="9" t="n">
        <f aca="false">(VLOOKUP(AJ187,Tables!$C$6:$D$20,2,FALSE()))/2</f>
        <v>0</v>
      </c>
      <c r="BL187" s="9" t="n">
        <f aca="false">(VLOOKUP(AK187,Tables!$C$6:$D$20,2,FALSE()))/2</f>
        <v>0</v>
      </c>
      <c r="BM187" s="9" t="n">
        <f aca="false">(VLOOKUP(AL187,Tables!$C$6:$D$20,2,FALSE()))/2</f>
        <v>0</v>
      </c>
      <c r="BN187" s="9" t="n">
        <f aca="false">(VLOOKUP(AM187,Tables!$C$6:$D$20,2,FALSE()))/2</f>
        <v>0</v>
      </c>
      <c r="BO187" s="9" t="n">
        <f aca="false">(VLOOKUP(AN187,Tables!$C$6:$D$20,2,FALSE()))/2</f>
        <v>2.5</v>
      </c>
      <c r="BP187" s="9" t="n">
        <f aca="false">(VLOOKUP(AO187,Tables!$C$6:$D$20,2,FALSE()))/2</f>
        <v>2.5</v>
      </c>
      <c r="BQ187" s="9" t="n">
        <f aca="false">AP187</f>
        <v>1</v>
      </c>
    </row>
    <row r="188" customFormat="false" ht="12.75" hidden="false" customHeight="false" outlineLevel="0" collapsed="false">
      <c r="A188" s="13" t="s">
        <v>249</v>
      </c>
      <c r="B188" s="13" t="s">
        <v>250</v>
      </c>
      <c r="C188" s="14" t="n">
        <f aca="false">IF(E188&lt;&gt;"",ROUND(E188*0.65,0),"")</f>
        <v>528</v>
      </c>
      <c r="D188" s="14" t="n">
        <f aca="false">IF(E188&lt;&gt;"",ROUND(E188*0.8,0),"")</f>
        <v>650</v>
      </c>
      <c r="E188" s="14" t="n">
        <f aca="false">IF(Q188&lt;&gt;"",ROUND(SUM(AS188:BP188)*BQ188*AR188,0),"")</f>
        <v>813</v>
      </c>
      <c r="F188" s="29" t="n">
        <f aca="false">IF(E188&lt;&gt;"",ROUND(E188*1.4,0),"")</f>
        <v>1138</v>
      </c>
      <c r="G188" s="29" t="n">
        <f aca="false">IF(E188&lt;&gt;"",ROUND(E188*1.8,0),"")</f>
        <v>1463</v>
      </c>
      <c r="H188" s="16" t="n">
        <v>40</v>
      </c>
      <c r="I188" s="16" t="n">
        <v>42</v>
      </c>
      <c r="J188" s="17"/>
      <c r="K188" s="17" t="s">
        <v>40</v>
      </c>
      <c r="L188" s="17" t="s">
        <v>28</v>
      </c>
      <c r="M188" s="17" t="s">
        <v>28</v>
      </c>
      <c r="N188" s="17"/>
      <c r="O188" s="17"/>
      <c r="P188" s="17"/>
      <c r="Q188" s="20" t="s">
        <v>28</v>
      </c>
      <c r="R188" s="5" t="n">
        <v>8</v>
      </c>
      <c r="S188" s="5" t="n">
        <v>12</v>
      </c>
      <c r="T188" s="6" t="n">
        <v>5</v>
      </c>
      <c r="U188" s="6" t="n">
        <v>4</v>
      </c>
      <c r="V188" s="7" t="n">
        <v>5</v>
      </c>
      <c r="W188" s="7" t="n">
        <v>4</v>
      </c>
      <c r="X188" s="7" t="n">
        <v>2</v>
      </c>
      <c r="Y188" s="7" t="n">
        <v>1</v>
      </c>
      <c r="Z188" s="7" t="n">
        <v>-1</v>
      </c>
      <c r="AA188" s="8" t="s">
        <v>30</v>
      </c>
      <c r="AC188" s="7" t="n">
        <v>3</v>
      </c>
      <c r="AD188" s="7" t="n">
        <v>1</v>
      </c>
      <c r="AE188" s="7" t="n">
        <v>0</v>
      </c>
      <c r="AF188" s="7" t="n">
        <v>-1</v>
      </c>
      <c r="AG188" s="7" t="n">
        <v>-2</v>
      </c>
      <c r="AH188" s="8" t="s">
        <v>30</v>
      </c>
      <c r="AI188" s="10" t="s">
        <v>30</v>
      </c>
      <c r="AJ188" s="10" t="s">
        <v>30</v>
      </c>
      <c r="AK188" s="10" t="s">
        <v>30</v>
      </c>
      <c r="AL188" s="10" t="s">
        <v>30</v>
      </c>
      <c r="AM188" s="10" t="s">
        <v>30</v>
      </c>
      <c r="AN188" s="11" t="n">
        <v>5</v>
      </c>
      <c r="AO188" s="11" t="n">
        <v>5</v>
      </c>
      <c r="AP188" s="12" t="n">
        <v>1</v>
      </c>
      <c r="AR188" s="9" t="n">
        <f aca="false">IF(Q188="","",VLOOKUP(Q188,Tables!$F$6:$G$8,2,FALSE()))</f>
        <v>0.95</v>
      </c>
      <c r="AS188" s="9" t="n">
        <f aca="false">R188*4</f>
        <v>32</v>
      </c>
      <c r="AT188" s="9" t="n">
        <f aca="false">S188</f>
        <v>12</v>
      </c>
      <c r="AU188" s="9" t="n">
        <f aca="false">(VLOOKUP(T188,Tables!$C$6:$D$20,2,FALSE()))*4</f>
        <v>400</v>
      </c>
      <c r="AV188" s="9" t="n">
        <f aca="false">(VLOOKUP(U188,Tables!$C$6:$D$20,2,FALSE()))*2</f>
        <v>100</v>
      </c>
      <c r="AW188" s="9" t="n">
        <f aca="false">(VLOOKUP(V188,Tables!$C$6:$D$20,2,FALSE()))*0.7</f>
        <v>70</v>
      </c>
      <c r="AX188" s="9" t="n">
        <f aca="false">(VLOOKUP(W188,Tables!$C$6:$D$20,2,FALSE()))</f>
        <v>50</v>
      </c>
      <c r="AY188" s="9" t="n">
        <f aca="false">(VLOOKUP(X188,Tables!$C$6:$D$20,2,FALSE()))*1.5</f>
        <v>24</v>
      </c>
      <c r="AZ188" s="9" t="n">
        <f aca="false">(VLOOKUP(Y188,Tables!$C$6:$D$20,2,FALSE()))*1.5</f>
        <v>13.5</v>
      </c>
      <c r="BA188" s="9" t="n">
        <f aca="false">(VLOOKUP(Z188,Tables!$C$6:$D$20,2,FALSE()))*1.3</f>
        <v>3.9</v>
      </c>
      <c r="BB188" s="9" t="n">
        <f aca="false">(VLOOKUP(AA188,Tables!$C$6:$D$20,2,FALSE()))*10*BC188</f>
        <v>0</v>
      </c>
      <c r="BC188" s="9" t="n">
        <f aca="false">IF(AB188="y",1.5,1)</f>
        <v>1</v>
      </c>
      <c r="BD188" s="9" t="n">
        <f aca="false">(VLOOKUP(AC188,Tables!$C$6:$D$20,2,FALSE()))</f>
        <v>28</v>
      </c>
      <c r="BE188" s="9" t="n">
        <f aca="false">(VLOOKUP(AD188,Tables!$C$6:$D$20,2,FALSE()))*1.1</f>
        <v>9.9</v>
      </c>
      <c r="BF188" s="9" t="n">
        <f aca="false">(VLOOKUP(AE188,Tables!$C$6:$D$20,2,FALSE()))*1.2</f>
        <v>6</v>
      </c>
      <c r="BG188" s="9" t="n">
        <f aca="false">(VLOOKUP(AF188,Tables!$C$6:$D$20,2,FALSE()))*1.2</f>
        <v>3.6</v>
      </c>
      <c r="BH188" s="9" t="n">
        <f aca="false">(VLOOKUP(AG188,Tables!$C$6:$D$20,2,FALSE()))*1.1</f>
        <v>2.2</v>
      </c>
      <c r="BI188" s="9" t="n">
        <f aca="false">(VLOOKUP(AH188,Tables!$C$6:$D$20,2,FALSE()))*10*BC188</f>
        <v>0</v>
      </c>
      <c r="BJ188" s="9" t="n">
        <f aca="false">(VLOOKUP(AI188,Tables!$C$6:$D$20,2,FALSE()))/2</f>
        <v>0</v>
      </c>
      <c r="BK188" s="9" t="n">
        <f aca="false">(VLOOKUP(AJ188,Tables!$C$6:$D$20,2,FALSE()))/2</f>
        <v>0</v>
      </c>
      <c r="BL188" s="9" t="n">
        <f aca="false">(VLOOKUP(AK188,Tables!$C$6:$D$20,2,FALSE()))/2</f>
        <v>0</v>
      </c>
      <c r="BM188" s="9" t="n">
        <f aca="false">(VLOOKUP(AL188,Tables!$C$6:$D$20,2,FALSE()))/2</f>
        <v>0</v>
      </c>
      <c r="BN188" s="9" t="n">
        <f aca="false">(VLOOKUP(AM188,Tables!$C$6:$D$20,2,FALSE()))/2</f>
        <v>0</v>
      </c>
      <c r="BO188" s="9" t="n">
        <f aca="false">(VLOOKUP(AN188,Tables!$C$6:$D$20,2,FALSE()))/2</f>
        <v>50</v>
      </c>
      <c r="BP188" s="9" t="n">
        <f aca="false">(VLOOKUP(AO188,Tables!$C$6:$D$20,2,FALSE()))/2</f>
        <v>50</v>
      </c>
      <c r="BQ188" s="9" t="n">
        <f aca="false">AP188</f>
        <v>1</v>
      </c>
    </row>
    <row r="189" customFormat="false" ht="12.75" hidden="false" customHeight="false" outlineLevel="0" collapsed="false">
      <c r="A189" s="13" t="s">
        <v>251</v>
      </c>
      <c r="B189" s="13" t="s">
        <v>252</v>
      </c>
      <c r="C189" s="14" t="n">
        <f aca="false">IF(E189&lt;&gt;"",ROUND(E189*0.65,0),"")</f>
        <v>525</v>
      </c>
      <c r="D189" s="14" t="n">
        <f aca="false">IF(E189&lt;&gt;"",ROUND(E189*0.8,0),"")</f>
        <v>646</v>
      </c>
      <c r="E189" s="14" t="n">
        <f aca="false">IF(Q189&lt;&gt;"",ROUND(SUM(AS189:BP189)*BQ189*AR189,0),"")</f>
        <v>808</v>
      </c>
      <c r="F189" s="29" t="n">
        <f aca="false">IF(E189&lt;&gt;"",ROUND(E189*1.4,0),"")</f>
        <v>1131</v>
      </c>
      <c r="G189" s="29" t="n">
        <f aca="false">IF(E189&lt;&gt;"",ROUND(E189*1.8,0),"")</f>
        <v>1454</v>
      </c>
      <c r="H189" s="16" t="n">
        <v>40</v>
      </c>
      <c r="I189" s="16" t="n">
        <v>42</v>
      </c>
      <c r="J189" s="17"/>
      <c r="K189" s="17" t="s">
        <v>40</v>
      </c>
      <c r="L189" s="17" t="s">
        <v>40</v>
      </c>
      <c r="M189" s="17" t="s">
        <v>40</v>
      </c>
      <c r="N189" s="17"/>
      <c r="O189" s="17"/>
      <c r="P189" s="17"/>
      <c r="Q189" s="20" t="s">
        <v>28</v>
      </c>
      <c r="R189" s="5" t="n">
        <v>6</v>
      </c>
      <c r="S189" s="5" t="n">
        <v>10</v>
      </c>
      <c r="T189" s="6" t="n">
        <v>5</v>
      </c>
      <c r="U189" s="6" t="n">
        <v>4</v>
      </c>
      <c r="V189" s="7" t="n">
        <v>5</v>
      </c>
      <c r="W189" s="7" t="n">
        <v>3</v>
      </c>
      <c r="X189" s="7" t="n">
        <v>2</v>
      </c>
      <c r="Y189" s="7" t="n">
        <v>1</v>
      </c>
      <c r="Z189" s="7" t="n">
        <v>0</v>
      </c>
      <c r="AA189" s="8" t="s">
        <v>30</v>
      </c>
      <c r="AC189" s="7" t="n">
        <v>5</v>
      </c>
      <c r="AD189" s="7" t="n">
        <v>4</v>
      </c>
      <c r="AE189" s="7" t="n">
        <v>3</v>
      </c>
      <c r="AF189" s="7" t="n">
        <v>2</v>
      </c>
      <c r="AG189" s="7" t="n">
        <v>1</v>
      </c>
      <c r="AH189" s="8" t="s">
        <v>30</v>
      </c>
      <c r="AI189" s="10" t="s">
        <v>30</v>
      </c>
      <c r="AJ189" s="10" t="s">
        <v>30</v>
      </c>
      <c r="AK189" s="10" t="s">
        <v>30</v>
      </c>
      <c r="AL189" s="10" t="s">
        <v>30</v>
      </c>
      <c r="AM189" s="10" t="s">
        <v>30</v>
      </c>
      <c r="AN189" s="11" t="n">
        <v>4</v>
      </c>
      <c r="AO189" s="11" t="n">
        <v>4</v>
      </c>
      <c r="AP189" s="12" t="n">
        <v>0.9</v>
      </c>
      <c r="AR189" s="9" t="n">
        <f aca="false">IF(Q189="","",VLOOKUP(Q189,Tables!$F$6:$G$8,2,FALSE()))</f>
        <v>0.95</v>
      </c>
      <c r="AS189" s="9" t="n">
        <f aca="false">R189*4</f>
        <v>24</v>
      </c>
      <c r="AT189" s="9" t="n">
        <f aca="false">S189</f>
        <v>10</v>
      </c>
      <c r="AU189" s="9" t="n">
        <f aca="false">(VLOOKUP(T189,Tables!$C$6:$D$20,2,FALSE()))*4</f>
        <v>400</v>
      </c>
      <c r="AV189" s="9" t="n">
        <f aca="false">(VLOOKUP(U189,Tables!$C$6:$D$20,2,FALSE()))*2</f>
        <v>100</v>
      </c>
      <c r="AW189" s="9" t="n">
        <f aca="false">(VLOOKUP(V189,Tables!$C$6:$D$20,2,FALSE()))*0.7</f>
        <v>70</v>
      </c>
      <c r="AX189" s="9" t="n">
        <f aca="false">(VLOOKUP(W189,Tables!$C$6:$D$20,2,FALSE()))</f>
        <v>28</v>
      </c>
      <c r="AY189" s="9" t="n">
        <f aca="false">(VLOOKUP(X189,Tables!$C$6:$D$20,2,FALSE()))*1.5</f>
        <v>24</v>
      </c>
      <c r="AZ189" s="9" t="n">
        <f aca="false">(VLOOKUP(Y189,Tables!$C$6:$D$20,2,FALSE()))*1.5</f>
        <v>13.5</v>
      </c>
      <c r="BA189" s="9" t="n">
        <f aca="false">(VLOOKUP(Z189,Tables!$C$6:$D$20,2,FALSE()))*1.3</f>
        <v>6.5</v>
      </c>
      <c r="BB189" s="9" t="n">
        <f aca="false">(VLOOKUP(AA189,Tables!$C$6:$D$20,2,FALSE()))*10*BC189</f>
        <v>0</v>
      </c>
      <c r="BC189" s="9" t="n">
        <f aca="false">IF(AB189="y",1.5,1)</f>
        <v>1</v>
      </c>
      <c r="BD189" s="9" t="n">
        <f aca="false">(VLOOKUP(AC189,Tables!$C$6:$D$20,2,FALSE()))</f>
        <v>100</v>
      </c>
      <c r="BE189" s="9" t="n">
        <f aca="false">(VLOOKUP(AD189,Tables!$C$6:$D$20,2,FALSE()))*1.1</f>
        <v>55</v>
      </c>
      <c r="BF189" s="9" t="n">
        <f aca="false">(VLOOKUP(AE189,Tables!$C$6:$D$20,2,FALSE()))*1.2</f>
        <v>33.6</v>
      </c>
      <c r="BG189" s="9" t="n">
        <f aca="false">(VLOOKUP(AF189,Tables!$C$6:$D$20,2,FALSE()))*1.2</f>
        <v>19.2</v>
      </c>
      <c r="BH189" s="9" t="n">
        <f aca="false">(VLOOKUP(AG189,Tables!$C$6:$D$20,2,FALSE()))*1.1</f>
        <v>9.9</v>
      </c>
      <c r="BI189" s="9" t="n">
        <f aca="false">(VLOOKUP(AH189,Tables!$C$6:$D$20,2,FALSE()))*10*BC189</f>
        <v>0</v>
      </c>
      <c r="BJ189" s="9" t="n">
        <f aca="false">(VLOOKUP(AI189,Tables!$C$6:$D$20,2,FALSE()))/2</f>
        <v>0</v>
      </c>
      <c r="BK189" s="9" t="n">
        <f aca="false">(VLOOKUP(AJ189,Tables!$C$6:$D$20,2,FALSE()))/2</f>
        <v>0</v>
      </c>
      <c r="BL189" s="9" t="n">
        <f aca="false">(VLOOKUP(AK189,Tables!$C$6:$D$20,2,FALSE()))/2</f>
        <v>0</v>
      </c>
      <c r="BM189" s="9" t="n">
        <f aca="false">(VLOOKUP(AL189,Tables!$C$6:$D$20,2,FALSE()))/2</f>
        <v>0</v>
      </c>
      <c r="BN189" s="9" t="n">
        <f aca="false">(VLOOKUP(AM189,Tables!$C$6:$D$20,2,FALSE()))/2</f>
        <v>0</v>
      </c>
      <c r="BO189" s="9" t="n">
        <f aca="false">(VLOOKUP(AN189,Tables!$C$6:$D$20,2,FALSE()))/2</f>
        <v>25</v>
      </c>
      <c r="BP189" s="9" t="n">
        <f aca="false">(VLOOKUP(AO189,Tables!$C$6:$D$20,2,FALSE()))/2</f>
        <v>25</v>
      </c>
      <c r="BQ189" s="9" t="n">
        <f aca="false">AP189</f>
        <v>0.9</v>
      </c>
    </row>
    <row r="190" customFormat="false" ht="12.75" hidden="false" customHeight="false" outlineLevel="0" collapsed="false">
      <c r="A190" s="13" t="s">
        <v>253</v>
      </c>
      <c r="B190" s="13" t="s">
        <v>254</v>
      </c>
      <c r="C190" s="14" t="n">
        <f aca="false">IF(E190&lt;&gt;"",ROUND(E190*0.65,0),"")</f>
        <v>174</v>
      </c>
      <c r="D190" s="14" t="n">
        <f aca="false">IF(E190&lt;&gt;"",ROUND(E190*0.8,0),"")</f>
        <v>214</v>
      </c>
      <c r="E190" s="14" t="n">
        <f aca="false">IF(Q190&lt;&gt;"",ROUND(SUM(AS190:BP190)*BQ190*AR190,0),"")</f>
        <v>268</v>
      </c>
      <c r="F190" s="29" t="n">
        <f aca="false">IF(E190&lt;&gt;"",ROUND(E190*1.4,0),"")</f>
        <v>375</v>
      </c>
      <c r="G190" s="29" t="n">
        <f aca="false">IF(E190&lt;&gt;"",ROUND(E190*1.8,0),"")</f>
        <v>482</v>
      </c>
      <c r="H190" s="16" t="n">
        <v>39</v>
      </c>
      <c r="I190" s="16" t="n">
        <v>41</v>
      </c>
      <c r="J190" s="17" t="s">
        <v>28</v>
      </c>
      <c r="K190" s="17" t="s">
        <v>28</v>
      </c>
      <c r="L190" s="17" t="s">
        <v>28</v>
      </c>
      <c r="M190" s="17"/>
      <c r="N190" s="17"/>
      <c r="O190" s="17"/>
      <c r="P190" s="17"/>
      <c r="Q190" s="20" t="s">
        <v>28</v>
      </c>
      <c r="R190" s="5" t="n">
        <v>8</v>
      </c>
      <c r="S190" s="5" t="n">
        <v>10</v>
      </c>
      <c r="T190" s="6" t="n">
        <v>2</v>
      </c>
      <c r="U190" s="6" t="n">
        <v>1</v>
      </c>
      <c r="V190" s="7" t="n">
        <v>3</v>
      </c>
      <c r="W190" s="7" t="n">
        <v>2</v>
      </c>
      <c r="X190" s="7" t="n">
        <v>0</v>
      </c>
      <c r="Y190" s="7" t="n">
        <v>-1</v>
      </c>
      <c r="Z190" s="7" t="n">
        <v>-2</v>
      </c>
      <c r="AA190" s="8" t="s">
        <v>30</v>
      </c>
      <c r="AC190" s="7" t="n">
        <v>3</v>
      </c>
      <c r="AD190" s="7" t="n">
        <v>2</v>
      </c>
      <c r="AE190" s="7" t="n">
        <v>1</v>
      </c>
      <c r="AF190" s="7" t="n">
        <v>0</v>
      </c>
      <c r="AG190" s="7" t="n">
        <v>-1</v>
      </c>
      <c r="AH190" s="8" t="s">
        <v>30</v>
      </c>
      <c r="AI190" s="10" t="s">
        <v>30</v>
      </c>
      <c r="AJ190" s="10" t="s">
        <v>30</v>
      </c>
      <c r="AK190" s="10" t="s">
        <v>30</v>
      </c>
      <c r="AL190" s="10" t="s">
        <v>30</v>
      </c>
      <c r="AM190" s="10" t="s">
        <v>30</v>
      </c>
      <c r="AN190" s="11" t="n">
        <v>3</v>
      </c>
      <c r="AO190" s="11" t="n">
        <v>3</v>
      </c>
      <c r="AP190" s="12" t="n">
        <v>1.05</v>
      </c>
      <c r="AR190" s="9" t="n">
        <f aca="false">IF(Q190="","",VLOOKUP(Q190,Tables!$F$6:$G$8,2,FALSE()))</f>
        <v>0.95</v>
      </c>
      <c r="AS190" s="9" t="n">
        <f aca="false">R190*4</f>
        <v>32</v>
      </c>
      <c r="AT190" s="9" t="n">
        <f aca="false">S190</f>
        <v>10</v>
      </c>
      <c r="AU190" s="9" t="n">
        <f aca="false">(VLOOKUP(T190,Tables!$C$6:$D$20,2,FALSE()))*4</f>
        <v>64</v>
      </c>
      <c r="AV190" s="9" t="n">
        <f aca="false">(VLOOKUP(U190,Tables!$C$6:$D$20,2,FALSE()))*2</f>
        <v>18</v>
      </c>
      <c r="AW190" s="9" t="n">
        <f aca="false">(VLOOKUP(V190,Tables!$C$6:$D$20,2,FALSE()))*0.7</f>
        <v>19.6</v>
      </c>
      <c r="AX190" s="9" t="n">
        <f aca="false">(VLOOKUP(W190,Tables!$C$6:$D$20,2,FALSE()))</f>
        <v>16</v>
      </c>
      <c r="AY190" s="9" t="n">
        <f aca="false">(VLOOKUP(X190,Tables!$C$6:$D$20,2,FALSE()))*1.5</f>
        <v>7.5</v>
      </c>
      <c r="AZ190" s="9" t="n">
        <f aca="false">(VLOOKUP(Y190,Tables!$C$6:$D$20,2,FALSE()))*1.5</f>
        <v>4.5</v>
      </c>
      <c r="BA190" s="9" t="n">
        <f aca="false">(VLOOKUP(Z190,Tables!$C$6:$D$20,2,FALSE()))*1.3</f>
        <v>2.6</v>
      </c>
      <c r="BB190" s="9" t="n">
        <f aca="false">(VLOOKUP(AA190,Tables!$C$6:$D$20,2,FALSE()))*10*BC190</f>
        <v>0</v>
      </c>
      <c r="BC190" s="9" t="n">
        <f aca="false">IF(AB190="y",1.5,1)</f>
        <v>1</v>
      </c>
      <c r="BD190" s="9" t="n">
        <f aca="false">(VLOOKUP(AC190,Tables!$C$6:$D$20,2,FALSE()))</f>
        <v>28</v>
      </c>
      <c r="BE190" s="9" t="n">
        <f aca="false">(VLOOKUP(AD190,Tables!$C$6:$D$20,2,FALSE()))*1.1</f>
        <v>17.6</v>
      </c>
      <c r="BF190" s="9" t="n">
        <f aca="false">(VLOOKUP(AE190,Tables!$C$6:$D$20,2,FALSE()))*1.2</f>
        <v>10.8</v>
      </c>
      <c r="BG190" s="9" t="n">
        <f aca="false">(VLOOKUP(AF190,Tables!$C$6:$D$20,2,FALSE()))*1.2</f>
        <v>6</v>
      </c>
      <c r="BH190" s="9" t="n">
        <f aca="false">(VLOOKUP(AG190,Tables!$C$6:$D$20,2,FALSE()))*1.1</f>
        <v>3.3</v>
      </c>
      <c r="BI190" s="9" t="n">
        <f aca="false">(VLOOKUP(AH190,Tables!$C$6:$D$20,2,FALSE()))*10*BC190</f>
        <v>0</v>
      </c>
      <c r="BJ190" s="9" t="n">
        <f aca="false">(VLOOKUP(AI190,Tables!$C$6:$D$20,2,FALSE()))/2</f>
        <v>0</v>
      </c>
      <c r="BK190" s="9" t="n">
        <f aca="false">(VLOOKUP(AJ190,Tables!$C$6:$D$20,2,FALSE()))/2</f>
        <v>0</v>
      </c>
      <c r="BL190" s="9" t="n">
        <f aca="false">(VLOOKUP(AK190,Tables!$C$6:$D$20,2,FALSE()))/2</f>
        <v>0</v>
      </c>
      <c r="BM190" s="9" t="n">
        <f aca="false">(VLOOKUP(AL190,Tables!$C$6:$D$20,2,FALSE()))/2</f>
        <v>0</v>
      </c>
      <c r="BN190" s="9" t="n">
        <f aca="false">(VLOOKUP(AM190,Tables!$C$6:$D$20,2,FALSE()))/2</f>
        <v>0</v>
      </c>
      <c r="BO190" s="9" t="n">
        <f aca="false">(VLOOKUP(AN190,Tables!$C$6:$D$20,2,FALSE()))/2</f>
        <v>14</v>
      </c>
      <c r="BP190" s="9" t="n">
        <f aca="false">(VLOOKUP(AO190,Tables!$C$6:$D$20,2,FALSE()))/2</f>
        <v>14</v>
      </c>
      <c r="BQ190" s="9" t="n">
        <f aca="false">AP190</f>
        <v>1.05</v>
      </c>
    </row>
    <row r="191" customFormat="false" ht="12.75" hidden="false" customHeight="false" outlineLevel="0" collapsed="false">
      <c r="A191" s="13" t="s">
        <v>255</v>
      </c>
      <c r="B191" s="13" t="s">
        <v>256</v>
      </c>
      <c r="C191" s="14" t="n">
        <f aca="false">IF(E191&lt;&gt;"",ROUND(E191*0.65,0),"")</f>
        <v>224</v>
      </c>
      <c r="D191" s="14" t="n">
        <f aca="false">IF(E191&lt;&gt;"",ROUND(E191*0.8,0),"")</f>
        <v>275</v>
      </c>
      <c r="E191" s="14" t="n">
        <f aca="false">IF(Q191&lt;&gt;"",ROUND(SUM(AS191:BP191)*BQ191*AR191,0),"")</f>
        <v>344</v>
      </c>
      <c r="F191" s="29" t="n">
        <f aca="false">IF(E191&lt;&gt;"",ROUND(E191*1.4,0),"")</f>
        <v>482</v>
      </c>
      <c r="G191" s="29" t="n">
        <f aca="false">IF(E191&lt;&gt;"",ROUND(E191*1.8,0),"")</f>
        <v>619</v>
      </c>
      <c r="H191" s="16" t="n">
        <v>40</v>
      </c>
      <c r="I191" s="16" t="n">
        <v>41</v>
      </c>
      <c r="J191" s="17"/>
      <c r="K191" s="17" t="s">
        <v>40</v>
      </c>
      <c r="L191" s="17" t="s">
        <v>40</v>
      </c>
      <c r="M191" s="17"/>
      <c r="N191" s="17"/>
      <c r="O191" s="17"/>
      <c r="P191" s="17"/>
      <c r="Q191" s="20" t="s">
        <v>28</v>
      </c>
      <c r="R191" s="5" t="n">
        <v>10</v>
      </c>
      <c r="S191" s="5" t="n">
        <v>12</v>
      </c>
      <c r="T191" s="6" t="n">
        <v>3</v>
      </c>
      <c r="U191" s="6" t="n">
        <v>2</v>
      </c>
      <c r="V191" s="7" t="n">
        <v>4</v>
      </c>
      <c r="W191" s="7" t="n">
        <v>3</v>
      </c>
      <c r="X191" s="7" t="n">
        <v>1</v>
      </c>
      <c r="Y191" s="7" t="n">
        <v>0</v>
      </c>
      <c r="Z191" s="7" t="n">
        <v>-1</v>
      </c>
      <c r="AA191" s="8" t="s">
        <v>30</v>
      </c>
      <c r="AC191" s="7" t="n">
        <v>3</v>
      </c>
      <c r="AD191" s="7" t="n">
        <v>1</v>
      </c>
      <c r="AE191" s="7" t="n">
        <v>0</v>
      </c>
      <c r="AF191" s="7" t="n">
        <v>-1</v>
      </c>
      <c r="AG191" s="7" t="n">
        <v>-2</v>
      </c>
      <c r="AH191" s="8" t="s">
        <v>30</v>
      </c>
      <c r="AI191" s="10" t="s">
        <v>30</v>
      </c>
      <c r="AJ191" s="10" t="s">
        <v>30</v>
      </c>
      <c r="AK191" s="10" t="s">
        <v>30</v>
      </c>
      <c r="AL191" s="10" t="s">
        <v>30</v>
      </c>
      <c r="AM191" s="10" t="s">
        <v>30</v>
      </c>
      <c r="AN191" s="11" t="n">
        <v>3</v>
      </c>
      <c r="AO191" s="11" t="n">
        <v>3</v>
      </c>
      <c r="AP191" s="12" t="n">
        <v>1</v>
      </c>
      <c r="AR191" s="9" t="n">
        <f aca="false">IF(Q191="","",VLOOKUP(Q191,Tables!$F$6:$G$8,2,FALSE()))</f>
        <v>0.95</v>
      </c>
      <c r="AS191" s="9" t="n">
        <f aca="false">R191*4</f>
        <v>40</v>
      </c>
      <c r="AT191" s="9" t="n">
        <f aca="false">S191</f>
        <v>12</v>
      </c>
      <c r="AU191" s="9" t="n">
        <f aca="false">(VLOOKUP(T191,Tables!$C$6:$D$20,2,FALSE()))*4</f>
        <v>112</v>
      </c>
      <c r="AV191" s="9" t="n">
        <f aca="false">(VLOOKUP(U191,Tables!$C$6:$D$20,2,FALSE()))*2</f>
        <v>32</v>
      </c>
      <c r="AW191" s="9" t="n">
        <f aca="false">(VLOOKUP(V191,Tables!$C$6:$D$20,2,FALSE()))*0.7</f>
        <v>35</v>
      </c>
      <c r="AX191" s="9" t="n">
        <f aca="false">(VLOOKUP(W191,Tables!$C$6:$D$20,2,FALSE()))</f>
        <v>28</v>
      </c>
      <c r="AY191" s="9" t="n">
        <f aca="false">(VLOOKUP(X191,Tables!$C$6:$D$20,2,FALSE()))*1.5</f>
        <v>13.5</v>
      </c>
      <c r="AZ191" s="9" t="n">
        <f aca="false">(VLOOKUP(Y191,Tables!$C$6:$D$20,2,FALSE()))*1.5</f>
        <v>7.5</v>
      </c>
      <c r="BA191" s="9" t="n">
        <f aca="false">(VLOOKUP(Z191,Tables!$C$6:$D$20,2,FALSE()))*1.3</f>
        <v>3.9</v>
      </c>
      <c r="BB191" s="9" t="n">
        <f aca="false">(VLOOKUP(AA191,Tables!$C$6:$D$20,2,FALSE()))*10*BC191</f>
        <v>0</v>
      </c>
      <c r="BC191" s="9" t="n">
        <f aca="false">IF(AB191="y",1.5,1)</f>
        <v>1</v>
      </c>
      <c r="BD191" s="9" t="n">
        <f aca="false">(VLOOKUP(AC191,Tables!$C$6:$D$20,2,FALSE()))</f>
        <v>28</v>
      </c>
      <c r="BE191" s="9" t="n">
        <f aca="false">(VLOOKUP(AD191,Tables!$C$6:$D$20,2,FALSE()))*1.1</f>
        <v>9.9</v>
      </c>
      <c r="BF191" s="9" t="n">
        <f aca="false">(VLOOKUP(AE191,Tables!$C$6:$D$20,2,FALSE()))*1.2</f>
        <v>6</v>
      </c>
      <c r="BG191" s="9" t="n">
        <f aca="false">(VLOOKUP(AF191,Tables!$C$6:$D$20,2,FALSE()))*1.2</f>
        <v>3.6</v>
      </c>
      <c r="BH191" s="9" t="n">
        <f aca="false">(VLOOKUP(AG191,Tables!$C$6:$D$20,2,FALSE()))*1.1</f>
        <v>2.2</v>
      </c>
      <c r="BI191" s="9" t="n">
        <f aca="false">(VLOOKUP(AH191,Tables!$C$6:$D$20,2,FALSE()))*10*BC191</f>
        <v>0</v>
      </c>
      <c r="BJ191" s="9" t="n">
        <f aca="false">(VLOOKUP(AI191,Tables!$C$6:$D$20,2,FALSE()))/2</f>
        <v>0</v>
      </c>
      <c r="BK191" s="9" t="n">
        <f aca="false">(VLOOKUP(AJ191,Tables!$C$6:$D$20,2,FALSE()))/2</f>
        <v>0</v>
      </c>
      <c r="BL191" s="9" t="n">
        <f aca="false">(VLOOKUP(AK191,Tables!$C$6:$D$20,2,FALSE()))/2</f>
        <v>0</v>
      </c>
      <c r="BM191" s="9" t="n">
        <f aca="false">(VLOOKUP(AL191,Tables!$C$6:$D$20,2,FALSE()))/2</f>
        <v>0</v>
      </c>
      <c r="BN191" s="9" t="n">
        <f aca="false">(VLOOKUP(AM191,Tables!$C$6:$D$20,2,FALSE()))/2</f>
        <v>0</v>
      </c>
      <c r="BO191" s="9" t="n">
        <f aca="false">(VLOOKUP(AN191,Tables!$C$6:$D$20,2,FALSE()))/2</f>
        <v>14</v>
      </c>
      <c r="BP191" s="9" t="n">
        <f aca="false">(VLOOKUP(AO191,Tables!$C$6:$D$20,2,FALSE()))/2</f>
        <v>14</v>
      </c>
      <c r="BQ191" s="9" t="n">
        <f aca="false">AP191</f>
        <v>1</v>
      </c>
    </row>
    <row r="192" customFormat="false" ht="12.75" hidden="false" customHeight="false" outlineLevel="0" collapsed="false">
      <c r="A192" s="13" t="s">
        <v>257</v>
      </c>
      <c r="B192" s="13" t="s">
        <v>258</v>
      </c>
      <c r="C192" s="14" t="n">
        <f aca="false">IF(E192&lt;&gt;"",ROUND(E192*0.65,0),"")</f>
        <v>365</v>
      </c>
      <c r="D192" s="14" t="n">
        <f aca="false">IF(E192&lt;&gt;"",ROUND(E192*0.8,0),"")</f>
        <v>449</v>
      </c>
      <c r="E192" s="14" t="n">
        <f aca="false">IF(Q192&lt;&gt;"",ROUND(SUM(AS192:BP192)*BQ192*AR192,0),"")</f>
        <v>561</v>
      </c>
      <c r="F192" s="29" t="n">
        <f aca="false">IF(E192&lt;&gt;"",ROUND(E192*1.4,0),"")</f>
        <v>785</v>
      </c>
      <c r="G192" s="29" t="n">
        <f aca="false">IF(E192&lt;&gt;"",ROUND(E192*1.8,0),"")</f>
        <v>1010</v>
      </c>
      <c r="H192" s="16" t="n">
        <v>40</v>
      </c>
      <c r="I192" s="16" t="n">
        <v>42</v>
      </c>
      <c r="J192" s="17"/>
      <c r="K192" s="17" t="s">
        <v>40</v>
      </c>
      <c r="L192" s="17" t="s">
        <v>28</v>
      </c>
      <c r="M192" s="17" t="s">
        <v>29</v>
      </c>
      <c r="N192" s="17"/>
      <c r="O192" s="17"/>
      <c r="P192" s="17"/>
      <c r="Q192" s="20" t="s">
        <v>28</v>
      </c>
      <c r="R192" s="5" t="n">
        <v>14</v>
      </c>
      <c r="S192" s="5" t="n">
        <v>16</v>
      </c>
      <c r="T192" s="6" t="n">
        <v>4</v>
      </c>
      <c r="U192" s="6" t="n">
        <v>3</v>
      </c>
      <c r="V192" s="7" t="n">
        <v>5</v>
      </c>
      <c r="W192" s="7" t="n">
        <v>4</v>
      </c>
      <c r="X192" s="7" t="n">
        <v>2</v>
      </c>
      <c r="Y192" s="7" t="n">
        <v>1</v>
      </c>
      <c r="Z192" s="7" t="n">
        <v>-1</v>
      </c>
      <c r="AA192" s="8" t="s">
        <v>30</v>
      </c>
      <c r="AC192" s="7" t="n">
        <v>3</v>
      </c>
      <c r="AD192" s="7" t="n">
        <v>1</v>
      </c>
      <c r="AE192" s="7" t="n">
        <v>0</v>
      </c>
      <c r="AF192" s="7" t="n">
        <v>-1</v>
      </c>
      <c r="AG192" s="7" t="n">
        <v>-2</v>
      </c>
      <c r="AH192" s="8" t="s">
        <v>30</v>
      </c>
      <c r="AI192" s="10" t="s">
        <v>30</v>
      </c>
      <c r="AJ192" s="10" t="s">
        <v>30</v>
      </c>
      <c r="AK192" s="10" t="s">
        <v>30</v>
      </c>
      <c r="AL192" s="10" t="s">
        <v>30</v>
      </c>
      <c r="AM192" s="10" t="s">
        <v>30</v>
      </c>
      <c r="AN192" s="11" t="n">
        <v>4</v>
      </c>
      <c r="AO192" s="11" t="n">
        <v>4</v>
      </c>
      <c r="AP192" s="12" t="n">
        <v>1</v>
      </c>
      <c r="AR192" s="9" t="n">
        <f aca="false">IF(Q192="","",VLOOKUP(Q192,Tables!$F$6:$G$8,2,FALSE()))</f>
        <v>0.95</v>
      </c>
      <c r="AS192" s="9" t="n">
        <f aca="false">R192*4</f>
        <v>56</v>
      </c>
      <c r="AT192" s="9" t="n">
        <f aca="false">S192</f>
        <v>16</v>
      </c>
      <c r="AU192" s="9" t="n">
        <f aca="false">(VLOOKUP(T192,Tables!$C$6:$D$20,2,FALSE()))*4</f>
        <v>200</v>
      </c>
      <c r="AV192" s="9" t="n">
        <f aca="false">(VLOOKUP(U192,Tables!$C$6:$D$20,2,FALSE()))*2</f>
        <v>56</v>
      </c>
      <c r="AW192" s="9" t="n">
        <f aca="false">(VLOOKUP(V192,Tables!$C$6:$D$20,2,FALSE()))*0.7</f>
        <v>70</v>
      </c>
      <c r="AX192" s="9" t="n">
        <f aca="false">(VLOOKUP(W192,Tables!$C$6:$D$20,2,FALSE()))</f>
        <v>50</v>
      </c>
      <c r="AY192" s="9" t="n">
        <f aca="false">(VLOOKUP(X192,Tables!$C$6:$D$20,2,FALSE()))*1.5</f>
        <v>24</v>
      </c>
      <c r="AZ192" s="9" t="n">
        <f aca="false">(VLOOKUP(Y192,Tables!$C$6:$D$20,2,FALSE()))*1.5</f>
        <v>13.5</v>
      </c>
      <c r="BA192" s="9" t="n">
        <f aca="false">(VLOOKUP(Z192,Tables!$C$6:$D$20,2,FALSE()))*1.3</f>
        <v>3.9</v>
      </c>
      <c r="BB192" s="9" t="n">
        <f aca="false">(VLOOKUP(AA192,Tables!$C$6:$D$20,2,FALSE()))*10*BC192</f>
        <v>0</v>
      </c>
      <c r="BC192" s="9" t="n">
        <f aca="false">IF(AB192="y",1.5,1)</f>
        <v>1</v>
      </c>
      <c r="BD192" s="9" t="n">
        <f aca="false">(VLOOKUP(AC192,Tables!$C$6:$D$20,2,FALSE()))</f>
        <v>28</v>
      </c>
      <c r="BE192" s="9" t="n">
        <f aca="false">(VLOOKUP(AD192,Tables!$C$6:$D$20,2,FALSE()))*1.1</f>
        <v>9.9</v>
      </c>
      <c r="BF192" s="9" t="n">
        <f aca="false">(VLOOKUP(AE192,Tables!$C$6:$D$20,2,FALSE()))*1.2</f>
        <v>6</v>
      </c>
      <c r="BG192" s="9" t="n">
        <f aca="false">(VLOOKUP(AF192,Tables!$C$6:$D$20,2,FALSE()))*1.2</f>
        <v>3.6</v>
      </c>
      <c r="BH192" s="9" t="n">
        <f aca="false">(VLOOKUP(AG192,Tables!$C$6:$D$20,2,FALSE()))*1.1</f>
        <v>2.2</v>
      </c>
      <c r="BI192" s="9" t="n">
        <f aca="false">(VLOOKUP(AH192,Tables!$C$6:$D$20,2,FALSE()))*10*BC192</f>
        <v>0</v>
      </c>
      <c r="BJ192" s="9" t="n">
        <f aca="false">(VLOOKUP(AI192,Tables!$C$6:$D$20,2,FALSE()))/2</f>
        <v>0</v>
      </c>
      <c r="BK192" s="9" t="n">
        <f aca="false">(VLOOKUP(AJ192,Tables!$C$6:$D$20,2,FALSE()))/2</f>
        <v>0</v>
      </c>
      <c r="BL192" s="9" t="n">
        <f aca="false">(VLOOKUP(AK192,Tables!$C$6:$D$20,2,FALSE()))/2</f>
        <v>0</v>
      </c>
      <c r="BM192" s="9" t="n">
        <f aca="false">(VLOOKUP(AL192,Tables!$C$6:$D$20,2,FALSE()))/2</f>
        <v>0</v>
      </c>
      <c r="BN192" s="9" t="n">
        <f aca="false">(VLOOKUP(AM192,Tables!$C$6:$D$20,2,FALSE()))/2</f>
        <v>0</v>
      </c>
      <c r="BO192" s="9" t="n">
        <f aca="false">(VLOOKUP(AN192,Tables!$C$6:$D$20,2,FALSE()))/2</f>
        <v>25</v>
      </c>
      <c r="BP192" s="9" t="n">
        <f aca="false">(VLOOKUP(AO192,Tables!$C$6:$D$20,2,FALSE()))/2</f>
        <v>25</v>
      </c>
      <c r="BQ192" s="9" t="n">
        <f aca="false">AP192</f>
        <v>1</v>
      </c>
    </row>
    <row r="193" customFormat="false" ht="12.75" hidden="false" customHeight="false" outlineLevel="0" collapsed="false">
      <c r="A193" s="13" t="s">
        <v>259</v>
      </c>
      <c r="B193" s="13" t="s">
        <v>260</v>
      </c>
      <c r="C193" s="14" t="n">
        <f aca="false">IF(E193&lt;&gt;"",ROUND(E193*0.65,0),"")</f>
        <v>140</v>
      </c>
      <c r="D193" s="14" t="n">
        <f aca="false">IF(E193&lt;&gt;"",ROUND(E193*0.8,0),"")</f>
        <v>173</v>
      </c>
      <c r="E193" s="14" t="n">
        <f aca="false">IF(Q193&lt;&gt;"",ROUND(SUM(AS193:BP193)*BQ193*AR193,0),"")</f>
        <v>216</v>
      </c>
      <c r="F193" s="29" t="n">
        <f aca="false">IF(E193&lt;&gt;"",ROUND(E193*1.4,0),"")</f>
        <v>302</v>
      </c>
      <c r="G193" s="29" t="n">
        <f aca="false">IF(E193&lt;&gt;"",ROUND(E193*1.8,0),"")</f>
        <v>389</v>
      </c>
      <c r="H193" s="16" t="n">
        <v>39</v>
      </c>
      <c r="I193" s="16" t="n">
        <v>42</v>
      </c>
      <c r="J193" s="17" t="s">
        <v>29</v>
      </c>
      <c r="K193" s="17" t="s">
        <v>29</v>
      </c>
      <c r="L193" s="17" t="s">
        <v>29</v>
      </c>
      <c r="M193" s="17" t="s">
        <v>29</v>
      </c>
      <c r="N193" s="17"/>
      <c r="O193" s="17"/>
      <c r="P193" s="17"/>
      <c r="Q193" s="20" t="s">
        <v>45</v>
      </c>
      <c r="R193" s="5" t="n">
        <v>8</v>
      </c>
      <c r="S193" s="5" t="n">
        <v>10</v>
      </c>
      <c r="T193" s="6" t="n">
        <v>2</v>
      </c>
      <c r="U193" s="6" t="n">
        <v>1</v>
      </c>
      <c r="V193" s="7" t="n">
        <v>3</v>
      </c>
      <c r="W193" s="7" t="n">
        <v>2</v>
      </c>
      <c r="X193" s="7" t="n">
        <v>0</v>
      </c>
      <c r="Y193" s="7" t="n">
        <v>-1</v>
      </c>
      <c r="Z193" s="7" t="s">
        <v>30</v>
      </c>
      <c r="AA193" s="8" t="s">
        <v>30</v>
      </c>
      <c r="AC193" s="7" t="n">
        <v>2</v>
      </c>
      <c r="AD193" s="7" t="n">
        <v>0</v>
      </c>
      <c r="AE193" s="7" t="n">
        <v>-1</v>
      </c>
      <c r="AF193" s="7" t="n">
        <v>-2</v>
      </c>
      <c r="AG193" s="7" t="s">
        <v>30</v>
      </c>
      <c r="AH193" s="8" t="s">
        <v>30</v>
      </c>
      <c r="AI193" s="10" t="s">
        <v>30</v>
      </c>
      <c r="AJ193" s="10" t="s">
        <v>30</v>
      </c>
      <c r="AK193" s="10" t="s">
        <v>30</v>
      </c>
      <c r="AL193" s="10" t="s">
        <v>30</v>
      </c>
      <c r="AM193" s="10" t="s">
        <v>30</v>
      </c>
      <c r="AN193" s="11" t="n">
        <v>2</v>
      </c>
      <c r="AO193" s="11" t="n">
        <v>2</v>
      </c>
      <c r="AP193" s="12" t="n">
        <v>1</v>
      </c>
      <c r="AR193" s="9" t="n">
        <f aca="false">IF(Q193="","",VLOOKUP(Q193,Tables!$F$6:$G$8,2,FALSE()))</f>
        <v>1</v>
      </c>
      <c r="AS193" s="9" t="n">
        <f aca="false">R193*4</f>
        <v>32</v>
      </c>
      <c r="AT193" s="9" t="n">
        <f aca="false">S193</f>
        <v>10</v>
      </c>
      <c r="AU193" s="9" t="n">
        <f aca="false">(VLOOKUP(T193,Tables!$C$6:$D$20,2,FALSE()))*4</f>
        <v>64</v>
      </c>
      <c r="AV193" s="9" t="n">
        <f aca="false">(VLOOKUP(U193,Tables!$C$6:$D$20,2,FALSE()))*2</f>
        <v>18</v>
      </c>
      <c r="AW193" s="9" t="n">
        <f aca="false">(VLOOKUP(V193,Tables!$C$6:$D$20,2,FALSE()))*0.7</f>
        <v>19.6</v>
      </c>
      <c r="AX193" s="9" t="n">
        <f aca="false">(VLOOKUP(W193,Tables!$C$6:$D$20,2,FALSE()))</f>
        <v>16</v>
      </c>
      <c r="AY193" s="9" t="n">
        <f aca="false">(VLOOKUP(X193,Tables!$C$6:$D$20,2,FALSE()))*1.5</f>
        <v>7.5</v>
      </c>
      <c r="AZ193" s="9" t="n">
        <f aca="false">(VLOOKUP(Y193,Tables!$C$6:$D$20,2,FALSE()))*1.5</f>
        <v>4.5</v>
      </c>
      <c r="BA193" s="9" t="n">
        <f aca="false">(VLOOKUP(Z193,Tables!$C$6:$D$20,2,FALSE()))*1.3</f>
        <v>0</v>
      </c>
      <c r="BB193" s="9" t="n">
        <f aca="false">(VLOOKUP(AA193,Tables!$C$6:$D$20,2,FALSE()))*10*BC193</f>
        <v>0</v>
      </c>
      <c r="BC193" s="9" t="n">
        <f aca="false">IF(AB193="y",1.5,1)</f>
        <v>1</v>
      </c>
      <c r="BD193" s="9" t="n">
        <f aca="false">(VLOOKUP(AC193,Tables!$C$6:$D$20,2,FALSE()))</f>
        <v>16</v>
      </c>
      <c r="BE193" s="9" t="n">
        <f aca="false">(VLOOKUP(AD193,Tables!$C$6:$D$20,2,FALSE()))*1.1</f>
        <v>5.5</v>
      </c>
      <c r="BF193" s="9" t="n">
        <f aca="false">(VLOOKUP(AE193,Tables!$C$6:$D$20,2,FALSE()))*1.2</f>
        <v>3.6</v>
      </c>
      <c r="BG193" s="9" t="n">
        <f aca="false">(VLOOKUP(AF193,Tables!$C$6:$D$20,2,FALSE()))*1.2</f>
        <v>2.4</v>
      </c>
      <c r="BH193" s="9" t="n">
        <f aca="false">(VLOOKUP(AG193,Tables!$C$6:$D$20,2,FALSE()))*1.1</f>
        <v>0</v>
      </c>
      <c r="BI193" s="9" t="n">
        <f aca="false">(VLOOKUP(AH193,Tables!$C$6:$D$20,2,FALSE()))*10*BC193</f>
        <v>0</v>
      </c>
      <c r="BJ193" s="9" t="n">
        <f aca="false">(VLOOKUP(AI193,Tables!$C$6:$D$20,2,FALSE()))/2</f>
        <v>0</v>
      </c>
      <c r="BK193" s="9" t="n">
        <f aca="false">(VLOOKUP(AJ193,Tables!$C$6:$D$20,2,FALSE()))/2</f>
        <v>0</v>
      </c>
      <c r="BL193" s="9" t="n">
        <f aca="false">(VLOOKUP(AK193,Tables!$C$6:$D$20,2,FALSE()))/2</f>
        <v>0</v>
      </c>
      <c r="BM193" s="9" t="n">
        <f aca="false">(VLOOKUP(AL193,Tables!$C$6:$D$20,2,FALSE()))/2</f>
        <v>0</v>
      </c>
      <c r="BN193" s="9" t="n">
        <f aca="false">(VLOOKUP(AM193,Tables!$C$6:$D$20,2,FALSE()))/2</f>
        <v>0</v>
      </c>
      <c r="BO193" s="9" t="n">
        <f aca="false">(VLOOKUP(AN193,Tables!$C$6:$D$20,2,FALSE()))/2</f>
        <v>8</v>
      </c>
      <c r="BP193" s="9" t="n">
        <f aca="false">(VLOOKUP(AO193,Tables!$C$6:$D$20,2,FALSE()))/2</f>
        <v>8</v>
      </c>
      <c r="BQ193" s="9" t="n">
        <f aca="false">AP193</f>
        <v>1</v>
      </c>
    </row>
    <row r="194" customFormat="false" ht="12.75" hidden="false" customHeight="false" outlineLevel="0" collapsed="false">
      <c r="A194" s="13" t="s">
        <v>261</v>
      </c>
      <c r="B194" s="13" t="s">
        <v>262</v>
      </c>
      <c r="C194" s="14" t="n">
        <f aca="false">IF(E194&lt;&gt;"",ROUND(E194*0.65,0),"")</f>
        <v>128</v>
      </c>
      <c r="D194" s="14" t="n">
        <f aca="false">IF(E194&lt;&gt;"",ROUND(E194*0.8,0),"")</f>
        <v>158</v>
      </c>
      <c r="E194" s="14" t="n">
        <f aca="false">IF(Q194&lt;&gt;"",ROUND(SUM(AS194:BP194)*BQ194*AR194,0),"")</f>
        <v>197</v>
      </c>
      <c r="F194" s="29" t="n">
        <f aca="false">IF(E194&lt;&gt;"",ROUND(E194*1.4,0),"")</f>
        <v>276</v>
      </c>
      <c r="G194" s="29" t="n">
        <f aca="false">IF(E194&lt;&gt;"",ROUND(E194*1.8,0),"")</f>
        <v>355</v>
      </c>
      <c r="H194" s="16" t="n">
        <v>39</v>
      </c>
      <c r="I194" s="16" t="n">
        <v>42</v>
      </c>
      <c r="J194" s="17" t="s">
        <v>28</v>
      </c>
      <c r="K194" s="17" t="s">
        <v>28</v>
      </c>
      <c r="L194" s="17" t="s">
        <v>28</v>
      </c>
      <c r="M194" s="17" t="s">
        <v>28</v>
      </c>
      <c r="N194" s="17"/>
      <c r="O194" s="17"/>
      <c r="P194" s="17"/>
      <c r="Q194" s="20" t="s">
        <v>45</v>
      </c>
      <c r="R194" s="5" t="n">
        <v>8</v>
      </c>
      <c r="S194" s="5" t="n">
        <v>10</v>
      </c>
      <c r="T194" s="6" t="n">
        <v>2</v>
      </c>
      <c r="U194" s="6" t="n">
        <v>1</v>
      </c>
      <c r="V194" s="7" t="n">
        <v>-1</v>
      </c>
      <c r="W194" s="7" t="n">
        <v>-2</v>
      </c>
      <c r="X194" s="7" t="n">
        <v>-3</v>
      </c>
      <c r="Y194" s="7" t="s">
        <v>30</v>
      </c>
      <c r="Z194" s="7" t="s">
        <v>30</v>
      </c>
      <c r="AA194" s="8" t="s">
        <v>30</v>
      </c>
      <c r="AC194" s="7" t="n">
        <v>2</v>
      </c>
      <c r="AD194" s="7" t="n">
        <v>0</v>
      </c>
      <c r="AE194" s="7" t="n">
        <v>-2</v>
      </c>
      <c r="AF194" s="7" t="s">
        <v>30</v>
      </c>
      <c r="AG194" s="7" t="s">
        <v>30</v>
      </c>
      <c r="AH194" s="8" t="s">
        <v>30</v>
      </c>
      <c r="AI194" s="10" t="s">
        <v>30</v>
      </c>
      <c r="AJ194" s="10" t="s">
        <v>30</v>
      </c>
      <c r="AK194" s="10" t="s">
        <v>30</v>
      </c>
      <c r="AL194" s="10" t="s">
        <v>30</v>
      </c>
      <c r="AM194" s="10" t="s">
        <v>30</v>
      </c>
      <c r="AN194" s="11" t="n">
        <v>4</v>
      </c>
      <c r="AO194" s="11" t="n">
        <v>2</v>
      </c>
      <c r="AP194" s="12" t="n">
        <v>1.05</v>
      </c>
      <c r="AR194" s="9" t="n">
        <f aca="false">IF(Q194="","",VLOOKUP(Q194,Tables!$F$6:$G$8,2,FALSE()))</f>
        <v>1</v>
      </c>
      <c r="AS194" s="9" t="n">
        <f aca="false">R194*4</f>
        <v>32</v>
      </c>
      <c r="AT194" s="9" t="n">
        <f aca="false">S194</f>
        <v>10</v>
      </c>
      <c r="AU194" s="9" t="n">
        <f aca="false">(VLOOKUP(T194,Tables!$C$6:$D$20,2,FALSE()))*4</f>
        <v>64</v>
      </c>
      <c r="AV194" s="9" t="n">
        <f aca="false">(VLOOKUP(U194,Tables!$C$6:$D$20,2,FALSE()))*2</f>
        <v>18</v>
      </c>
      <c r="AW194" s="9" t="n">
        <f aca="false">(VLOOKUP(V194,Tables!$C$6:$D$20,2,FALSE()))*0.7</f>
        <v>2.1</v>
      </c>
      <c r="AX194" s="9" t="n">
        <f aca="false">(VLOOKUP(W194,Tables!$C$6:$D$20,2,FALSE()))</f>
        <v>2</v>
      </c>
      <c r="AY194" s="9" t="n">
        <f aca="false">(VLOOKUP(X194,Tables!$C$6:$D$20,2,FALSE()))*1.5</f>
        <v>1.5</v>
      </c>
      <c r="AZ194" s="9" t="n">
        <f aca="false">(VLOOKUP(Y194,Tables!$C$6:$D$20,2,FALSE()))*1.5</f>
        <v>0</v>
      </c>
      <c r="BA194" s="9" t="n">
        <f aca="false">(VLOOKUP(Z194,Tables!$C$6:$D$20,2,FALSE()))*1.3</f>
        <v>0</v>
      </c>
      <c r="BB194" s="9" t="n">
        <f aca="false">(VLOOKUP(AA194,Tables!$C$6:$D$20,2,FALSE()))*10*BC194</f>
        <v>0</v>
      </c>
      <c r="BC194" s="9" t="n">
        <f aca="false">IF(AB194="y",1.5,1)</f>
        <v>1</v>
      </c>
      <c r="BD194" s="9" t="n">
        <f aca="false">(VLOOKUP(AC194,Tables!$C$6:$D$20,2,FALSE()))</f>
        <v>16</v>
      </c>
      <c r="BE194" s="9" t="n">
        <f aca="false">(VLOOKUP(AD194,Tables!$C$6:$D$20,2,FALSE()))*1.1</f>
        <v>5.5</v>
      </c>
      <c r="BF194" s="9" t="n">
        <f aca="false">(VLOOKUP(AE194,Tables!$C$6:$D$20,2,FALSE()))*1.2</f>
        <v>2.4</v>
      </c>
      <c r="BG194" s="9" t="n">
        <f aca="false">(VLOOKUP(AF194,Tables!$C$6:$D$20,2,FALSE()))*1.2</f>
        <v>0</v>
      </c>
      <c r="BH194" s="9" t="n">
        <f aca="false">(VLOOKUP(AG194,Tables!$C$6:$D$20,2,FALSE()))*1.1</f>
        <v>0</v>
      </c>
      <c r="BI194" s="9" t="n">
        <f aca="false">(VLOOKUP(AH194,Tables!$C$6:$D$20,2,FALSE()))*10*BC194</f>
        <v>0</v>
      </c>
      <c r="BJ194" s="9" t="n">
        <f aca="false">(VLOOKUP(AI194,Tables!$C$6:$D$20,2,FALSE()))/2</f>
        <v>0</v>
      </c>
      <c r="BK194" s="9" t="n">
        <f aca="false">(VLOOKUP(AJ194,Tables!$C$6:$D$20,2,FALSE()))/2</f>
        <v>0</v>
      </c>
      <c r="BL194" s="9" t="n">
        <f aca="false">(VLOOKUP(AK194,Tables!$C$6:$D$20,2,FALSE()))/2</f>
        <v>0</v>
      </c>
      <c r="BM194" s="9" t="n">
        <f aca="false">(VLOOKUP(AL194,Tables!$C$6:$D$20,2,FALSE()))/2</f>
        <v>0</v>
      </c>
      <c r="BN194" s="9" t="n">
        <f aca="false">(VLOOKUP(AM194,Tables!$C$6:$D$20,2,FALSE()))/2</f>
        <v>0</v>
      </c>
      <c r="BO194" s="9" t="n">
        <f aca="false">(VLOOKUP(AN194,Tables!$C$6:$D$20,2,FALSE()))/2</f>
        <v>25</v>
      </c>
      <c r="BP194" s="9" t="n">
        <f aca="false">(VLOOKUP(AO194,Tables!$C$6:$D$20,2,FALSE()))/2</f>
        <v>8</v>
      </c>
      <c r="BQ194" s="9" t="n">
        <f aca="false">AP194</f>
        <v>1.05</v>
      </c>
    </row>
    <row r="195" customFormat="false" ht="12.75" hidden="false" customHeight="false" outlineLevel="0" collapsed="false">
      <c r="A195" s="13" t="s">
        <v>263</v>
      </c>
      <c r="B195" s="13" t="s">
        <v>262</v>
      </c>
      <c r="C195" s="14" t="n">
        <f aca="false">IF(E195&lt;&gt;"",ROUND(E195*0.65,0),"")</f>
        <v>159</v>
      </c>
      <c r="D195" s="14" t="n">
        <f aca="false">IF(E195&lt;&gt;"",ROUND(E195*0.8,0),"")</f>
        <v>196</v>
      </c>
      <c r="E195" s="14" t="n">
        <f aca="false">IF(Q195&lt;&gt;"",ROUND(SUM(AS195:BP195)*BQ195*AR195,0),"")</f>
        <v>245</v>
      </c>
      <c r="F195" s="29" t="n">
        <f aca="false">IF(E195&lt;&gt;"",ROUND(E195*1.4,0),"")</f>
        <v>343</v>
      </c>
      <c r="G195" s="29" t="n">
        <f aca="false">IF(E195&lt;&gt;"",ROUND(E195*1.8,0),"")</f>
        <v>441</v>
      </c>
      <c r="H195" s="16" t="n">
        <v>39</v>
      </c>
      <c r="I195" s="16" t="n">
        <v>42</v>
      </c>
      <c r="J195" s="17" t="s">
        <v>40</v>
      </c>
      <c r="K195" s="17" t="s">
        <v>28</v>
      </c>
      <c r="L195" s="17" t="s">
        <v>28</v>
      </c>
      <c r="M195" s="17" t="s">
        <v>28</v>
      </c>
      <c r="N195" s="17"/>
      <c r="O195" s="17"/>
      <c r="P195" s="17"/>
      <c r="Q195" s="20" t="s">
        <v>45</v>
      </c>
      <c r="R195" s="5" t="n">
        <v>8</v>
      </c>
      <c r="S195" s="5" t="n">
        <v>10</v>
      </c>
      <c r="T195" s="6" t="n">
        <v>2</v>
      </c>
      <c r="U195" s="6" t="n">
        <v>1</v>
      </c>
      <c r="V195" s="7" t="n">
        <v>3</v>
      </c>
      <c r="W195" s="7" t="n">
        <v>2</v>
      </c>
      <c r="X195" s="7" t="n">
        <v>0</v>
      </c>
      <c r="Y195" s="7" t="n">
        <v>-1</v>
      </c>
      <c r="Z195" s="7" t="s">
        <v>30</v>
      </c>
      <c r="AA195" s="8" t="s">
        <v>30</v>
      </c>
      <c r="AC195" s="7" t="n">
        <v>2</v>
      </c>
      <c r="AD195" s="7" t="n">
        <v>0</v>
      </c>
      <c r="AE195" s="7" t="n">
        <v>-1</v>
      </c>
      <c r="AF195" s="7" t="n">
        <v>-2</v>
      </c>
      <c r="AG195" s="7" t="s">
        <v>30</v>
      </c>
      <c r="AH195" s="8" t="s">
        <v>30</v>
      </c>
      <c r="AI195" s="10" t="s">
        <v>30</v>
      </c>
      <c r="AJ195" s="10" t="s">
        <v>30</v>
      </c>
      <c r="AK195" s="10" t="s">
        <v>30</v>
      </c>
      <c r="AL195" s="10" t="s">
        <v>30</v>
      </c>
      <c r="AM195" s="10" t="s">
        <v>30</v>
      </c>
      <c r="AN195" s="11" t="n">
        <v>4</v>
      </c>
      <c r="AO195" s="11" t="n">
        <v>2</v>
      </c>
      <c r="AP195" s="12" t="n">
        <v>1.05</v>
      </c>
      <c r="AR195" s="9" t="n">
        <f aca="false">IF(Q195="","",VLOOKUP(Q195,Tables!$F$6:$G$8,2,FALSE()))</f>
        <v>1</v>
      </c>
      <c r="AS195" s="9" t="n">
        <f aca="false">R195*4</f>
        <v>32</v>
      </c>
      <c r="AT195" s="9" t="n">
        <f aca="false">S195</f>
        <v>10</v>
      </c>
      <c r="AU195" s="9" t="n">
        <f aca="false">(VLOOKUP(T195,Tables!$C$6:$D$20,2,FALSE()))*4</f>
        <v>64</v>
      </c>
      <c r="AV195" s="9" t="n">
        <f aca="false">(VLOOKUP(U195,Tables!$C$6:$D$20,2,FALSE()))*2</f>
        <v>18</v>
      </c>
      <c r="AW195" s="9" t="n">
        <f aca="false">(VLOOKUP(V195,Tables!$C$6:$D$20,2,FALSE()))*0.7</f>
        <v>19.6</v>
      </c>
      <c r="AX195" s="9" t="n">
        <f aca="false">(VLOOKUP(W195,Tables!$C$6:$D$20,2,FALSE()))</f>
        <v>16</v>
      </c>
      <c r="AY195" s="9" t="n">
        <f aca="false">(VLOOKUP(X195,Tables!$C$6:$D$20,2,FALSE()))*1.5</f>
        <v>7.5</v>
      </c>
      <c r="AZ195" s="9" t="n">
        <f aca="false">(VLOOKUP(Y195,Tables!$C$6:$D$20,2,FALSE()))*1.5</f>
        <v>4.5</v>
      </c>
      <c r="BA195" s="9" t="n">
        <f aca="false">(VLOOKUP(Z195,Tables!$C$6:$D$20,2,FALSE()))*1.3</f>
        <v>0</v>
      </c>
      <c r="BB195" s="9" t="n">
        <f aca="false">(VLOOKUP(AA195,Tables!$C$6:$D$20,2,FALSE()))*10*BC195</f>
        <v>0</v>
      </c>
      <c r="BC195" s="9" t="n">
        <f aca="false">IF(AB195="y",1.5,1)</f>
        <v>1</v>
      </c>
      <c r="BD195" s="9" t="n">
        <f aca="false">(VLOOKUP(AC195,Tables!$C$6:$D$20,2,FALSE()))</f>
        <v>16</v>
      </c>
      <c r="BE195" s="9" t="n">
        <f aca="false">(VLOOKUP(AD195,Tables!$C$6:$D$20,2,FALSE()))*1.1</f>
        <v>5.5</v>
      </c>
      <c r="BF195" s="9" t="n">
        <f aca="false">(VLOOKUP(AE195,Tables!$C$6:$D$20,2,FALSE()))*1.2</f>
        <v>3.6</v>
      </c>
      <c r="BG195" s="9" t="n">
        <f aca="false">(VLOOKUP(AF195,Tables!$C$6:$D$20,2,FALSE()))*1.2</f>
        <v>2.4</v>
      </c>
      <c r="BH195" s="9" t="n">
        <f aca="false">(VLOOKUP(AG195,Tables!$C$6:$D$20,2,FALSE()))*1.1</f>
        <v>0</v>
      </c>
      <c r="BI195" s="9" t="n">
        <f aca="false">(VLOOKUP(AH195,Tables!$C$6:$D$20,2,FALSE()))*10*BC195</f>
        <v>0</v>
      </c>
      <c r="BJ195" s="9" t="n">
        <f aca="false">(VLOOKUP(AI195,Tables!$C$6:$D$20,2,FALSE()))/2</f>
        <v>0</v>
      </c>
      <c r="BK195" s="9" t="n">
        <f aca="false">(VLOOKUP(AJ195,Tables!$C$6:$D$20,2,FALSE()))/2</f>
        <v>0</v>
      </c>
      <c r="BL195" s="9" t="n">
        <f aca="false">(VLOOKUP(AK195,Tables!$C$6:$D$20,2,FALSE()))/2</f>
        <v>0</v>
      </c>
      <c r="BM195" s="9" t="n">
        <f aca="false">(VLOOKUP(AL195,Tables!$C$6:$D$20,2,FALSE()))/2</f>
        <v>0</v>
      </c>
      <c r="BN195" s="9" t="n">
        <f aca="false">(VLOOKUP(AM195,Tables!$C$6:$D$20,2,FALSE()))/2</f>
        <v>0</v>
      </c>
      <c r="BO195" s="9" t="n">
        <f aca="false">(VLOOKUP(AN195,Tables!$C$6:$D$20,2,FALSE()))/2</f>
        <v>25</v>
      </c>
      <c r="BP195" s="9" t="n">
        <f aca="false">(VLOOKUP(AO195,Tables!$C$6:$D$20,2,FALSE()))/2</f>
        <v>8</v>
      </c>
      <c r="BQ195" s="9" t="n">
        <f aca="false">AP195</f>
        <v>1.05</v>
      </c>
    </row>
    <row r="196" customFormat="false" ht="12.75" hidden="false" customHeight="false" outlineLevel="0" collapsed="false">
      <c r="A196" s="13" t="s">
        <v>264</v>
      </c>
      <c r="B196" s="13" t="s">
        <v>265</v>
      </c>
      <c r="C196" s="14" t="n">
        <f aca="false">IF(E196&lt;&gt;"",ROUND(E196*0.65,0),"")</f>
        <v>130</v>
      </c>
      <c r="D196" s="14" t="n">
        <f aca="false">IF(E196&lt;&gt;"",ROUND(E196*0.8,0),"")</f>
        <v>160</v>
      </c>
      <c r="E196" s="14" t="n">
        <f aca="false">IF(Q196&lt;&gt;"",ROUND(SUM(AS196:BP196)*BQ196*AR196,0),"")</f>
        <v>200</v>
      </c>
      <c r="F196" s="29" t="n">
        <f aca="false">IF(E196&lt;&gt;"",ROUND(E196*1.4,0),"")</f>
        <v>280</v>
      </c>
      <c r="G196" s="29" t="n">
        <f aca="false">IF(E196&lt;&gt;"",ROUND(E196*1.8,0),"")</f>
        <v>360</v>
      </c>
      <c r="H196" s="16" t="n">
        <v>39</v>
      </c>
      <c r="I196" s="16" t="n">
        <v>42</v>
      </c>
      <c r="J196" s="17" t="s">
        <v>28</v>
      </c>
      <c r="K196" s="17" t="s">
        <v>28</v>
      </c>
      <c r="L196" s="17" t="s">
        <v>28</v>
      </c>
      <c r="M196" s="17" t="s">
        <v>28</v>
      </c>
      <c r="N196" s="17"/>
      <c r="O196" s="17"/>
      <c r="P196" s="17"/>
      <c r="Q196" s="20" t="s">
        <v>45</v>
      </c>
      <c r="R196" s="5" t="n">
        <v>12</v>
      </c>
      <c r="S196" s="5" t="n">
        <v>16</v>
      </c>
      <c r="T196" s="6" t="n">
        <v>1</v>
      </c>
      <c r="U196" s="6" t="n">
        <v>1</v>
      </c>
      <c r="V196" s="7" t="n">
        <v>3</v>
      </c>
      <c r="W196" s="7" t="n">
        <v>2</v>
      </c>
      <c r="X196" s="7" t="n">
        <v>0</v>
      </c>
      <c r="Y196" s="7" t="s">
        <v>30</v>
      </c>
      <c r="Z196" s="7" t="s">
        <v>30</v>
      </c>
      <c r="AA196" s="8" t="s">
        <v>30</v>
      </c>
      <c r="AC196" s="7" t="n">
        <v>2</v>
      </c>
      <c r="AD196" s="7" t="n">
        <v>0</v>
      </c>
      <c r="AE196" s="7" t="n">
        <v>-1</v>
      </c>
      <c r="AF196" s="7" t="s">
        <v>30</v>
      </c>
      <c r="AG196" s="7" t="s">
        <v>30</v>
      </c>
      <c r="AH196" s="8" t="s">
        <v>30</v>
      </c>
      <c r="AI196" s="10" t="s">
        <v>30</v>
      </c>
      <c r="AJ196" s="10" t="s">
        <v>30</v>
      </c>
      <c r="AK196" s="10" t="s">
        <v>30</v>
      </c>
      <c r="AL196" s="10" t="s">
        <v>30</v>
      </c>
      <c r="AM196" s="10" t="s">
        <v>30</v>
      </c>
      <c r="AN196" s="11" t="n">
        <v>1</v>
      </c>
      <c r="AO196" s="11" t="n">
        <v>2</v>
      </c>
      <c r="AP196" s="12" t="n">
        <v>1</v>
      </c>
      <c r="AR196" s="9" t="n">
        <f aca="false">IF(Q196="","",VLOOKUP(Q196,Tables!$F$6:$G$8,2,FALSE()))</f>
        <v>1</v>
      </c>
      <c r="AS196" s="9" t="n">
        <f aca="false">R196*4</f>
        <v>48</v>
      </c>
      <c r="AT196" s="9" t="n">
        <f aca="false">S196</f>
        <v>16</v>
      </c>
      <c r="AU196" s="9" t="n">
        <f aca="false">(VLOOKUP(T196,Tables!$C$6:$D$20,2,FALSE()))*4</f>
        <v>36</v>
      </c>
      <c r="AV196" s="9" t="n">
        <f aca="false">(VLOOKUP(U196,Tables!$C$6:$D$20,2,FALSE()))*2</f>
        <v>18</v>
      </c>
      <c r="AW196" s="9" t="n">
        <f aca="false">(VLOOKUP(V196,Tables!$C$6:$D$20,2,FALSE()))*0.7</f>
        <v>19.6</v>
      </c>
      <c r="AX196" s="9" t="n">
        <f aca="false">(VLOOKUP(W196,Tables!$C$6:$D$20,2,FALSE()))</f>
        <v>16</v>
      </c>
      <c r="AY196" s="9" t="n">
        <f aca="false">(VLOOKUP(X196,Tables!$C$6:$D$20,2,FALSE()))*1.5</f>
        <v>7.5</v>
      </c>
      <c r="AZ196" s="9" t="n">
        <f aca="false">(VLOOKUP(Y196,Tables!$C$6:$D$20,2,FALSE()))*1.5</f>
        <v>0</v>
      </c>
      <c r="BA196" s="9" t="n">
        <f aca="false">(VLOOKUP(Z196,Tables!$C$6:$D$20,2,FALSE()))*1.3</f>
        <v>0</v>
      </c>
      <c r="BB196" s="9" t="n">
        <f aca="false">(VLOOKUP(AA196,Tables!$C$6:$D$20,2,FALSE()))*10*BC196</f>
        <v>0</v>
      </c>
      <c r="BC196" s="9" t="n">
        <f aca="false">IF(AB196="y",1.5,1)</f>
        <v>1</v>
      </c>
      <c r="BD196" s="9" t="n">
        <f aca="false">(VLOOKUP(AC196,Tables!$C$6:$D$20,2,FALSE()))</f>
        <v>16</v>
      </c>
      <c r="BE196" s="9" t="n">
        <f aca="false">(VLOOKUP(AD196,Tables!$C$6:$D$20,2,FALSE()))*1.1</f>
        <v>5.5</v>
      </c>
      <c r="BF196" s="9" t="n">
        <f aca="false">(VLOOKUP(AE196,Tables!$C$6:$D$20,2,FALSE()))*1.2</f>
        <v>3.6</v>
      </c>
      <c r="BG196" s="9" t="n">
        <f aca="false">(VLOOKUP(AF196,Tables!$C$6:$D$20,2,FALSE()))*1.2</f>
        <v>0</v>
      </c>
      <c r="BH196" s="9" t="n">
        <f aca="false">(VLOOKUP(AG196,Tables!$C$6:$D$20,2,FALSE()))*1.1</f>
        <v>0</v>
      </c>
      <c r="BI196" s="9" t="n">
        <f aca="false">(VLOOKUP(AH196,Tables!$C$6:$D$20,2,FALSE()))*10*BC196</f>
        <v>0</v>
      </c>
      <c r="BJ196" s="9" t="n">
        <f aca="false">(VLOOKUP(AI196,Tables!$C$6:$D$20,2,FALSE()))/2</f>
        <v>0</v>
      </c>
      <c r="BK196" s="9" t="n">
        <f aca="false">(VLOOKUP(AJ196,Tables!$C$6:$D$20,2,FALSE()))/2</f>
        <v>0</v>
      </c>
      <c r="BL196" s="9" t="n">
        <f aca="false">(VLOOKUP(AK196,Tables!$C$6:$D$20,2,FALSE()))/2</f>
        <v>0</v>
      </c>
      <c r="BM196" s="9" t="n">
        <f aca="false">(VLOOKUP(AL196,Tables!$C$6:$D$20,2,FALSE()))/2</f>
        <v>0</v>
      </c>
      <c r="BN196" s="9" t="n">
        <f aca="false">(VLOOKUP(AM196,Tables!$C$6:$D$20,2,FALSE()))/2</f>
        <v>0</v>
      </c>
      <c r="BO196" s="9" t="n">
        <f aca="false">(VLOOKUP(AN196,Tables!$C$6:$D$20,2,FALSE()))/2</f>
        <v>4.5</v>
      </c>
      <c r="BP196" s="9" t="n">
        <f aca="false">(VLOOKUP(AO196,Tables!$C$6:$D$20,2,FALSE()))/2</f>
        <v>8</v>
      </c>
      <c r="BQ196" s="9" t="n">
        <f aca="false">AP196</f>
        <v>1</v>
      </c>
    </row>
    <row r="197" customFormat="false" ht="12.75" hidden="false" customHeight="false" outlineLevel="0" collapsed="false">
      <c r="A197" s="13" t="s">
        <v>266</v>
      </c>
      <c r="B197" s="13" t="s">
        <v>267</v>
      </c>
      <c r="C197" s="14" t="n">
        <f aca="false">IF(E197&lt;&gt;"",ROUND(E197*0.65,0),"")</f>
        <v>135</v>
      </c>
      <c r="D197" s="14" t="n">
        <f aca="false">IF(E197&lt;&gt;"",ROUND(E197*0.8,0),"")</f>
        <v>166</v>
      </c>
      <c r="E197" s="14" t="n">
        <f aca="false">IF(Q197&lt;&gt;"",ROUND(SUM(AS197:BP197)*BQ197*AR197,0),"")</f>
        <v>207</v>
      </c>
      <c r="F197" s="29" t="n">
        <f aca="false">IF(E197&lt;&gt;"",ROUND(E197*1.4,0),"")</f>
        <v>290</v>
      </c>
      <c r="G197" s="29" t="n">
        <f aca="false">IF(E197&lt;&gt;"",ROUND(E197*1.8,0),"")</f>
        <v>373</v>
      </c>
      <c r="H197" s="16" t="n">
        <v>49</v>
      </c>
      <c r="I197" s="16" t="n">
        <v>42</v>
      </c>
      <c r="J197" s="17" t="s">
        <v>28</v>
      </c>
      <c r="K197" s="17" t="s">
        <v>29</v>
      </c>
      <c r="L197" s="17" t="s">
        <v>29</v>
      </c>
      <c r="M197" s="17" t="s">
        <v>29</v>
      </c>
      <c r="N197" s="17"/>
      <c r="O197" s="17"/>
      <c r="P197" s="17"/>
      <c r="Q197" s="20" t="s">
        <v>45</v>
      </c>
      <c r="R197" s="5" t="n">
        <v>12</v>
      </c>
      <c r="S197" s="5" t="n">
        <v>16</v>
      </c>
      <c r="T197" s="6" t="n">
        <v>1</v>
      </c>
      <c r="U197" s="6" t="n">
        <v>1</v>
      </c>
      <c r="V197" s="7" t="n">
        <v>3</v>
      </c>
      <c r="W197" s="7" t="n">
        <v>2</v>
      </c>
      <c r="X197" s="7" t="n">
        <v>0</v>
      </c>
      <c r="Y197" s="7" t="n">
        <v>-1</v>
      </c>
      <c r="Z197" s="7" t="s">
        <v>30</v>
      </c>
      <c r="AA197" s="8" t="s">
        <v>30</v>
      </c>
      <c r="AC197" s="7" t="n">
        <v>2</v>
      </c>
      <c r="AD197" s="7" t="n">
        <v>0</v>
      </c>
      <c r="AE197" s="7" t="n">
        <v>-1</v>
      </c>
      <c r="AF197" s="7" t="n">
        <v>-2</v>
      </c>
      <c r="AG197" s="7" t="s">
        <v>30</v>
      </c>
      <c r="AH197" s="8" t="s">
        <v>30</v>
      </c>
      <c r="AI197" s="10" t="s">
        <v>30</v>
      </c>
      <c r="AJ197" s="10" t="s">
        <v>30</v>
      </c>
      <c r="AK197" s="10" t="s">
        <v>30</v>
      </c>
      <c r="AL197" s="10" t="s">
        <v>30</v>
      </c>
      <c r="AM197" s="10" t="s">
        <v>30</v>
      </c>
      <c r="AN197" s="11" t="n">
        <v>1</v>
      </c>
      <c r="AO197" s="11" t="n">
        <v>2</v>
      </c>
      <c r="AP197" s="12" t="n">
        <v>1</v>
      </c>
      <c r="AR197" s="9" t="n">
        <f aca="false">IF(Q197="","",VLOOKUP(Q197,Tables!$F$6:$G$8,2,FALSE()))</f>
        <v>1</v>
      </c>
      <c r="AS197" s="9" t="n">
        <f aca="false">R197*4</f>
        <v>48</v>
      </c>
      <c r="AT197" s="9" t="n">
        <f aca="false">S197</f>
        <v>16</v>
      </c>
      <c r="AU197" s="9" t="n">
        <f aca="false">(VLOOKUP(T197,Tables!$C$6:$D$20,2,FALSE()))*4</f>
        <v>36</v>
      </c>
      <c r="AV197" s="9" t="n">
        <f aca="false">(VLOOKUP(U197,Tables!$C$6:$D$20,2,FALSE()))*2</f>
        <v>18</v>
      </c>
      <c r="AW197" s="9" t="n">
        <f aca="false">(VLOOKUP(V197,Tables!$C$6:$D$20,2,FALSE()))*0.7</f>
        <v>19.6</v>
      </c>
      <c r="AX197" s="9" t="n">
        <f aca="false">(VLOOKUP(W197,Tables!$C$6:$D$20,2,FALSE()))</f>
        <v>16</v>
      </c>
      <c r="AY197" s="9" t="n">
        <f aca="false">(VLOOKUP(X197,Tables!$C$6:$D$20,2,FALSE()))*1.5</f>
        <v>7.5</v>
      </c>
      <c r="AZ197" s="9" t="n">
        <f aca="false">(VLOOKUP(Y197,Tables!$C$6:$D$20,2,FALSE()))*1.5</f>
        <v>4.5</v>
      </c>
      <c r="BA197" s="9" t="n">
        <f aca="false">(VLOOKUP(Z197,Tables!$C$6:$D$20,2,FALSE()))*1.3</f>
        <v>0</v>
      </c>
      <c r="BB197" s="9" t="n">
        <f aca="false">(VLOOKUP(AA197,Tables!$C$6:$D$20,2,FALSE()))*10*BC197</f>
        <v>0</v>
      </c>
      <c r="BC197" s="9" t="n">
        <f aca="false">IF(AB197="y",1.5,1)</f>
        <v>1</v>
      </c>
      <c r="BD197" s="9" t="n">
        <f aca="false">(VLOOKUP(AC197,Tables!$C$6:$D$20,2,FALSE()))</f>
        <v>16</v>
      </c>
      <c r="BE197" s="9" t="n">
        <f aca="false">(VLOOKUP(AD197,Tables!$C$6:$D$20,2,FALSE()))*1.1</f>
        <v>5.5</v>
      </c>
      <c r="BF197" s="9" t="n">
        <f aca="false">(VLOOKUP(AE197,Tables!$C$6:$D$20,2,FALSE()))*1.2</f>
        <v>3.6</v>
      </c>
      <c r="BG197" s="9" t="n">
        <f aca="false">(VLOOKUP(AF197,Tables!$C$6:$D$20,2,FALSE()))*1.2</f>
        <v>2.4</v>
      </c>
      <c r="BH197" s="9" t="n">
        <f aca="false">(VLOOKUP(AG197,Tables!$C$6:$D$20,2,FALSE()))*1.1</f>
        <v>0</v>
      </c>
      <c r="BI197" s="9" t="n">
        <f aca="false">(VLOOKUP(AH197,Tables!$C$6:$D$20,2,FALSE()))*10*BC197</f>
        <v>0</v>
      </c>
      <c r="BJ197" s="9" t="n">
        <f aca="false">(VLOOKUP(AI197,Tables!$C$6:$D$20,2,FALSE()))/2</f>
        <v>0</v>
      </c>
      <c r="BK197" s="9" t="n">
        <f aca="false">(VLOOKUP(AJ197,Tables!$C$6:$D$20,2,FALSE()))/2</f>
        <v>0</v>
      </c>
      <c r="BL197" s="9" t="n">
        <f aca="false">(VLOOKUP(AK197,Tables!$C$6:$D$20,2,FALSE()))/2</f>
        <v>0</v>
      </c>
      <c r="BM197" s="9" t="n">
        <f aca="false">(VLOOKUP(AL197,Tables!$C$6:$D$20,2,FALSE()))/2</f>
        <v>0</v>
      </c>
      <c r="BN197" s="9" t="n">
        <f aca="false">(VLOOKUP(AM197,Tables!$C$6:$D$20,2,FALSE()))/2</f>
        <v>0</v>
      </c>
      <c r="BO197" s="9" t="n">
        <f aca="false">(VLOOKUP(AN197,Tables!$C$6:$D$20,2,FALSE()))/2</f>
        <v>4.5</v>
      </c>
      <c r="BP197" s="9" t="n">
        <f aca="false">(VLOOKUP(AO197,Tables!$C$6:$D$20,2,FALSE()))/2</f>
        <v>8</v>
      </c>
      <c r="BQ197" s="9" t="n">
        <f aca="false">AP197</f>
        <v>1</v>
      </c>
    </row>
    <row r="198" customFormat="false" ht="12.75" hidden="false" customHeight="false" outlineLevel="0" collapsed="false">
      <c r="A198" s="13" t="s">
        <v>268</v>
      </c>
      <c r="B198" s="13" t="s">
        <v>269</v>
      </c>
      <c r="C198" s="14" t="n">
        <f aca="false">IF(E198&lt;&gt;"",ROUND(E198*0.65,0),"")</f>
        <v>166</v>
      </c>
      <c r="D198" s="14" t="n">
        <f aca="false">IF(E198&lt;&gt;"",ROUND(E198*0.8,0),"")</f>
        <v>205</v>
      </c>
      <c r="E198" s="14" t="n">
        <f aca="false">IF(Q198&lt;&gt;"",ROUND(SUM(AS198:BP198)*BQ198*AR198,0),"")</f>
        <v>256</v>
      </c>
      <c r="F198" s="29" t="n">
        <f aca="false">IF(E198&lt;&gt;"",ROUND(E198*1.4,0),"")</f>
        <v>358</v>
      </c>
      <c r="G198" s="29" t="n">
        <f aca="false">IF(E198&lt;&gt;"",ROUND(E198*1.8,0),"")</f>
        <v>461</v>
      </c>
      <c r="H198" s="16" t="n">
        <v>39</v>
      </c>
      <c r="I198" s="16" t="n">
        <v>42</v>
      </c>
      <c r="J198" s="17" t="s">
        <v>28</v>
      </c>
      <c r="K198" s="17" t="s">
        <v>28</v>
      </c>
      <c r="L198" s="17" t="s">
        <v>29</v>
      </c>
      <c r="M198" s="17" t="s">
        <v>29</v>
      </c>
      <c r="N198" s="17"/>
      <c r="O198" s="17"/>
      <c r="P198" s="17"/>
      <c r="Q198" s="20" t="s">
        <v>45</v>
      </c>
      <c r="R198" s="5" t="n">
        <v>16</v>
      </c>
      <c r="S198" s="5" t="n">
        <v>18</v>
      </c>
      <c r="T198" s="6" t="n">
        <v>2</v>
      </c>
      <c r="U198" s="6" t="n">
        <v>1</v>
      </c>
      <c r="V198" s="7" t="n">
        <v>3</v>
      </c>
      <c r="W198" s="7" t="n">
        <v>2</v>
      </c>
      <c r="X198" s="7" t="n">
        <v>0</v>
      </c>
      <c r="Y198" s="7" t="n">
        <v>-1</v>
      </c>
      <c r="Z198" s="7" t="s">
        <v>30</v>
      </c>
      <c r="AA198" s="8" t="s">
        <v>30</v>
      </c>
      <c r="AC198" s="7" t="n">
        <v>2</v>
      </c>
      <c r="AD198" s="7" t="n">
        <v>0</v>
      </c>
      <c r="AE198" s="7" t="n">
        <v>-1</v>
      </c>
      <c r="AF198" s="7" t="n">
        <v>-2</v>
      </c>
      <c r="AG198" s="7" t="s">
        <v>30</v>
      </c>
      <c r="AH198" s="8" t="s">
        <v>30</v>
      </c>
      <c r="AI198" s="10" t="s">
        <v>30</v>
      </c>
      <c r="AJ198" s="10" t="s">
        <v>30</v>
      </c>
      <c r="AK198" s="10" t="s">
        <v>30</v>
      </c>
      <c r="AL198" s="10" t="s">
        <v>30</v>
      </c>
      <c r="AM198" s="10" t="s">
        <v>30</v>
      </c>
      <c r="AN198" s="11" t="n">
        <v>2</v>
      </c>
      <c r="AO198" s="11" t="n">
        <v>2</v>
      </c>
      <c r="AP198" s="12" t="n">
        <v>1</v>
      </c>
      <c r="AR198" s="9" t="n">
        <f aca="false">IF(Q198="","",VLOOKUP(Q198,Tables!$F$6:$G$8,2,FALSE()))</f>
        <v>1</v>
      </c>
      <c r="AS198" s="9" t="n">
        <f aca="false">R198*4</f>
        <v>64</v>
      </c>
      <c r="AT198" s="9" t="n">
        <f aca="false">S198</f>
        <v>18</v>
      </c>
      <c r="AU198" s="9" t="n">
        <f aca="false">(VLOOKUP(T198,Tables!$C$6:$D$20,2,FALSE()))*4</f>
        <v>64</v>
      </c>
      <c r="AV198" s="9" t="n">
        <f aca="false">(VLOOKUP(U198,Tables!$C$6:$D$20,2,FALSE()))*2</f>
        <v>18</v>
      </c>
      <c r="AW198" s="9" t="n">
        <f aca="false">(VLOOKUP(V198,Tables!$C$6:$D$20,2,FALSE()))*0.7</f>
        <v>19.6</v>
      </c>
      <c r="AX198" s="9" t="n">
        <f aca="false">(VLOOKUP(W198,Tables!$C$6:$D$20,2,FALSE()))</f>
        <v>16</v>
      </c>
      <c r="AY198" s="9" t="n">
        <f aca="false">(VLOOKUP(X198,Tables!$C$6:$D$20,2,FALSE()))*1.5</f>
        <v>7.5</v>
      </c>
      <c r="AZ198" s="9" t="n">
        <f aca="false">(VLOOKUP(Y198,Tables!$C$6:$D$20,2,FALSE()))*1.5</f>
        <v>4.5</v>
      </c>
      <c r="BA198" s="9" t="n">
        <f aca="false">(VLOOKUP(Z198,Tables!$C$6:$D$20,2,FALSE()))*1.3</f>
        <v>0</v>
      </c>
      <c r="BB198" s="9" t="n">
        <f aca="false">(VLOOKUP(AA198,Tables!$C$6:$D$20,2,FALSE()))*10*BC198</f>
        <v>0</v>
      </c>
      <c r="BC198" s="9" t="n">
        <f aca="false">IF(AB198="y",1.5,1)</f>
        <v>1</v>
      </c>
      <c r="BD198" s="9" t="n">
        <f aca="false">(VLOOKUP(AC198,Tables!$C$6:$D$20,2,FALSE()))</f>
        <v>16</v>
      </c>
      <c r="BE198" s="9" t="n">
        <f aca="false">(VLOOKUP(AD198,Tables!$C$6:$D$20,2,FALSE()))*1.1</f>
        <v>5.5</v>
      </c>
      <c r="BF198" s="9" t="n">
        <f aca="false">(VLOOKUP(AE198,Tables!$C$6:$D$20,2,FALSE()))*1.2</f>
        <v>3.6</v>
      </c>
      <c r="BG198" s="9" t="n">
        <f aca="false">(VLOOKUP(AF198,Tables!$C$6:$D$20,2,FALSE()))*1.2</f>
        <v>2.4</v>
      </c>
      <c r="BH198" s="9" t="n">
        <f aca="false">(VLOOKUP(AG198,Tables!$C$6:$D$20,2,FALSE()))*1.1</f>
        <v>0</v>
      </c>
      <c r="BI198" s="9" t="n">
        <f aca="false">(VLOOKUP(AH198,Tables!$C$6:$D$20,2,FALSE()))*10*BC198</f>
        <v>0</v>
      </c>
      <c r="BJ198" s="9" t="n">
        <f aca="false">(VLOOKUP(AI198,Tables!$C$6:$D$20,2,FALSE()))/2</f>
        <v>0</v>
      </c>
      <c r="BK198" s="9" t="n">
        <f aca="false">(VLOOKUP(AJ198,Tables!$C$6:$D$20,2,FALSE()))/2</f>
        <v>0</v>
      </c>
      <c r="BL198" s="9" t="n">
        <f aca="false">(VLOOKUP(AK198,Tables!$C$6:$D$20,2,FALSE()))/2</f>
        <v>0</v>
      </c>
      <c r="BM198" s="9" t="n">
        <f aca="false">(VLOOKUP(AL198,Tables!$C$6:$D$20,2,FALSE()))/2</f>
        <v>0</v>
      </c>
      <c r="BN198" s="9" t="n">
        <f aca="false">(VLOOKUP(AM198,Tables!$C$6:$D$20,2,FALSE()))/2</f>
        <v>0</v>
      </c>
      <c r="BO198" s="9" t="n">
        <f aca="false">(VLOOKUP(AN198,Tables!$C$6:$D$20,2,FALSE()))/2</f>
        <v>8</v>
      </c>
      <c r="BP198" s="9" t="n">
        <f aca="false">(VLOOKUP(AO198,Tables!$C$6:$D$20,2,FALSE()))/2</f>
        <v>8</v>
      </c>
      <c r="BQ198" s="9" t="n">
        <f aca="false">AP198</f>
        <v>1</v>
      </c>
    </row>
    <row r="199" customFormat="false" ht="12.75" hidden="false" customHeight="false" outlineLevel="0" collapsed="false">
      <c r="A199" s="13" t="s">
        <v>270</v>
      </c>
      <c r="B199" s="13" t="s">
        <v>271</v>
      </c>
      <c r="C199" s="14" t="n">
        <f aca="false">IF(E199&lt;&gt;"",ROUND(E199*0.65,0),"")</f>
        <v>189</v>
      </c>
      <c r="D199" s="14" t="n">
        <f aca="false">IF(E199&lt;&gt;"",ROUND(E199*0.8,0),"")</f>
        <v>232</v>
      </c>
      <c r="E199" s="14" t="n">
        <f aca="false">IF(Q199&lt;&gt;"",ROUND(SUM(AS199:BP199)*BQ199*AR199,0),"")</f>
        <v>290</v>
      </c>
      <c r="F199" s="29" t="n">
        <f aca="false">IF(E199&lt;&gt;"",ROUND(E199*1.4,0),"")</f>
        <v>406</v>
      </c>
      <c r="G199" s="29" t="n">
        <f aca="false">IF(E199&lt;&gt;"",ROUND(E199*1.8,0),"")</f>
        <v>522</v>
      </c>
      <c r="H199" s="16" t="n">
        <v>39</v>
      </c>
      <c r="I199" s="16" t="n">
        <v>42</v>
      </c>
      <c r="J199" s="17" t="s">
        <v>40</v>
      </c>
      <c r="K199" s="17" t="s">
        <v>28</v>
      </c>
      <c r="L199" s="17" t="s">
        <v>28</v>
      </c>
      <c r="M199" s="17" t="s">
        <v>28</v>
      </c>
      <c r="N199" s="17"/>
      <c r="O199" s="17"/>
      <c r="P199" s="17"/>
      <c r="Q199" s="20" t="s">
        <v>45</v>
      </c>
      <c r="R199" s="5" t="n">
        <v>16</v>
      </c>
      <c r="S199" s="5" t="n">
        <v>18</v>
      </c>
      <c r="T199" s="6" t="n">
        <v>2</v>
      </c>
      <c r="U199" s="6" t="n">
        <v>1</v>
      </c>
      <c r="V199" s="7" t="n">
        <v>3</v>
      </c>
      <c r="W199" s="7" t="n">
        <v>1</v>
      </c>
      <c r="X199" s="7" t="n">
        <v>0</v>
      </c>
      <c r="Y199" s="7" t="n">
        <v>-1</v>
      </c>
      <c r="Z199" s="7" t="n">
        <v>-2</v>
      </c>
      <c r="AA199" s="8" t="s">
        <v>30</v>
      </c>
      <c r="AC199" s="7" t="n">
        <v>3</v>
      </c>
      <c r="AD199" s="7" t="n">
        <v>2</v>
      </c>
      <c r="AE199" s="7" t="n">
        <v>1</v>
      </c>
      <c r="AF199" s="7" t="n">
        <v>0</v>
      </c>
      <c r="AG199" s="7" t="n">
        <v>-1</v>
      </c>
      <c r="AH199" s="8" t="s">
        <v>30</v>
      </c>
      <c r="AI199" s="10" t="s">
        <v>30</v>
      </c>
      <c r="AJ199" s="10" t="s">
        <v>30</v>
      </c>
      <c r="AK199" s="10" t="s">
        <v>30</v>
      </c>
      <c r="AL199" s="10" t="s">
        <v>30</v>
      </c>
      <c r="AM199" s="10" t="s">
        <v>30</v>
      </c>
      <c r="AN199" s="11" t="n">
        <v>2</v>
      </c>
      <c r="AO199" s="11" t="n">
        <v>2</v>
      </c>
      <c r="AP199" s="12" t="n">
        <v>1</v>
      </c>
      <c r="AR199" s="9" t="n">
        <f aca="false">IF(Q199="","",VLOOKUP(Q199,Tables!$F$6:$G$8,2,FALSE()))</f>
        <v>1</v>
      </c>
      <c r="AS199" s="9" t="n">
        <f aca="false">R199*4</f>
        <v>64</v>
      </c>
      <c r="AT199" s="9" t="n">
        <f aca="false">S199</f>
        <v>18</v>
      </c>
      <c r="AU199" s="9" t="n">
        <f aca="false">(VLOOKUP(T199,Tables!$C$6:$D$20,2,FALSE()))*4</f>
        <v>64</v>
      </c>
      <c r="AV199" s="9" t="n">
        <f aca="false">(VLOOKUP(U199,Tables!$C$6:$D$20,2,FALSE()))*2</f>
        <v>18</v>
      </c>
      <c r="AW199" s="9" t="n">
        <f aca="false">(VLOOKUP(V199,Tables!$C$6:$D$20,2,FALSE()))*0.7</f>
        <v>19.6</v>
      </c>
      <c r="AX199" s="9" t="n">
        <f aca="false">(VLOOKUP(W199,Tables!$C$6:$D$20,2,FALSE()))</f>
        <v>9</v>
      </c>
      <c r="AY199" s="9" t="n">
        <f aca="false">(VLOOKUP(X199,Tables!$C$6:$D$20,2,FALSE()))*1.5</f>
        <v>7.5</v>
      </c>
      <c r="AZ199" s="9" t="n">
        <f aca="false">(VLOOKUP(Y199,Tables!$C$6:$D$20,2,FALSE()))*1.5</f>
        <v>4.5</v>
      </c>
      <c r="BA199" s="9" t="n">
        <f aca="false">(VLOOKUP(Z199,Tables!$C$6:$D$20,2,FALSE()))*1.3</f>
        <v>2.6</v>
      </c>
      <c r="BB199" s="9" t="n">
        <f aca="false">(VLOOKUP(AA199,Tables!$C$6:$D$20,2,FALSE()))*10*BC199</f>
        <v>0</v>
      </c>
      <c r="BC199" s="9" t="n">
        <f aca="false">IF(AB199="y",1.5,1)</f>
        <v>1</v>
      </c>
      <c r="BD199" s="9" t="n">
        <f aca="false">(VLOOKUP(AC199,Tables!$C$6:$D$20,2,FALSE()))</f>
        <v>28</v>
      </c>
      <c r="BE199" s="9" t="n">
        <f aca="false">(VLOOKUP(AD199,Tables!$C$6:$D$20,2,FALSE()))*1.1</f>
        <v>17.6</v>
      </c>
      <c r="BF199" s="9" t="n">
        <f aca="false">(VLOOKUP(AE199,Tables!$C$6:$D$20,2,FALSE()))*1.2</f>
        <v>10.8</v>
      </c>
      <c r="BG199" s="9" t="n">
        <f aca="false">(VLOOKUP(AF199,Tables!$C$6:$D$20,2,FALSE()))*1.2</f>
        <v>6</v>
      </c>
      <c r="BH199" s="9" t="n">
        <f aca="false">(VLOOKUP(AG199,Tables!$C$6:$D$20,2,FALSE()))*1.1</f>
        <v>3.3</v>
      </c>
      <c r="BI199" s="9" t="n">
        <f aca="false">(VLOOKUP(AH199,Tables!$C$6:$D$20,2,FALSE()))*10*BC199</f>
        <v>0</v>
      </c>
      <c r="BJ199" s="9" t="n">
        <f aca="false">(VLOOKUP(AI199,Tables!$C$6:$D$20,2,FALSE()))/2</f>
        <v>0</v>
      </c>
      <c r="BK199" s="9" t="n">
        <f aca="false">(VLOOKUP(AJ199,Tables!$C$6:$D$20,2,FALSE()))/2</f>
        <v>0</v>
      </c>
      <c r="BL199" s="9" t="n">
        <f aca="false">(VLOOKUP(AK199,Tables!$C$6:$D$20,2,FALSE()))/2</f>
        <v>0</v>
      </c>
      <c r="BM199" s="9" t="n">
        <f aca="false">(VLOOKUP(AL199,Tables!$C$6:$D$20,2,FALSE()))/2</f>
        <v>0</v>
      </c>
      <c r="BN199" s="9" t="n">
        <f aca="false">(VLOOKUP(AM199,Tables!$C$6:$D$20,2,FALSE()))/2</f>
        <v>0</v>
      </c>
      <c r="BO199" s="9" t="n">
        <f aca="false">(VLOOKUP(AN199,Tables!$C$6:$D$20,2,FALSE()))/2</f>
        <v>8</v>
      </c>
      <c r="BP199" s="9" t="n">
        <f aca="false">(VLOOKUP(AO199,Tables!$C$6:$D$20,2,FALSE()))/2</f>
        <v>8</v>
      </c>
      <c r="BQ199" s="9" t="n">
        <f aca="false">AP199</f>
        <v>1</v>
      </c>
    </row>
    <row r="200" customFormat="false" ht="12.75" hidden="false" customHeight="false" outlineLevel="0" collapsed="false">
      <c r="A200" s="13" t="s">
        <v>272</v>
      </c>
      <c r="B200" s="13" t="s">
        <v>273</v>
      </c>
      <c r="C200" s="14" t="n">
        <f aca="false">IF(E200&lt;&gt;"",ROUND(E200*0.65,0),"")</f>
        <v>171</v>
      </c>
      <c r="D200" s="14" t="n">
        <f aca="false">IF(E200&lt;&gt;"",ROUND(E200*0.8,0),"")</f>
        <v>210</v>
      </c>
      <c r="E200" s="14" t="n">
        <f aca="false">IF(Q200&lt;&gt;"",ROUND(SUM(AS200:BP200)*BQ200*AR200,0),"")</f>
        <v>263</v>
      </c>
      <c r="F200" s="29" t="n">
        <f aca="false">IF(E200&lt;&gt;"",ROUND(E200*1.4,0),"")</f>
        <v>368</v>
      </c>
      <c r="G200" s="29" t="n">
        <f aca="false">IF(E200&lt;&gt;"",ROUND(E200*1.8,0),"")</f>
        <v>473</v>
      </c>
      <c r="H200" s="16" t="n">
        <v>41</v>
      </c>
      <c r="I200" s="16" t="n">
        <v>43</v>
      </c>
      <c r="J200" s="17"/>
      <c r="K200" s="17" t="s">
        <v>28</v>
      </c>
      <c r="L200" s="17" t="s">
        <v>29</v>
      </c>
      <c r="M200" s="17" t="s">
        <v>29</v>
      </c>
      <c r="N200" s="17" t="s">
        <v>29</v>
      </c>
      <c r="O200" s="17"/>
      <c r="P200" s="17"/>
      <c r="Q200" s="20" t="s">
        <v>29</v>
      </c>
      <c r="R200" s="5" t="n">
        <v>10</v>
      </c>
      <c r="S200" s="5" t="n">
        <v>14</v>
      </c>
      <c r="T200" s="6" t="n">
        <v>3</v>
      </c>
      <c r="U200" s="6" t="n">
        <v>1</v>
      </c>
      <c r="V200" s="7" t="n">
        <v>2</v>
      </c>
      <c r="W200" s="7" t="n">
        <v>0</v>
      </c>
      <c r="X200" s="7" t="n">
        <v>-1</v>
      </c>
      <c r="Y200" s="7" t="s">
        <v>30</v>
      </c>
      <c r="Z200" s="7" t="s">
        <v>30</v>
      </c>
      <c r="AA200" s="8" t="s">
        <v>30</v>
      </c>
      <c r="AC200" s="7" t="n">
        <v>2</v>
      </c>
      <c r="AD200" s="7" t="n">
        <v>1</v>
      </c>
      <c r="AE200" s="7" t="n">
        <v>0</v>
      </c>
      <c r="AF200" s="7" t="s">
        <v>30</v>
      </c>
      <c r="AG200" s="7" t="s">
        <v>30</v>
      </c>
      <c r="AH200" s="8" t="s">
        <v>30</v>
      </c>
      <c r="AI200" s="10" t="s">
        <v>30</v>
      </c>
      <c r="AJ200" s="10" t="s">
        <v>30</v>
      </c>
      <c r="AK200" s="10" t="s">
        <v>30</v>
      </c>
      <c r="AL200" s="10" t="s">
        <v>30</v>
      </c>
      <c r="AM200" s="10" t="s">
        <v>30</v>
      </c>
      <c r="AN200" s="11" t="n">
        <v>1</v>
      </c>
      <c r="AO200" s="11" t="n">
        <v>2</v>
      </c>
      <c r="AP200" s="12" t="n">
        <v>1</v>
      </c>
      <c r="AR200" s="9" t="n">
        <f aca="false">IF(Q200="","",VLOOKUP(Q200,Tables!$F$6:$G$8,2,FALSE()))</f>
        <v>1.05</v>
      </c>
      <c r="AS200" s="9" t="n">
        <f aca="false">R200*4</f>
        <v>40</v>
      </c>
      <c r="AT200" s="9" t="n">
        <f aca="false">S200</f>
        <v>14</v>
      </c>
      <c r="AU200" s="9" t="n">
        <f aca="false">(VLOOKUP(T200,Tables!$C$6:$D$20,2,FALSE()))*4</f>
        <v>112</v>
      </c>
      <c r="AV200" s="9" t="n">
        <f aca="false">(VLOOKUP(U200,Tables!$C$6:$D$20,2,FALSE()))*2</f>
        <v>18</v>
      </c>
      <c r="AW200" s="9" t="n">
        <f aca="false">(VLOOKUP(V200,Tables!$C$6:$D$20,2,FALSE()))*0.7</f>
        <v>11.2</v>
      </c>
      <c r="AX200" s="9" t="n">
        <f aca="false">(VLOOKUP(W200,Tables!$C$6:$D$20,2,FALSE()))</f>
        <v>5</v>
      </c>
      <c r="AY200" s="9" t="n">
        <f aca="false">(VLOOKUP(X200,Tables!$C$6:$D$20,2,FALSE()))*1.5</f>
        <v>4.5</v>
      </c>
      <c r="AZ200" s="9" t="n">
        <f aca="false">(VLOOKUP(Y200,Tables!$C$6:$D$20,2,FALSE()))*1.5</f>
        <v>0</v>
      </c>
      <c r="BA200" s="9" t="n">
        <f aca="false">(VLOOKUP(Z200,Tables!$C$6:$D$20,2,FALSE()))*1.3</f>
        <v>0</v>
      </c>
      <c r="BB200" s="9" t="n">
        <f aca="false">(VLOOKUP(AA200,Tables!$C$6:$D$20,2,FALSE()))*10*BC200</f>
        <v>0</v>
      </c>
      <c r="BC200" s="9" t="n">
        <f aca="false">IF(AB200="y",1.5,1)</f>
        <v>1</v>
      </c>
      <c r="BD200" s="9" t="n">
        <f aca="false">(VLOOKUP(AC200,Tables!$C$6:$D$20,2,FALSE()))</f>
        <v>16</v>
      </c>
      <c r="BE200" s="9" t="n">
        <f aca="false">(VLOOKUP(AD200,Tables!$C$6:$D$20,2,FALSE()))*1.1</f>
        <v>9.9</v>
      </c>
      <c r="BF200" s="9" t="n">
        <f aca="false">(VLOOKUP(AE200,Tables!$C$6:$D$20,2,FALSE()))*1.2</f>
        <v>6</v>
      </c>
      <c r="BG200" s="9" t="n">
        <f aca="false">(VLOOKUP(AF200,Tables!$C$6:$D$20,2,FALSE()))*1.2</f>
        <v>0</v>
      </c>
      <c r="BH200" s="9" t="n">
        <f aca="false">(VLOOKUP(AG200,Tables!$C$6:$D$20,2,FALSE()))*1.1</f>
        <v>0</v>
      </c>
      <c r="BI200" s="9" t="n">
        <f aca="false">(VLOOKUP(AH200,Tables!$C$6:$D$20,2,FALSE()))*10*BC200</f>
        <v>0</v>
      </c>
      <c r="BJ200" s="9" t="n">
        <f aca="false">(VLOOKUP(AI200,Tables!$C$6:$D$20,2,FALSE()))/2</f>
        <v>0</v>
      </c>
      <c r="BK200" s="9" t="n">
        <f aca="false">(VLOOKUP(AJ200,Tables!$C$6:$D$20,2,FALSE()))/2</f>
        <v>0</v>
      </c>
      <c r="BL200" s="9" t="n">
        <f aca="false">(VLOOKUP(AK200,Tables!$C$6:$D$20,2,FALSE()))/2</f>
        <v>0</v>
      </c>
      <c r="BM200" s="9" t="n">
        <f aca="false">(VLOOKUP(AL200,Tables!$C$6:$D$20,2,FALSE()))/2</f>
        <v>0</v>
      </c>
      <c r="BN200" s="9" t="n">
        <f aca="false">(VLOOKUP(AM200,Tables!$C$6:$D$20,2,FALSE()))/2</f>
        <v>0</v>
      </c>
      <c r="BO200" s="9" t="n">
        <f aca="false">(VLOOKUP(AN200,Tables!$C$6:$D$20,2,FALSE()))/2</f>
        <v>4.5</v>
      </c>
      <c r="BP200" s="9" t="n">
        <f aca="false">(VLOOKUP(AO200,Tables!$C$6:$D$20,2,FALSE()))/2</f>
        <v>8</v>
      </c>
      <c r="BQ200" s="9" t="n">
        <f aca="false">AP200</f>
        <v>1</v>
      </c>
    </row>
    <row r="201" customFormat="false" ht="12.75" hidden="false" customHeight="false" outlineLevel="0" collapsed="false">
      <c r="A201" s="13" t="s">
        <v>274</v>
      </c>
      <c r="B201" s="13" t="s">
        <v>275</v>
      </c>
      <c r="C201" s="14" t="n">
        <f aca="false">IF(E201&lt;&gt;"",ROUND(E201*0.65,0),"")</f>
        <v>99</v>
      </c>
      <c r="D201" s="14" t="n">
        <f aca="false">IF(E201&lt;&gt;"",ROUND(E201*0.8,0),"")</f>
        <v>122</v>
      </c>
      <c r="E201" s="14" t="n">
        <f aca="false">IF(Q201&lt;&gt;"",ROUND(SUM(AS201:BP201)*BQ201*AR201,0),"")</f>
        <v>152</v>
      </c>
      <c r="F201" s="29" t="n">
        <f aca="false">IF(E201&lt;&gt;"",ROUND(E201*1.4,0),"")</f>
        <v>213</v>
      </c>
      <c r="G201" s="29" t="n">
        <f aca="false">IF(E201&lt;&gt;"",ROUND(E201*1.8,0),"")</f>
        <v>274</v>
      </c>
      <c r="H201" s="16" t="n">
        <v>39</v>
      </c>
      <c r="I201" s="16" t="n">
        <v>42</v>
      </c>
      <c r="J201" s="17" t="s">
        <v>28</v>
      </c>
      <c r="K201" s="17" t="s">
        <v>29</v>
      </c>
      <c r="L201" s="17" t="s">
        <v>29</v>
      </c>
      <c r="M201" s="17" t="s">
        <v>29</v>
      </c>
      <c r="N201" s="17"/>
      <c r="O201" s="17"/>
      <c r="P201" s="17"/>
      <c r="Q201" s="20" t="s">
        <v>29</v>
      </c>
      <c r="R201" s="5" t="n">
        <v>8</v>
      </c>
      <c r="S201" s="5" t="n">
        <v>12</v>
      </c>
      <c r="T201" s="6" t="n">
        <v>1</v>
      </c>
      <c r="U201" s="6" t="n">
        <v>1</v>
      </c>
      <c r="V201" s="7" t="n">
        <v>-1</v>
      </c>
      <c r="W201" s="7" t="n">
        <v>-2</v>
      </c>
      <c r="X201" s="7" t="n">
        <v>-3</v>
      </c>
      <c r="Y201" s="7" t="s">
        <v>30</v>
      </c>
      <c r="Z201" s="7" t="s">
        <v>30</v>
      </c>
      <c r="AA201" s="8" t="s">
        <v>30</v>
      </c>
      <c r="AC201" s="7" t="n">
        <v>2</v>
      </c>
      <c r="AD201" s="7" t="n">
        <v>0</v>
      </c>
      <c r="AE201" s="7" t="n">
        <v>-2</v>
      </c>
      <c r="AF201" s="7" t="s">
        <v>30</v>
      </c>
      <c r="AG201" s="7" t="s">
        <v>30</v>
      </c>
      <c r="AH201" s="8" t="s">
        <v>30</v>
      </c>
      <c r="AI201" s="10" t="s">
        <v>30</v>
      </c>
      <c r="AJ201" s="10" t="s">
        <v>30</v>
      </c>
      <c r="AK201" s="10" t="s">
        <v>30</v>
      </c>
      <c r="AL201" s="10" t="s">
        <v>30</v>
      </c>
      <c r="AM201" s="10" t="s">
        <v>30</v>
      </c>
      <c r="AN201" s="11" t="n">
        <v>1</v>
      </c>
      <c r="AO201" s="11" t="n">
        <v>1</v>
      </c>
      <c r="AP201" s="12" t="n">
        <v>1.05</v>
      </c>
      <c r="AR201" s="9" t="n">
        <f aca="false">IF(Q201="","",VLOOKUP(Q201,Tables!$F$6:$G$8,2,FALSE()))</f>
        <v>1.05</v>
      </c>
      <c r="AS201" s="9" t="n">
        <f aca="false">R201*4</f>
        <v>32</v>
      </c>
      <c r="AT201" s="9" t="n">
        <f aca="false">S201</f>
        <v>12</v>
      </c>
      <c r="AU201" s="9" t="n">
        <f aca="false">(VLOOKUP(T201,Tables!$C$6:$D$20,2,FALSE()))*4</f>
        <v>36</v>
      </c>
      <c r="AV201" s="9" t="n">
        <f aca="false">(VLOOKUP(U201,Tables!$C$6:$D$20,2,FALSE()))*2</f>
        <v>18</v>
      </c>
      <c r="AW201" s="9" t="n">
        <f aca="false">(VLOOKUP(V201,Tables!$C$6:$D$20,2,FALSE()))*0.7</f>
        <v>2.1</v>
      </c>
      <c r="AX201" s="9" t="n">
        <f aca="false">(VLOOKUP(W201,Tables!$C$6:$D$20,2,FALSE()))</f>
        <v>2</v>
      </c>
      <c r="AY201" s="9" t="n">
        <f aca="false">(VLOOKUP(X201,Tables!$C$6:$D$20,2,FALSE()))*1.5</f>
        <v>1.5</v>
      </c>
      <c r="AZ201" s="9" t="n">
        <f aca="false">(VLOOKUP(Y201,Tables!$C$6:$D$20,2,FALSE()))*1.5</f>
        <v>0</v>
      </c>
      <c r="BA201" s="9" t="n">
        <f aca="false">(VLOOKUP(Z201,Tables!$C$6:$D$20,2,FALSE()))*1.3</f>
        <v>0</v>
      </c>
      <c r="BB201" s="9" t="n">
        <f aca="false">(VLOOKUP(AA201,Tables!$C$6:$D$20,2,FALSE()))*10*BC201</f>
        <v>0</v>
      </c>
      <c r="BC201" s="9" t="n">
        <f aca="false">IF(AB201="y",1.5,1)</f>
        <v>1</v>
      </c>
      <c r="BD201" s="9" t="n">
        <f aca="false">(VLOOKUP(AC201,Tables!$C$6:$D$20,2,FALSE()))</f>
        <v>16</v>
      </c>
      <c r="BE201" s="9" t="n">
        <f aca="false">(VLOOKUP(AD201,Tables!$C$6:$D$20,2,FALSE()))*1.1</f>
        <v>5.5</v>
      </c>
      <c r="BF201" s="9" t="n">
        <f aca="false">(VLOOKUP(AE201,Tables!$C$6:$D$20,2,FALSE()))*1.2</f>
        <v>2.4</v>
      </c>
      <c r="BG201" s="9" t="n">
        <f aca="false">(VLOOKUP(AF201,Tables!$C$6:$D$20,2,FALSE()))*1.2</f>
        <v>0</v>
      </c>
      <c r="BH201" s="9" t="n">
        <f aca="false">(VLOOKUP(AG201,Tables!$C$6:$D$20,2,FALSE()))*1.1</f>
        <v>0</v>
      </c>
      <c r="BI201" s="9" t="n">
        <f aca="false">(VLOOKUP(AH201,Tables!$C$6:$D$20,2,FALSE()))*10*BC201</f>
        <v>0</v>
      </c>
      <c r="BJ201" s="9" t="n">
        <f aca="false">(VLOOKUP(AI201,Tables!$C$6:$D$20,2,FALSE()))/2</f>
        <v>0</v>
      </c>
      <c r="BK201" s="9" t="n">
        <f aca="false">(VLOOKUP(AJ201,Tables!$C$6:$D$20,2,FALSE()))/2</f>
        <v>0</v>
      </c>
      <c r="BL201" s="9" t="n">
        <f aca="false">(VLOOKUP(AK201,Tables!$C$6:$D$20,2,FALSE()))/2</f>
        <v>0</v>
      </c>
      <c r="BM201" s="9" t="n">
        <f aca="false">(VLOOKUP(AL201,Tables!$C$6:$D$20,2,FALSE()))/2</f>
        <v>0</v>
      </c>
      <c r="BN201" s="9" t="n">
        <f aca="false">(VLOOKUP(AM201,Tables!$C$6:$D$20,2,FALSE()))/2</f>
        <v>0</v>
      </c>
      <c r="BO201" s="9" t="n">
        <f aca="false">(VLOOKUP(AN201,Tables!$C$6:$D$20,2,FALSE()))/2</f>
        <v>4.5</v>
      </c>
      <c r="BP201" s="9" t="n">
        <f aca="false">(VLOOKUP(AO201,Tables!$C$6:$D$20,2,FALSE()))/2</f>
        <v>4.5</v>
      </c>
      <c r="BQ201" s="9" t="n">
        <f aca="false">AP201</f>
        <v>1.05</v>
      </c>
    </row>
    <row r="202" customFormat="false" ht="12.75" hidden="false" customHeight="false" outlineLevel="0" collapsed="false">
      <c r="A202" s="13" t="s">
        <v>276</v>
      </c>
      <c r="B202" s="13" t="s">
        <v>277</v>
      </c>
      <c r="C202" s="14" t="n">
        <f aca="false">IF(E202&lt;&gt;"",ROUND(E202*0.65,0),"")</f>
        <v>38</v>
      </c>
      <c r="D202" s="14" t="n">
        <f aca="false">IF(E202&lt;&gt;"",ROUND(E202*0.8,0),"")</f>
        <v>46</v>
      </c>
      <c r="E202" s="14" t="n">
        <f aca="false">IF(Q202&lt;&gt;"",ROUND(SUM(AS202:BP202)*BQ202*AR202,0),"")</f>
        <v>58</v>
      </c>
      <c r="F202" s="29" t="n">
        <f aca="false">IF(E202&lt;&gt;"",ROUND(E202*1.4,0),"")</f>
        <v>81</v>
      </c>
      <c r="G202" s="29" t="n">
        <f aca="false">IF(E202&lt;&gt;"",ROUND(E202*1.8,0),"")</f>
        <v>104</v>
      </c>
      <c r="H202" s="16" t="n">
        <v>39</v>
      </c>
      <c r="I202" s="16" t="n">
        <v>42</v>
      </c>
      <c r="J202" s="17" t="s">
        <v>28</v>
      </c>
      <c r="K202" s="17" t="s">
        <v>28</v>
      </c>
      <c r="L202" s="17" t="s">
        <v>28</v>
      </c>
      <c r="M202" s="17" t="s">
        <v>28</v>
      </c>
      <c r="N202" s="17"/>
      <c r="O202" s="17"/>
      <c r="P202" s="17"/>
      <c r="Q202" s="20" t="s">
        <v>77</v>
      </c>
      <c r="R202" s="5" t="n">
        <v>8</v>
      </c>
      <c r="S202" s="5" t="n">
        <v>14</v>
      </c>
      <c r="T202" s="6" t="s">
        <v>30</v>
      </c>
      <c r="U202" s="6" t="s">
        <v>30</v>
      </c>
      <c r="V202" s="7" t="n">
        <v>-3</v>
      </c>
      <c r="W202" s="7" t="s">
        <v>30</v>
      </c>
      <c r="X202" s="7" t="s">
        <v>30</v>
      </c>
      <c r="Y202" s="7" t="s">
        <v>30</v>
      </c>
      <c r="Z202" s="7" t="s">
        <v>30</v>
      </c>
      <c r="AA202" s="8" t="s">
        <v>30</v>
      </c>
      <c r="AC202" s="7" t="n">
        <v>-1</v>
      </c>
      <c r="AD202" s="7" t="s">
        <v>30</v>
      </c>
      <c r="AE202" s="7" t="s">
        <v>30</v>
      </c>
      <c r="AF202" s="7" t="s">
        <v>30</v>
      </c>
      <c r="AG202" s="7" t="s">
        <v>30</v>
      </c>
      <c r="AH202" s="8" t="s">
        <v>30</v>
      </c>
      <c r="AI202" s="10" t="s">
        <v>30</v>
      </c>
      <c r="AJ202" s="10" t="s">
        <v>30</v>
      </c>
      <c r="AK202" s="10" t="s">
        <v>30</v>
      </c>
      <c r="AL202" s="10" t="s">
        <v>30</v>
      </c>
      <c r="AM202" s="10" t="s">
        <v>30</v>
      </c>
      <c r="AN202" s="11" t="n">
        <v>0</v>
      </c>
      <c r="AO202" s="11" t="n">
        <v>0</v>
      </c>
      <c r="AP202" s="12" t="n">
        <v>1</v>
      </c>
      <c r="AR202" s="9" t="n">
        <f aca="false">IF(Q202="","",VLOOKUP(Q202,Tables!$F$6:$G$8,2,FALSE()))</f>
        <v>1.05</v>
      </c>
      <c r="AS202" s="9" t="n">
        <f aca="false">R202*4</f>
        <v>32</v>
      </c>
      <c r="AT202" s="9" t="n">
        <f aca="false">S202</f>
        <v>14</v>
      </c>
      <c r="AU202" s="9" t="n">
        <f aca="false">(VLOOKUP(T202,Tables!$C$6:$D$20,2,FALSE()))*4</f>
        <v>0</v>
      </c>
      <c r="AV202" s="9" t="n">
        <f aca="false">(VLOOKUP(U202,Tables!$C$6:$D$20,2,FALSE()))*2</f>
        <v>0</v>
      </c>
      <c r="AW202" s="9" t="n">
        <f aca="false">(VLOOKUP(V202,Tables!$C$6:$D$20,2,FALSE()))*0.7</f>
        <v>0.7</v>
      </c>
      <c r="AX202" s="9" t="n">
        <f aca="false">(VLOOKUP(W202,Tables!$C$6:$D$20,2,FALSE()))</f>
        <v>0</v>
      </c>
      <c r="AY202" s="9" t="n">
        <f aca="false">(VLOOKUP(X202,Tables!$C$6:$D$20,2,FALSE()))*1.5</f>
        <v>0</v>
      </c>
      <c r="AZ202" s="9" t="n">
        <f aca="false">(VLOOKUP(Y202,Tables!$C$6:$D$20,2,FALSE()))*1.5</f>
        <v>0</v>
      </c>
      <c r="BA202" s="9" t="n">
        <f aca="false">(VLOOKUP(Z202,Tables!$C$6:$D$20,2,FALSE()))*1.3</f>
        <v>0</v>
      </c>
      <c r="BB202" s="9" t="n">
        <f aca="false">(VLOOKUP(AA202,Tables!$C$6:$D$20,2,FALSE()))*10*BC202</f>
        <v>0</v>
      </c>
      <c r="BC202" s="9" t="n">
        <f aca="false">IF(AB202="y",1.5,1)</f>
        <v>1</v>
      </c>
      <c r="BD202" s="9" t="n">
        <f aca="false">(VLOOKUP(AC202,Tables!$C$6:$D$20,2,FALSE()))</f>
        <v>3</v>
      </c>
      <c r="BE202" s="9" t="n">
        <f aca="false">(VLOOKUP(AD202,Tables!$C$6:$D$20,2,FALSE()))*1.1</f>
        <v>0</v>
      </c>
      <c r="BF202" s="9" t="n">
        <f aca="false">(VLOOKUP(AE202,Tables!$C$6:$D$20,2,FALSE()))*1.2</f>
        <v>0</v>
      </c>
      <c r="BG202" s="9" t="n">
        <f aca="false">(VLOOKUP(AF202,Tables!$C$6:$D$20,2,FALSE()))*1.2</f>
        <v>0</v>
      </c>
      <c r="BH202" s="9" t="n">
        <f aca="false">(VLOOKUP(AG202,Tables!$C$6:$D$20,2,FALSE()))*1.1</f>
        <v>0</v>
      </c>
      <c r="BI202" s="9" t="n">
        <f aca="false">(VLOOKUP(AH202,Tables!$C$6:$D$20,2,FALSE()))*10*BC202</f>
        <v>0</v>
      </c>
      <c r="BJ202" s="9" t="n">
        <f aca="false">(VLOOKUP(AI202,Tables!$C$6:$D$20,2,FALSE()))/2</f>
        <v>0</v>
      </c>
      <c r="BK202" s="9" t="n">
        <f aca="false">(VLOOKUP(AJ202,Tables!$C$6:$D$20,2,FALSE()))/2</f>
        <v>0</v>
      </c>
      <c r="BL202" s="9" t="n">
        <f aca="false">(VLOOKUP(AK202,Tables!$C$6:$D$20,2,FALSE()))/2</f>
        <v>0</v>
      </c>
      <c r="BM202" s="9" t="n">
        <f aca="false">(VLOOKUP(AL202,Tables!$C$6:$D$20,2,FALSE()))/2</f>
        <v>0</v>
      </c>
      <c r="BN202" s="9" t="n">
        <f aca="false">(VLOOKUP(AM202,Tables!$C$6:$D$20,2,FALSE()))/2</f>
        <v>0</v>
      </c>
      <c r="BO202" s="9" t="n">
        <f aca="false">(VLOOKUP(AN202,Tables!$C$6:$D$20,2,FALSE()))/2</f>
        <v>2.5</v>
      </c>
      <c r="BP202" s="9" t="n">
        <f aca="false">(VLOOKUP(AO202,Tables!$C$6:$D$20,2,FALSE()))/2</f>
        <v>2.5</v>
      </c>
      <c r="BQ202" s="9" t="n">
        <f aca="false">AP202</f>
        <v>1</v>
      </c>
    </row>
    <row r="203" customFormat="false" ht="12.75" hidden="false" customHeight="false" outlineLevel="0" collapsed="false">
      <c r="A203" s="13" t="s">
        <v>278</v>
      </c>
      <c r="B203" s="13" t="s">
        <v>279</v>
      </c>
      <c r="C203" s="14" t="n">
        <f aca="false">IF(E203&lt;&gt;"",ROUND(E203*0.65,0),"")</f>
        <v>129</v>
      </c>
      <c r="D203" s="14" t="n">
        <f aca="false">IF(E203&lt;&gt;"",ROUND(E203*0.8,0),"")</f>
        <v>159</v>
      </c>
      <c r="E203" s="14" t="n">
        <f aca="false">IF(Q203&lt;&gt;"",ROUND(SUM(AS203:BP203)*BQ203*AR203,0),"")</f>
        <v>199</v>
      </c>
      <c r="F203" s="29" t="n">
        <f aca="false">IF(E203&lt;&gt;"",ROUND(E203*1.4,0),"")</f>
        <v>279</v>
      </c>
      <c r="G203" s="29" t="n">
        <f aca="false">IF(E203&lt;&gt;"",ROUND(E203*1.8,0),"")</f>
        <v>358</v>
      </c>
      <c r="H203" s="16" t="n">
        <v>40</v>
      </c>
      <c r="I203" s="16" t="n">
        <v>41</v>
      </c>
      <c r="J203" s="17"/>
      <c r="K203" s="17" t="s">
        <v>28</v>
      </c>
      <c r="L203" s="17" t="s">
        <v>29</v>
      </c>
      <c r="M203" s="17"/>
      <c r="N203" s="17"/>
      <c r="O203" s="17"/>
      <c r="P203" s="17"/>
      <c r="Q203" s="20" t="s">
        <v>45</v>
      </c>
      <c r="R203" s="5" t="n">
        <v>10</v>
      </c>
      <c r="S203" s="5" t="n">
        <v>20</v>
      </c>
      <c r="T203" s="6" t="n">
        <v>1</v>
      </c>
      <c r="U203" s="6" t="n">
        <v>1</v>
      </c>
      <c r="V203" s="7" t="n">
        <v>3</v>
      </c>
      <c r="W203" s="7" t="n">
        <v>2</v>
      </c>
      <c r="X203" s="7" t="n">
        <v>0</v>
      </c>
      <c r="Y203" s="7" t="n">
        <v>-1</v>
      </c>
      <c r="Z203" s="7" t="s">
        <v>30</v>
      </c>
      <c r="AA203" s="8" t="s">
        <v>30</v>
      </c>
      <c r="AC203" s="7" t="n">
        <v>2</v>
      </c>
      <c r="AD203" s="7" t="n">
        <v>0</v>
      </c>
      <c r="AE203" s="7" t="n">
        <v>-1</v>
      </c>
      <c r="AF203" s="7" t="n">
        <v>-2</v>
      </c>
      <c r="AG203" s="7" t="s">
        <v>30</v>
      </c>
      <c r="AH203" s="8" t="s">
        <v>30</v>
      </c>
      <c r="AI203" s="10" t="s">
        <v>30</v>
      </c>
      <c r="AJ203" s="10" t="s">
        <v>30</v>
      </c>
      <c r="AK203" s="10" t="s">
        <v>30</v>
      </c>
      <c r="AL203" s="10" t="s">
        <v>30</v>
      </c>
      <c r="AM203" s="10" t="s">
        <v>30</v>
      </c>
      <c r="AN203" s="11" t="n">
        <v>1</v>
      </c>
      <c r="AO203" s="11" t="n">
        <v>1</v>
      </c>
      <c r="AP203" s="12" t="n">
        <v>1</v>
      </c>
      <c r="AR203" s="9" t="n">
        <f aca="false">IF(Q203="","",VLOOKUP(Q203,Tables!$F$6:$G$8,2,FALSE()))</f>
        <v>1</v>
      </c>
      <c r="AS203" s="9" t="n">
        <f aca="false">R203*4</f>
        <v>40</v>
      </c>
      <c r="AT203" s="9" t="n">
        <f aca="false">S203</f>
        <v>20</v>
      </c>
      <c r="AU203" s="9" t="n">
        <f aca="false">(VLOOKUP(T203,Tables!$C$6:$D$20,2,FALSE()))*4</f>
        <v>36</v>
      </c>
      <c r="AV203" s="9" t="n">
        <f aca="false">(VLOOKUP(U203,Tables!$C$6:$D$20,2,FALSE()))*2</f>
        <v>18</v>
      </c>
      <c r="AW203" s="9" t="n">
        <f aca="false">(VLOOKUP(V203,Tables!$C$6:$D$20,2,FALSE()))*0.7</f>
        <v>19.6</v>
      </c>
      <c r="AX203" s="9" t="n">
        <f aca="false">(VLOOKUP(W203,Tables!$C$6:$D$20,2,FALSE()))</f>
        <v>16</v>
      </c>
      <c r="AY203" s="9" t="n">
        <f aca="false">(VLOOKUP(X203,Tables!$C$6:$D$20,2,FALSE()))*1.5</f>
        <v>7.5</v>
      </c>
      <c r="AZ203" s="9" t="n">
        <f aca="false">(VLOOKUP(Y203,Tables!$C$6:$D$20,2,FALSE()))*1.5</f>
        <v>4.5</v>
      </c>
      <c r="BA203" s="9" t="n">
        <f aca="false">(VLOOKUP(Z203,Tables!$C$6:$D$20,2,FALSE()))*1.3</f>
        <v>0</v>
      </c>
      <c r="BB203" s="9" t="n">
        <f aca="false">(VLOOKUP(AA203,Tables!$C$6:$D$20,2,FALSE()))*10*BC203</f>
        <v>0</v>
      </c>
      <c r="BC203" s="9" t="n">
        <f aca="false">IF(AB203="y",1.5,1)</f>
        <v>1</v>
      </c>
      <c r="BD203" s="9" t="n">
        <f aca="false">(VLOOKUP(AC203,Tables!$C$6:$D$20,2,FALSE()))</f>
        <v>16</v>
      </c>
      <c r="BE203" s="9" t="n">
        <f aca="false">(VLOOKUP(AD203,Tables!$C$6:$D$20,2,FALSE()))*1.1</f>
        <v>5.5</v>
      </c>
      <c r="BF203" s="9" t="n">
        <f aca="false">(VLOOKUP(AE203,Tables!$C$6:$D$20,2,FALSE()))*1.2</f>
        <v>3.6</v>
      </c>
      <c r="BG203" s="9" t="n">
        <f aca="false">(VLOOKUP(AF203,Tables!$C$6:$D$20,2,FALSE()))*1.2</f>
        <v>2.4</v>
      </c>
      <c r="BH203" s="9" t="n">
        <f aca="false">(VLOOKUP(AG203,Tables!$C$6:$D$20,2,FALSE()))*1.1</f>
        <v>0</v>
      </c>
      <c r="BI203" s="9" t="n">
        <f aca="false">(VLOOKUP(AH203,Tables!$C$6:$D$20,2,FALSE()))*10*BC203</f>
        <v>0</v>
      </c>
      <c r="BJ203" s="9" t="n">
        <f aca="false">(VLOOKUP(AI203,Tables!$C$6:$D$20,2,FALSE()))/2</f>
        <v>0</v>
      </c>
      <c r="BK203" s="9" t="n">
        <f aca="false">(VLOOKUP(AJ203,Tables!$C$6:$D$20,2,FALSE()))/2</f>
        <v>0</v>
      </c>
      <c r="BL203" s="9" t="n">
        <f aca="false">(VLOOKUP(AK203,Tables!$C$6:$D$20,2,FALSE()))/2</f>
        <v>0</v>
      </c>
      <c r="BM203" s="9" t="n">
        <f aca="false">(VLOOKUP(AL203,Tables!$C$6:$D$20,2,FALSE()))/2</f>
        <v>0</v>
      </c>
      <c r="BN203" s="9" t="n">
        <f aca="false">(VLOOKUP(AM203,Tables!$C$6:$D$20,2,FALSE()))/2</f>
        <v>0</v>
      </c>
      <c r="BO203" s="9" t="n">
        <f aca="false">(VLOOKUP(AN203,Tables!$C$6:$D$20,2,FALSE()))/2</f>
        <v>4.5</v>
      </c>
      <c r="BP203" s="9" t="n">
        <f aca="false">(VLOOKUP(AO203,Tables!$C$6:$D$20,2,FALSE()))/2</f>
        <v>4.5</v>
      </c>
      <c r="BQ203" s="9" t="n">
        <f aca="false">AP203</f>
        <v>1</v>
      </c>
    </row>
    <row r="204" customFormat="false" ht="12.75" hidden="false" customHeight="false" outlineLevel="0" collapsed="false">
      <c r="A204" s="13" t="s">
        <v>280</v>
      </c>
      <c r="B204" s="13" t="s">
        <v>281</v>
      </c>
      <c r="C204" s="14" t="n">
        <f aca="false">IF(E204&lt;&gt;"",ROUND(E204*0.65,0),"")</f>
        <v>33</v>
      </c>
      <c r="D204" s="14" t="n">
        <f aca="false">IF(E204&lt;&gt;"",ROUND(E204*0.8,0),"")</f>
        <v>40</v>
      </c>
      <c r="E204" s="14" t="n">
        <f aca="false">IF(Q204&lt;&gt;"",ROUND(SUM(AS204:BP204)*BQ204*AR204,0),"")</f>
        <v>50</v>
      </c>
      <c r="F204" s="29" t="n">
        <f aca="false">IF(E204&lt;&gt;"",ROUND(E204*1.4,0),"")</f>
        <v>70</v>
      </c>
      <c r="G204" s="29" t="n">
        <f aca="false">IF(E204&lt;&gt;"",ROUND(E204*1.8,0),"")</f>
        <v>90</v>
      </c>
      <c r="H204" s="16" t="n">
        <v>39</v>
      </c>
      <c r="I204" s="16" t="n">
        <v>45</v>
      </c>
      <c r="J204" s="17" t="s">
        <v>28</v>
      </c>
      <c r="K204" s="17" t="s">
        <v>28</v>
      </c>
      <c r="L204" s="17" t="s">
        <v>28</v>
      </c>
      <c r="M204" s="17" t="s">
        <v>28</v>
      </c>
      <c r="N204" s="17" t="s">
        <v>28</v>
      </c>
      <c r="O204" s="17" t="s">
        <v>28</v>
      </c>
      <c r="P204" s="17" t="s">
        <v>28</v>
      </c>
      <c r="Q204" s="20" t="s">
        <v>84</v>
      </c>
      <c r="R204" s="5" t="n">
        <v>6</v>
      </c>
      <c r="S204" s="5" t="n">
        <v>16</v>
      </c>
      <c r="T204" s="6" t="s">
        <v>30</v>
      </c>
      <c r="U204" s="6" t="s">
        <v>30</v>
      </c>
      <c r="V204" s="7" t="n">
        <v>-3</v>
      </c>
      <c r="W204" s="7" t="s">
        <v>30</v>
      </c>
      <c r="X204" s="7" t="s">
        <v>30</v>
      </c>
      <c r="Y204" s="7" t="s">
        <v>30</v>
      </c>
      <c r="Z204" s="7" t="s">
        <v>30</v>
      </c>
      <c r="AA204" s="8" t="s">
        <v>30</v>
      </c>
      <c r="AC204" s="7" t="n">
        <v>-1</v>
      </c>
      <c r="AD204" s="7" t="s">
        <v>30</v>
      </c>
      <c r="AE204" s="7" t="s">
        <v>30</v>
      </c>
      <c r="AF204" s="7" t="s">
        <v>30</v>
      </c>
      <c r="AG204" s="7" t="s">
        <v>30</v>
      </c>
      <c r="AH204" s="8" t="s">
        <v>30</v>
      </c>
      <c r="AI204" s="10" t="n">
        <v>-3</v>
      </c>
      <c r="AJ204" s="10" t="s">
        <v>30</v>
      </c>
      <c r="AK204" s="10" t="s">
        <v>30</v>
      </c>
      <c r="AL204" s="10" t="s">
        <v>30</v>
      </c>
      <c r="AM204" s="10" t="s">
        <v>30</v>
      </c>
      <c r="AN204" s="11" t="n">
        <v>0</v>
      </c>
      <c r="AO204" s="11" t="n">
        <v>0</v>
      </c>
      <c r="AP204" s="12" t="n">
        <v>1</v>
      </c>
      <c r="AR204" s="9" t="n">
        <f aca="false">IF(Q204="","",VLOOKUP(Q204,Tables!$F$6:$G$8,2,FALSE()))</f>
        <v>1</v>
      </c>
      <c r="AS204" s="9" t="n">
        <f aca="false">R204*4</f>
        <v>24</v>
      </c>
      <c r="AT204" s="9" t="n">
        <f aca="false">S204</f>
        <v>16</v>
      </c>
      <c r="AU204" s="9" t="n">
        <f aca="false">(VLOOKUP(T204,Tables!$C$6:$D$20,2,FALSE()))*4</f>
        <v>0</v>
      </c>
      <c r="AV204" s="9" t="n">
        <f aca="false">(VLOOKUP(U204,Tables!$C$6:$D$20,2,FALSE()))*2</f>
        <v>0</v>
      </c>
      <c r="AW204" s="9" t="n">
        <f aca="false">(VLOOKUP(V204,Tables!$C$6:$D$20,2,FALSE()))*0.7</f>
        <v>0.7</v>
      </c>
      <c r="AX204" s="9" t="n">
        <f aca="false">(VLOOKUP(W204,Tables!$C$6:$D$20,2,FALSE()))</f>
        <v>0</v>
      </c>
      <c r="AY204" s="9" t="n">
        <f aca="false">(VLOOKUP(X204,Tables!$C$6:$D$20,2,FALSE()))*1.5</f>
        <v>0</v>
      </c>
      <c r="AZ204" s="9" t="n">
        <f aca="false">(VLOOKUP(Y204,Tables!$C$6:$D$20,2,FALSE()))*1.5</f>
        <v>0</v>
      </c>
      <c r="BA204" s="9" t="n">
        <f aca="false">(VLOOKUP(Z204,Tables!$C$6:$D$20,2,FALSE()))*1.3</f>
        <v>0</v>
      </c>
      <c r="BB204" s="9" t="n">
        <f aca="false">(VLOOKUP(AA204,Tables!$C$6:$D$20,2,FALSE()))*10*BC204</f>
        <v>0</v>
      </c>
      <c r="BC204" s="9" t="n">
        <f aca="false">IF(AB204="y",1.5,1)</f>
        <v>1</v>
      </c>
      <c r="BD204" s="9" t="n">
        <f aca="false">(VLOOKUP(AC204,Tables!$C$6:$D$20,2,FALSE()))</f>
        <v>3</v>
      </c>
      <c r="BE204" s="9" t="n">
        <f aca="false">(VLOOKUP(AD204,Tables!$C$6:$D$20,2,FALSE()))*1.1</f>
        <v>0</v>
      </c>
      <c r="BF204" s="9" t="n">
        <f aca="false">(VLOOKUP(AE204,Tables!$C$6:$D$20,2,FALSE()))*1.2</f>
        <v>0</v>
      </c>
      <c r="BG204" s="9" t="n">
        <f aca="false">(VLOOKUP(AF204,Tables!$C$6:$D$20,2,FALSE()))*1.2</f>
        <v>0</v>
      </c>
      <c r="BH204" s="9" t="n">
        <f aca="false">(VLOOKUP(AG204,Tables!$C$6:$D$20,2,FALSE()))*1.1</f>
        <v>0</v>
      </c>
      <c r="BI204" s="9" t="n">
        <f aca="false">(VLOOKUP(AH204,Tables!$C$6:$D$20,2,FALSE()))*10*BC204</f>
        <v>0</v>
      </c>
      <c r="BJ204" s="9" t="n">
        <f aca="false">(VLOOKUP(AI204,Tables!$C$6:$D$20,2,FALSE()))/2</f>
        <v>0.5</v>
      </c>
      <c r="BK204" s="9" t="n">
        <f aca="false">(VLOOKUP(AJ204,Tables!$C$6:$D$20,2,FALSE()))/2</f>
        <v>0</v>
      </c>
      <c r="BL204" s="9" t="n">
        <f aca="false">(VLOOKUP(AK204,Tables!$C$6:$D$20,2,FALSE()))/2</f>
        <v>0</v>
      </c>
      <c r="BM204" s="9" t="n">
        <f aca="false">(VLOOKUP(AL204,Tables!$C$6:$D$20,2,FALSE()))/2</f>
        <v>0</v>
      </c>
      <c r="BN204" s="9" t="n">
        <f aca="false">(VLOOKUP(AM204,Tables!$C$6:$D$20,2,FALSE()))/2</f>
        <v>0</v>
      </c>
      <c r="BO204" s="9" t="n">
        <f aca="false">(VLOOKUP(AN204,Tables!$C$6:$D$20,2,FALSE()))/2</f>
        <v>2.5</v>
      </c>
      <c r="BP204" s="9" t="n">
        <f aca="false">(VLOOKUP(AO204,Tables!$C$6:$D$20,2,FALSE()))/2</f>
        <v>2.5</v>
      </c>
      <c r="BQ204" s="9" t="n">
        <f aca="false">AP204</f>
        <v>1</v>
      </c>
    </row>
    <row r="205" customFormat="false" ht="12.75" hidden="false" customHeight="false" outlineLevel="0" collapsed="false">
      <c r="A205" s="13" t="s">
        <v>282</v>
      </c>
      <c r="B205" s="13" t="s">
        <v>283</v>
      </c>
      <c r="C205" s="14" t="n">
        <f aca="false">IF(E205&lt;&gt;"",ROUND(E205*0.65,0),"")</f>
        <v>22</v>
      </c>
      <c r="D205" s="14" t="n">
        <f aca="false">IF(E205&lt;&gt;"",ROUND(E205*0.8,0),"")</f>
        <v>27</v>
      </c>
      <c r="E205" s="14" t="n">
        <f aca="false">IF(Q205&lt;&gt;"",ROUND(SUM(AS205:BP205)*BQ205*AR205,0),"")</f>
        <v>34</v>
      </c>
      <c r="F205" s="29" t="n">
        <f aca="false">IF(E205&lt;&gt;"",ROUND(E205*1.4,0),"")</f>
        <v>48</v>
      </c>
      <c r="G205" s="29" t="n">
        <f aca="false">IF(E205&lt;&gt;"",ROUND(E205*1.8,0),"")</f>
        <v>61</v>
      </c>
      <c r="H205" s="16" t="n">
        <v>39</v>
      </c>
      <c r="I205" s="16" t="n">
        <v>45</v>
      </c>
      <c r="J205" s="17" t="s">
        <v>29</v>
      </c>
      <c r="K205" s="17" t="s">
        <v>29</v>
      </c>
      <c r="L205" s="17" t="s">
        <v>29</v>
      </c>
      <c r="M205" s="17" t="s">
        <v>29</v>
      </c>
      <c r="N205" s="17" t="s">
        <v>29</v>
      </c>
      <c r="O205" s="17" t="s">
        <v>29</v>
      </c>
      <c r="P205" s="17" t="s">
        <v>29</v>
      </c>
      <c r="Q205" s="20" t="s">
        <v>84</v>
      </c>
      <c r="R205" s="5" t="n">
        <v>4</v>
      </c>
      <c r="S205" s="5" t="n">
        <v>8</v>
      </c>
      <c r="T205" s="6" t="s">
        <v>30</v>
      </c>
      <c r="U205" s="6" t="s">
        <v>30</v>
      </c>
      <c r="V205" s="7" t="n">
        <v>-3</v>
      </c>
      <c r="W205" s="7" t="s">
        <v>30</v>
      </c>
      <c r="X205" s="7" t="s">
        <v>30</v>
      </c>
      <c r="Y205" s="7" t="s">
        <v>30</v>
      </c>
      <c r="Z205" s="7" t="s">
        <v>30</v>
      </c>
      <c r="AA205" s="8" t="s">
        <v>30</v>
      </c>
      <c r="AC205" s="7" t="n">
        <v>-1</v>
      </c>
      <c r="AD205" s="7" t="s">
        <v>30</v>
      </c>
      <c r="AE205" s="7" t="s">
        <v>30</v>
      </c>
      <c r="AF205" s="7" t="s">
        <v>30</v>
      </c>
      <c r="AG205" s="7" t="s">
        <v>30</v>
      </c>
      <c r="AH205" s="8" t="s">
        <v>30</v>
      </c>
      <c r="AI205" s="10" t="n">
        <v>-3</v>
      </c>
      <c r="AJ205" s="10" t="s">
        <v>30</v>
      </c>
      <c r="AK205" s="10" t="s">
        <v>30</v>
      </c>
      <c r="AL205" s="10" t="s">
        <v>30</v>
      </c>
      <c r="AM205" s="10" t="s">
        <v>30</v>
      </c>
      <c r="AN205" s="11" t="n">
        <v>0</v>
      </c>
      <c r="AO205" s="11" t="n">
        <v>0</v>
      </c>
      <c r="AP205" s="12" t="n">
        <v>1</v>
      </c>
      <c r="AR205" s="9" t="n">
        <f aca="false">IF(Q205="","",VLOOKUP(Q205,Tables!$F$6:$G$8,2,FALSE()))</f>
        <v>1</v>
      </c>
      <c r="AS205" s="9" t="n">
        <f aca="false">R205*4</f>
        <v>16</v>
      </c>
      <c r="AT205" s="9" t="n">
        <f aca="false">S205</f>
        <v>8</v>
      </c>
      <c r="AU205" s="9" t="n">
        <f aca="false">(VLOOKUP(T205,Tables!$C$6:$D$20,2,FALSE()))*4</f>
        <v>0</v>
      </c>
      <c r="AV205" s="9" t="n">
        <f aca="false">(VLOOKUP(U205,Tables!$C$6:$D$20,2,FALSE()))*2</f>
        <v>0</v>
      </c>
      <c r="AW205" s="9" t="n">
        <f aca="false">(VLOOKUP(V205,Tables!$C$6:$D$20,2,FALSE()))*0.7</f>
        <v>0.7</v>
      </c>
      <c r="AX205" s="9" t="n">
        <f aca="false">(VLOOKUP(W205,Tables!$C$6:$D$20,2,FALSE()))</f>
        <v>0</v>
      </c>
      <c r="AY205" s="9" t="n">
        <f aca="false">(VLOOKUP(X205,Tables!$C$6:$D$20,2,FALSE()))*1.5</f>
        <v>0</v>
      </c>
      <c r="AZ205" s="9" t="n">
        <f aca="false">(VLOOKUP(Y205,Tables!$C$6:$D$20,2,FALSE()))*1.5</f>
        <v>0</v>
      </c>
      <c r="BA205" s="9" t="n">
        <f aca="false">(VLOOKUP(Z205,Tables!$C$6:$D$20,2,FALSE()))*1.3</f>
        <v>0</v>
      </c>
      <c r="BB205" s="9" t="n">
        <f aca="false">(VLOOKUP(AA205,Tables!$C$6:$D$20,2,FALSE()))*10*BC205</f>
        <v>0</v>
      </c>
      <c r="BC205" s="9" t="n">
        <f aca="false">IF(AB205="y",1.5,1)</f>
        <v>1</v>
      </c>
      <c r="BD205" s="9" t="n">
        <f aca="false">(VLOOKUP(AC205,Tables!$C$6:$D$20,2,FALSE()))</f>
        <v>3</v>
      </c>
      <c r="BE205" s="9" t="n">
        <f aca="false">(VLOOKUP(AD205,Tables!$C$6:$D$20,2,FALSE()))*1.1</f>
        <v>0</v>
      </c>
      <c r="BF205" s="9" t="n">
        <f aca="false">(VLOOKUP(AE205,Tables!$C$6:$D$20,2,FALSE()))*1.2</f>
        <v>0</v>
      </c>
      <c r="BG205" s="9" t="n">
        <f aca="false">(VLOOKUP(AF205,Tables!$C$6:$D$20,2,FALSE()))*1.2</f>
        <v>0</v>
      </c>
      <c r="BH205" s="9" t="n">
        <f aca="false">(VLOOKUP(AG205,Tables!$C$6:$D$20,2,FALSE()))*1.1</f>
        <v>0</v>
      </c>
      <c r="BI205" s="9" t="n">
        <f aca="false">(VLOOKUP(AH205,Tables!$C$6:$D$20,2,FALSE()))*10*BC205</f>
        <v>0</v>
      </c>
      <c r="BJ205" s="9" t="n">
        <f aca="false">(VLOOKUP(AI205,Tables!$C$6:$D$20,2,FALSE()))/2</f>
        <v>0.5</v>
      </c>
      <c r="BK205" s="9" t="n">
        <f aca="false">(VLOOKUP(AJ205,Tables!$C$6:$D$20,2,FALSE()))/2</f>
        <v>0</v>
      </c>
      <c r="BL205" s="9" t="n">
        <f aca="false">(VLOOKUP(AK205,Tables!$C$6:$D$20,2,FALSE()))/2</f>
        <v>0</v>
      </c>
      <c r="BM205" s="9" t="n">
        <f aca="false">(VLOOKUP(AL205,Tables!$C$6:$D$20,2,FALSE()))/2</f>
        <v>0</v>
      </c>
      <c r="BN205" s="9" t="n">
        <f aca="false">(VLOOKUP(AM205,Tables!$C$6:$D$20,2,FALSE()))/2</f>
        <v>0</v>
      </c>
      <c r="BO205" s="9" t="n">
        <f aca="false">(VLOOKUP(AN205,Tables!$C$6:$D$20,2,FALSE()))/2</f>
        <v>2.5</v>
      </c>
      <c r="BP205" s="9" t="n">
        <f aca="false">(VLOOKUP(AO205,Tables!$C$6:$D$20,2,FALSE()))/2</f>
        <v>2.5</v>
      </c>
      <c r="BQ205" s="9" t="n">
        <f aca="false">AP205</f>
        <v>1</v>
      </c>
    </row>
    <row r="206" customFormat="false" ht="12.75" hidden="false" customHeight="false" outlineLevel="0" collapsed="false">
      <c r="C206" s="14" t="e">
        <f aca="false">IF(E206&lt;&gt;"",ROUND(E206*0.65,0),"")</f>
        <v>#N/A</v>
      </c>
      <c r="D206" s="14" t="e">
        <f aca="false">IF(E206&lt;&gt;"",ROUND(E206*0.8,0),"")</f>
        <v>#N/A</v>
      </c>
      <c r="E206" s="2" t="e">
        <f aca="false">IF(Q206&lt;&gt;"",ROUND(SUM(AS206:BP206)*BQ206*AR206,0),"")</f>
        <v>#N/A</v>
      </c>
      <c r="F206" s="29" t="e">
        <f aca="false">IF(E206&lt;&gt;"",ROUND(E206*1.4,0),"")</f>
        <v>#N/A</v>
      </c>
      <c r="G206" s="29" t="e">
        <f aca="false">IF(E206&lt;&gt;"",ROUND(E206*1.8,0),"")</f>
        <v>#N/A</v>
      </c>
      <c r="Q206" s="20" t="s">
        <v>84</v>
      </c>
      <c r="V206" s="7" t="s">
        <v>30</v>
      </c>
      <c r="W206" s="7" t="s">
        <v>30</v>
      </c>
      <c r="X206" s="7" t="s">
        <v>30</v>
      </c>
      <c r="Y206" s="7" t="s">
        <v>30</v>
      </c>
      <c r="Z206" s="7" t="s">
        <v>30</v>
      </c>
      <c r="AA206" s="8" t="s">
        <v>30</v>
      </c>
      <c r="AC206" s="7" t="s">
        <v>30</v>
      </c>
      <c r="AD206" s="7" t="s">
        <v>30</v>
      </c>
      <c r="AE206" s="7" t="s">
        <v>30</v>
      </c>
      <c r="AF206" s="7" t="s">
        <v>30</v>
      </c>
      <c r="AG206" s="7" t="s">
        <v>30</v>
      </c>
      <c r="AH206" s="8" t="s">
        <v>30</v>
      </c>
      <c r="AI206" s="10" t="s">
        <v>30</v>
      </c>
      <c r="AJ206" s="10" t="s">
        <v>30</v>
      </c>
      <c r="AK206" s="10" t="s">
        <v>30</v>
      </c>
      <c r="AL206" s="10" t="s">
        <v>30</v>
      </c>
      <c r="AM206" s="10" t="s">
        <v>30</v>
      </c>
      <c r="AR206" s="9" t="n">
        <f aca="false">IF(Q206="","",VLOOKUP(Q206,Tables!$F$6:$G$8,2,FALSE()))</f>
        <v>1</v>
      </c>
      <c r="AS206" s="9" t="n">
        <f aca="false">R206*4</f>
        <v>0</v>
      </c>
      <c r="AT206" s="9" t="n">
        <f aca="false">S206</f>
        <v>0</v>
      </c>
      <c r="AU206" s="9" t="e">
        <f aca="false">(VLOOKUP(T206,Tables!$C$6:$D$20,2,FALSE()))*4</f>
        <v>#N/A</v>
      </c>
      <c r="AV206" s="9" t="e">
        <f aca="false">(VLOOKUP(U206,Tables!$C$6:$D$20,2,FALSE()))*2</f>
        <v>#N/A</v>
      </c>
      <c r="AW206" s="9" t="n">
        <f aca="false">(VLOOKUP(V206,Tables!$C$6:$D$20,2,FALSE()))*0.7</f>
        <v>0</v>
      </c>
      <c r="AX206" s="9" t="n">
        <f aca="false">(VLOOKUP(W206,Tables!$C$6:$D$20,2,FALSE()))</f>
        <v>0</v>
      </c>
      <c r="AY206" s="9" t="n">
        <f aca="false">(VLOOKUP(X206,Tables!$C$6:$D$20,2,FALSE()))*1.5</f>
        <v>0</v>
      </c>
      <c r="AZ206" s="9" t="n">
        <f aca="false">(VLOOKUP(Y206,Tables!$C$6:$D$20,2,FALSE()))*1.5</f>
        <v>0</v>
      </c>
      <c r="BA206" s="9" t="n">
        <f aca="false">(VLOOKUP(Z206,Tables!$C$6:$D$20,2,FALSE()))*1.3</f>
        <v>0</v>
      </c>
      <c r="BB206" s="9" t="n">
        <f aca="false">(VLOOKUP(AA206,Tables!$C$6:$D$20,2,FALSE()))*10*BC206</f>
        <v>0</v>
      </c>
      <c r="BC206" s="9" t="n">
        <f aca="false">IF(AB206="y",1.5,1)</f>
        <v>1</v>
      </c>
      <c r="BD206" s="9" t="n">
        <f aca="false">(VLOOKUP(AC206,Tables!$C$6:$D$20,2,FALSE()))</f>
        <v>0</v>
      </c>
      <c r="BE206" s="9" t="n">
        <f aca="false">(VLOOKUP(AD206,Tables!$C$6:$D$20,2,FALSE()))*1.1</f>
        <v>0</v>
      </c>
      <c r="BF206" s="9" t="n">
        <f aca="false">(VLOOKUP(AE206,Tables!$C$6:$D$20,2,FALSE()))*1.2</f>
        <v>0</v>
      </c>
      <c r="BG206" s="9" t="n">
        <f aca="false">(VLOOKUP(AF206,Tables!$C$6:$D$20,2,FALSE()))*1.2</f>
        <v>0</v>
      </c>
      <c r="BH206" s="9" t="n">
        <f aca="false">(VLOOKUP(AG206,Tables!$C$6:$D$20,2,FALSE()))*1.1</f>
        <v>0</v>
      </c>
      <c r="BI206" s="9" t="n">
        <f aca="false">(VLOOKUP(AH206,Tables!$C$6:$D$20,2,FALSE()))*10*BC206</f>
        <v>0</v>
      </c>
      <c r="BJ206" s="9" t="n">
        <f aca="false">(VLOOKUP(AI206,Tables!$C$6:$D$20,2,FALSE()))/2</f>
        <v>0</v>
      </c>
      <c r="BK206" s="9" t="n">
        <f aca="false">(VLOOKUP(AJ206,Tables!$C$6:$D$20,2,FALSE()))/2</f>
        <v>0</v>
      </c>
      <c r="BL206" s="9" t="n">
        <f aca="false">(VLOOKUP(AK206,Tables!$C$6:$D$20,2,FALSE()))/2</f>
        <v>0</v>
      </c>
      <c r="BM206" s="9" t="n">
        <f aca="false">(VLOOKUP(AL206,Tables!$C$6:$D$20,2,FALSE()))/2</f>
        <v>0</v>
      </c>
      <c r="BN206" s="9" t="n">
        <f aca="false">(VLOOKUP(AM206,Tables!$C$6:$D$20,2,FALSE()))/2</f>
        <v>0</v>
      </c>
      <c r="BO206" s="9" t="e">
        <f aca="false">(VLOOKUP(AN206,Tables!$C$6:$D$20,2,FALSE()))/2</f>
        <v>#N/A</v>
      </c>
      <c r="BP206" s="9" t="e">
        <f aca="false">(VLOOKUP(AO206,Tables!$C$6:$D$20,2,FALSE()))/2</f>
        <v>#N/A</v>
      </c>
      <c r="BQ206" s="9" t="n">
        <f aca="false">AP206</f>
        <v>0</v>
      </c>
    </row>
    <row r="207" customFormat="false" ht="12.75" hidden="false" customHeight="false" outlineLevel="0" collapsed="false">
      <c r="C207" s="14" t="e">
        <f aca="false">IF(E207&lt;&gt;"",ROUND(E207*0.65,0),"")</f>
        <v>#N/A</v>
      </c>
      <c r="D207" s="14" t="e">
        <f aca="false">IF(E207&lt;&gt;"",ROUND(E207*0.8,0),"")</f>
        <v>#N/A</v>
      </c>
      <c r="E207" s="2" t="e">
        <f aca="false">IF(Q207&lt;&gt;"",ROUND(SUM(AS207:BP207)*BQ207*AR207,0),"")</f>
        <v>#N/A</v>
      </c>
      <c r="F207" s="29" t="e">
        <f aca="false">IF(E207&lt;&gt;"",ROUND(E207*1.4,0),"")</f>
        <v>#N/A</v>
      </c>
      <c r="G207" s="29" t="e">
        <f aca="false">IF(E207&lt;&gt;"",ROUND(E207*1.8,0),"")</f>
        <v>#N/A</v>
      </c>
      <c r="Q207" s="20" t="s">
        <v>84</v>
      </c>
      <c r="V207" s="7" t="s">
        <v>30</v>
      </c>
      <c r="W207" s="7" t="s">
        <v>30</v>
      </c>
      <c r="X207" s="7" t="s">
        <v>30</v>
      </c>
      <c r="Y207" s="7" t="s">
        <v>30</v>
      </c>
      <c r="Z207" s="7" t="s">
        <v>30</v>
      </c>
      <c r="AA207" s="8" t="s">
        <v>30</v>
      </c>
      <c r="AC207" s="7" t="s">
        <v>30</v>
      </c>
      <c r="AD207" s="7" t="s">
        <v>30</v>
      </c>
      <c r="AE207" s="7" t="s">
        <v>30</v>
      </c>
      <c r="AF207" s="7" t="s">
        <v>30</v>
      </c>
      <c r="AG207" s="7" t="s">
        <v>30</v>
      </c>
      <c r="AH207" s="8" t="s">
        <v>30</v>
      </c>
      <c r="AI207" s="10" t="s">
        <v>30</v>
      </c>
      <c r="AJ207" s="10" t="s">
        <v>30</v>
      </c>
      <c r="AK207" s="10" t="s">
        <v>30</v>
      </c>
      <c r="AL207" s="10" t="s">
        <v>30</v>
      </c>
      <c r="AM207" s="10" t="s">
        <v>30</v>
      </c>
      <c r="AR207" s="9" t="n">
        <f aca="false">IF(Q207="","",VLOOKUP(Q207,Tables!$F$6:$G$8,2,FALSE()))</f>
        <v>1</v>
      </c>
      <c r="AS207" s="9" t="n">
        <f aca="false">R207*4</f>
        <v>0</v>
      </c>
      <c r="AT207" s="9" t="n">
        <f aca="false">S207</f>
        <v>0</v>
      </c>
      <c r="AU207" s="9" t="e">
        <f aca="false">(VLOOKUP(T207,Tables!$C$6:$D$20,2,FALSE()))*4</f>
        <v>#N/A</v>
      </c>
      <c r="AV207" s="9" t="e">
        <f aca="false">(VLOOKUP(U207,Tables!$C$6:$D$20,2,FALSE()))*2</f>
        <v>#N/A</v>
      </c>
      <c r="AW207" s="9" t="n">
        <f aca="false">(VLOOKUP(V207,Tables!$C$6:$D$20,2,FALSE()))*0.7</f>
        <v>0</v>
      </c>
      <c r="AX207" s="9" t="n">
        <f aca="false">(VLOOKUP(W207,Tables!$C$6:$D$20,2,FALSE()))</f>
        <v>0</v>
      </c>
      <c r="AY207" s="9" t="n">
        <f aca="false">(VLOOKUP(X207,Tables!$C$6:$D$20,2,FALSE()))*1.5</f>
        <v>0</v>
      </c>
      <c r="AZ207" s="9" t="n">
        <f aca="false">(VLOOKUP(Y207,Tables!$C$6:$D$20,2,FALSE()))*1.5</f>
        <v>0</v>
      </c>
      <c r="BA207" s="9" t="n">
        <f aca="false">(VLOOKUP(Z207,Tables!$C$6:$D$20,2,FALSE()))*1.3</f>
        <v>0</v>
      </c>
      <c r="BB207" s="9" t="n">
        <f aca="false">(VLOOKUP(AA207,Tables!$C$6:$D$20,2,FALSE()))*10*BC207</f>
        <v>0</v>
      </c>
      <c r="BC207" s="9" t="n">
        <f aca="false">IF(AB207="y",1.5,1)</f>
        <v>1</v>
      </c>
      <c r="BD207" s="9" t="n">
        <f aca="false">(VLOOKUP(AC207,Tables!$C$6:$D$20,2,FALSE()))</f>
        <v>0</v>
      </c>
      <c r="BE207" s="9" t="n">
        <f aca="false">(VLOOKUP(AD207,Tables!$C$6:$D$20,2,FALSE()))*1.1</f>
        <v>0</v>
      </c>
      <c r="BF207" s="9" t="n">
        <f aca="false">(VLOOKUP(AE207,Tables!$C$6:$D$20,2,FALSE()))*1.2</f>
        <v>0</v>
      </c>
      <c r="BG207" s="9" t="n">
        <f aca="false">(VLOOKUP(AF207,Tables!$C$6:$D$20,2,FALSE()))*1.2</f>
        <v>0</v>
      </c>
      <c r="BH207" s="9" t="n">
        <f aca="false">(VLOOKUP(AG207,Tables!$C$6:$D$20,2,FALSE()))*1.1</f>
        <v>0</v>
      </c>
      <c r="BI207" s="9" t="n">
        <f aca="false">(VLOOKUP(AH207,Tables!$C$6:$D$20,2,FALSE()))*10*BC207</f>
        <v>0</v>
      </c>
      <c r="BJ207" s="9" t="n">
        <f aca="false">(VLOOKUP(AI207,Tables!$C$6:$D$20,2,FALSE()))/2</f>
        <v>0</v>
      </c>
      <c r="BK207" s="9" t="n">
        <f aca="false">(VLOOKUP(AJ207,Tables!$C$6:$D$20,2,FALSE()))/2</f>
        <v>0</v>
      </c>
      <c r="BL207" s="9" t="n">
        <f aca="false">(VLOOKUP(AK207,Tables!$C$6:$D$20,2,FALSE()))/2</f>
        <v>0</v>
      </c>
      <c r="BM207" s="9" t="n">
        <f aca="false">(VLOOKUP(AL207,Tables!$C$6:$D$20,2,FALSE()))/2</f>
        <v>0</v>
      </c>
      <c r="BN207" s="9" t="n">
        <f aca="false">(VLOOKUP(AM207,Tables!$C$6:$D$20,2,FALSE()))/2</f>
        <v>0</v>
      </c>
      <c r="BO207" s="9" t="e">
        <f aca="false">(VLOOKUP(AN207,Tables!$C$6:$D$20,2,FALSE()))/2</f>
        <v>#N/A</v>
      </c>
      <c r="BP207" s="9" t="e">
        <f aca="false">(VLOOKUP(AO207,Tables!$C$6:$D$20,2,FALSE()))/2</f>
        <v>#N/A</v>
      </c>
      <c r="BQ207" s="9" t="n">
        <f aca="false">AP207</f>
        <v>0</v>
      </c>
    </row>
    <row r="208" customFormat="false" ht="12.75" hidden="false" customHeight="false" outlineLevel="0" collapsed="false">
      <c r="C208" s="14" t="e">
        <f aca="false">IF(E208&lt;&gt;"",ROUND(E208*0.65,0),"")</f>
        <v>#N/A</v>
      </c>
      <c r="D208" s="14" t="e">
        <f aca="false">IF(E208&lt;&gt;"",ROUND(E208*0.8,0),"")</f>
        <v>#N/A</v>
      </c>
      <c r="E208" s="2" t="e">
        <f aca="false">IF(Q208&lt;&gt;"",ROUND(SUM(AS208:BP208)*BQ208*AR208,0),"")</f>
        <v>#N/A</v>
      </c>
      <c r="F208" s="29" t="e">
        <f aca="false">IF(E208&lt;&gt;"",ROUND(E208*1.4,0),"")</f>
        <v>#N/A</v>
      </c>
      <c r="G208" s="29" t="e">
        <f aca="false">IF(E208&lt;&gt;"",ROUND(E208*1.8,0),"")</f>
        <v>#N/A</v>
      </c>
      <c r="Q208" s="20" t="s">
        <v>84</v>
      </c>
      <c r="V208" s="7" t="s">
        <v>30</v>
      </c>
      <c r="W208" s="7" t="s">
        <v>30</v>
      </c>
      <c r="X208" s="7" t="s">
        <v>30</v>
      </c>
      <c r="Y208" s="7" t="s">
        <v>30</v>
      </c>
      <c r="Z208" s="7" t="s">
        <v>30</v>
      </c>
      <c r="AA208" s="8" t="s">
        <v>30</v>
      </c>
      <c r="AC208" s="7" t="s">
        <v>30</v>
      </c>
      <c r="AD208" s="7" t="s">
        <v>30</v>
      </c>
      <c r="AE208" s="7" t="s">
        <v>30</v>
      </c>
      <c r="AF208" s="7" t="s">
        <v>30</v>
      </c>
      <c r="AG208" s="7" t="s">
        <v>30</v>
      </c>
      <c r="AH208" s="8" t="s">
        <v>30</v>
      </c>
      <c r="AI208" s="10" t="s">
        <v>30</v>
      </c>
      <c r="AJ208" s="10" t="s">
        <v>30</v>
      </c>
      <c r="AK208" s="10" t="s">
        <v>30</v>
      </c>
      <c r="AL208" s="10" t="s">
        <v>30</v>
      </c>
      <c r="AM208" s="10" t="s">
        <v>30</v>
      </c>
      <c r="AR208" s="9" t="n">
        <f aca="false">IF(Q208="","",VLOOKUP(Q208,Tables!$F$6:$G$8,2,FALSE()))</f>
        <v>1</v>
      </c>
      <c r="AS208" s="9" t="n">
        <f aca="false">R208*4</f>
        <v>0</v>
      </c>
      <c r="AT208" s="9" t="n">
        <f aca="false">S208</f>
        <v>0</v>
      </c>
      <c r="AU208" s="9" t="e">
        <f aca="false">(VLOOKUP(T208,Tables!$C$6:$D$20,2,FALSE()))*4</f>
        <v>#N/A</v>
      </c>
      <c r="AV208" s="9" t="e">
        <f aca="false">(VLOOKUP(U208,Tables!$C$6:$D$20,2,FALSE()))*2</f>
        <v>#N/A</v>
      </c>
      <c r="AW208" s="9" t="n">
        <f aca="false">(VLOOKUP(V208,Tables!$C$6:$D$20,2,FALSE()))*0.7</f>
        <v>0</v>
      </c>
      <c r="AX208" s="9" t="n">
        <f aca="false">(VLOOKUP(W208,Tables!$C$6:$D$20,2,FALSE()))</f>
        <v>0</v>
      </c>
      <c r="AY208" s="9" t="n">
        <f aca="false">(VLOOKUP(X208,Tables!$C$6:$D$20,2,FALSE()))*1.5</f>
        <v>0</v>
      </c>
      <c r="AZ208" s="9" t="n">
        <f aca="false">(VLOOKUP(Y208,Tables!$C$6:$D$20,2,FALSE()))*1.5</f>
        <v>0</v>
      </c>
      <c r="BA208" s="9" t="n">
        <f aca="false">(VLOOKUP(Z208,Tables!$C$6:$D$20,2,FALSE()))*1.3</f>
        <v>0</v>
      </c>
      <c r="BB208" s="9" t="n">
        <f aca="false">(VLOOKUP(AA208,Tables!$C$6:$D$20,2,FALSE()))*10*BC208</f>
        <v>0</v>
      </c>
      <c r="BC208" s="9" t="n">
        <f aca="false">IF(AB208="y",1.5,1)</f>
        <v>1</v>
      </c>
      <c r="BD208" s="9" t="n">
        <f aca="false">(VLOOKUP(AC208,Tables!$C$6:$D$20,2,FALSE()))</f>
        <v>0</v>
      </c>
      <c r="BE208" s="9" t="n">
        <f aca="false">(VLOOKUP(AD208,Tables!$C$6:$D$20,2,FALSE()))*1.1</f>
        <v>0</v>
      </c>
      <c r="BF208" s="9" t="n">
        <f aca="false">(VLOOKUP(AE208,Tables!$C$6:$D$20,2,FALSE()))*1.2</f>
        <v>0</v>
      </c>
      <c r="BG208" s="9" t="n">
        <f aca="false">(VLOOKUP(AF208,Tables!$C$6:$D$20,2,FALSE()))*1.2</f>
        <v>0</v>
      </c>
      <c r="BH208" s="9" t="n">
        <f aca="false">(VLOOKUP(AG208,Tables!$C$6:$D$20,2,FALSE()))*1.1</f>
        <v>0</v>
      </c>
      <c r="BI208" s="9" t="n">
        <f aca="false">(VLOOKUP(AH208,Tables!$C$6:$D$20,2,FALSE()))*10*BC208</f>
        <v>0</v>
      </c>
      <c r="BJ208" s="9" t="n">
        <f aca="false">(VLOOKUP(AI208,Tables!$C$6:$D$20,2,FALSE()))/2</f>
        <v>0</v>
      </c>
      <c r="BK208" s="9" t="n">
        <f aca="false">(VLOOKUP(AJ208,Tables!$C$6:$D$20,2,FALSE()))/2</f>
        <v>0</v>
      </c>
      <c r="BL208" s="9" t="n">
        <f aca="false">(VLOOKUP(AK208,Tables!$C$6:$D$20,2,FALSE()))/2</f>
        <v>0</v>
      </c>
      <c r="BM208" s="9" t="n">
        <f aca="false">(VLOOKUP(AL208,Tables!$C$6:$D$20,2,FALSE()))/2</f>
        <v>0</v>
      </c>
      <c r="BN208" s="9" t="n">
        <f aca="false">(VLOOKUP(AM208,Tables!$C$6:$D$20,2,FALSE()))/2</f>
        <v>0</v>
      </c>
      <c r="BO208" s="9" t="e">
        <f aca="false">(VLOOKUP(AN208,Tables!$C$6:$D$20,2,FALSE()))/2</f>
        <v>#N/A</v>
      </c>
      <c r="BP208" s="9" t="e">
        <f aca="false">(VLOOKUP(AO208,Tables!$C$6:$D$20,2,FALSE()))/2</f>
        <v>#N/A</v>
      </c>
      <c r="BQ208" s="9" t="n">
        <f aca="false">AP208</f>
        <v>0</v>
      </c>
    </row>
    <row r="209" customFormat="false" ht="12.75" hidden="false" customHeight="false" outlineLevel="0" collapsed="false">
      <c r="C209" s="14" t="e">
        <f aca="false">IF(E209&lt;&gt;"",ROUND(E209*0.65,0),"")</f>
        <v>#N/A</v>
      </c>
      <c r="D209" s="14" t="e">
        <f aca="false">IF(E209&lt;&gt;"",ROUND(E209*0.8,0),"")</f>
        <v>#N/A</v>
      </c>
      <c r="E209" s="2" t="e">
        <f aca="false">IF(Q209&lt;&gt;"",ROUND(SUM(AS209:BP209)*BQ209*AR209,0),"")</f>
        <v>#N/A</v>
      </c>
      <c r="F209" s="29" t="e">
        <f aca="false">IF(E209&lt;&gt;"",ROUND(E209*1.4,0),"")</f>
        <v>#N/A</v>
      </c>
      <c r="G209" s="29" t="e">
        <f aca="false">IF(E209&lt;&gt;"",ROUND(E209*1.8,0),"")</f>
        <v>#N/A</v>
      </c>
      <c r="Q209" s="20" t="s">
        <v>84</v>
      </c>
      <c r="V209" s="7" t="s">
        <v>30</v>
      </c>
      <c r="W209" s="7" t="s">
        <v>30</v>
      </c>
      <c r="X209" s="7" t="s">
        <v>30</v>
      </c>
      <c r="Y209" s="7" t="s">
        <v>30</v>
      </c>
      <c r="Z209" s="7" t="s">
        <v>30</v>
      </c>
      <c r="AA209" s="8" t="s">
        <v>30</v>
      </c>
      <c r="AC209" s="7" t="s">
        <v>30</v>
      </c>
      <c r="AD209" s="7" t="s">
        <v>30</v>
      </c>
      <c r="AE209" s="7" t="s">
        <v>30</v>
      </c>
      <c r="AF209" s="7" t="s">
        <v>30</v>
      </c>
      <c r="AG209" s="7" t="s">
        <v>30</v>
      </c>
      <c r="AH209" s="8" t="s">
        <v>30</v>
      </c>
      <c r="AI209" s="10" t="s">
        <v>30</v>
      </c>
      <c r="AJ209" s="10" t="s">
        <v>30</v>
      </c>
      <c r="AK209" s="10" t="s">
        <v>30</v>
      </c>
      <c r="AL209" s="10" t="s">
        <v>30</v>
      </c>
      <c r="AM209" s="10" t="s">
        <v>30</v>
      </c>
      <c r="AR209" s="9" t="n">
        <f aca="false">IF(Q209="","",VLOOKUP(Q209,Tables!$F$6:$G$8,2,FALSE()))</f>
        <v>1</v>
      </c>
      <c r="AS209" s="9" t="n">
        <f aca="false">R209*4</f>
        <v>0</v>
      </c>
      <c r="AT209" s="9" t="n">
        <f aca="false">S209</f>
        <v>0</v>
      </c>
      <c r="AU209" s="9" t="e">
        <f aca="false">(VLOOKUP(T209,Tables!$C$6:$D$20,2,FALSE()))*4</f>
        <v>#N/A</v>
      </c>
      <c r="AV209" s="9" t="e">
        <f aca="false">(VLOOKUP(U209,Tables!$C$6:$D$20,2,FALSE()))*2</f>
        <v>#N/A</v>
      </c>
      <c r="AW209" s="9" t="n">
        <f aca="false">(VLOOKUP(V209,Tables!$C$6:$D$20,2,FALSE()))*0.7</f>
        <v>0</v>
      </c>
      <c r="AX209" s="9" t="n">
        <f aca="false">(VLOOKUP(W209,Tables!$C$6:$D$20,2,FALSE()))</f>
        <v>0</v>
      </c>
      <c r="AY209" s="9" t="n">
        <f aca="false">(VLOOKUP(X209,Tables!$C$6:$D$20,2,FALSE()))*1.5</f>
        <v>0</v>
      </c>
      <c r="AZ209" s="9" t="n">
        <f aca="false">(VLOOKUP(Y209,Tables!$C$6:$D$20,2,FALSE()))*1.5</f>
        <v>0</v>
      </c>
      <c r="BA209" s="9" t="n">
        <f aca="false">(VLOOKUP(Z209,Tables!$C$6:$D$20,2,FALSE()))*1.3</f>
        <v>0</v>
      </c>
      <c r="BB209" s="9" t="n">
        <f aca="false">(VLOOKUP(AA209,Tables!$C$6:$D$20,2,FALSE()))*10*BC209</f>
        <v>0</v>
      </c>
      <c r="BC209" s="9" t="n">
        <f aca="false">IF(AB209="y",1.5,1)</f>
        <v>1</v>
      </c>
      <c r="BD209" s="9" t="n">
        <f aca="false">(VLOOKUP(AC209,Tables!$C$6:$D$20,2,FALSE()))</f>
        <v>0</v>
      </c>
      <c r="BE209" s="9" t="n">
        <f aca="false">(VLOOKUP(AD209,Tables!$C$6:$D$20,2,FALSE()))*1.1</f>
        <v>0</v>
      </c>
      <c r="BF209" s="9" t="n">
        <f aca="false">(VLOOKUP(AE209,Tables!$C$6:$D$20,2,FALSE()))*1.2</f>
        <v>0</v>
      </c>
      <c r="BG209" s="9" t="n">
        <f aca="false">(VLOOKUP(AF209,Tables!$C$6:$D$20,2,FALSE()))*1.2</f>
        <v>0</v>
      </c>
      <c r="BH209" s="9" t="n">
        <f aca="false">(VLOOKUP(AG209,Tables!$C$6:$D$20,2,FALSE()))*1.1</f>
        <v>0</v>
      </c>
      <c r="BI209" s="9" t="n">
        <f aca="false">(VLOOKUP(AH209,Tables!$C$6:$D$20,2,FALSE()))*10*BC209</f>
        <v>0</v>
      </c>
      <c r="BJ209" s="9" t="n">
        <f aca="false">(VLOOKUP(AI209,Tables!$C$6:$D$20,2,FALSE()))/2</f>
        <v>0</v>
      </c>
      <c r="BK209" s="9" t="n">
        <f aca="false">(VLOOKUP(AJ209,Tables!$C$6:$D$20,2,FALSE()))/2</f>
        <v>0</v>
      </c>
      <c r="BL209" s="9" t="n">
        <f aca="false">(VLOOKUP(AK209,Tables!$C$6:$D$20,2,FALSE()))/2</f>
        <v>0</v>
      </c>
      <c r="BM209" s="9" t="n">
        <f aca="false">(VLOOKUP(AL209,Tables!$C$6:$D$20,2,FALSE()))/2</f>
        <v>0</v>
      </c>
      <c r="BN209" s="9" t="n">
        <f aca="false">(VLOOKUP(AM209,Tables!$C$6:$D$20,2,FALSE()))/2</f>
        <v>0</v>
      </c>
      <c r="BO209" s="9" t="e">
        <f aca="false">(VLOOKUP(AN209,Tables!$C$6:$D$20,2,FALSE()))/2</f>
        <v>#N/A</v>
      </c>
      <c r="BP209" s="9" t="e">
        <f aca="false">(VLOOKUP(AO209,Tables!$C$6:$D$20,2,FALSE()))/2</f>
        <v>#N/A</v>
      </c>
      <c r="BQ209" s="9" t="n">
        <f aca="false">AP209</f>
        <v>0</v>
      </c>
    </row>
    <row r="210" customFormat="false" ht="12.75" hidden="false" customHeight="false" outlineLevel="0" collapsed="false">
      <c r="C210" s="14" t="e">
        <f aca="false">IF(E210&lt;&gt;"",ROUND(E210*0.65,0),"")</f>
        <v>#N/A</v>
      </c>
      <c r="D210" s="14" t="e">
        <f aca="false">IF(E210&lt;&gt;"",ROUND(E210*0.8,0),"")</f>
        <v>#N/A</v>
      </c>
      <c r="E210" s="2" t="e">
        <f aca="false">IF(Q210&lt;&gt;"",ROUND(SUM(AS210:BP210)*BQ210*AR210,0),"")</f>
        <v>#N/A</v>
      </c>
      <c r="F210" s="29" t="e">
        <f aca="false">IF(E210&lt;&gt;"",ROUND(E210*1.4,0),"")</f>
        <v>#N/A</v>
      </c>
      <c r="G210" s="29" t="e">
        <f aca="false">IF(E210&lt;&gt;"",ROUND(E210*1.8,0),"")</f>
        <v>#N/A</v>
      </c>
      <c r="Q210" s="20" t="s">
        <v>84</v>
      </c>
      <c r="V210" s="7" t="s">
        <v>30</v>
      </c>
      <c r="W210" s="7" t="s">
        <v>30</v>
      </c>
      <c r="X210" s="7" t="s">
        <v>30</v>
      </c>
      <c r="Y210" s="7" t="s">
        <v>30</v>
      </c>
      <c r="Z210" s="7" t="s">
        <v>30</v>
      </c>
      <c r="AA210" s="8" t="s">
        <v>30</v>
      </c>
      <c r="AC210" s="7" t="s">
        <v>30</v>
      </c>
      <c r="AD210" s="7" t="s">
        <v>30</v>
      </c>
      <c r="AE210" s="7" t="s">
        <v>30</v>
      </c>
      <c r="AF210" s="7" t="s">
        <v>30</v>
      </c>
      <c r="AG210" s="7" t="s">
        <v>30</v>
      </c>
      <c r="AH210" s="8" t="s">
        <v>30</v>
      </c>
      <c r="AI210" s="10" t="s">
        <v>30</v>
      </c>
      <c r="AJ210" s="10" t="s">
        <v>30</v>
      </c>
      <c r="AK210" s="10" t="s">
        <v>30</v>
      </c>
      <c r="AL210" s="10" t="s">
        <v>30</v>
      </c>
      <c r="AM210" s="10" t="s">
        <v>30</v>
      </c>
      <c r="AR210" s="9" t="n">
        <f aca="false">IF(Q210="","",VLOOKUP(Q210,Tables!$F$6:$G$8,2,FALSE()))</f>
        <v>1</v>
      </c>
      <c r="AS210" s="9" t="n">
        <f aca="false">R210*4</f>
        <v>0</v>
      </c>
      <c r="AT210" s="9" t="n">
        <f aca="false">S210</f>
        <v>0</v>
      </c>
      <c r="AU210" s="9" t="e">
        <f aca="false">(VLOOKUP(T210,Tables!$C$6:$D$20,2,FALSE()))*4</f>
        <v>#N/A</v>
      </c>
      <c r="AV210" s="9" t="e">
        <f aca="false">(VLOOKUP(U210,Tables!$C$6:$D$20,2,FALSE()))*2</f>
        <v>#N/A</v>
      </c>
      <c r="AW210" s="9" t="n">
        <f aca="false">(VLOOKUP(V210,Tables!$C$6:$D$20,2,FALSE()))*0.7</f>
        <v>0</v>
      </c>
      <c r="AX210" s="9" t="n">
        <f aca="false">(VLOOKUP(W210,Tables!$C$6:$D$20,2,FALSE()))</f>
        <v>0</v>
      </c>
      <c r="AY210" s="9" t="n">
        <f aca="false">(VLOOKUP(X210,Tables!$C$6:$D$20,2,FALSE()))*1.5</f>
        <v>0</v>
      </c>
      <c r="AZ210" s="9" t="n">
        <f aca="false">(VLOOKUP(Y210,Tables!$C$6:$D$20,2,FALSE()))*1.5</f>
        <v>0</v>
      </c>
      <c r="BA210" s="9" t="n">
        <f aca="false">(VLOOKUP(Z210,Tables!$C$6:$D$20,2,FALSE()))*1.3</f>
        <v>0</v>
      </c>
      <c r="BB210" s="9" t="n">
        <f aca="false">(VLOOKUP(AA210,Tables!$C$6:$D$20,2,FALSE()))*10*BC210</f>
        <v>0</v>
      </c>
      <c r="BC210" s="9" t="n">
        <f aca="false">IF(AB210="y",1.5,1)</f>
        <v>1</v>
      </c>
      <c r="BD210" s="9" t="n">
        <f aca="false">(VLOOKUP(AC210,Tables!$C$6:$D$20,2,FALSE()))</f>
        <v>0</v>
      </c>
      <c r="BE210" s="9" t="n">
        <f aca="false">(VLOOKUP(AD210,Tables!$C$6:$D$20,2,FALSE()))*1.1</f>
        <v>0</v>
      </c>
      <c r="BF210" s="9" t="n">
        <f aca="false">(VLOOKUP(AE210,Tables!$C$6:$D$20,2,FALSE()))*1.2</f>
        <v>0</v>
      </c>
      <c r="BG210" s="9" t="n">
        <f aca="false">(VLOOKUP(AF210,Tables!$C$6:$D$20,2,FALSE()))*1.2</f>
        <v>0</v>
      </c>
      <c r="BH210" s="9" t="n">
        <f aca="false">(VLOOKUP(AG210,Tables!$C$6:$D$20,2,FALSE()))*1.1</f>
        <v>0</v>
      </c>
      <c r="BI210" s="9" t="n">
        <f aca="false">(VLOOKUP(AH210,Tables!$C$6:$D$20,2,FALSE()))*10*BC210</f>
        <v>0</v>
      </c>
      <c r="BJ210" s="9" t="n">
        <f aca="false">(VLOOKUP(AI210,Tables!$C$6:$D$20,2,FALSE()))/2</f>
        <v>0</v>
      </c>
      <c r="BK210" s="9" t="n">
        <f aca="false">(VLOOKUP(AJ210,Tables!$C$6:$D$20,2,FALSE()))/2</f>
        <v>0</v>
      </c>
      <c r="BL210" s="9" t="n">
        <f aca="false">(VLOOKUP(AK210,Tables!$C$6:$D$20,2,FALSE()))/2</f>
        <v>0</v>
      </c>
      <c r="BM210" s="9" t="n">
        <f aca="false">(VLOOKUP(AL210,Tables!$C$6:$D$20,2,FALSE()))/2</f>
        <v>0</v>
      </c>
      <c r="BN210" s="9" t="n">
        <f aca="false">(VLOOKUP(AM210,Tables!$C$6:$D$20,2,FALSE()))/2</f>
        <v>0</v>
      </c>
      <c r="BO210" s="9" t="e">
        <f aca="false">(VLOOKUP(AN210,Tables!$C$6:$D$20,2,FALSE()))/2</f>
        <v>#N/A</v>
      </c>
      <c r="BP210" s="9" t="e">
        <f aca="false">(VLOOKUP(AO210,Tables!$C$6:$D$20,2,FALSE()))/2</f>
        <v>#N/A</v>
      </c>
      <c r="BQ210" s="9" t="n">
        <f aca="false">AP210</f>
        <v>0</v>
      </c>
    </row>
    <row r="211" customFormat="false" ht="12.75" hidden="false" customHeight="false" outlineLevel="0" collapsed="false">
      <c r="C211" s="14" t="e">
        <f aca="false">IF(E211&lt;&gt;"",ROUND(E211*0.65,0),"")</f>
        <v>#N/A</v>
      </c>
      <c r="D211" s="14" t="e">
        <f aca="false">IF(E211&lt;&gt;"",ROUND(E211*0.8,0),"")</f>
        <v>#N/A</v>
      </c>
      <c r="E211" s="2" t="e">
        <f aca="false">IF(Q211&lt;&gt;"",ROUND(SUM(AS211:BP211)*BQ211*AR211,0),"")</f>
        <v>#N/A</v>
      </c>
      <c r="F211" s="29" t="e">
        <f aca="false">IF(E211&lt;&gt;"",ROUND(E211*1.4,0),"")</f>
        <v>#N/A</v>
      </c>
      <c r="G211" s="29" t="e">
        <f aca="false">IF(E211&lt;&gt;"",ROUND(E211*1.8,0),"")</f>
        <v>#N/A</v>
      </c>
      <c r="Q211" s="20" t="s">
        <v>84</v>
      </c>
      <c r="V211" s="7" t="s">
        <v>30</v>
      </c>
      <c r="W211" s="7" t="s">
        <v>30</v>
      </c>
      <c r="X211" s="7" t="s">
        <v>30</v>
      </c>
      <c r="Y211" s="7" t="s">
        <v>30</v>
      </c>
      <c r="Z211" s="7" t="s">
        <v>30</v>
      </c>
      <c r="AA211" s="8" t="s">
        <v>30</v>
      </c>
      <c r="AC211" s="7" t="s">
        <v>30</v>
      </c>
      <c r="AD211" s="7" t="s">
        <v>30</v>
      </c>
      <c r="AE211" s="7" t="s">
        <v>30</v>
      </c>
      <c r="AF211" s="7" t="s">
        <v>30</v>
      </c>
      <c r="AG211" s="7" t="s">
        <v>30</v>
      </c>
      <c r="AH211" s="8" t="s">
        <v>30</v>
      </c>
      <c r="AI211" s="10" t="s">
        <v>30</v>
      </c>
      <c r="AJ211" s="10" t="s">
        <v>30</v>
      </c>
      <c r="AK211" s="10" t="s">
        <v>30</v>
      </c>
      <c r="AL211" s="10" t="s">
        <v>30</v>
      </c>
      <c r="AM211" s="10" t="s">
        <v>30</v>
      </c>
      <c r="AR211" s="9" t="n">
        <f aca="false">IF(Q211="","",VLOOKUP(Q211,Tables!$F$6:$G$8,2,FALSE()))</f>
        <v>1</v>
      </c>
      <c r="AS211" s="9" t="n">
        <f aca="false">R211*4</f>
        <v>0</v>
      </c>
      <c r="AT211" s="9" t="n">
        <f aca="false">S211</f>
        <v>0</v>
      </c>
      <c r="AU211" s="9" t="e">
        <f aca="false">(VLOOKUP(T211,Tables!$C$6:$D$20,2,FALSE()))*4</f>
        <v>#N/A</v>
      </c>
      <c r="AV211" s="9" t="e">
        <f aca="false">(VLOOKUP(U211,Tables!$C$6:$D$20,2,FALSE()))*2</f>
        <v>#N/A</v>
      </c>
      <c r="AW211" s="9" t="n">
        <f aca="false">(VLOOKUP(V211,Tables!$C$6:$D$20,2,FALSE()))*0.7</f>
        <v>0</v>
      </c>
      <c r="AX211" s="9" t="n">
        <f aca="false">(VLOOKUP(W211,Tables!$C$6:$D$20,2,FALSE()))</f>
        <v>0</v>
      </c>
      <c r="AY211" s="9" t="n">
        <f aca="false">(VLOOKUP(X211,Tables!$C$6:$D$20,2,FALSE()))*1.5</f>
        <v>0</v>
      </c>
      <c r="AZ211" s="9" t="n">
        <f aca="false">(VLOOKUP(Y211,Tables!$C$6:$D$20,2,FALSE()))*1.5</f>
        <v>0</v>
      </c>
      <c r="BA211" s="9" t="n">
        <f aca="false">(VLOOKUP(Z211,Tables!$C$6:$D$20,2,FALSE()))*1.3</f>
        <v>0</v>
      </c>
      <c r="BB211" s="9" t="n">
        <f aca="false">(VLOOKUP(AA211,Tables!$C$6:$D$20,2,FALSE()))*10*BC211</f>
        <v>0</v>
      </c>
      <c r="BC211" s="9" t="n">
        <f aca="false">IF(AB211="y",1.5,1)</f>
        <v>1</v>
      </c>
      <c r="BD211" s="9" t="n">
        <f aca="false">(VLOOKUP(AC211,Tables!$C$6:$D$20,2,FALSE()))</f>
        <v>0</v>
      </c>
      <c r="BE211" s="9" t="n">
        <f aca="false">(VLOOKUP(AD211,Tables!$C$6:$D$20,2,FALSE()))*1.1</f>
        <v>0</v>
      </c>
      <c r="BF211" s="9" t="n">
        <f aca="false">(VLOOKUP(AE211,Tables!$C$6:$D$20,2,FALSE()))*1.2</f>
        <v>0</v>
      </c>
      <c r="BG211" s="9" t="n">
        <f aca="false">(VLOOKUP(AF211,Tables!$C$6:$D$20,2,FALSE()))*1.2</f>
        <v>0</v>
      </c>
      <c r="BH211" s="9" t="n">
        <f aca="false">(VLOOKUP(AG211,Tables!$C$6:$D$20,2,FALSE()))*1.1</f>
        <v>0</v>
      </c>
      <c r="BI211" s="9" t="n">
        <f aca="false">(VLOOKUP(AH211,Tables!$C$6:$D$20,2,FALSE()))*10*BC211</f>
        <v>0</v>
      </c>
      <c r="BJ211" s="9" t="n">
        <f aca="false">(VLOOKUP(AI211,Tables!$C$6:$D$20,2,FALSE()))/2</f>
        <v>0</v>
      </c>
      <c r="BK211" s="9" t="n">
        <f aca="false">(VLOOKUP(AJ211,Tables!$C$6:$D$20,2,FALSE()))/2</f>
        <v>0</v>
      </c>
      <c r="BL211" s="9" t="n">
        <f aca="false">(VLOOKUP(AK211,Tables!$C$6:$D$20,2,FALSE()))/2</f>
        <v>0</v>
      </c>
      <c r="BM211" s="9" t="n">
        <f aca="false">(VLOOKUP(AL211,Tables!$C$6:$D$20,2,FALSE()))/2</f>
        <v>0</v>
      </c>
      <c r="BN211" s="9" t="n">
        <f aca="false">(VLOOKUP(AM211,Tables!$C$6:$D$20,2,FALSE()))/2</f>
        <v>0</v>
      </c>
      <c r="BO211" s="9" t="e">
        <f aca="false">(VLOOKUP(AN211,Tables!$C$6:$D$20,2,FALSE()))/2</f>
        <v>#N/A</v>
      </c>
      <c r="BP211" s="9" t="e">
        <f aca="false">(VLOOKUP(AO211,Tables!$C$6:$D$20,2,FALSE()))/2</f>
        <v>#N/A</v>
      </c>
      <c r="BQ211" s="9" t="n">
        <f aca="false">AP211</f>
        <v>0</v>
      </c>
    </row>
    <row r="212" customFormat="false" ht="12.75" hidden="false" customHeight="false" outlineLevel="0" collapsed="false">
      <c r="C212" s="14" t="e">
        <f aca="false">IF(E212&lt;&gt;"",ROUND(E212*0.65,0),"")</f>
        <v>#N/A</v>
      </c>
      <c r="D212" s="14" t="e">
        <f aca="false">IF(E212&lt;&gt;"",ROUND(E212*0.8,0),"")</f>
        <v>#N/A</v>
      </c>
      <c r="E212" s="2" t="e">
        <f aca="false">IF(Q212&lt;&gt;"",ROUND(SUM(AS212:BP212)*BQ212*AR212,0),"")</f>
        <v>#N/A</v>
      </c>
      <c r="F212" s="29" t="e">
        <f aca="false">IF(E212&lt;&gt;"",ROUND(E212*1.4,0),"")</f>
        <v>#N/A</v>
      </c>
      <c r="G212" s="29" t="e">
        <f aca="false">IF(E212&lt;&gt;"",ROUND(E212*1.8,0),"")</f>
        <v>#N/A</v>
      </c>
      <c r="Q212" s="20" t="s">
        <v>84</v>
      </c>
      <c r="V212" s="7" t="s">
        <v>30</v>
      </c>
      <c r="W212" s="7" t="s">
        <v>30</v>
      </c>
      <c r="X212" s="7" t="s">
        <v>30</v>
      </c>
      <c r="Y212" s="7" t="s">
        <v>30</v>
      </c>
      <c r="Z212" s="7" t="s">
        <v>30</v>
      </c>
      <c r="AA212" s="8" t="s">
        <v>30</v>
      </c>
      <c r="AC212" s="7" t="s">
        <v>30</v>
      </c>
      <c r="AD212" s="7" t="s">
        <v>30</v>
      </c>
      <c r="AE212" s="7" t="s">
        <v>30</v>
      </c>
      <c r="AF212" s="7" t="s">
        <v>30</v>
      </c>
      <c r="AG212" s="7" t="s">
        <v>30</v>
      </c>
      <c r="AH212" s="8" t="s">
        <v>30</v>
      </c>
      <c r="AI212" s="10" t="s">
        <v>30</v>
      </c>
      <c r="AJ212" s="10" t="s">
        <v>30</v>
      </c>
      <c r="AK212" s="10" t="s">
        <v>30</v>
      </c>
      <c r="AL212" s="10" t="s">
        <v>30</v>
      </c>
      <c r="AM212" s="10" t="s">
        <v>30</v>
      </c>
      <c r="AR212" s="9" t="n">
        <f aca="false">IF(Q212="","",VLOOKUP(Q212,Tables!$F$6:$G$8,2,FALSE()))</f>
        <v>1</v>
      </c>
      <c r="AS212" s="9" t="n">
        <f aca="false">R212*4</f>
        <v>0</v>
      </c>
      <c r="AT212" s="9" t="n">
        <f aca="false">S212</f>
        <v>0</v>
      </c>
      <c r="AU212" s="9" t="e">
        <f aca="false">(VLOOKUP(T212,Tables!$C$6:$D$20,2,FALSE()))*4</f>
        <v>#N/A</v>
      </c>
      <c r="AV212" s="9" t="e">
        <f aca="false">(VLOOKUP(U212,Tables!$C$6:$D$20,2,FALSE()))*2</f>
        <v>#N/A</v>
      </c>
      <c r="AW212" s="9" t="n">
        <f aca="false">(VLOOKUP(V212,Tables!$C$6:$D$20,2,FALSE()))*0.7</f>
        <v>0</v>
      </c>
      <c r="AX212" s="9" t="n">
        <f aca="false">(VLOOKUP(W212,Tables!$C$6:$D$20,2,FALSE()))</f>
        <v>0</v>
      </c>
      <c r="AY212" s="9" t="n">
        <f aca="false">(VLOOKUP(X212,Tables!$C$6:$D$20,2,FALSE()))*1.5</f>
        <v>0</v>
      </c>
      <c r="AZ212" s="9" t="n">
        <f aca="false">(VLOOKUP(Y212,Tables!$C$6:$D$20,2,FALSE()))*1.5</f>
        <v>0</v>
      </c>
      <c r="BA212" s="9" t="n">
        <f aca="false">(VLOOKUP(Z212,Tables!$C$6:$D$20,2,FALSE()))*1.3</f>
        <v>0</v>
      </c>
      <c r="BB212" s="9" t="n">
        <f aca="false">(VLOOKUP(AA212,Tables!$C$6:$D$20,2,FALSE()))*10*BC212</f>
        <v>0</v>
      </c>
      <c r="BC212" s="9" t="n">
        <f aca="false">IF(AB212="y",1.5,1)</f>
        <v>1</v>
      </c>
      <c r="BD212" s="9" t="n">
        <f aca="false">(VLOOKUP(AC212,Tables!$C$6:$D$20,2,FALSE()))</f>
        <v>0</v>
      </c>
      <c r="BE212" s="9" t="n">
        <f aca="false">(VLOOKUP(AD212,Tables!$C$6:$D$20,2,FALSE()))*1.1</f>
        <v>0</v>
      </c>
      <c r="BF212" s="9" t="n">
        <f aca="false">(VLOOKUP(AE212,Tables!$C$6:$D$20,2,FALSE()))*1.2</f>
        <v>0</v>
      </c>
      <c r="BG212" s="9" t="n">
        <f aca="false">(VLOOKUP(AF212,Tables!$C$6:$D$20,2,FALSE()))*1.2</f>
        <v>0</v>
      </c>
      <c r="BH212" s="9" t="n">
        <f aca="false">(VLOOKUP(AG212,Tables!$C$6:$D$20,2,FALSE()))*1.1</f>
        <v>0</v>
      </c>
      <c r="BI212" s="9" t="n">
        <f aca="false">(VLOOKUP(AH212,Tables!$C$6:$D$20,2,FALSE()))*10*BC212</f>
        <v>0</v>
      </c>
      <c r="BJ212" s="9" t="n">
        <f aca="false">(VLOOKUP(AI212,Tables!$C$6:$D$20,2,FALSE()))/2</f>
        <v>0</v>
      </c>
      <c r="BK212" s="9" t="n">
        <f aca="false">(VLOOKUP(AJ212,Tables!$C$6:$D$20,2,FALSE()))/2</f>
        <v>0</v>
      </c>
      <c r="BL212" s="9" t="n">
        <f aca="false">(VLOOKUP(AK212,Tables!$C$6:$D$20,2,FALSE()))/2</f>
        <v>0</v>
      </c>
      <c r="BM212" s="9" t="n">
        <f aca="false">(VLOOKUP(AL212,Tables!$C$6:$D$20,2,FALSE()))/2</f>
        <v>0</v>
      </c>
      <c r="BN212" s="9" t="n">
        <f aca="false">(VLOOKUP(AM212,Tables!$C$6:$D$20,2,FALSE()))/2</f>
        <v>0</v>
      </c>
      <c r="BO212" s="9" t="e">
        <f aca="false">(VLOOKUP(AN212,Tables!$C$6:$D$20,2,FALSE()))/2</f>
        <v>#N/A</v>
      </c>
      <c r="BP212" s="9" t="e">
        <f aca="false">(VLOOKUP(AO212,Tables!$C$6:$D$20,2,FALSE()))/2</f>
        <v>#N/A</v>
      </c>
      <c r="BQ212" s="9" t="n">
        <f aca="false">AP212</f>
        <v>0</v>
      </c>
    </row>
    <row r="213" customFormat="false" ht="12.75" hidden="false" customHeight="false" outlineLevel="0" collapsed="false">
      <c r="C213" s="14" t="e">
        <f aca="false">IF(E213&lt;&gt;"",ROUND(E213*0.65,0),"")</f>
        <v>#N/A</v>
      </c>
      <c r="D213" s="14" t="e">
        <f aca="false">IF(E213&lt;&gt;"",ROUND(E213*0.8,0),"")</f>
        <v>#N/A</v>
      </c>
      <c r="E213" s="2" t="e">
        <f aca="false">IF(Q213&lt;&gt;"",ROUND(SUM(AS213:BP213)*BQ213*AR213,0),"")</f>
        <v>#N/A</v>
      </c>
      <c r="F213" s="29" t="e">
        <f aca="false">IF(E213&lt;&gt;"",ROUND(E213*1.4,0),"")</f>
        <v>#N/A</v>
      </c>
      <c r="G213" s="29" t="e">
        <f aca="false">IF(E213&lt;&gt;"",ROUND(E213*1.8,0),"")</f>
        <v>#N/A</v>
      </c>
      <c r="Q213" s="20" t="s">
        <v>84</v>
      </c>
      <c r="V213" s="7" t="s">
        <v>30</v>
      </c>
      <c r="W213" s="7" t="s">
        <v>30</v>
      </c>
      <c r="X213" s="7" t="s">
        <v>30</v>
      </c>
      <c r="Y213" s="7" t="s">
        <v>30</v>
      </c>
      <c r="Z213" s="7" t="s">
        <v>30</v>
      </c>
      <c r="AA213" s="8" t="s">
        <v>30</v>
      </c>
      <c r="AC213" s="7" t="s">
        <v>30</v>
      </c>
      <c r="AD213" s="7" t="s">
        <v>30</v>
      </c>
      <c r="AE213" s="7" t="s">
        <v>30</v>
      </c>
      <c r="AF213" s="7" t="s">
        <v>30</v>
      </c>
      <c r="AG213" s="7" t="s">
        <v>30</v>
      </c>
      <c r="AH213" s="8" t="s">
        <v>30</v>
      </c>
      <c r="AI213" s="10" t="s">
        <v>30</v>
      </c>
      <c r="AJ213" s="10" t="s">
        <v>30</v>
      </c>
      <c r="AK213" s="10" t="s">
        <v>30</v>
      </c>
      <c r="AL213" s="10" t="s">
        <v>30</v>
      </c>
      <c r="AM213" s="10" t="s">
        <v>30</v>
      </c>
      <c r="AR213" s="9" t="n">
        <f aca="false">IF(Q213="","",VLOOKUP(Q213,Tables!$F$6:$G$8,2,FALSE()))</f>
        <v>1</v>
      </c>
      <c r="AS213" s="9" t="n">
        <f aca="false">R213*4</f>
        <v>0</v>
      </c>
      <c r="AT213" s="9" t="n">
        <f aca="false">S213</f>
        <v>0</v>
      </c>
      <c r="AU213" s="9" t="e">
        <f aca="false">(VLOOKUP(T213,Tables!$C$6:$D$20,2,FALSE()))*4</f>
        <v>#N/A</v>
      </c>
      <c r="AV213" s="9" t="e">
        <f aca="false">(VLOOKUP(U213,Tables!$C$6:$D$20,2,FALSE()))*2</f>
        <v>#N/A</v>
      </c>
      <c r="AW213" s="9" t="n">
        <f aca="false">(VLOOKUP(V213,Tables!$C$6:$D$20,2,FALSE()))*0.7</f>
        <v>0</v>
      </c>
      <c r="AX213" s="9" t="n">
        <f aca="false">(VLOOKUP(W213,Tables!$C$6:$D$20,2,FALSE()))</f>
        <v>0</v>
      </c>
      <c r="AY213" s="9" t="n">
        <f aca="false">(VLOOKUP(X213,Tables!$C$6:$D$20,2,FALSE()))*1.5</f>
        <v>0</v>
      </c>
      <c r="AZ213" s="9" t="n">
        <f aca="false">(VLOOKUP(Y213,Tables!$C$6:$D$20,2,FALSE()))*1.5</f>
        <v>0</v>
      </c>
      <c r="BA213" s="9" t="n">
        <f aca="false">(VLOOKUP(Z213,Tables!$C$6:$D$20,2,FALSE()))*1.3</f>
        <v>0</v>
      </c>
      <c r="BB213" s="9" t="n">
        <f aca="false">(VLOOKUP(AA213,Tables!$C$6:$D$20,2,FALSE()))*10*BC213</f>
        <v>0</v>
      </c>
      <c r="BC213" s="9" t="n">
        <f aca="false">IF(AB213="y",1.5,1)</f>
        <v>1</v>
      </c>
      <c r="BD213" s="9" t="n">
        <f aca="false">(VLOOKUP(AC213,Tables!$C$6:$D$20,2,FALSE()))</f>
        <v>0</v>
      </c>
      <c r="BE213" s="9" t="n">
        <f aca="false">(VLOOKUP(AD213,Tables!$C$6:$D$20,2,FALSE()))*1.1</f>
        <v>0</v>
      </c>
      <c r="BF213" s="9" t="n">
        <f aca="false">(VLOOKUP(AE213,Tables!$C$6:$D$20,2,FALSE()))*1.2</f>
        <v>0</v>
      </c>
      <c r="BG213" s="9" t="n">
        <f aca="false">(VLOOKUP(AF213,Tables!$C$6:$D$20,2,FALSE()))*1.2</f>
        <v>0</v>
      </c>
      <c r="BH213" s="9" t="n">
        <f aca="false">(VLOOKUP(AG213,Tables!$C$6:$D$20,2,FALSE()))*1.1</f>
        <v>0</v>
      </c>
      <c r="BI213" s="9" t="n">
        <f aca="false">(VLOOKUP(AH213,Tables!$C$6:$D$20,2,FALSE()))*10*BC213</f>
        <v>0</v>
      </c>
      <c r="BJ213" s="9" t="n">
        <f aca="false">(VLOOKUP(AI213,Tables!$C$6:$D$20,2,FALSE()))/2</f>
        <v>0</v>
      </c>
      <c r="BK213" s="9" t="n">
        <f aca="false">(VLOOKUP(AJ213,Tables!$C$6:$D$20,2,FALSE()))/2</f>
        <v>0</v>
      </c>
      <c r="BL213" s="9" t="n">
        <f aca="false">(VLOOKUP(AK213,Tables!$C$6:$D$20,2,FALSE()))/2</f>
        <v>0</v>
      </c>
      <c r="BM213" s="9" t="n">
        <f aca="false">(VLOOKUP(AL213,Tables!$C$6:$D$20,2,FALSE()))/2</f>
        <v>0</v>
      </c>
      <c r="BN213" s="9" t="n">
        <f aca="false">(VLOOKUP(AM213,Tables!$C$6:$D$20,2,FALSE()))/2</f>
        <v>0</v>
      </c>
      <c r="BO213" s="9" t="e">
        <f aca="false">(VLOOKUP(AN213,Tables!$C$6:$D$20,2,FALSE()))/2</f>
        <v>#N/A</v>
      </c>
      <c r="BP213" s="9" t="e">
        <f aca="false">(VLOOKUP(AO213,Tables!$C$6:$D$20,2,FALSE()))/2</f>
        <v>#N/A</v>
      </c>
      <c r="BQ213" s="9" t="n">
        <f aca="false">AP213</f>
        <v>0</v>
      </c>
    </row>
    <row r="214" customFormat="false" ht="12.75" hidden="false" customHeight="false" outlineLevel="0" collapsed="false">
      <c r="C214" s="14" t="e">
        <f aca="false">IF(E214&lt;&gt;"",ROUND(E214*0.65,0),"")</f>
        <v>#N/A</v>
      </c>
      <c r="D214" s="14" t="e">
        <f aca="false">IF(E214&lt;&gt;"",ROUND(E214*0.8,0),"")</f>
        <v>#N/A</v>
      </c>
      <c r="E214" s="2" t="e">
        <f aca="false">IF(Q214&lt;&gt;"",ROUND(SUM(AS214:BP214)*BQ214*AR214,0),"")</f>
        <v>#N/A</v>
      </c>
      <c r="F214" s="29" t="e">
        <f aca="false">IF(E214&lt;&gt;"",ROUND(E214*1.4,0),"")</f>
        <v>#N/A</v>
      </c>
      <c r="G214" s="29" t="e">
        <f aca="false">IF(E214&lt;&gt;"",ROUND(E214*1.8,0),"")</f>
        <v>#N/A</v>
      </c>
      <c r="Q214" s="20" t="s">
        <v>84</v>
      </c>
      <c r="V214" s="7" t="s">
        <v>30</v>
      </c>
      <c r="W214" s="7" t="s">
        <v>30</v>
      </c>
      <c r="X214" s="7" t="s">
        <v>30</v>
      </c>
      <c r="Y214" s="7" t="s">
        <v>30</v>
      </c>
      <c r="Z214" s="7" t="s">
        <v>30</v>
      </c>
      <c r="AA214" s="8" t="s">
        <v>30</v>
      </c>
      <c r="AC214" s="7" t="s">
        <v>30</v>
      </c>
      <c r="AD214" s="7" t="s">
        <v>30</v>
      </c>
      <c r="AE214" s="7" t="s">
        <v>30</v>
      </c>
      <c r="AF214" s="7" t="s">
        <v>30</v>
      </c>
      <c r="AG214" s="7" t="s">
        <v>30</v>
      </c>
      <c r="AH214" s="8" t="s">
        <v>30</v>
      </c>
      <c r="AI214" s="10" t="s">
        <v>30</v>
      </c>
      <c r="AJ214" s="10" t="s">
        <v>30</v>
      </c>
      <c r="AK214" s="10" t="s">
        <v>30</v>
      </c>
      <c r="AL214" s="10" t="s">
        <v>30</v>
      </c>
      <c r="AM214" s="10" t="s">
        <v>30</v>
      </c>
      <c r="AR214" s="9" t="n">
        <f aca="false">IF(Q214="","",VLOOKUP(Q214,Tables!$F$6:$G$8,2,FALSE()))</f>
        <v>1</v>
      </c>
      <c r="AS214" s="9" t="n">
        <f aca="false">R214*4</f>
        <v>0</v>
      </c>
      <c r="AT214" s="9" t="n">
        <f aca="false">S214</f>
        <v>0</v>
      </c>
      <c r="AU214" s="9" t="e">
        <f aca="false">(VLOOKUP(T214,Tables!$C$6:$D$20,2,FALSE()))*4</f>
        <v>#N/A</v>
      </c>
      <c r="AV214" s="9" t="e">
        <f aca="false">(VLOOKUP(U214,Tables!$C$6:$D$20,2,FALSE()))*2</f>
        <v>#N/A</v>
      </c>
      <c r="AW214" s="9" t="n">
        <f aca="false">(VLOOKUP(V214,Tables!$C$6:$D$20,2,FALSE()))*0.7</f>
        <v>0</v>
      </c>
      <c r="AX214" s="9" t="n">
        <f aca="false">(VLOOKUP(W214,Tables!$C$6:$D$20,2,FALSE()))</f>
        <v>0</v>
      </c>
      <c r="AY214" s="9" t="n">
        <f aca="false">(VLOOKUP(X214,Tables!$C$6:$D$20,2,FALSE()))*1.5</f>
        <v>0</v>
      </c>
      <c r="AZ214" s="9" t="n">
        <f aca="false">(VLOOKUP(Y214,Tables!$C$6:$D$20,2,FALSE()))*1.5</f>
        <v>0</v>
      </c>
      <c r="BA214" s="9" t="n">
        <f aca="false">(VLOOKUP(Z214,Tables!$C$6:$D$20,2,FALSE()))*1.3</f>
        <v>0</v>
      </c>
      <c r="BB214" s="9" t="n">
        <f aca="false">(VLOOKUP(AA214,Tables!$C$6:$D$20,2,FALSE()))*10*BC214</f>
        <v>0</v>
      </c>
      <c r="BC214" s="9" t="n">
        <f aca="false">IF(AB214="y",1.5,1)</f>
        <v>1</v>
      </c>
      <c r="BD214" s="9" t="n">
        <f aca="false">(VLOOKUP(AC214,Tables!$C$6:$D$20,2,FALSE()))</f>
        <v>0</v>
      </c>
      <c r="BE214" s="9" t="n">
        <f aca="false">(VLOOKUP(AD214,Tables!$C$6:$D$20,2,FALSE()))*1.1</f>
        <v>0</v>
      </c>
      <c r="BF214" s="9" t="n">
        <f aca="false">(VLOOKUP(AE214,Tables!$C$6:$D$20,2,FALSE()))*1.2</f>
        <v>0</v>
      </c>
      <c r="BG214" s="9" t="n">
        <f aca="false">(VLOOKUP(AF214,Tables!$C$6:$D$20,2,FALSE()))*1.2</f>
        <v>0</v>
      </c>
      <c r="BH214" s="9" t="n">
        <f aca="false">(VLOOKUP(AG214,Tables!$C$6:$D$20,2,FALSE()))*1.1</f>
        <v>0</v>
      </c>
      <c r="BI214" s="9" t="n">
        <f aca="false">(VLOOKUP(AH214,Tables!$C$6:$D$20,2,FALSE()))*10*BC214</f>
        <v>0</v>
      </c>
      <c r="BJ214" s="9" t="n">
        <f aca="false">(VLOOKUP(AI214,Tables!$C$6:$D$20,2,FALSE()))/2</f>
        <v>0</v>
      </c>
      <c r="BK214" s="9" t="n">
        <f aca="false">(VLOOKUP(AJ214,Tables!$C$6:$D$20,2,FALSE()))/2</f>
        <v>0</v>
      </c>
      <c r="BL214" s="9" t="n">
        <f aca="false">(VLOOKUP(AK214,Tables!$C$6:$D$20,2,FALSE()))/2</f>
        <v>0</v>
      </c>
      <c r="BM214" s="9" t="n">
        <f aca="false">(VLOOKUP(AL214,Tables!$C$6:$D$20,2,FALSE()))/2</f>
        <v>0</v>
      </c>
      <c r="BN214" s="9" t="n">
        <f aca="false">(VLOOKUP(AM214,Tables!$C$6:$D$20,2,FALSE()))/2</f>
        <v>0</v>
      </c>
      <c r="BO214" s="9" t="e">
        <f aca="false">(VLOOKUP(AN214,Tables!$C$6:$D$20,2,FALSE()))/2</f>
        <v>#N/A</v>
      </c>
      <c r="BP214" s="9" t="e">
        <f aca="false">(VLOOKUP(AO214,Tables!$C$6:$D$20,2,FALSE()))/2</f>
        <v>#N/A</v>
      </c>
      <c r="BQ214" s="9" t="n">
        <f aca="false">AP214</f>
        <v>0</v>
      </c>
    </row>
    <row r="215" customFormat="false" ht="12.75" hidden="false" customHeight="false" outlineLevel="0" collapsed="false">
      <c r="C215" s="14" t="e">
        <f aca="false">IF(E215&lt;&gt;"",ROUND(E215*0.65,0),"")</f>
        <v>#N/A</v>
      </c>
      <c r="D215" s="14" t="e">
        <f aca="false">IF(E215&lt;&gt;"",ROUND(E215*0.8,0),"")</f>
        <v>#N/A</v>
      </c>
      <c r="E215" s="2" t="e">
        <f aca="false">IF(Q215&lt;&gt;"",ROUND(SUM(AS215:BP215)*BQ215*AR215,0),"")</f>
        <v>#N/A</v>
      </c>
      <c r="F215" s="29" t="e">
        <f aca="false">IF(E215&lt;&gt;"",ROUND(E215*1.4,0),"")</f>
        <v>#N/A</v>
      </c>
      <c r="G215" s="29" t="e">
        <f aca="false">IF(E215&lt;&gt;"",ROUND(E215*1.8,0),"")</f>
        <v>#N/A</v>
      </c>
      <c r="Q215" s="20" t="s">
        <v>84</v>
      </c>
      <c r="V215" s="7" t="s">
        <v>30</v>
      </c>
      <c r="W215" s="7" t="s">
        <v>30</v>
      </c>
      <c r="X215" s="7" t="s">
        <v>30</v>
      </c>
      <c r="Y215" s="7" t="s">
        <v>30</v>
      </c>
      <c r="Z215" s="7" t="s">
        <v>30</v>
      </c>
      <c r="AA215" s="8" t="s">
        <v>30</v>
      </c>
      <c r="AC215" s="7" t="s">
        <v>30</v>
      </c>
      <c r="AD215" s="7" t="s">
        <v>30</v>
      </c>
      <c r="AE215" s="7" t="s">
        <v>30</v>
      </c>
      <c r="AF215" s="7" t="s">
        <v>30</v>
      </c>
      <c r="AG215" s="7" t="s">
        <v>30</v>
      </c>
      <c r="AH215" s="8" t="s">
        <v>30</v>
      </c>
      <c r="AI215" s="10" t="s">
        <v>30</v>
      </c>
      <c r="AJ215" s="10" t="s">
        <v>30</v>
      </c>
      <c r="AK215" s="10" t="s">
        <v>30</v>
      </c>
      <c r="AL215" s="10" t="s">
        <v>30</v>
      </c>
      <c r="AM215" s="10" t="s">
        <v>30</v>
      </c>
      <c r="AR215" s="9" t="n">
        <f aca="false">IF(Q215="","",VLOOKUP(Q215,Tables!$F$6:$G$8,2,FALSE()))</f>
        <v>1</v>
      </c>
      <c r="AS215" s="9" t="n">
        <f aca="false">R215*4</f>
        <v>0</v>
      </c>
      <c r="AT215" s="9" t="n">
        <f aca="false">S215</f>
        <v>0</v>
      </c>
      <c r="AU215" s="9" t="e">
        <f aca="false">(VLOOKUP(T215,Tables!$C$6:$D$20,2,FALSE()))*4</f>
        <v>#N/A</v>
      </c>
      <c r="AV215" s="9" t="e">
        <f aca="false">(VLOOKUP(U215,Tables!$C$6:$D$20,2,FALSE()))*2</f>
        <v>#N/A</v>
      </c>
      <c r="AW215" s="9" t="n">
        <f aca="false">(VLOOKUP(V215,Tables!$C$6:$D$20,2,FALSE()))*0.7</f>
        <v>0</v>
      </c>
      <c r="AX215" s="9" t="n">
        <f aca="false">(VLOOKUP(W215,Tables!$C$6:$D$20,2,FALSE()))</f>
        <v>0</v>
      </c>
      <c r="AY215" s="9" t="n">
        <f aca="false">(VLOOKUP(X215,Tables!$C$6:$D$20,2,FALSE()))*1.5</f>
        <v>0</v>
      </c>
      <c r="AZ215" s="9" t="n">
        <f aca="false">(VLOOKUP(Y215,Tables!$C$6:$D$20,2,FALSE()))*1.5</f>
        <v>0</v>
      </c>
      <c r="BA215" s="9" t="n">
        <f aca="false">(VLOOKUP(Z215,Tables!$C$6:$D$20,2,FALSE()))*1.3</f>
        <v>0</v>
      </c>
      <c r="BB215" s="9" t="n">
        <f aca="false">(VLOOKUP(AA215,Tables!$C$6:$D$20,2,FALSE()))*10*BC215</f>
        <v>0</v>
      </c>
      <c r="BC215" s="9" t="n">
        <f aca="false">IF(AB215="y",1.5,1)</f>
        <v>1</v>
      </c>
      <c r="BD215" s="9" t="n">
        <f aca="false">(VLOOKUP(AC215,Tables!$C$6:$D$20,2,FALSE()))</f>
        <v>0</v>
      </c>
      <c r="BE215" s="9" t="n">
        <f aca="false">(VLOOKUP(AD215,Tables!$C$6:$D$20,2,FALSE()))*1.1</f>
        <v>0</v>
      </c>
      <c r="BF215" s="9" t="n">
        <f aca="false">(VLOOKUP(AE215,Tables!$C$6:$D$20,2,FALSE()))*1.2</f>
        <v>0</v>
      </c>
      <c r="BG215" s="9" t="n">
        <f aca="false">(VLOOKUP(AF215,Tables!$C$6:$D$20,2,FALSE()))*1.2</f>
        <v>0</v>
      </c>
      <c r="BH215" s="9" t="n">
        <f aca="false">(VLOOKUP(AG215,Tables!$C$6:$D$20,2,FALSE()))*1.1</f>
        <v>0</v>
      </c>
      <c r="BI215" s="9" t="n">
        <f aca="false">(VLOOKUP(AH215,Tables!$C$6:$D$20,2,FALSE()))*10*BC215</f>
        <v>0</v>
      </c>
      <c r="BJ215" s="9" t="n">
        <f aca="false">(VLOOKUP(AI215,Tables!$C$6:$D$20,2,FALSE()))/2</f>
        <v>0</v>
      </c>
      <c r="BK215" s="9" t="n">
        <f aca="false">(VLOOKUP(AJ215,Tables!$C$6:$D$20,2,FALSE()))/2</f>
        <v>0</v>
      </c>
      <c r="BL215" s="9" t="n">
        <f aca="false">(VLOOKUP(AK215,Tables!$C$6:$D$20,2,FALSE()))/2</f>
        <v>0</v>
      </c>
      <c r="BM215" s="9" t="n">
        <f aca="false">(VLOOKUP(AL215,Tables!$C$6:$D$20,2,FALSE()))/2</f>
        <v>0</v>
      </c>
      <c r="BN215" s="9" t="n">
        <f aca="false">(VLOOKUP(AM215,Tables!$C$6:$D$20,2,FALSE()))/2</f>
        <v>0</v>
      </c>
      <c r="BO215" s="9" t="e">
        <f aca="false">(VLOOKUP(AN215,Tables!$C$6:$D$20,2,FALSE()))/2</f>
        <v>#N/A</v>
      </c>
      <c r="BP215" s="9" t="e">
        <f aca="false">(VLOOKUP(AO215,Tables!$C$6:$D$20,2,FALSE()))/2</f>
        <v>#N/A</v>
      </c>
      <c r="BQ215" s="9" t="n">
        <f aca="false">AP215</f>
        <v>0</v>
      </c>
    </row>
    <row r="216" customFormat="false" ht="12.75" hidden="false" customHeight="false" outlineLevel="0" collapsed="false">
      <c r="C216" s="14" t="e">
        <f aca="false">IF(E216&lt;&gt;"",ROUND(E216*0.65,0),"")</f>
        <v>#N/A</v>
      </c>
      <c r="D216" s="14" t="e">
        <f aca="false">IF(E216&lt;&gt;"",ROUND(E216*0.8,0),"")</f>
        <v>#N/A</v>
      </c>
      <c r="E216" s="2" t="e">
        <f aca="false">IF(Q216&lt;&gt;"",ROUND(SUM(AS216:BP216)*BQ216*AR216,0),"")</f>
        <v>#N/A</v>
      </c>
      <c r="F216" s="29" t="e">
        <f aca="false">IF(E216&lt;&gt;"",ROUND(E216*1.4,0),"")</f>
        <v>#N/A</v>
      </c>
      <c r="G216" s="29" t="e">
        <f aca="false">IF(E216&lt;&gt;"",ROUND(E216*1.8,0),"")</f>
        <v>#N/A</v>
      </c>
      <c r="Q216" s="20" t="s">
        <v>84</v>
      </c>
      <c r="V216" s="7" t="s">
        <v>30</v>
      </c>
      <c r="W216" s="7" t="s">
        <v>30</v>
      </c>
      <c r="X216" s="7" t="s">
        <v>30</v>
      </c>
      <c r="Y216" s="7" t="s">
        <v>30</v>
      </c>
      <c r="Z216" s="7" t="s">
        <v>30</v>
      </c>
      <c r="AA216" s="8" t="s">
        <v>30</v>
      </c>
      <c r="AC216" s="7" t="s">
        <v>30</v>
      </c>
      <c r="AD216" s="7" t="s">
        <v>30</v>
      </c>
      <c r="AE216" s="7" t="s">
        <v>30</v>
      </c>
      <c r="AF216" s="7" t="s">
        <v>30</v>
      </c>
      <c r="AG216" s="7" t="s">
        <v>30</v>
      </c>
      <c r="AH216" s="8" t="s">
        <v>30</v>
      </c>
      <c r="AI216" s="10" t="s">
        <v>30</v>
      </c>
      <c r="AJ216" s="10" t="s">
        <v>30</v>
      </c>
      <c r="AK216" s="10" t="s">
        <v>30</v>
      </c>
      <c r="AL216" s="10" t="s">
        <v>30</v>
      </c>
      <c r="AM216" s="10" t="s">
        <v>30</v>
      </c>
      <c r="AR216" s="9" t="n">
        <f aca="false">IF(Q216="","",VLOOKUP(Q216,Tables!$F$6:$G$8,2,FALSE()))</f>
        <v>1</v>
      </c>
      <c r="AS216" s="9" t="n">
        <f aca="false">R216*4</f>
        <v>0</v>
      </c>
      <c r="AT216" s="9" t="n">
        <f aca="false">S216</f>
        <v>0</v>
      </c>
      <c r="AU216" s="9" t="e">
        <f aca="false">(VLOOKUP(T216,Tables!$C$6:$D$20,2,FALSE()))*4</f>
        <v>#N/A</v>
      </c>
      <c r="AV216" s="9" t="e">
        <f aca="false">(VLOOKUP(U216,Tables!$C$6:$D$20,2,FALSE()))*2</f>
        <v>#N/A</v>
      </c>
      <c r="AW216" s="9" t="n">
        <f aca="false">(VLOOKUP(V216,Tables!$C$6:$D$20,2,FALSE()))*0.7</f>
        <v>0</v>
      </c>
      <c r="AX216" s="9" t="n">
        <f aca="false">(VLOOKUP(W216,Tables!$C$6:$D$20,2,FALSE()))</f>
        <v>0</v>
      </c>
      <c r="AY216" s="9" t="n">
        <f aca="false">(VLOOKUP(X216,Tables!$C$6:$D$20,2,FALSE()))*1.5</f>
        <v>0</v>
      </c>
      <c r="AZ216" s="9" t="n">
        <f aca="false">(VLOOKUP(Y216,Tables!$C$6:$D$20,2,FALSE()))*1.5</f>
        <v>0</v>
      </c>
      <c r="BA216" s="9" t="n">
        <f aca="false">(VLOOKUP(Z216,Tables!$C$6:$D$20,2,FALSE()))*1.3</f>
        <v>0</v>
      </c>
      <c r="BB216" s="9" t="n">
        <f aca="false">(VLOOKUP(AA216,Tables!$C$6:$D$20,2,FALSE()))*10*BC216</f>
        <v>0</v>
      </c>
      <c r="BC216" s="9" t="n">
        <f aca="false">IF(AB216="y",1.5,1)</f>
        <v>1</v>
      </c>
      <c r="BD216" s="9" t="n">
        <f aca="false">(VLOOKUP(AC216,Tables!$C$6:$D$20,2,FALSE()))</f>
        <v>0</v>
      </c>
      <c r="BE216" s="9" t="n">
        <f aca="false">(VLOOKUP(AD216,Tables!$C$6:$D$20,2,FALSE()))*1.1</f>
        <v>0</v>
      </c>
      <c r="BF216" s="9" t="n">
        <f aca="false">(VLOOKUP(AE216,Tables!$C$6:$D$20,2,FALSE()))*1.2</f>
        <v>0</v>
      </c>
      <c r="BG216" s="9" t="n">
        <f aca="false">(VLOOKUP(AF216,Tables!$C$6:$D$20,2,FALSE()))*1.2</f>
        <v>0</v>
      </c>
      <c r="BH216" s="9" t="n">
        <f aca="false">(VLOOKUP(AG216,Tables!$C$6:$D$20,2,FALSE()))*1.1</f>
        <v>0</v>
      </c>
      <c r="BI216" s="9" t="n">
        <f aca="false">(VLOOKUP(AH216,Tables!$C$6:$D$20,2,FALSE()))*10*BC216</f>
        <v>0</v>
      </c>
      <c r="BJ216" s="9" t="n">
        <f aca="false">(VLOOKUP(AI216,Tables!$C$6:$D$20,2,FALSE()))/2</f>
        <v>0</v>
      </c>
      <c r="BK216" s="9" t="n">
        <f aca="false">(VLOOKUP(AJ216,Tables!$C$6:$D$20,2,FALSE()))/2</f>
        <v>0</v>
      </c>
      <c r="BL216" s="9" t="n">
        <f aca="false">(VLOOKUP(AK216,Tables!$C$6:$D$20,2,FALSE()))/2</f>
        <v>0</v>
      </c>
      <c r="BM216" s="9" t="n">
        <f aca="false">(VLOOKUP(AL216,Tables!$C$6:$D$20,2,FALSE()))/2</f>
        <v>0</v>
      </c>
      <c r="BN216" s="9" t="n">
        <f aca="false">(VLOOKUP(AM216,Tables!$C$6:$D$20,2,FALSE()))/2</f>
        <v>0</v>
      </c>
      <c r="BO216" s="9" t="e">
        <f aca="false">(VLOOKUP(AN216,Tables!$C$6:$D$20,2,FALSE()))/2</f>
        <v>#N/A</v>
      </c>
      <c r="BP216" s="9" t="e">
        <f aca="false">(VLOOKUP(AO216,Tables!$C$6:$D$20,2,FALSE()))/2</f>
        <v>#N/A</v>
      </c>
      <c r="BQ216" s="9" t="n">
        <f aca="false">AP216</f>
        <v>0</v>
      </c>
    </row>
    <row r="217" customFormat="false" ht="12.75" hidden="false" customHeight="false" outlineLevel="0" collapsed="false">
      <c r="C217" s="14" t="e">
        <f aca="false">IF(E217&lt;&gt;"",ROUND(E217*0.65,0),"")</f>
        <v>#N/A</v>
      </c>
      <c r="D217" s="14" t="e">
        <f aca="false">IF(E217&lt;&gt;"",ROUND(E217*0.8,0),"")</f>
        <v>#N/A</v>
      </c>
      <c r="E217" s="2" t="e">
        <f aca="false">IF(Q217&lt;&gt;"",ROUND(SUM(AS217:BP217)*BQ217*AR217,0),"")</f>
        <v>#N/A</v>
      </c>
      <c r="F217" s="29" t="e">
        <f aca="false">IF(E217&lt;&gt;"",ROUND(E217*1.4,0),"")</f>
        <v>#N/A</v>
      </c>
      <c r="G217" s="29" t="e">
        <f aca="false">IF(E217&lt;&gt;"",ROUND(E217*1.8,0),"")</f>
        <v>#N/A</v>
      </c>
      <c r="Q217" s="20" t="s">
        <v>84</v>
      </c>
      <c r="V217" s="7" t="s">
        <v>30</v>
      </c>
      <c r="W217" s="7" t="s">
        <v>30</v>
      </c>
      <c r="X217" s="7" t="s">
        <v>30</v>
      </c>
      <c r="Y217" s="7" t="s">
        <v>30</v>
      </c>
      <c r="Z217" s="7" t="s">
        <v>30</v>
      </c>
      <c r="AA217" s="8" t="s">
        <v>30</v>
      </c>
      <c r="AC217" s="7" t="s">
        <v>30</v>
      </c>
      <c r="AD217" s="7" t="s">
        <v>30</v>
      </c>
      <c r="AE217" s="7" t="s">
        <v>30</v>
      </c>
      <c r="AF217" s="7" t="s">
        <v>30</v>
      </c>
      <c r="AG217" s="7" t="s">
        <v>30</v>
      </c>
      <c r="AH217" s="8" t="s">
        <v>30</v>
      </c>
      <c r="AI217" s="10" t="s">
        <v>30</v>
      </c>
      <c r="AJ217" s="10" t="s">
        <v>30</v>
      </c>
      <c r="AK217" s="10" t="s">
        <v>30</v>
      </c>
      <c r="AL217" s="10" t="s">
        <v>30</v>
      </c>
      <c r="AM217" s="10" t="s">
        <v>30</v>
      </c>
      <c r="AR217" s="9" t="n">
        <f aca="false">IF(Q217="","",VLOOKUP(Q217,Tables!$F$6:$G$8,2,FALSE()))</f>
        <v>1</v>
      </c>
      <c r="AS217" s="9" t="n">
        <f aca="false">R217*4</f>
        <v>0</v>
      </c>
      <c r="AT217" s="9" t="n">
        <f aca="false">S217</f>
        <v>0</v>
      </c>
      <c r="AU217" s="9" t="e">
        <f aca="false">(VLOOKUP(T217,Tables!$C$6:$D$20,2,FALSE()))*4</f>
        <v>#N/A</v>
      </c>
      <c r="AV217" s="9" t="e">
        <f aca="false">(VLOOKUP(U217,Tables!$C$6:$D$20,2,FALSE()))*2</f>
        <v>#N/A</v>
      </c>
      <c r="AW217" s="9" t="n">
        <f aca="false">(VLOOKUP(V217,Tables!$C$6:$D$20,2,FALSE()))*0.7</f>
        <v>0</v>
      </c>
      <c r="AX217" s="9" t="n">
        <f aca="false">(VLOOKUP(W217,Tables!$C$6:$D$20,2,FALSE()))</f>
        <v>0</v>
      </c>
      <c r="AY217" s="9" t="n">
        <f aca="false">(VLOOKUP(X217,Tables!$C$6:$D$20,2,FALSE()))*1.5</f>
        <v>0</v>
      </c>
      <c r="AZ217" s="9" t="n">
        <f aca="false">(VLOOKUP(Y217,Tables!$C$6:$D$20,2,FALSE()))*1.5</f>
        <v>0</v>
      </c>
      <c r="BA217" s="9" t="n">
        <f aca="false">(VLOOKUP(Z217,Tables!$C$6:$D$20,2,FALSE()))*1.3</f>
        <v>0</v>
      </c>
      <c r="BB217" s="9" t="n">
        <f aca="false">(VLOOKUP(AA217,Tables!$C$6:$D$20,2,FALSE()))*10*BC217</f>
        <v>0</v>
      </c>
      <c r="BC217" s="9" t="n">
        <f aca="false">IF(AB217="y",1.5,1)</f>
        <v>1</v>
      </c>
      <c r="BD217" s="9" t="n">
        <f aca="false">(VLOOKUP(AC217,Tables!$C$6:$D$20,2,FALSE()))</f>
        <v>0</v>
      </c>
      <c r="BE217" s="9" t="n">
        <f aca="false">(VLOOKUP(AD217,Tables!$C$6:$D$20,2,FALSE()))*1.1</f>
        <v>0</v>
      </c>
      <c r="BF217" s="9" t="n">
        <f aca="false">(VLOOKUP(AE217,Tables!$C$6:$D$20,2,FALSE()))*1.2</f>
        <v>0</v>
      </c>
      <c r="BG217" s="9" t="n">
        <f aca="false">(VLOOKUP(AF217,Tables!$C$6:$D$20,2,FALSE()))*1.2</f>
        <v>0</v>
      </c>
      <c r="BH217" s="9" t="n">
        <f aca="false">(VLOOKUP(AG217,Tables!$C$6:$D$20,2,FALSE()))*1.1</f>
        <v>0</v>
      </c>
      <c r="BI217" s="9" t="n">
        <f aca="false">(VLOOKUP(AH217,Tables!$C$6:$D$20,2,FALSE()))*10*BC217</f>
        <v>0</v>
      </c>
      <c r="BJ217" s="9" t="n">
        <f aca="false">(VLOOKUP(AI217,Tables!$C$6:$D$20,2,FALSE()))/2</f>
        <v>0</v>
      </c>
      <c r="BK217" s="9" t="n">
        <f aca="false">(VLOOKUP(AJ217,Tables!$C$6:$D$20,2,FALSE()))/2</f>
        <v>0</v>
      </c>
      <c r="BL217" s="9" t="n">
        <f aca="false">(VLOOKUP(AK217,Tables!$C$6:$D$20,2,FALSE()))/2</f>
        <v>0</v>
      </c>
      <c r="BM217" s="9" t="n">
        <f aca="false">(VLOOKUP(AL217,Tables!$C$6:$D$20,2,FALSE()))/2</f>
        <v>0</v>
      </c>
      <c r="BN217" s="9" t="n">
        <f aca="false">(VLOOKUP(AM217,Tables!$C$6:$D$20,2,FALSE()))/2</f>
        <v>0</v>
      </c>
      <c r="BO217" s="9" t="e">
        <f aca="false">(VLOOKUP(AN217,Tables!$C$6:$D$20,2,FALSE()))/2</f>
        <v>#N/A</v>
      </c>
      <c r="BP217" s="9" t="e">
        <f aca="false">(VLOOKUP(AO217,Tables!$C$6:$D$20,2,FALSE()))/2</f>
        <v>#N/A</v>
      </c>
      <c r="BQ217" s="9" t="n">
        <f aca="false">AP217</f>
        <v>0</v>
      </c>
    </row>
    <row r="218" customFormat="false" ht="12.75" hidden="false" customHeight="false" outlineLevel="0" collapsed="false">
      <c r="C218" s="14" t="e">
        <f aca="false">IF(E218&lt;&gt;"",ROUND(E218*0.65,0),"")</f>
        <v>#N/A</v>
      </c>
      <c r="D218" s="14" t="e">
        <f aca="false">IF(E218&lt;&gt;"",ROUND(E218*0.8,0),"")</f>
        <v>#N/A</v>
      </c>
      <c r="E218" s="2" t="e">
        <f aca="false">IF(Q218&lt;&gt;"",ROUND(SUM(AS218:BP218)*BQ218*AR218,0),"")</f>
        <v>#N/A</v>
      </c>
      <c r="F218" s="29" t="e">
        <f aca="false">IF(E218&lt;&gt;"",ROUND(E218*1.4,0),"")</f>
        <v>#N/A</v>
      </c>
      <c r="G218" s="29" t="e">
        <f aca="false">IF(E218&lt;&gt;"",ROUND(E218*1.8,0),"")</f>
        <v>#N/A</v>
      </c>
      <c r="Q218" s="20" t="s">
        <v>84</v>
      </c>
      <c r="V218" s="7" t="s">
        <v>30</v>
      </c>
      <c r="W218" s="7" t="s">
        <v>30</v>
      </c>
      <c r="X218" s="7" t="s">
        <v>30</v>
      </c>
      <c r="Y218" s="7" t="s">
        <v>30</v>
      </c>
      <c r="Z218" s="7" t="s">
        <v>30</v>
      </c>
      <c r="AA218" s="8" t="s">
        <v>30</v>
      </c>
      <c r="AC218" s="7" t="s">
        <v>30</v>
      </c>
      <c r="AD218" s="7" t="s">
        <v>30</v>
      </c>
      <c r="AE218" s="7" t="s">
        <v>30</v>
      </c>
      <c r="AF218" s="7" t="s">
        <v>30</v>
      </c>
      <c r="AG218" s="7" t="s">
        <v>30</v>
      </c>
      <c r="AH218" s="8" t="s">
        <v>30</v>
      </c>
      <c r="AI218" s="10" t="s">
        <v>30</v>
      </c>
      <c r="AJ218" s="10" t="s">
        <v>30</v>
      </c>
      <c r="AK218" s="10" t="s">
        <v>30</v>
      </c>
      <c r="AL218" s="10" t="s">
        <v>30</v>
      </c>
      <c r="AM218" s="10" t="s">
        <v>30</v>
      </c>
      <c r="AR218" s="9" t="n">
        <f aca="false">IF(Q218="","",VLOOKUP(Q218,Tables!$F$6:$G$8,2,FALSE()))</f>
        <v>1</v>
      </c>
      <c r="AS218" s="9" t="n">
        <f aca="false">R218*4</f>
        <v>0</v>
      </c>
      <c r="AT218" s="9" t="n">
        <f aca="false">S218</f>
        <v>0</v>
      </c>
      <c r="AU218" s="9" t="e">
        <f aca="false">(VLOOKUP(T218,Tables!$C$6:$D$20,2,FALSE()))*4</f>
        <v>#N/A</v>
      </c>
      <c r="AV218" s="9" t="e">
        <f aca="false">(VLOOKUP(U218,Tables!$C$6:$D$20,2,FALSE()))*2</f>
        <v>#N/A</v>
      </c>
      <c r="AW218" s="9" t="n">
        <f aca="false">(VLOOKUP(V218,Tables!$C$6:$D$20,2,FALSE()))*0.7</f>
        <v>0</v>
      </c>
      <c r="AX218" s="9" t="n">
        <f aca="false">(VLOOKUP(W218,Tables!$C$6:$D$20,2,FALSE()))</f>
        <v>0</v>
      </c>
      <c r="AY218" s="9" t="n">
        <f aca="false">(VLOOKUP(X218,Tables!$C$6:$D$20,2,FALSE()))*1.5</f>
        <v>0</v>
      </c>
      <c r="AZ218" s="9" t="n">
        <f aca="false">(VLOOKUP(Y218,Tables!$C$6:$D$20,2,FALSE()))*1.5</f>
        <v>0</v>
      </c>
      <c r="BA218" s="9" t="n">
        <f aca="false">(VLOOKUP(Z218,Tables!$C$6:$D$20,2,FALSE()))*1.3</f>
        <v>0</v>
      </c>
      <c r="BB218" s="9" t="n">
        <f aca="false">(VLOOKUP(AA218,Tables!$C$6:$D$20,2,FALSE()))*10*BC218</f>
        <v>0</v>
      </c>
      <c r="BC218" s="9" t="n">
        <f aca="false">IF(AB218="y",1.5,1)</f>
        <v>1</v>
      </c>
      <c r="BD218" s="9" t="n">
        <f aca="false">(VLOOKUP(AC218,Tables!$C$6:$D$20,2,FALSE()))</f>
        <v>0</v>
      </c>
      <c r="BE218" s="9" t="n">
        <f aca="false">(VLOOKUP(AD218,Tables!$C$6:$D$20,2,FALSE()))*1.1</f>
        <v>0</v>
      </c>
      <c r="BF218" s="9" t="n">
        <f aca="false">(VLOOKUP(AE218,Tables!$C$6:$D$20,2,FALSE()))*1.2</f>
        <v>0</v>
      </c>
      <c r="BG218" s="9" t="n">
        <f aca="false">(VLOOKUP(AF218,Tables!$C$6:$D$20,2,FALSE()))*1.2</f>
        <v>0</v>
      </c>
      <c r="BH218" s="9" t="n">
        <f aca="false">(VLOOKUP(AG218,Tables!$C$6:$D$20,2,FALSE()))*1.1</f>
        <v>0</v>
      </c>
      <c r="BI218" s="9" t="n">
        <f aca="false">(VLOOKUP(AH218,Tables!$C$6:$D$20,2,FALSE()))*10*BC218</f>
        <v>0</v>
      </c>
      <c r="BJ218" s="9" t="n">
        <f aca="false">(VLOOKUP(AI218,Tables!$C$6:$D$20,2,FALSE()))/2</f>
        <v>0</v>
      </c>
      <c r="BK218" s="9" t="n">
        <f aca="false">(VLOOKUP(AJ218,Tables!$C$6:$D$20,2,FALSE()))/2</f>
        <v>0</v>
      </c>
      <c r="BL218" s="9" t="n">
        <f aca="false">(VLOOKUP(AK218,Tables!$C$6:$D$20,2,FALSE()))/2</f>
        <v>0</v>
      </c>
      <c r="BM218" s="9" t="n">
        <f aca="false">(VLOOKUP(AL218,Tables!$C$6:$D$20,2,FALSE()))/2</f>
        <v>0</v>
      </c>
      <c r="BN218" s="9" t="n">
        <f aca="false">(VLOOKUP(AM218,Tables!$C$6:$D$20,2,FALSE()))/2</f>
        <v>0</v>
      </c>
      <c r="BO218" s="9" t="e">
        <f aca="false">(VLOOKUP(AN218,Tables!$C$6:$D$20,2,FALSE()))/2</f>
        <v>#N/A</v>
      </c>
      <c r="BP218" s="9" t="e">
        <f aca="false">(VLOOKUP(AO218,Tables!$C$6:$D$20,2,FALSE()))/2</f>
        <v>#N/A</v>
      </c>
      <c r="BQ218" s="9" t="n">
        <f aca="false">AP218</f>
        <v>0</v>
      </c>
    </row>
    <row r="219" customFormat="false" ht="12.75" hidden="false" customHeight="false" outlineLevel="0" collapsed="false">
      <c r="C219" s="14" t="e">
        <f aca="false">IF(E219&lt;&gt;"",ROUND(E219*0.65,0),"")</f>
        <v>#N/A</v>
      </c>
      <c r="D219" s="14" t="e">
        <f aca="false">IF(E219&lt;&gt;"",ROUND(E219*0.8,0),"")</f>
        <v>#N/A</v>
      </c>
      <c r="E219" s="2" t="e">
        <f aca="false">IF(Q219&lt;&gt;"",ROUND(SUM(AS219:BP219)*BQ219*AR219,0),"")</f>
        <v>#N/A</v>
      </c>
      <c r="F219" s="29" t="e">
        <f aca="false">IF(E219&lt;&gt;"",ROUND(E219*1.4,0),"")</f>
        <v>#N/A</v>
      </c>
      <c r="G219" s="29" t="e">
        <f aca="false">IF(E219&lt;&gt;"",ROUND(E219*1.8,0),"")</f>
        <v>#N/A</v>
      </c>
      <c r="Q219" s="20" t="s">
        <v>84</v>
      </c>
      <c r="V219" s="7" t="s">
        <v>30</v>
      </c>
      <c r="W219" s="7" t="s">
        <v>30</v>
      </c>
      <c r="X219" s="7" t="s">
        <v>30</v>
      </c>
      <c r="Y219" s="7" t="s">
        <v>30</v>
      </c>
      <c r="Z219" s="7" t="s">
        <v>30</v>
      </c>
      <c r="AA219" s="8" t="s">
        <v>30</v>
      </c>
      <c r="AC219" s="7" t="s">
        <v>30</v>
      </c>
      <c r="AD219" s="7" t="s">
        <v>30</v>
      </c>
      <c r="AE219" s="7" t="s">
        <v>30</v>
      </c>
      <c r="AF219" s="7" t="s">
        <v>30</v>
      </c>
      <c r="AG219" s="7" t="s">
        <v>30</v>
      </c>
      <c r="AH219" s="8" t="s">
        <v>30</v>
      </c>
      <c r="AI219" s="10" t="s">
        <v>30</v>
      </c>
      <c r="AJ219" s="10" t="s">
        <v>30</v>
      </c>
      <c r="AK219" s="10" t="s">
        <v>30</v>
      </c>
      <c r="AL219" s="10" t="s">
        <v>30</v>
      </c>
      <c r="AM219" s="10" t="s">
        <v>30</v>
      </c>
      <c r="AR219" s="9" t="n">
        <f aca="false">IF(Q219="","",VLOOKUP(Q219,Tables!$F$6:$G$8,2,FALSE()))</f>
        <v>1</v>
      </c>
      <c r="AS219" s="9" t="n">
        <f aca="false">R219*4</f>
        <v>0</v>
      </c>
      <c r="AT219" s="9" t="n">
        <f aca="false">S219</f>
        <v>0</v>
      </c>
      <c r="AU219" s="9" t="e">
        <f aca="false">(VLOOKUP(T219,Tables!$C$6:$D$20,2,FALSE()))*4</f>
        <v>#N/A</v>
      </c>
      <c r="AV219" s="9" t="e">
        <f aca="false">(VLOOKUP(U219,Tables!$C$6:$D$20,2,FALSE()))*2</f>
        <v>#N/A</v>
      </c>
      <c r="AW219" s="9" t="n">
        <f aca="false">(VLOOKUP(V219,Tables!$C$6:$D$20,2,FALSE()))*0.7</f>
        <v>0</v>
      </c>
      <c r="AX219" s="9" t="n">
        <f aca="false">(VLOOKUP(W219,Tables!$C$6:$D$20,2,FALSE()))</f>
        <v>0</v>
      </c>
      <c r="AY219" s="9" t="n">
        <f aca="false">(VLOOKUP(X219,Tables!$C$6:$D$20,2,FALSE()))*1.5</f>
        <v>0</v>
      </c>
      <c r="AZ219" s="9" t="n">
        <f aca="false">(VLOOKUP(Y219,Tables!$C$6:$D$20,2,FALSE()))*1.5</f>
        <v>0</v>
      </c>
      <c r="BA219" s="9" t="n">
        <f aca="false">(VLOOKUP(Z219,Tables!$C$6:$D$20,2,FALSE()))*1.3</f>
        <v>0</v>
      </c>
      <c r="BB219" s="9" t="n">
        <f aca="false">(VLOOKUP(AA219,Tables!$C$6:$D$20,2,FALSE()))*10*BC219</f>
        <v>0</v>
      </c>
      <c r="BC219" s="9" t="n">
        <f aca="false">IF(AB219="y",1.5,1)</f>
        <v>1</v>
      </c>
      <c r="BD219" s="9" t="n">
        <f aca="false">(VLOOKUP(AC219,Tables!$C$6:$D$20,2,FALSE()))</f>
        <v>0</v>
      </c>
      <c r="BE219" s="9" t="n">
        <f aca="false">(VLOOKUP(AD219,Tables!$C$6:$D$20,2,FALSE()))*1.1</f>
        <v>0</v>
      </c>
      <c r="BF219" s="9" t="n">
        <f aca="false">(VLOOKUP(AE219,Tables!$C$6:$D$20,2,FALSE()))*1.2</f>
        <v>0</v>
      </c>
      <c r="BG219" s="9" t="n">
        <f aca="false">(VLOOKUP(AF219,Tables!$C$6:$D$20,2,FALSE()))*1.2</f>
        <v>0</v>
      </c>
      <c r="BH219" s="9" t="n">
        <f aca="false">(VLOOKUP(AG219,Tables!$C$6:$D$20,2,FALSE()))*1.1</f>
        <v>0</v>
      </c>
      <c r="BI219" s="9" t="n">
        <f aca="false">(VLOOKUP(AH219,Tables!$C$6:$D$20,2,FALSE()))*10*BC219</f>
        <v>0</v>
      </c>
      <c r="BJ219" s="9" t="n">
        <f aca="false">(VLOOKUP(AI219,Tables!$C$6:$D$20,2,FALSE()))/2</f>
        <v>0</v>
      </c>
      <c r="BK219" s="9" t="n">
        <f aca="false">(VLOOKUP(AJ219,Tables!$C$6:$D$20,2,FALSE()))/2</f>
        <v>0</v>
      </c>
      <c r="BL219" s="9" t="n">
        <f aca="false">(VLOOKUP(AK219,Tables!$C$6:$D$20,2,FALSE()))/2</f>
        <v>0</v>
      </c>
      <c r="BM219" s="9" t="n">
        <f aca="false">(VLOOKUP(AL219,Tables!$C$6:$D$20,2,FALSE()))/2</f>
        <v>0</v>
      </c>
      <c r="BN219" s="9" t="n">
        <f aca="false">(VLOOKUP(AM219,Tables!$C$6:$D$20,2,FALSE()))/2</f>
        <v>0</v>
      </c>
      <c r="BO219" s="9" t="e">
        <f aca="false">(VLOOKUP(AN219,Tables!$C$6:$D$20,2,FALSE()))/2</f>
        <v>#N/A</v>
      </c>
      <c r="BP219" s="9" t="e">
        <f aca="false">(VLOOKUP(AO219,Tables!$C$6:$D$20,2,FALSE()))/2</f>
        <v>#N/A</v>
      </c>
      <c r="BQ219" s="9" t="n">
        <f aca="false">AP219</f>
        <v>0</v>
      </c>
    </row>
    <row r="220" customFormat="false" ht="12.75" hidden="false" customHeight="false" outlineLevel="0" collapsed="false">
      <c r="C220" s="14" t="e">
        <f aca="false">IF(E220&lt;&gt;"",ROUND(E220*0.65,0),"")</f>
        <v>#N/A</v>
      </c>
      <c r="D220" s="14" t="e">
        <f aca="false">IF(E220&lt;&gt;"",ROUND(E220*0.8,0),"")</f>
        <v>#N/A</v>
      </c>
      <c r="E220" s="2" t="e">
        <f aca="false">IF(Q220&lt;&gt;"",ROUND(SUM(AS220:BP220)*BQ220*AR220,0),"")</f>
        <v>#N/A</v>
      </c>
      <c r="F220" s="29" t="e">
        <f aca="false">IF(E220&lt;&gt;"",ROUND(E220*1.4,0),"")</f>
        <v>#N/A</v>
      </c>
      <c r="G220" s="29" t="e">
        <f aca="false">IF(E220&lt;&gt;"",ROUND(E220*1.8,0),"")</f>
        <v>#N/A</v>
      </c>
      <c r="Q220" s="20" t="s">
        <v>84</v>
      </c>
      <c r="V220" s="7" t="s">
        <v>30</v>
      </c>
      <c r="W220" s="7" t="s">
        <v>30</v>
      </c>
      <c r="X220" s="7" t="s">
        <v>30</v>
      </c>
      <c r="Y220" s="7" t="s">
        <v>30</v>
      </c>
      <c r="Z220" s="7" t="s">
        <v>30</v>
      </c>
      <c r="AA220" s="8" t="s">
        <v>30</v>
      </c>
      <c r="AC220" s="7" t="s">
        <v>30</v>
      </c>
      <c r="AD220" s="7" t="s">
        <v>30</v>
      </c>
      <c r="AE220" s="7" t="s">
        <v>30</v>
      </c>
      <c r="AF220" s="7" t="s">
        <v>30</v>
      </c>
      <c r="AG220" s="7" t="s">
        <v>30</v>
      </c>
      <c r="AH220" s="8" t="s">
        <v>30</v>
      </c>
      <c r="AI220" s="10" t="s">
        <v>30</v>
      </c>
      <c r="AJ220" s="10" t="s">
        <v>30</v>
      </c>
      <c r="AK220" s="10" t="s">
        <v>30</v>
      </c>
      <c r="AL220" s="10" t="s">
        <v>30</v>
      </c>
      <c r="AM220" s="10" t="s">
        <v>30</v>
      </c>
      <c r="AR220" s="9" t="n">
        <f aca="false">IF(Q220="","",VLOOKUP(Q220,Tables!$F$6:$G$8,2,FALSE()))</f>
        <v>1</v>
      </c>
      <c r="AS220" s="9" t="n">
        <f aca="false">R220*4</f>
        <v>0</v>
      </c>
      <c r="AT220" s="9" t="n">
        <f aca="false">S220</f>
        <v>0</v>
      </c>
      <c r="AU220" s="9" t="e">
        <f aca="false">(VLOOKUP(T220,Tables!$C$6:$D$20,2,FALSE()))*4</f>
        <v>#N/A</v>
      </c>
      <c r="AV220" s="9" t="e">
        <f aca="false">(VLOOKUP(U220,Tables!$C$6:$D$20,2,FALSE()))*2</f>
        <v>#N/A</v>
      </c>
      <c r="AW220" s="9" t="n">
        <f aca="false">(VLOOKUP(V220,Tables!$C$6:$D$20,2,FALSE()))*0.7</f>
        <v>0</v>
      </c>
      <c r="AX220" s="9" t="n">
        <f aca="false">(VLOOKUP(W220,Tables!$C$6:$D$20,2,FALSE()))</f>
        <v>0</v>
      </c>
      <c r="AY220" s="9" t="n">
        <f aca="false">(VLOOKUP(X220,Tables!$C$6:$D$20,2,FALSE()))*1.5</f>
        <v>0</v>
      </c>
      <c r="AZ220" s="9" t="n">
        <f aca="false">(VLOOKUP(Y220,Tables!$C$6:$D$20,2,FALSE()))*1.5</f>
        <v>0</v>
      </c>
      <c r="BA220" s="9" t="n">
        <f aca="false">(VLOOKUP(Z220,Tables!$C$6:$D$20,2,FALSE()))*1.3</f>
        <v>0</v>
      </c>
      <c r="BB220" s="9" t="n">
        <f aca="false">(VLOOKUP(AA220,Tables!$C$6:$D$20,2,FALSE()))*10*BC220</f>
        <v>0</v>
      </c>
      <c r="BC220" s="9" t="n">
        <f aca="false">IF(AB220="y",1.5,1)</f>
        <v>1</v>
      </c>
      <c r="BD220" s="9" t="n">
        <f aca="false">(VLOOKUP(AC220,Tables!$C$6:$D$20,2,FALSE()))</f>
        <v>0</v>
      </c>
      <c r="BE220" s="9" t="n">
        <f aca="false">(VLOOKUP(AD220,Tables!$C$6:$D$20,2,FALSE()))*1.1</f>
        <v>0</v>
      </c>
      <c r="BF220" s="9" t="n">
        <f aca="false">(VLOOKUP(AE220,Tables!$C$6:$D$20,2,FALSE()))*1.2</f>
        <v>0</v>
      </c>
      <c r="BG220" s="9" t="n">
        <f aca="false">(VLOOKUP(AF220,Tables!$C$6:$D$20,2,FALSE()))*1.2</f>
        <v>0</v>
      </c>
      <c r="BH220" s="9" t="n">
        <f aca="false">(VLOOKUP(AG220,Tables!$C$6:$D$20,2,FALSE()))*1.1</f>
        <v>0</v>
      </c>
      <c r="BI220" s="9" t="n">
        <f aca="false">(VLOOKUP(AH220,Tables!$C$6:$D$20,2,FALSE()))*10*BC220</f>
        <v>0</v>
      </c>
      <c r="BJ220" s="9" t="n">
        <f aca="false">(VLOOKUP(AI220,Tables!$C$6:$D$20,2,FALSE()))/2</f>
        <v>0</v>
      </c>
      <c r="BK220" s="9" t="n">
        <f aca="false">(VLOOKUP(AJ220,Tables!$C$6:$D$20,2,FALSE()))/2</f>
        <v>0</v>
      </c>
      <c r="BL220" s="9" t="n">
        <f aca="false">(VLOOKUP(AK220,Tables!$C$6:$D$20,2,FALSE()))/2</f>
        <v>0</v>
      </c>
      <c r="BM220" s="9" t="n">
        <f aca="false">(VLOOKUP(AL220,Tables!$C$6:$D$20,2,FALSE()))/2</f>
        <v>0</v>
      </c>
      <c r="BN220" s="9" t="n">
        <f aca="false">(VLOOKUP(AM220,Tables!$C$6:$D$20,2,FALSE()))/2</f>
        <v>0</v>
      </c>
      <c r="BO220" s="9" t="e">
        <f aca="false">(VLOOKUP(AN220,Tables!$C$6:$D$20,2,FALSE()))/2</f>
        <v>#N/A</v>
      </c>
      <c r="BP220" s="9" t="e">
        <f aca="false">(VLOOKUP(AO220,Tables!$C$6:$D$20,2,FALSE()))/2</f>
        <v>#N/A</v>
      </c>
      <c r="BQ220" s="9" t="n">
        <f aca="false">AP220</f>
        <v>0</v>
      </c>
    </row>
    <row r="221" customFormat="false" ht="12.75" hidden="false" customHeight="false" outlineLevel="0" collapsed="false">
      <c r="C221" s="14" t="e">
        <f aca="false">IF(E221&lt;&gt;"",ROUND(E221*0.65,0),"")</f>
        <v>#N/A</v>
      </c>
      <c r="D221" s="14" t="e">
        <f aca="false">IF(E221&lt;&gt;"",ROUND(E221*0.8,0),"")</f>
        <v>#N/A</v>
      </c>
      <c r="E221" s="2" t="e">
        <f aca="false">IF(Q221&lt;&gt;"",ROUND(SUM(AS221:BP221)*BQ221*AR221,0),"")</f>
        <v>#N/A</v>
      </c>
      <c r="F221" s="29" t="e">
        <f aca="false">IF(E221&lt;&gt;"",ROUND(E221*1.4,0),"")</f>
        <v>#N/A</v>
      </c>
      <c r="G221" s="29" t="e">
        <f aca="false">IF(E221&lt;&gt;"",ROUND(E221*1.8,0),"")</f>
        <v>#N/A</v>
      </c>
      <c r="Q221" s="20" t="s">
        <v>84</v>
      </c>
      <c r="V221" s="7" t="s">
        <v>30</v>
      </c>
      <c r="W221" s="7" t="s">
        <v>30</v>
      </c>
      <c r="X221" s="7" t="s">
        <v>30</v>
      </c>
      <c r="Y221" s="7" t="s">
        <v>30</v>
      </c>
      <c r="Z221" s="7" t="s">
        <v>30</v>
      </c>
      <c r="AA221" s="8" t="s">
        <v>30</v>
      </c>
      <c r="AC221" s="7" t="s">
        <v>30</v>
      </c>
      <c r="AD221" s="7" t="s">
        <v>30</v>
      </c>
      <c r="AE221" s="7" t="s">
        <v>30</v>
      </c>
      <c r="AF221" s="7" t="s">
        <v>30</v>
      </c>
      <c r="AG221" s="7" t="s">
        <v>30</v>
      </c>
      <c r="AH221" s="8" t="s">
        <v>30</v>
      </c>
      <c r="AI221" s="10" t="s">
        <v>30</v>
      </c>
      <c r="AJ221" s="10" t="s">
        <v>30</v>
      </c>
      <c r="AK221" s="10" t="s">
        <v>30</v>
      </c>
      <c r="AL221" s="10" t="s">
        <v>30</v>
      </c>
      <c r="AM221" s="10" t="s">
        <v>30</v>
      </c>
      <c r="AR221" s="9" t="n">
        <f aca="false">IF(Q221="","",VLOOKUP(Q221,Tables!$F$6:$G$8,2,FALSE()))</f>
        <v>1</v>
      </c>
      <c r="AS221" s="9" t="n">
        <f aca="false">R221*4</f>
        <v>0</v>
      </c>
      <c r="AT221" s="9" t="n">
        <f aca="false">S221</f>
        <v>0</v>
      </c>
      <c r="AU221" s="9" t="e">
        <f aca="false">(VLOOKUP(T221,Tables!$C$6:$D$20,2,FALSE()))*4</f>
        <v>#N/A</v>
      </c>
      <c r="AV221" s="9" t="e">
        <f aca="false">(VLOOKUP(U221,Tables!$C$6:$D$20,2,FALSE()))*2</f>
        <v>#N/A</v>
      </c>
      <c r="AW221" s="9" t="n">
        <f aca="false">(VLOOKUP(V221,Tables!$C$6:$D$20,2,FALSE()))*0.7</f>
        <v>0</v>
      </c>
      <c r="AX221" s="9" t="n">
        <f aca="false">(VLOOKUP(W221,Tables!$C$6:$D$20,2,FALSE()))</f>
        <v>0</v>
      </c>
      <c r="AY221" s="9" t="n">
        <f aca="false">(VLOOKUP(X221,Tables!$C$6:$D$20,2,FALSE()))*1.5</f>
        <v>0</v>
      </c>
      <c r="AZ221" s="9" t="n">
        <f aca="false">(VLOOKUP(Y221,Tables!$C$6:$D$20,2,FALSE()))*1.5</f>
        <v>0</v>
      </c>
      <c r="BA221" s="9" t="n">
        <f aca="false">(VLOOKUP(Z221,Tables!$C$6:$D$20,2,FALSE()))*1.3</f>
        <v>0</v>
      </c>
      <c r="BB221" s="9" t="n">
        <f aca="false">(VLOOKUP(AA221,Tables!$C$6:$D$20,2,FALSE()))*10*BC221</f>
        <v>0</v>
      </c>
      <c r="BC221" s="9" t="n">
        <f aca="false">IF(AB221="y",1.5,1)</f>
        <v>1</v>
      </c>
      <c r="BD221" s="9" t="n">
        <f aca="false">(VLOOKUP(AC221,Tables!$C$6:$D$20,2,FALSE()))</f>
        <v>0</v>
      </c>
      <c r="BE221" s="9" t="n">
        <f aca="false">(VLOOKUP(AD221,Tables!$C$6:$D$20,2,FALSE()))*1.1</f>
        <v>0</v>
      </c>
      <c r="BF221" s="9" t="n">
        <f aca="false">(VLOOKUP(AE221,Tables!$C$6:$D$20,2,FALSE()))*1.2</f>
        <v>0</v>
      </c>
      <c r="BG221" s="9" t="n">
        <f aca="false">(VLOOKUP(AF221,Tables!$C$6:$D$20,2,FALSE()))*1.2</f>
        <v>0</v>
      </c>
      <c r="BH221" s="9" t="n">
        <f aca="false">(VLOOKUP(AG221,Tables!$C$6:$D$20,2,FALSE()))*1.1</f>
        <v>0</v>
      </c>
      <c r="BI221" s="9" t="n">
        <f aca="false">(VLOOKUP(AH221,Tables!$C$6:$D$20,2,FALSE()))*10*BC221</f>
        <v>0</v>
      </c>
      <c r="BJ221" s="9" t="n">
        <f aca="false">(VLOOKUP(AI221,Tables!$C$6:$D$20,2,FALSE()))/2</f>
        <v>0</v>
      </c>
      <c r="BK221" s="9" t="n">
        <f aca="false">(VLOOKUP(AJ221,Tables!$C$6:$D$20,2,FALSE()))/2</f>
        <v>0</v>
      </c>
      <c r="BL221" s="9" t="n">
        <f aca="false">(VLOOKUP(AK221,Tables!$C$6:$D$20,2,FALSE()))/2</f>
        <v>0</v>
      </c>
      <c r="BM221" s="9" t="n">
        <f aca="false">(VLOOKUP(AL221,Tables!$C$6:$D$20,2,FALSE()))/2</f>
        <v>0</v>
      </c>
      <c r="BN221" s="9" t="n">
        <f aca="false">(VLOOKUP(AM221,Tables!$C$6:$D$20,2,FALSE()))/2</f>
        <v>0</v>
      </c>
      <c r="BO221" s="9" t="e">
        <f aca="false">(VLOOKUP(AN221,Tables!$C$6:$D$20,2,FALSE()))/2</f>
        <v>#N/A</v>
      </c>
      <c r="BP221" s="9" t="e">
        <f aca="false">(VLOOKUP(AO221,Tables!$C$6:$D$20,2,FALSE()))/2</f>
        <v>#N/A</v>
      </c>
      <c r="BQ221" s="9" t="n">
        <f aca="false">AP221</f>
        <v>0</v>
      </c>
    </row>
    <row r="222" customFormat="false" ht="12.75" hidden="false" customHeight="false" outlineLevel="0" collapsed="false">
      <c r="C222" s="14" t="e">
        <f aca="false">IF(E222&lt;&gt;"",ROUND(E222*0.65,0),"")</f>
        <v>#N/A</v>
      </c>
      <c r="D222" s="14" t="e">
        <f aca="false">IF(E222&lt;&gt;"",ROUND(E222*0.8,0),"")</f>
        <v>#N/A</v>
      </c>
      <c r="E222" s="2" t="e">
        <f aca="false">IF(Q222&lt;&gt;"",ROUND(SUM(AS222:BP222)*BQ222*AR222,0),"")</f>
        <v>#N/A</v>
      </c>
      <c r="F222" s="29" t="e">
        <f aca="false">IF(E222&lt;&gt;"",ROUND(E222*1.4,0),"")</f>
        <v>#N/A</v>
      </c>
      <c r="G222" s="29" t="e">
        <f aca="false">IF(E222&lt;&gt;"",ROUND(E222*1.8,0),"")</f>
        <v>#N/A</v>
      </c>
      <c r="Q222" s="20" t="s">
        <v>84</v>
      </c>
      <c r="V222" s="7" t="s">
        <v>30</v>
      </c>
      <c r="W222" s="7" t="s">
        <v>30</v>
      </c>
      <c r="X222" s="7" t="s">
        <v>30</v>
      </c>
      <c r="Y222" s="7" t="s">
        <v>30</v>
      </c>
      <c r="Z222" s="7" t="s">
        <v>30</v>
      </c>
      <c r="AA222" s="8" t="s">
        <v>30</v>
      </c>
      <c r="AC222" s="7" t="s">
        <v>30</v>
      </c>
      <c r="AD222" s="7" t="s">
        <v>30</v>
      </c>
      <c r="AE222" s="7" t="s">
        <v>30</v>
      </c>
      <c r="AF222" s="7" t="s">
        <v>30</v>
      </c>
      <c r="AG222" s="7" t="s">
        <v>30</v>
      </c>
      <c r="AH222" s="8" t="s">
        <v>30</v>
      </c>
      <c r="AI222" s="10" t="s">
        <v>30</v>
      </c>
      <c r="AJ222" s="10" t="s">
        <v>30</v>
      </c>
      <c r="AK222" s="10" t="s">
        <v>30</v>
      </c>
      <c r="AL222" s="10" t="s">
        <v>30</v>
      </c>
      <c r="AM222" s="10" t="s">
        <v>30</v>
      </c>
      <c r="AR222" s="9" t="n">
        <f aca="false">IF(Q222="","",VLOOKUP(Q222,Tables!$F$6:$G$8,2,FALSE()))</f>
        <v>1</v>
      </c>
      <c r="AS222" s="9" t="n">
        <f aca="false">R222*4</f>
        <v>0</v>
      </c>
      <c r="AT222" s="9" t="n">
        <f aca="false">S222</f>
        <v>0</v>
      </c>
      <c r="AU222" s="9" t="e">
        <f aca="false">(VLOOKUP(T222,Tables!$C$6:$D$20,2,FALSE()))*4</f>
        <v>#N/A</v>
      </c>
      <c r="AV222" s="9" t="e">
        <f aca="false">(VLOOKUP(U222,Tables!$C$6:$D$20,2,FALSE()))*2</f>
        <v>#N/A</v>
      </c>
      <c r="AW222" s="9" t="n">
        <f aca="false">(VLOOKUP(V222,Tables!$C$6:$D$20,2,FALSE()))*0.7</f>
        <v>0</v>
      </c>
      <c r="AX222" s="9" t="n">
        <f aca="false">(VLOOKUP(W222,Tables!$C$6:$D$20,2,FALSE()))</f>
        <v>0</v>
      </c>
      <c r="AY222" s="9" t="n">
        <f aca="false">(VLOOKUP(X222,Tables!$C$6:$D$20,2,FALSE()))*1.5</f>
        <v>0</v>
      </c>
      <c r="AZ222" s="9" t="n">
        <f aca="false">(VLOOKUP(Y222,Tables!$C$6:$D$20,2,FALSE()))*1.5</f>
        <v>0</v>
      </c>
      <c r="BA222" s="9" t="n">
        <f aca="false">(VLOOKUP(Z222,Tables!$C$6:$D$20,2,FALSE()))*1.3</f>
        <v>0</v>
      </c>
      <c r="BB222" s="9" t="n">
        <f aca="false">(VLOOKUP(AA222,Tables!$C$6:$D$20,2,FALSE()))*10*BC222</f>
        <v>0</v>
      </c>
      <c r="BC222" s="9" t="n">
        <f aca="false">IF(AB222="y",1.5,1)</f>
        <v>1</v>
      </c>
      <c r="BD222" s="9" t="n">
        <f aca="false">(VLOOKUP(AC222,Tables!$C$6:$D$20,2,FALSE()))</f>
        <v>0</v>
      </c>
      <c r="BE222" s="9" t="n">
        <f aca="false">(VLOOKUP(AD222,Tables!$C$6:$D$20,2,FALSE()))*1.1</f>
        <v>0</v>
      </c>
      <c r="BF222" s="9" t="n">
        <f aca="false">(VLOOKUP(AE222,Tables!$C$6:$D$20,2,FALSE()))*1.2</f>
        <v>0</v>
      </c>
      <c r="BG222" s="9" t="n">
        <f aca="false">(VLOOKUP(AF222,Tables!$C$6:$D$20,2,FALSE()))*1.2</f>
        <v>0</v>
      </c>
      <c r="BH222" s="9" t="n">
        <f aca="false">(VLOOKUP(AG222,Tables!$C$6:$D$20,2,FALSE()))*1.1</f>
        <v>0</v>
      </c>
      <c r="BI222" s="9" t="n">
        <f aca="false">(VLOOKUP(AH222,Tables!$C$6:$D$20,2,FALSE()))*10*BC222</f>
        <v>0</v>
      </c>
      <c r="BJ222" s="9" t="n">
        <f aca="false">(VLOOKUP(AI222,Tables!$C$6:$D$20,2,FALSE()))/2</f>
        <v>0</v>
      </c>
      <c r="BK222" s="9" t="n">
        <f aca="false">(VLOOKUP(AJ222,Tables!$C$6:$D$20,2,FALSE()))/2</f>
        <v>0</v>
      </c>
      <c r="BL222" s="9" t="n">
        <f aca="false">(VLOOKUP(AK222,Tables!$C$6:$D$20,2,FALSE()))/2</f>
        <v>0</v>
      </c>
      <c r="BM222" s="9" t="n">
        <f aca="false">(VLOOKUP(AL222,Tables!$C$6:$D$20,2,FALSE()))/2</f>
        <v>0</v>
      </c>
      <c r="BN222" s="9" t="n">
        <f aca="false">(VLOOKUP(AM222,Tables!$C$6:$D$20,2,FALSE()))/2</f>
        <v>0</v>
      </c>
      <c r="BO222" s="9" t="e">
        <f aca="false">(VLOOKUP(AN222,Tables!$C$6:$D$20,2,FALSE()))/2</f>
        <v>#N/A</v>
      </c>
      <c r="BP222" s="9" t="e">
        <f aca="false">(VLOOKUP(AO222,Tables!$C$6:$D$20,2,FALSE()))/2</f>
        <v>#N/A</v>
      </c>
      <c r="BQ222" s="9" t="n">
        <f aca="false">AP222</f>
        <v>0</v>
      </c>
    </row>
    <row r="223" customFormat="false" ht="12.75" hidden="false" customHeight="false" outlineLevel="0" collapsed="false">
      <c r="C223" s="14" t="e">
        <f aca="false">IF(E223&lt;&gt;"",ROUND(E223*0.65,0),"")</f>
        <v>#N/A</v>
      </c>
      <c r="D223" s="14" t="e">
        <f aca="false">IF(E223&lt;&gt;"",ROUND(E223*0.8,0),"")</f>
        <v>#N/A</v>
      </c>
      <c r="E223" s="2" t="e">
        <f aca="false">IF(Q223&lt;&gt;"",ROUND(SUM(AS223:BP223)*BQ223*AR223,0),"")</f>
        <v>#N/A</v>
      </c>
      <c r="F223" s="29" t="e">
        <f aca="false">IF(E223&lt;&gt;"",ROUND(E223*1.4,0),"")</f>
        <v>#N/A</v>
      </c>
      <c r="G223" s="29" t="e">
        <f aca="false">IF(E223&lt;&gt;"",ROUND(E223*1.8,0),"")</f>
        <v>#N/A</v>
      </c>
      <c r="Q223" s="20" t="s">
        <v>84</v>
      </c>
      <c r="V223" s="7" t="s">
        <v>30</v>
      </c>
      <c r="W223" s="7" t="s">
        <v>30</v>
      </c>
      <c r="X223" s="7" t="s">
        <v>30</v>
      </c>
      <c r="Y223" s="7" t="s">
        <v>30</v>
      </c>
      <c r="Z223" s="7" t="s">
        <v>30</v>
      </c>
      <c r="AA223" s="8" t="s">
        <v>30</v>
      </c>
      <c r="AC223" s="7" t="s">
        <v>30</v>
      </c>
      <c r="AD223" s="7" t="s">
        <v>30</v>
      </c>
      <c r="AE223" s="7" t="s">
        <v>30</v>
      </c>
      <c r="AF223" s="7" t="s">
        <v>30</v>
      </c>
      <c r="AG223" s="7" t="s">
        <v>30</v>
      </c>
      <c r="AH223" s="8" t="s">
        <v>30</v>
      </c>
      <c r="AI223" s="10" t="s">
        <v>30</v>
      </c>
      <c r="AJ223" s="10" t="s">
        <v>30</v>
      </c>
      <c r="AK223" s="10" t="s">
        <v>30</v>
      </c>
      <c r="AL223" s="10" t="s">
        <v>30</v>
      </c>
      <c r="AM223" s="10" t="s">
        <v>30</v>
      </c>
      <c r="AR223" s="9" t="n">
        <f aca="false">IF(Q223="","",VLOOKUP(Q223,Tables!$F$6:$G$8,2,FALSE()))</f>
        <v>1</v>
      </c>
      <c r="AS223" s="9" t="n">
        <f aca="false">R223*4</f>
        <v>0</v>
      </c>
      <c r="AT223" s="9" t="n">
        <f aca="false">S223</f>
        <v>0</v>
      </c>
      <c r="AU223" s="9" t="e">
        <f aca="false">(VLOOKUP(T223,Tables!$C$6:$D$20,2,FALSE()))*4</f>
        <v>#N/A</v>
      </c>
      <c r="AV223" s="9" t="e">
        <f aca="false">(VLOOKUP(U223,Tables!$C$6:$D$20,2,FALSE()))*2</f>
        <v>#N/A</v>
      </c>
      <c r="AW223" s="9" t="n">
        <f aca="false">(VLOOKUP(V223,Tables!$C$6:$D$20,2,FALSE()))*0.7</f>
        <v>0</v>
      </c>
      <c r="AX223" s="9" t="n">
        <f aca="false">(VLOOKUP(W223,Tables!$C$6:$D$20,2,FALSE()))</f>
        <v>0</v>
      </c>
      <c r="AY223" s="9" t="n">
        <f aca="false">(VLOOKUP(X223,Tables!$C$6:$D$20,2,FALSE()))*1.5</f>
        <v>0</v>
      </c>
      <c r="AZ223" s="9" t="n">
        <f aca="false">(VLOOKUP(Y223,Tables!$C$6:$D$20,2,FALSE()))*1.5</f>
        <v>0</v>
      </c>
      <c r="BA223" s="9" t="n">
        <f aca="false">(VLOOKUP(Z223,Tables!$C$6:$D$20,2,FALSE()))*1.3</f>
        <v>0</v>
      </c>
      <c r="BB223" s="9" t="n">
        <f aca="false">(VLOOKUP(AA223,Tables!$C$6:$D$20,2,FALSE()))*10*BC223</f>
        <v>0</v>
      </c>
      <c r="BC223" s="9" t="n">
        <f aca="false">IF(AB223="y",1.5,1)</f>
        <v>1</v>
      </c>
      <c r="BD223" s="9" t="n">
        <f aca="false">(VLOOKUP(AC223,Tables!$C$6:$D$20,2,FALSE()))</f>
        <v>0</v>
      </c>
      <c r="BE223" s="9" t="n">
        <f aca="false">(VLOOKUP(AD223,Tables!$C$6:$D$20,2,FALSE()))*1.1</f>
        <v>0</v>
      </c>
      <c r="BF223" s="9" t="n">
        <f aca="false">(VLOOKUP(AE223,Tables!$C$6:$D$20,2,FALSE()))*1.2</f>
        <v>0</v>
      </c>
      <c r="BG223" s="9" t="n">
        <f aca="false">(VLOOKUP(AF223,Tables!$C$6:$D$20,2,FALSE()))*1.2</f>
        <v>0</v>
      </c>
      <c r="BH223" s="9" t="n">
        <f aca="false">(VLOOKUP(AG223,Tables!$C$6:$D$20,2,FALSE()))*1.1</f>
        <v>0</v>
      </c>
      <c r="BI223" s="9" t="n">
        <f aca="false">(VLOOKUP(AH223,Tables!$C$6:$D$20,2,FALSE()))*10*BC223</f>
        <v>0</v>
      </c>
      <c r="BJ223" s="9" t="n">
        <f aca="false">(VLOOKUP(AI223,Tables!$C$6:$D$20,2,FALSE()))/2</f>
        <v>0</v>
      </c>
      <c r="BK223" s="9" t="n">
        <f aca="false">(VLOOKUP(AJ223,Tables!$C$6:$D$20,2,FALSE()))/2</f>
        <v>0</v>
      </c>
      <c r="BL223" s="9" t="n">
        <f aca="false">(VLOOKUP(AK223,Tables!$C$6:$D$20,2,FALSE()))/2</f>
        <v>0</v>
      </c>
      <c r="BM223" s="9" t="n">
        <f aca="false">(VLOOKUP(AL223,Tables!$C$6:$D$20,2,FALSE()))/2</f>
        <v>0</v>
      </c>
      <c r="BN223" s="9" t="n">
        <f aca="false">(VLOOKUP(AM223,Tables!$C$6:$D$20,2,FALSE()))/2</f>
        <v>0</v>
      </c>
      <c r="BO223" s="9" t="e">
        <f aca="false">(VLOOKUP(AN223,Tables!$C$6:$D$20,2,FALSE()))/2</f>
        <v>#N/A</v>
      </c>
      <c r="BP223" s="9" t="e">
        <f aca="false">(VLOOKUP(AO223,Tables!$C$6:$D$20,2,FALSE()))/2</f>
        <v>#N/A</v>
      </c>
      <c r="BQ223" s="9" t="n">
        <f aca="false">AP223</f>
        <v>0</v>
      </c>
    </row>
    <row r="224" customFormat="false" ht="12.75" hidden="false" customHeight="false" outlineLevel="0" collapsed="false">
      <c r="C224" s="14" t="e">
        <f aca="false">IF(E224&lt;&gt;"",ROUND(E224*0.65,0),"")</f>
        <v>#N/A</v>
      </c>
      <c r="D224" s="14" t="e">
        <f aca="false">IF(E224&lt;&gt;"",ROUND(E224*0.8,0),"")</f>
        <v>#N/A</v>
      </c>
      <c r="E224" s="2" t="e">
        <f aca="false">IF(Q224&lt;&gt;"",ROUND(SUM(AS224:BP224)*BQ224*AR224,0),"")</f>
        <v>#N/A</v>
      </c>
      <c r="F224" s="29" t="e">
        <f aca="false">IF(E224&lt;&gt;"",ROUND(E224*1.4,0),"")</f>
        <v>#N/A</v>
      </c>
      <c r="G224" s="29" t="e">
        <f aca="false">IF(E224&lt;&gt;"",ROUND(E224*1.8,0),"")</f>
        <v>#N/A</v>
      </c>
      <c r="Q224" s="20" t="s">
        <v>84</v>
      </c>
      <c r="V224" s="7" t="s">
        <v>30</v>
      </c>
      <c r="W224" s="7" t="s">
        <v>30</v>
      </c>
      <c r="X224" s="7" t="s">
        <v>30</v>
      </c>
      <c r="Y224" s="7" t="s">
        <v>30</v>
      </c>
      <c r="Z224" s="7" t="s">
        <v>30</v>
      </c>
      <c r="AA224" s="8" t="s">
        <v>30</v>
      </c>
      <c r="AC224" s="7" t="s">
        <v>30</v>
      </c>
      <c r="AD224" s="7" t="s">
        <v>30</v>
      </c>
      <c r="AE224" s="7" t="s">
        <v>30</v>
      </c>
      <c r="AF224" s="7" t="s">
        <v>30</v>
      </c>
      <c r="AG224" s="7" t="s">
        <v>30</v>
      </c>
      <c r="AH224" s="8" t="s">
        <v>30</v>
      </c>
      <c r="AI224" s="10" t="s">
        <v>30</v>
      </c>
      <c r="AJ224" s="10" t="s">
        <v>30</v>
      </c>
      <c r="AK224" s="10" t="s">
        <v>30</v>
      </c>
      <c r="AL224" s="10" t="s">
        <v>30</v>
      </c>
      <c r="AM224" s="10" t="s">
        <v>30</v>
      </c>
      <c r="AR224" s="9" t="n">
        <f aca="false">IF(Q224="","",VLOOKUP(Q224,Tables!$F$6:$G$8,2,FALSE()))</f>
        <v>1</v>
      </c>
      <c r="AS224" s="9" t="n">
        <f aca="false">R224*4</f>
        <v>0</v>
      </c>
      <c r="AT224" s="9" t="n">
        <f aca="false">S224</f>
        <v>0</v>
      </c>
      <c r="AU224" s="9" t="e">
        <f aca="false">(VLOOKUP(T224,Tables!$C$6:$D$20,2,FALSE()))*4</f>
        <v>#N/A</v>
      </c>
      <c r="AV224" s="9" t="e">
        <f aca="false">(VLOOKUP(U224,Tables!$C$6:$D$20,2,FALSE()))*2</f>
        <v>#N/A</v>
      </c>
      <c r="AW224" s="9" t="n">
        <f aca="false">(VLOOKUP(V224,Tables!$C$6:$D$20,2,FALSE()))*0.7</f>
        <v>0</v>
      </c>
      <c r="AX224" s="9" t="n">
        <f aca="false">(VLOOKUP(W224,Tables!$C$6:$D$20,2,FALSE()))</f>
        <v>0</v>
      </c>
      <c r="AY224" s="9" t="n">
        <f aca="false">(VLOOKUP(X224,Tables!$C$6:$D$20,2,FALSE()))*1.5</f>
        <v>0</v>
      </c>
      <c r="AZ224" s="9" t="n">
        <f aca="false">(VLOOKUP(Y224,Tables!$C$6:$D$20,2,FALSE()))*1.5</f>
        <v>0</v>
      </c>
      <c r="BA224" s="9" t="n">
        <f aca="false">(VLOOKUP(Z224,Tables!$C$6:$D$20,2,FALSE()))*1.3</f>
        <v>0</v>
      </c>
      <c r="BB224" s="9" t="n">
        <f aca="false">(VLOOKUP(AA224,Tables!$C$6:$D$20,2,FALSE()))*10*BC224</f>
        <v>0</v>
      </c>
      <c r="BC224" s="9" t="n">
        <f aca="false">IF(AB224="y",1.5,1)</f>
        <v>1</v>
      </c>
      <c r="BD224" s="9" t="n">
        <f aca="false">(VLOOKUP(AC224,Tables!$C$6:$D$20,2,FALSE()))</f>
        <v>0</v>
      </c>
      <c r="BE224" s="9" t="n">
        <f aca="false">(VLOOKUP(AD224,Tables!$C$6:$D$20,2,FALSE()))*1.1</f>
        <v>0</v>
      </c>
      <c r="BF224" s="9" t="n">
        <f aca="false">(VLOOKUP(AE224,Tables!$C$6:$D$20,2,FALSE()))*1.2</f>
        <v>0</v>
      </c>
      <c r="BG224" s="9" t="n">
        <f aca="false">(VLOOKUP(AF224,Tables!$C$6:$D$20,2,FALSE()))*1.2</f>
        <v>0</v>
      </c>
      <c r="BH224" s="9" t="n">
        <f aca="false">(VLOOKUP(AG224,Tables!$C$6:$D$20,2,FALSE()))*1.1</f>
        <v>0</v>
      </c>
      <c r="BI224" s="9" t="n">
        <f aca="false">(VLOOKUP(AH224,Tables!$C$6:$D$20,2,FALSE()))*10*BC224</f>
        <v>0</v>
      </c>
      <c r="BJ224" s="9" t="n">
        <f aca="false">(VLOOKUP(AI224,Tables!$C$6:$D$20,2,FALSE()))/2</f>
        <v>0</v>
      </c>
      <c r="BK224" s="9" t="n">
        <f aca="false">(VLOOKUP(AJ224,Tables!$C$6:$D$20,2,FALSE()))/2</f>
        <v>0</v>
      </c>
      <c r="BL224" s="9" t="n">
        <f aca="false">(VLOOKUP(AK224,Tables!$C$6:$D$20,2,FALSE()))/2</f>
        <v>0</v>
      </c>
      <c r="BM224" s="9" t="n">
        <f aca="false">(VLOOKUP(AL224,Tables!$C$6:$D$20,2,FALSE()))/2</f>
        <v>0</v>
      </c>
      <c r="BN224" s="9" t="n">
        <f aca="false">(VLOOKUP(AM224,Tables!$C$6:$D$20,2,FALSE()))/2</f>
        <v>0</v>
      </c>
      <c r="BO224" s="9" t="e">
        <f aca="false">(VLOOKUP(AN224,Tables!$C$6:$D$20,2,FALSE()))/2</f>
        <v>#N/A</v>
      </c>
      <c r="BP224" s="9" t="e">
        <f aca="false">(VLOOKUP(AO224,Tables!$C$6:$D$20,2,FALSE()))/2</f>
        <v>#N/A</v>
      </c>
      <c r="BQ224" s="9" t="n">
        <f aca="false">AP224</f>
        <v>0</v>
      </c>
    </row>
    <row r="225" customFormat="false" ht="12.75" hidden="false" customHeight="false" outlineLevel="0" collapsed="false">
      <c r="C225" s="14" t="e">
        <f aca="false">IF(E225&lt;&gt;"",ROUND(E225*0.65,0),"")</f>
        <v>#N/A</v>
      </c>
      <c r="D225" s="14" t="e">
        <f aca="false">IF(E225&lt;&gt;"",ROUND(E225*0.8,0),"")</f>
        <v>#N/A</v>
      </c>
      <c r="E225" s="2" t="e">
        <f aca="false">IF(Q225&lt;&gt;"",ROUND(SUM(AS225:BP225)*BQ225*AR225,0),"")</f>
        <v>#N/A</v>
      </c>
      <c r="F225" s="29" t="e">
        <f aca="false">IF(E225&lt;&gt;"",ROUND(E225*1.4,0),"")</f>
        <v>#N/A</v>
      </c>
      <c r="G225" s="29" t="e">
        <f aca="false">IF(E225&lt;&gt;"",ROUND(E225*1.8,0),"")</f>
        <v>#N/A</v>
      </c>
      <c r="Q225" s="20" t="s">
        <v>84</v>
      </c>
      <c r="V225" s="7" t="s">
        <v>30</v>
      </c>
      <c r="W225" s="7" t="s">
        <v>30</v>
      </c>
      <c r="X225" s="7" t="s">
        <v>30</v>
      </c>
      <c r="Y225" s="7" t="s">
        <v>30</v>
      </c>
      <c r="Z225" s="7" t="s">
        <v>30</v>
      </c>
      <c r="AA225" s="8" t="s">
        <v>30</v>
      </c>
      <c r="AC225" s="7" t="s">
        <v>30</v>
      </c>
      <c r="AD225" s="7" t="s">
        <v>30</v>
      </c>
      <c r="AE225" s="7" t="s">
        <v>30</v>
      </c>
      <c r="AF225" s="7" t="s">
        <v>30</v>
      </c>
      <c r="AG225" s="7" t="s">
        <v>30</v>
      </c>
      <c r="AH225" s="8" t="s">
        <v>30</v>
      </c>
      <c r="AI225" s="10" t="s">
        <v>30</v>
      </c>
      <c r="AJ225" s="10" t="s">
        <v>30</v>
      </c>
      <c r="AK225" s="10" t="s">
        <v>30</v>
      </c>
      <c r="AL225" s="10" t="s">
        <v>30</v>
      </c>
      <c r="AM225" s="10" t="s">
        <v>30</v>
      </c>
      <c r="AR225" s="9" t="n">
        <f aca="false">IF(Q225="","",VLOOKUP(Q225,Tables!$F$6:$G$8,2,FALSE()))</f>
        <v>1</v>
      </c>
      <c r="AS225" s="9" t="n">
        <f aca="false">R225*4</f>
        <v>0</v>
      </c>
      <c r="AT225" s="9" t="n">
        <f aca="false">S225</f>
        <v>0</v>
      </c>
      <c r="AU225" s="9" t="e">
        <f aca="false">(VLOOKUP(T225,Tables!$C$6:$D$20,2,FALSE()))*4</f>
        <v>#N/A</v>
      </c>
      <c r="AV225" s="9" t="e">
        <f aca="false">(VLOOKUP(U225,Tables!$C$6:$D$20,2,FALSE()))*2</f>
        <v>#N/A</v>
      </c>
      <c r="AW225" s="9" t="n">
        <f aca="false">(VLOOKUP(V225,Tables!$C$6:$D$20,2,FALSE()))*0.7</f>
        <v>0</v>
      </c>
      <c r="AX225" s="9" t="n">
        <f aca="false">(VLOOKUP(W225,Tables!$C$6:$D$20,2,FALSE()))</f>
        <v>0</v>
      </c>
      <c r="AY225" s="9" t="n">
        <f aca="false">(VLOOKUP(X225,Tables!$C$6:$D$20,2,FALSE()))*1.5</f>
        <v>0</v>
      </c>
      <c r="AZ225" s="9" t="n">
        <f aca="false">(VLOOKUP(Y225,Tables!$C$6:$D$20,2,FALSE()))*1.5</f>
        <v>0</v>
      </c>
      <c r="BA225" s="9" t="n">
        <f aca="false">(VLOOKUP(Z225,Tables!$C$6:$D$20,2,FALSE()))*1.3</f>
        <v>0</v>
      </c>
      <c r="BB225" s="9" t="n">
        <f aca="false">(VLOOKUP(AA225,Tables!$C$6:$D$20,2,FALSE()))*10*BC225</f>
        <v>0</v>
      </c>
      <c r="BC225" s="9" t="n">
        <f aca="false">IF(AB225="y",1.5,1)</f>
        <v>1</v>
      </c>
      <c r="BD225" s="9" t="n">
        <f aca="false">(VLOOKUP(AC225,Tables!$C$6:$D$20,2,FALSE()))</f>
        <v>0</v>
      </c>
      <c r="BE225" s="9" t="n">
        <f aca="false">(VLOOKUP(AD225,Tables!$C$6:$D$20,2,FALSE()))*1.1</f>
        <v>0</v>
      </c>
      <c r="BF225" s="9" t="n">
        <f aca="false">(VLOOKUP(AE225,Tables!$C$6:$D$20,2,FALSE()))*1.2</f>
        <v>0</v>
      </c>
      <c r="BG225" s="9" t="n">
        <f aca="false">(VLOOKUP(AF225,Tables!$C$6:$D$20,2,FALSE()))*1.2</f>
        <v>0</v>
      </c>
      <c r="BH225" s="9" t="n">
        <f aca="false">(VLOOKUP(AG225,Tables!$C$6:$D$20,2,FALSE()))*1.1</f>
        <v>0</v>
      </c>
      <c r="BI225" s="9" t="n">
        <f aca="false">(VLOOKUP(AH225,Tables!$C$6:$D$20,2,FALSE()))*10*BC225</f>
        <v>0</v>
      </c>
      <c r="BJ225" s="9" t="n">
        <f aca="false">(VLOOKUP(AI225,Tables!$C$6:$D$20,2,FALSE()))/2</f>
        <v>0</v>
      </c>
      <c r="BK225" s="9" t="n">
        <f aca="false">(VLOOKUP(AJ225,Tables!$C$6:$D$20,2,FALSE()))/2</f>
        <v>0</v>
      </c>
      <c r="BL225" s="9" t="n">
        <f aca="false">(VLOOKUP(AK225,Tables!$C$6:$D$20,2,FALSE()))/2</f>
        <v>0</v>
      </c>
      <c r="BM225" s="9" t="n">
        <f aca="false">(VLOOKUP(AL225,Tables!$C$6:$D$20,2,FALSE()))/2</f>
        <v>0</v>
      </c>
      <c r="BN225" s="9" t="n">
        <f aca="false">(VLOOKUP(AM225,Tables!$C$6:$D$20,2,FALSE()))/2</f>
        <v>0</v>
      </c>
      <c r="BO225" s="9" t="e">
        <f aca="false">(VLOOKUP(AN225,Tables!$C$6:$D$20,2,FALSE()))/2</f>
        <v>#N/A</v>
      </c>
      <c r="BP225" s="9" t="e">
        <f aca="false">(VLOOKUP(AO225,Tables!$C$6:$D$20,2,FALSE()))/2</f>
        <v>#N/A</v>
      </c>
      <c r="BQ225" s="9" t="n">
        <f aca="false">AP225</f>
        <v>0</v>
      </c>
    </row>
    <row r="226" customFormat="false" ht="12.75" hidden="false" customHeight="false" outlineLevel="0" collapsed="false">
      <c r="C226" s="14" t="e">
        <f aca="false">IF(E226&lt;&gt;"",ROUND(E226*0.65,0),"")</f>
        <v>#N/A</v>
      </c>
      <c r="D226" s="14" t="e">
        <f aca="false">IF(E226&lt;&gt;"",ROUND(E226*0.8,0),"")</f>
        <v>#N/A</v>
      </c>
      <c r="E226" s="2" t="e">
        <f aca="false">IF(Q226&lt;&gt;"",ROUND(SUM(AS226:BP226)*BQ226*AR226,0),"")</f>
        <v>#N/A</v>
      </c>
      <c r="F226" s="29" t="e">
        <f aca="false">IF(E226&lt;&gt;"",ROUND(E226*1.4,0),"")</f>
        <v>#N/A</v>
      </c>
      <c r="G226" s="29" t="e">
        <f aca="false">IF(E226&lt;&gt;"",ROUND(E226*1.8,0),"")</f>
        <v>#N/A</v>
      </c>
      <c r="Q226" s="20" t="s">
        <v>84</v>
      </c>
      <c r="V226" s="7" t="s">
        <v>30</v>
      </c>
      <c r="W226" s="7" t="s">
        <v>30</v>
      </c>
      <c r="X226" s="7" t="s">
        <v>30</v>
      </c>
      <c r="Y226" s="7" t="s">
        <v>30</v>
      </c>
      <c r="Z226" s="7" t="s">
        <v>30</v>
      </c>
      <c r="AA226" s="8" t="s">
        <v>30</v>
      </c>
      <c r="AC226" s="7" t="s">
        <v>30</v>
      </c>
      <c r="AD226" s="7" t="s">
        <v>30</v>
      </c>
      <c r="AE226" s="7" t="s">
        <v>30</v>
      </c>
      <c r="AF226" s="7" t="s">
        <v>30</v>
      </c>
      <c r="AG226" s="7" t="s">
        <v>30</v>
      </c>
      <c r="AH226" s="8" t="s">
        <v>30</v>
      </c>
      <c r="AI226" s="10" t="s">
        <v>30</v>
      </c>
      <c r="AJ226" s="10" t="s">
        <v>30</v>
      </c>
      <c r="AK226" s="10" t="s">
        <v>30</v>
      </c>
      <c r="AL226" s="10" t="s">
        <v>30</v>
      </c>
      <c r="AM226" s="10" t="s">
        <v>30</v>
      </c>
      <c r="AR226" s="9" t="n">
        <f aca="false">IF(Q226="","",VLOOKUP(Q226,Tables!$F$6:$G$8,2,FALSE()))</f>
        <v>1</v>
      </c>
      <c r="AS226" s="9" t="n">
        <f aca="false">R226*4</f>
        <v>0</v>
      </c>
      <c r="AT226" s="9" t="n">
        <f aca="false">S226</f>
        <v>0</v>
      </c>
      <c r="AU226" s="9" t="e">
        <f aca="false">(VLOOKUP(T226,Tables!$C$6:$D$20,2,FALSE()))*4</f>
        <v>#N/A</v>
      </c>
      <c r="AV226" s="9" t="e">
        <f aca="false">(VLOOKUP(U226,Tables!$C$6:$D$20,2,FALSE()))*2</f>
        <v>#N/A</v>
      </c>
      <c r="AW226" s="9" t="n">
        <f aca="false">(VLOOKUP(V226,Tables!$C$6:$D$20,2,FALSE()))*0.7</f>
        <v>0</v>
      </c>
      <c r="AX226" s="9" t="n">
        <f aca="false">(VLOOKUP(W226,Tables!$C$6:$D$20,2,FALSE()))</f>
        <v>0</v>
      </c>
      <c r="AY226" s="9" t="n">
        <f aca="false">(VLOOKUP(X226,Tables!$C$6:$D$20,2,FALSE()))*1.5</f>
        <v>0</v>
      </c>
      <c r="AZ226" s="9" t="n">
        <f aca="false">(VLOOKUP(Y226,Tables!$C$6:$D$20,2,FALSE()))*1.5</f>
        <v>0</v>
      </c>
      <c r="BA226" s="9" t="n">
        <f aca="false">(VLOOKUP(Z226,Tables!$C$6:$D$20,2,FALSE()))*1.3</f>
        <v>0</v>
      </c>
      <c r="BB226" s="9" t="n">
        <f aca="false">(VLOOKUP(AA226,Tables!$C$6:$D$20,2,FALSE()))*10*BC226</f>
        <v>0</v>
      </c>
      <c r="BC226" s="9" t="n">
        <f aca="false">IF(AB226="y",1.5,1)</f>
        <v>1</v>
      </c>
      <c r="BD226" s="9" t="n">
        <f aca="false">(VLOOKUP(AC226,Tables!$C$6:$D$20,2,FALSE()))</f>
        <v>0</v>
      </c>
      <c r="BE226" s="9" t="n">
        <f aca="false">(VLOOKUP(AD226,Tables!$C$6:$D$20,2,FALSE()))*1.1</f>
        <v>0</v>
      </c>
      <c r="BF226" s="9" t="n">
        <f aca="false">(VLOOKUP(AE226,Tables!$C$6:$D$20,2,FALSE()))*1.2</f>
        <v>0</v>
      </c>
      <c r="BG226" s="9" t="n">
        <f aca="false">(VLOOKUP(AF226,Tables!$C$6:$D$20,2,FALSE()))*1.2</f>
        <v>0</v>
      </c>
      <c r="BH226" s="9" t="n">
        <f aca="false">(VLOOKUP(AG226,Tables!$C$6:$D$20,2,FALSE()))*1.1</f>
        <v>0</v>
      </c>
      <c r="BI226" s="9" t="n">
        <f aca="false">(VLOOKUP(AH226,Tables!$C$6:$D$20,2,FALSE()))*10*BC226</f>
        <v>0</v>
      </c>
      <c r="BJ226" s="9" t="n">
        <f aca="false">(VLOOKUP(AI226,Tables!$C$6:$D$20,2,FALSE()))/2</f>
        <v>0</v>
      </c>
      <c r="BK226" s="9" t="n">
        <f aca="false">(VLOOKUP(AJ226,Tables!$C$6:$D$20,2,FALSE()))/2</f>
        <v>0</v>
      </c>
      <c r="BL226" s="9" t="n">
        <f aca="false">(VLOOKUP(AK226,Tables!$C$6:$D$20,2,FALSE()))/2</f>
        <v>0</v>
      </c>
      <c r="BM226" s="9" t="n">
        <f aca="false">(VLOOKUP(AL226,Tables!$C$6:$D$20,2,FALSE()))/2</f>
        <v>0</v>
      </c>
      <c r="BN226" s="9" t="n">
        <f aca="false">(VLOOKUP(AM226,Tables!$C$6:$D$20,2,FALSE()))/2</f>
        <v>0</v>
      </c>
      <c r="BO226" s="9" t="e">
        <f aca="false">(VLOOKUP(AN226,Tables!$C$6:$D$20,2,FALSE()))/2</f>
        <v>#N/A</v>
      </c>
      <c r="BP226" s="9" t="e">
        <f aca="false">(VLOOKUP(AO226,Tables!$C$6:$D$20,2,FALSE()))/2</f>
        <v>#N/A</v>
      </c>
      <c r="BQ226" s="9" t="n">
        <f aca="false">AP226</f>
        <v>0</v>
      </c>
    </row>
    <row r="227" customFormat="false" ht="12.75" hidden="false" customHeight="false" outlineLevel="0" collapsed="false">
      <c r="C227" s="14" t="e">
        <f aca="false">IF(E227&lt;&gt;"",ROUND(E227*0.65,0),"")</f>
        <v>#N/A</v>
      </c>
      <c r="D227" s="14" t="e">
        <f aca="false">IF(E227&lt;&gt;"",ROUND(E227*0.8,0),"")</f>
        <v>#N/A</v>
      </c>
      <c r="E227" s="2" t="e">
        <f aca="false">IF(Q227&lt;&gt;"",ROUND(SUM(AS227:BP227)*BQ227*AR227,0),"")</f>
        <v>#N/A</v>
      </c>
      <c r="F227" s="29" t="e">
        <f aca="false">IF(E227&lt;&gt;"",ROUND(E227*1.4,0),"")</f>
        <v>#N/A</v>
      </c>
      <c r="G227" s="29" t="e">
        <f aca="false">IF(E227&lt;&gt;"",ROUND(E227*1.8,0),"")</f>
        <v>#N/A</v>
      </c>
      <c r="Q227" s="20" t="s">
        <v>84</v>
      </c>
      <c r="V227" s="7" t="s">
        <v>30</v>
      </c>
      <c r="W227" s="7" t="s">
        <v>30</v>
      </c>
      <c r="X227" s="7" t="s">
        <v>30</v>
      </c>
      <c r="Y227" s="7" t="s">
        <v>30</v>
      </c>
      <c r="Z227" s="7" t="s">
        <v>30</v>
      </c>
      <c r="AA227" s="8" t="s">
        <v>30</v>
      </c>
      <c r="AC227" s="7" t="s">
        <v>30</v>
      </c>
      <c r="AD227" s="7" t="s">
        <v>30</v>
      </c>
      <c r="AE227" s="7" t="s">
        <v>30</v>
      </c>
      <c r="AF227" s="7" t="s">
        <v>30</v>
      </c>
      <c r="AG227" s="7" t="s">
        <v>30</v>
      </c>
      <c r="AH227" s="8" t="s">
        <v>30</v>
      </c>
      <c r="AI227" s="10" t="s">
        <v>30</v>
      </c>
      <c r="AJ227" s="10" t="s">
        <v>30</v>
      </c>
      <c r="AK227" s="10" t="s">
        <v>30</v>
      </c>
      <c r="AL227" s="10" t="s">
        <v>30</v>
      </c>
      <c r="AM227" s="10" t="s">
        <v>30</v>
      </c>
      <c r="AR227" s="9" t="n">
        <f aca="false">IF(Q227="","",VLOOKUP(Q227,Tables!$F$6:$G$8,2,FALSE()))</f>
        <v>1</v>
      </c>
      <c r="AS227" s="9" t="n">
        <f aca="false">R227*4</f>
        <v>0</v>
      </c>
      <c r="AT227" s="9" t="n">
        <f aca="false">S227</f>
        <v>0</v>
      </c>
      <c r="AU227" s="9" t="e">
        <f aca="false">(VLOOKUP(T227,Tables!$C$6:$D$20,2,FALSE()))*4</f>
        <v>#N/A</v>
      </c>
      <c r="AV227" s="9" t="e">
        <f aca="false">(VLOOKUP(U227,Tables!$C$6:$D$20,2,FALSE()))*2</f>
        <v>#N/A</v>
      </c>
      <c r="AW227" s="9" t="n">
        <f aca="false">(VLOOKUP(V227,Tables!$C$6:$D$20,2,FALSE()))*0.7</f>
        <v>0</v>
      </c>
      <c r="AX227" s="9" t="n">
        <f aca="false">(VLOOKUP(W227,Tables!$C$6:$D$20,2,FALSE()))</f>
        <v>0</v>
      </c>
      <c r="AY227" s="9" t="n">
        <f aca="false">(VLOOKUP(X227,Tables!$C$6:$D$20,2,FALSE()))*1.5</f>
        <v>0</v>
      </c>
      <c r="AZ227" s="9" t="n">
        <f aca="false">(VLOOKUP(Y227,Tables!$C$6:$D$20,2,FALSE()))*1.5</f>
        <v>0</v>
      </c>
      <c r="BA227" s="9" t="n">
        <f aca="false">(VLOOKUP(Z227,Tables!$C$6:$D$20,2,FALSE()))*1.3</f>
        <v>0</v>
      </c>
      <c r="BB227" s="9" t="n">
        <f aca="false">(VLOOKUP(AA227,Tables!$C$6:$D$20,2,FALSE()))*10*BC227</f>
        <v>0</v>
      </c>
      <c r="BC227" s="9" t="n">
        <f aca="false">IF(AB227="y",1.5,1)</f>
        <v>1</v>
      </c>
      <c r="BD227" s="9" t="n">
        <f aca="false">(VLOOKUP(AC227,Tables!$C$6:$D$20,2,FALSE()))</f>
        <v>0</v>
      </c>
      <c r="BE227" s="9" t="n">
        <f aca="false">(VLOOKUP(AD227,Tables!$C$6:$D$20,2,FALSE()))*1.1</f>
        <v>0</v>
      </c>
      <c r="BF227" s="9" t="n">
        <f aca="false">(VLOOKUP(AE227,Tables!$C$6:$D$20,2,FALSE()))*1.2</f>
        <v>0</v>
      </c>
      <c r="BG227" s="9" t="n">
        <f aca="false">(VLOOKUP(AF227,Tables!$C$6:$D$20,2,FALSE()))*1.2</f>
        <v>0</v>
      </c>
      <c r="BH227" s="9" t="n">
        <f aca="false">(VLOOKUP(AG227,Tables!$C$6:$D$20,2,FALSE()))*1.1</f>
        <v>0</v>
      </c>
      <c r="BI227" s="9" t="n">
        <f aca="false">(VLOOKUP(AH227,Tables!$C$6:$D$20,2,FALSE()))*10*BC227</f>
        <v>0</v>
      </c>
      <c r="BJ227" s="9" t="n">
        <f aca="false">(VLOOKUP(AI227,Tables!$C$6:$D$20,2,FALSE()))/2</f>
        <v>0</v>
      </c>
      <c r="BK227" s="9" t="n">
        <f aca="false">(VLOOKUP(AJ227,Tables!$C$6:$D$20,2,FALSE()))/2</f>
        <v>0</v>
      </c>
      <c r="BL227" s="9" t="n">
        <f aca="false">(VLOOKUP(AK227,Tables!$C$6:$D$20,2,FALSE()))/2</f>
        <v>0</v>
      </c>
      <c r="BM227" s="9" t="n">
        <f aca="false">(VLOOKUP(AL227,Tables!$C$6:$D$20,2,FALSE()))/2</f>
        <v>0</v>
      </c>
      <c r="BN227" s="9" t="n">
        <f aca="false">(VLOOKUP(AM227,Tables!$C$6:$D$20,2,FALSE()))/2</f>
        <v>0</v>
      </c>
      <c r="BO227" s="9" t="e">
        <f aca="false">(VLOOKUP(AN227,Tables!$C$6:$D$20,2,FALSE()))/2</f>
        <v>#N/A</v>
      </c>
      <c r="BP227" s="9" t="e">
        <f aca="false">(VLOOKUP(AO227,Tables!$C$6:$D$20,2,FALSE()))/2</f>
        <v>#N/A</v>
      </c>
      <c r="BQ227" s="9" t="n">
        <f aca="false">AP227</f>
        <v>0</v>
      </c>
    </row>
    <row r="228" customFormat="false" ht="12.75" hidden="false" customHeight="false" outlineLevel="0" collapsed="false">
      <c r="C228" s="14" t="e">
        <f aca="false">IF(E228&lt;&gt;"",ROUND(E228*0.65,0),"")</f>
        <v>#N/A</v>
      </c>
      <c r="D228" s="14" t="e">
        <f aca="false">IF(E228&lt;&gt;"",ROUND(E228*0.8,0),"")</f>
        <v>#N/A</v>
      </c>
      <c r="E228" s="2" t="e">
        <f aca="false">IF(Q228&lt;&gt;"",ROUND(SUM(AS228:BP228)*BQ228*AR228,0),"")</f>
        <v>#N/A</v>
      </c>
      <c r="F228" s="29" t="e">
        <f aca="false">IF(E228&lt;&gt;"",ROUND(E228*1.4,0),"")</f>
        <v>#N/A</v>
      </c>
      <c r="G228" s="29" t="e">
        <f aca="false">IF(E228&lt;&gt;"",ROUND(E228*1.8,0),"")</f>
        <v>#N/A</v>
      </c>
      <c r="Q228" s="20" t="s">
        <v>84</v>
      </c>
      <c r="V228" s="7" t="s">
        <v>30</v>
      </c>
      <c r="W228" s="7" t="s">
        <v>30</v>
      </c>
      <c r="X228" s="7" t="s">
        <v>30</v>
      </c>
      <c r="Y228" s="7" t="s">
        <v>30</v>
      </c>
      <c r="Z228" s="7" t="s">
        <v>30</v>
      </c>
      <c r="AA228" s="8" t="s">
        <v>30</v>
      </c>
      <c r="AC228" s="7" t="s">
        <v>30</v>
      </c>
      <c r="AD228" s="7" t="s">
        <v>30</v>
      </c>
      <c r="AE228" s="7" t="s">
        <v>30</v>
      </c>
      <c r="AF228" s="7" t="s">
        <v>30</v>
      </c>
      <c r="AG228" s="7" t="s">
        <v>30</v>
      </c>
      <c r="AH228" s="8" t="s">
        <v>30</v>
      </c>
      <c r="AI228" s="10" t="s">
        <v>30</v>
      </c>
      <c r="AJ228" s="10" t="s">
        <v>30</v>
      </c>
      <c r="AK228" s="10" t="s">
        <v>30</v>
      </c>
      <c r="AL228" s="10" t="s">
        <v>30</v>
      </c>
      <c r="AM228" s="10" t="s">
        <v>30</v>
      </c>
      <c r="AR228" s="9" t="n">
        <f aca="false">IF(Q228="","",VLOOKUP(Q228,Tables!$F$6:$G$8,2,FALSE()))</f>
        <v>1</v>
      </c>
      <c r="AS228" s="9" t="n">
        <f aca="false">R228*4</f>
        <v>0</v>
      </c>
      <c r="AT228" s="9" t="n">
        <f aca="false">S228</f>
        <v>0</v>
      </c>
      <c r="AU228" s="9" t="e">
        <f aca="false">(VLOOKUP(T228,Tables!$C$6:$D$20,2,FALSE()))*4</f>
        <v>#N/A</v>
      </c>
      <c r="AV228" s="9" t="e">
        <f aca="false">(VLOOKUP(U228,Tables!$C$6:$D$20,2,FALSE()))*2</f>
        <v>#N/A</v>
      </c>
      <c r="AW228" s="9" t="n">
        <f aca="false">(VLOOKUP(V228,Tables!$C$6:$D$20,2,FALSE()))*0.7</f>
        <v>0</v>
      </c>
      <c r="AX228" s="9" t="n">
        <f aca="false">(VLOOKUP(W228,Tables!$C$6:$D$20,2,FALSE()))</f>
        <v>0</v>
      </c>
      <c r="AY228" s="9" t="n">
        <f aca="false">(VLOOKUP(X228,Tables!$C$6:$D$20,2,FALSE()))*1.5</f>
        <v>0</v>
      </c>
      <c r="AZ228" s="9" t="n">
        <f aca="false">(VLOOKUP(Y228,Tables!$C$6:$D$20,2,FALSE()))*1.5</f>
        <v>0</v>
      </c>
      <c r="BA228" s="9" t="n">
        <f aca="false">(VLOOKUP(Z228,Tables!$C$6:$D$20,2,FALSE()))*1.3</f>
        <v>0</v>
      </c>
      <c r="BB228" s="9" t="n">
        <f aca="false">(VLOOKUP(AA228,Tables!$C$6:$D$20,2,FALSE()))*10*BC228</f>
        <v>0</v>
      </c>
      <c r="BC228" s="9" t="n">
        <f aca="false">IF(AB228="y",1.5,1)</f>
        <v>1</v>
      </c>
      <c r="BD228" s="9" t="n">
        <f aca="false">(VLOOKUP(AC228,Tables!$C$6:$D$20,2,FALSE()))</f>
        <v>0</v>
      </c>
      <c r="BE228" s="9" t="n">
        <f aca="false">(VLOOKUP(AD228,Tables!$C$6:$D$20,2,FALSE()))*1.1</f>
        <v>0</v>
      </c>
      <c r="BF228" s="9" t="n">
        <f aca="false">(VLOOKUP(AE228,Tables!$C$6:$D$20,2,FALSE()))*1.2</f>
        <v>0</v>
      </c>
      <c r="BG228" s="9" t="n">
        <f aca="false">(VLOOKUP(AF228,Tables!$C$6:$D$20,2,FALSE()))*1.2</f>
        <v>0</v>
      </c>
      <c r="BH228" s="9" t="n">
        <f aca="false">(VLOOKUP(AG228,Tables!$C$6:$D$20,2,FALSE()))*1.1</f>
        <v>0</v>
      </c>
      <c r="BI228" s="9" t="n">
        <f aca="false">(VLOOKUP(AH228,Tables!$C$6:$D$20,2,FALSE()))*10*BC228</f>
        <v>0</v>
      </c>
      <c r="BJ228" s="9" t="n">
        <f aca="false">(VLOOKUP(AI228,Tables!$C$6:$D$20,2,FALSE()))/2</f>
        <v>0</v>
      </c>
      <c r="BK228" s="9" t="n">
        <f aca="false">(VLOOKUP(AJ228,Tables!$C$6:$D$20,2,FALSE()))/2</f>
        <v>0</v>
      </c>
      <c r="BL228" s="9" t="n">
        <f aca="false">(VLOOKUP(AK228,Tables!$C$6:$D$20,2,FALSE()))/2</f>
        <v>0</v>
      </c>
      <c r="BM228" s="9" t="n">
        <f aca="false">(VLOOKUP(AL228,Tables!$C$6:$D$20,2,FALSE()))/2</f>
        <v>0</v>
      </c>
      <c r="BN228" s="9" t="n">
        <f aca="false">(VLOOKUP(AM228,Tables!$C$6:$D$20,2,FALSE()))/2</f>
        <v>0</v>
      </c>
      <c r="BO228" s="9" t="e">
        <f aca="false">(VLOOKUP(AN228,Tables!$C$6:$D$20,2,FALSE()))/2</f>
        <v>#N/A</v>
      </c>
      <c r="BP228" s="9" t="e">
        <f aca="false">(VLOOKUP(AO228,Tables!$C$6:$D$20,2,FALSE()))/2</f>
        <v>#N/A</v>
      </c>
      <c r="BQ228" s="9" t="n">
        <f aca="false">AP228</f>
        <v>0</v>
      </c>
    </row>
    <row r="229" customFormat="false" ht="12.75" hidden="false" customHeight="false" outlineLevel="0" collapsed="false">
      <c r="C229" s="14" t="e">
        <f aca="false">IF(E229&lt;&gt;"",ROUND(E229*0.65,0),"")</f>
        <v>#N/A</v>
      </c>
      <c r="D229" s="14" t="e">
        <f aca="false">IF(E229&lt;&gt;"",ROUND(E229*0.8,0),"")</f>
        <v>#N/A</v>
      </c>
      <c r="E229" s="2" t="e">
        <f aca="false">IF(Q229&lt;&gt;"",ROUND(SUM(AS229:BP229)*BQ229*AR229,0),"")</f>
        <v>#N/A</v>
      </c>
      <c r="F229" s="29" t="e">
        <f aca="false">IF(E229&lt;&gt;"",ROUND(E229*1.4,0),"")</f>
        <v>#N/A</v>
      </c>
      <c r="G229" s="29" t="e">
        <f aca="false">IF(E229&lt;&gt;"",ROUND(E229*1.8,0),"")</f>
        <v>#N/A</v>
      </c>
      <c r="Q229" s="20" t="s">
        <v>84</v>
      </c>
      <c r="V229" s="7" t="s">
        <v>30</v>
      </c>
      <c r="W229" s="7" t="s">
        <v>30</v>
      </c>
      <c r="X229" s="7" t="s">
        <v>30</v>
      </c>
      <c r="Y229" s="7" t="s">
        <v>30</v>
      </c>
      <c r="Z229" s="7" t="s">
        <v>30</v>
      </c>
      <c r="AA229" s="8" t="s">
        <v>30</v>
      </c>
      <c r="AC229" s="7" t="s">
        <v>30</v>
      </c>
      <c r="AD229" s="7" t="s">
        <v>30</v>
      </c>
      <c r="AE229" s="7" t="s">
        <v>30</v>
      </c>
      <c r="AF229" s="7" t="s">
        <v>30</v>
      </c>
      <c r="AG229" s="7" t="s">
        <v>30</v>
      </c>
      <c r="AH229" s="8" t="s">
        <v>30</v>
      </c>
      <c r="AI229" s="10" t="s">
        <v>30</v>
      </c>
      <c r="AJ229" s="10" t="s">
        <v>30</v>
      </c>
      <c r="AK229" s="10" t="s">
        <v>30</v>
      </c>
      <c r="AL229" s="10" t="s">
        <v>30</v>
      </c>
      <c r="AM229" s="10" t="s">
        <v>30</v>
      </c>
      <c r="AR229" s="9" t="n">
        <f aca="false">IF(Q229="","",VLOOKUP(Q229,Tables!$F$6:$G$8,2,FALSE()))</f>
        <v>1</v>
      </c>
      <c r="AS229" s="9" t="n">
        <f aca="false">R229*4</f>
        <v>0</v>
      </c>
      <c r="AT229" s="9" t="n">
        <f aca="false">S229</f>
        <v>0</v>
      </c>
      <c r="AU229" s="9" t="e">
        <f aca="false">(VLOOKUP(T229,Tables!$C$6:$D$20,2,FALSE()))*4</f>
        <v>#N/A</v>
      </c>
      <c r="AV229" s="9" t="e">
        <f aca="false">(VLOOKUP(U229,Tables!$C$6:$D$20,2,FALSE()))*2</f>
        <v>#N/A</v>
      </c>
      <c r="AW229" s="9" t="n">
        <f aca="false">(VLOOKUP(V229,Tables!$C$6:$D$20,2,FALSE()))*0.7</f>
        <v>0</v>
      </c>
      <c r="AX229" s="9" t="n">
        <f aca="false">(VLOOKUP(W229,Tables!$C$6:$D$20,2,FALSE()))</f>
        <v>0</v>
      </c>
      <c r="AY229" s="9" t="n">
        <f aca="false">(VLOOKUP(X229,Tables!$C$6:$D$20,2,FALSE()))*1.5</f>
        <v>0</v>
      </c>
      <c r="AZ229" s="9" t="n">
        <f aca="false">(VLOOKUP(Y229,Tables!$C$6:$D$20,2,FALSE()))*1.5</f>
        <v>0</v>
      </c>
      <c r="BA229" s="9" t="n">
        <f aca="false">(VLOOKUP(Z229,Tables!$C$6:$D$20,2,FALSE()))*1.3</f>
        <v>0</v>
      </c>
      <c r="BB229" s="9" t="n">
        <f aca="false">(VLOOKUP(AA229,Tables!$C$6:$D$20,2,FALSE()))*10*BC229</f>
        <v>0</v>
      </c>
      <c r="BC229" s="9" t="n">
        <f aca="false">IF(AB229="y",1.5,1)</f>
        <v>1</v>
      </c>
      <c r="BD229" s="9" t="n">
        <f aca="false">(VLOOKUP(AC229,Tables!$C$6:$D$20,2,FALSE()))</f>
        <v>0</v>
      </c>
      <c r="BE229" s="9" t="n">
        <f aca="false">(VLOOKUP(AD229,Tables!$C$6:$D$20,2,FALSE()))*1.1</f>
        <v>0</v>
      </c>
      <c r="BF229" s="9" t="n">
        <f aca="false">(VLOOKUP(AE229,Tables!$C$6:$D$20,2,FALSE()))*1.2</f>
        <v>0</v>
      </c>
      <c r="BG229" s="9" t="n">
        <f aca="false">(VLOOKUP(AF229,Tables!$C$6:$D$20,2,FALSE()))*1.2</f>
        <v>0</v>
      </c>
      <c r="BH229" s="9" t="n">
        <f aca="false">(VLOOKUP(AG229,Tables!$C$6:$D$20,2,FALSE()))*1.1</f>
        <v>0</v>
      </c>
      <c r="BI229" s="9" t="n">
        <f aca="false">(VLOOKUP(AH229,Tables!$C$6:$D$20,2,FALSE()))*10*BC229</f>
        <v>0</v>
      </c>
      <c r="BJ229" s="9" t="n">
        <f aca="false">(VLOOKUP(AI229,Tables!$C$6:$D$20,2,FALSE()))/2</f>
        <v>0</v>
      </c>
      <c r="BK229" s="9" t="n">
        <f aca="false">(VLOOKUP(AJ229,Tables!$C$6:$D$20,2,FALSE()))/2</f>
        <v>0</v>
      </c>
      <c r="BL229" s="9" t="n">
        <f aca="false">(VLOOKUP(AK229,Tables!$C$6:$D$20,2,FALSE()))/2</f>
        <v>0</v>
      </c>
      <c r="BM229" s="9" t="n">
        <f aca="false">(VLOOKUP(AL229,Tables!$C$6:$D$20,2,FALSE()))/2</f>
        <v>0</v>
      </c>
      <c r="BN229" s="9" t="n">
        <f aca="false">(VLOOKUP(AM229,Tables!$C$6:$D$20,2,FALSE()))/2</f>
        <v>0</v>
      </c>
      <c r="BO229" s="9" t="e">
        <f aca="false">(VLOOKUP(AN229,Tables!$C$6:$D$20,2,FALSE()))/2</f>
        <v>#N/A</v>
      </c>
      <c r="BP229" s="9" t="e">
        <f aca="false">(VLOOKUP(AO229,Tables!$C$6:$D$20,2,FALSE()))/2</f>
        <v>#N/A</v>
      </c>
      <c r="BQ229" s="9" t="n">
        <f aca="false">AP229</f>
        <v>0</v>
      </c>
    </row>
    <row r="230" customFormat="false" ht="12.75" hidden="false" customHeight="false" outlineLevel="0" collapsed="false">
      <c r="C230" s="14" t="e">
        <f aca="false">IF(E230&lt;&gt;"",ROUND(E230*0.65,0),"")</f>
        <v>#N/A</v>
      </c>
      <c r="D230" s="14" t="e">
        <f aca="false">IF(E230&lt;&gt;"",ROUND(E230*0.8,0),"")</f>
        <v>#N/A</v>
      </c>
      <c r="E230" s="2" t="e">
        <f aca="false">IF(Q230&lt;&gt;"",ROUND(SUM(AS230:BP230)*BQ230*AR230,0),"")</f>
        <v>#N/A</v>
      </c>
      <c r="F230" s="29" t="e">
        <f aca="false">IF(E230&lt;&gt;"",ROUND(E230*1.4,0),"")</f>
        <v>#N/A</v>
      </c>
      <c r="G230" s="29" t="e">
        <f aca="false">IF(E230&lt;&gt;"",ROUND(E230*1.8,0),"")</f>
        <v>#N/A</v>
      </c>
      <c r="Q230" s="20" t="s">
        <v>84</v>
      </c>
      <c r="V230" s="7" t="s">
        <v>30</v>
      </c>
      <c r="W230" s="7" t="s">
        <v>30</v>
      </c>
      <c r="X230" s="7" t="s">
        <v>30</v>
      </c>
      <c r="Y230" s="7" t="s">
        <v>30</v>
      </c>
      <c r="Z230" s="7" t="s">
        <v>30</v>
      </c>
      <c r="AA230" s="8" t="s">
        <v>30</v>
      </c>
      <c r="AC230" s="7" t="s">
        <v>30</v>
      </c>
      <c r="AD230" s="7" t="s">
        <v>30</v>
      </c>
      <c r="AE230" s="7" t="s">
        <v>30</v>
      </c>
      <c r="AF230" s="7" t="s">
        <v>30</v>
      </c>
      <c r="AG230" s="7" t="s">
        <v>30</v>
      </c>
      <c r="AH230" s="8" t="s">
        <v>30</v>
      </c>
      <c r="AI230" s="10" t="s">
        <v>30</v>
      </c>
      <c r="AJ230" s="10" t="s">
        <v>30</v>
      </c>
      <c r="AK230" s="10" t="s">
        <v>30</v>
      </c>
      <c r="AL230" s="10" t="s">
        <v>30</v>
      </c>
      <c r="AM230" s="10" t="s">
        <v>30</v>
      </c>
      <c r="AR230" s="9" t="n">
        <f aca="false">IF(Q230="","",VLOOKUP(Q230,Tables!$F$6:$G$8,2,FALSE()))</f>
        <v>1</v>
      </c>
      <c r="AS230" s="9" t="n">
        <f aca="false">R230*4</f>
        <v>0</v>
      </c>
      <c r="AT230" s="9" t="n">
        <f aca="false">S230</f>
        <v>0</v>
      </c>
      <c r="AU230" s="9" t="e">
        <f aca="false">(VLOOKUP(T230,Tables!$C$6:$D$20,2,FALSE()))*4</f>
        <v>#N/A</v>
      </c>
      <c r="AV230" s="9" t="e">
        <f aca="false">(VLOOKUP(U230,Tables!$C$6:$D$20,2,FALSE()))*2</f>
        <v>#N/A</v>
      </c>
      <c r="AW230" s="9" t="n">
        <f aca="false">(VLOOKUP(V230,Tables!$C$6:$D$20,2,FALSE()))*0.7</f>
        <v>0</v>
      </c>
      <c r="AX230" s="9" t="n">
        <f aca="false">(VLOOKUP(W230,Tables!$C$6:$D$20,2,FALSE()))</f>
        <v>0</v>
      </c>
      <c r="AY230" s="9" t="n">
        <f aca="false">(VLOOKUP(X230,Tables!$C$6:$D$20,2,FALSE()))*1.5</f>
        <v>0</v>
      </c>
      <c r="AZ230" s="9" t="n">
        <f aca="false">(VLOOKUP(Y230,Tables!$C$6:$D$20,2,FALSE()))*1.5</f>
        <v>0</v>
      </c>
      <c r="BA230" s="9" t="n">
        <f aca="false">(VLOOKUP(Z230,Tables!$C$6:$D$20,2,FALSE()))*1.3</f>
        <v>0</v>
      </c>
      <c r="BB230" s="9" t="n">
        <f aca="false">(VLOOKUP(AA230,Tables!$C$6:$D$20,2,FALSE()))*10*BC230</f>
        <v>0</v>
      </c>
      <c r="BC230" s="9" t="n">
        <f aca="false">IF(AB230="y",1.5,1)</f>
        <v>1</v>
      </c>
      <c r="BD230" s="9" t="n">
        <f aca="false">(VLOOKUP(AC230,Tables!$C$6:$D$20,2,FALSE()))</f>
        <v>0</v>
      </c>
      <c r="BE230" s="9" t="n">
        <f aca="false">(VLOOKUP(AD230,Tables!$C$6:$D$20,2,FALSE()))*1.1</f>
        <v>0</v>
      </c>
      <c r="BF230" s="9" t="n">
        <f aca="false">(VLOOKUP(AE230,Tables!$C$6:$D$20,2,FALSE()))*1.2</f>
        <v>0</v>
      </c>
      <c r="BG230" s="9" t="n">
        <f aca="false">(VLOOKUP(AF230,Tables!$C$6:$D$20,2,FALSE()))*1.2</f>
        <v>0</v>
      </c>
      <c r="BH230" s="9" t="n">
        <f aca="false">(VLOOKUP(AG230,Tables!$C$6:$D$20,2,FALSE()))*1.1</f>
        <v>0</v>
      </c>
      <c r="BI230" s="9" t="n">
        <f aca="false">(VLOOKUP(AH230,Tables!$C$6:$D$20,2,FALSE()))*10*BC230</f>
        <v>0</v>
      </c>
      <c r="BJ230" s="9" t="n">
        <f aca="false">(VLOOKUP(AI230,Tables!$C$6:$D$20,2,FALSE()))/2</f>
        <v>0</v>
      </c>
      <c r="BK230" s="9" t="n">
        <f aca="false">(VLOOKUP(AJ230,Tables!$C$6:$D$20,2,FALSE()))/2</f>
        <v>0</v>
      </c>
      <c r="BL230" s="9" t="n">
        <f aca="false">(VLOOKUP(AK230,Tables!$C$6:$D$20,2,FALSE()))/2</f>
        <v>0</v>
      </c>
      <c r="BM230" s="9" t="n">
        <f aca="false">(VLOOKUP(AL230,Tables!$C$6:$D$20,2,FALSE()))/2</f>
        <v>0</v>
      </c>
      <c r="BN230" s="9" t="n">
        <f aca="false">(VLOOKUP(AM230,Tables!$C$6:$D$20,2,FALSE()))/2</f>
        <v>0</v>
      </c>
      <c r="BO230" s="9" t="e">
        <f aca="false">(VLOOKUP(AN230,Tables!$C$6:$D$20,2,FALSE()))/2</f>
        <v>#N/A</v>
      </c>
      <c r="BP230" s="9" t="e">
        <f aca="false">(VLOOKUP(AO230,Tables!$C$6:$D$20,2,FALSE()))/2</f>
        <v>#N/A</v>
      </c>
      <c r="BQ230" s="9" t="n">
        <f aca="false">AP230</f>
        <v>0</v>
      </c>
    </row>
    <row r="231" customFormat="false" ht="12.75" hidden="false" customHeight="false" outlineLevel="0" collapsed="false">
      <c r="C231" s="14" t="e">
        <f aca="false">IF(E231&lt;&gt;"",ROUND(E231*0.65,0),"")</f>
        <v>#N/A</v>
      </c>
      <c r="D231" s="14" t="e">
        <f aca="false">IF(E231&lt;&gt;"",ROUND(E231*0.8,0),"")</f>
        <v>#N/A</v>
      </c>
      <c r="E231" s="2" t="e">
        <f aca="false">IF(Q231&lt;&gt;"",ROUND(SUM(AS231:BP231)*BQ231*AR231,0),"")</f>
        <v>#N/A</v>
      </c>
      <c r="F231" s="29" t="e">
        <f aca="false">IF(E231&lt;&gt;"",ROUND(E231*1.4,0),"")</f>
        <v>#N/A</v>
      </c>
      <c r="G231" s="29" t="e">
        <f aca="false">IF(E231&lt;&gt;"",ROUND(E231*1.8,0),"")</f>
        <v>#N/A</v>
      </c>
      <c r="Q231" s="20" t="s">
        <v>84</v>
      </c>
      <c r="V231" s="7" t="s">
        <v>30</v>
      </c>
      <c r="W231" s="7" t="s">
        <v>30</v>
      </c>
      <c r="X231" s="7" t="s">
        <v>30</v>
      </c>
      <c r="Y231" s="7" t="s">
        <v>30</v>
      </c>
      <c r="Z231" s="7" t="s">
        <v>30</v>
      </c>
      <c r="AA231" s="8" t="s">
        <v>30</v>
      </c>
      <c r="AC231" s="7" t="s">
        <v>30</v>
      </c>
      <c r="AD231" s="7" t="s">
        <v>30</v>
      </c>
      <c r="AE231" s="7" t="s">
        <v>30</v>
      </c>
      <c r="AF231" s="7" t="s">
        <v>30</v>
      </c>
      <c r="AG231" s="7" t="s">
        <v>30</v>
      </c>
      <c r="AH231" s="8" t="s">
        <v>30</v>
      </c>
      <c r="AI231" s="10" t="s">
        <v>30</v>
      </c>
      <c r="AJ231" s="10" t="s">
        <v>30</v>
      </c>
      <c r="AK231" s="10" t="s">
        <v>30</v>
      </c>
      <c r="AL231" s="10" t="s">
        <v>30</v>
      </c>
      <c r="AM231" s="10" t="s">
        <v>30</v>
      </c>
      <c r="AR231" s="9" t="n">
        <f aca="false">IF(Q231="","",VLOOKUP(Q231,Tables!$F$6:$G$8,2,FALSE()))</f>
        <v>1</v>
      </c>
      <c r="AS231" s="9" t="n">
        <f aca="false">R231*4</f>
        <v>0</v>
      </c>
      <c r="AT231" s="9" t="n">
        <f aca="false">S231</f>
        <v>0</v>
      </c>
      <c r="AU231" s="9" t="e">
        <f aca="false">(VLOOKUP(T231,Tables!$C$6:$D$20,2,FALSE()))*4</f>
        <v>#N/A</v>
      </c>
      <c r="AV231" s="9" t="e">
        <f aca="false">(VLOOKUP(U231,Tables!$C$6:$D$20,2,FALSE()))*2</f>
        <v>#N/A</v>
      </c>
      <c r="AW231" s="9" t="n">
        <f aca="false">(VLOOKUP(V231,Tables!$C$6:$D$20,2,FALSE()))*0.7</f>
        <v>0</v>
      </c>
      <c r="AX231" s="9" t="n">
        <f aca="false">(VLOOKUP(W231,Tables!$C$6:$D$20,2,FALSE()))</f>
        <v>0</v>
      </c>
      <c r="AY231" s="9" t="n">
        <f aca="false">(VLOOKUP(X231,Tables!$C$6:$D$20,2,FALSE()))*1.5</f>
        <v>0</v>
      </c>
      <c r="AZ231" s="9" t="n">
        <f aca="false">(VLOOKUP(Y231,Tables!$C$6:$D$20,2,FALSE()))*1.5</f>
        <v>0</v>
      </c>
      <c r="BA231" s="9" t="n">
        <f aca="false">(VLOOKUP(Z231,Tables!$C$6:$D$20,2,FALSE()))*1.3</f>
        <v>0</v>
      </c>
      <c r="BB231" s="9" t="n">
        <f aca="false">(VLOOKUP(AA231,Tables!$C$6:$D$20,2,FALSE()))*10*BC231</f>
        <v>0</v>
      </c>
      <c r="BC231" s="9" t="n">
        <f aca="false">IF(AB231="y",1.5,1)</f>
        <v>1</v>
      </c>
      <c r="BD231" s="9" t="n">
        <f aca="false">(VLOOKUP(AC231,Tables!$C$6:$D$20,2,FALSE()))</f>
        <v>0</v>
      </c>
      <c r="BE231" s="9" t="n">
        <f aca="false">(VLOOKUP(AD231,Tables!$C$6:$D$20,2,FALSE()))*1.1</f>
        <v>0</v>
      </c>
      <c r="BF231" s="9" t="n">
        <f aca="false">(VLOOKUP(AE231,Tables!$C$6:$D$20,2,FALSE()))*1.2</f>
        <v>0</v>
      </c>
      <c r="BG231" s="9" t="n">
        <f aca="false">(VLOOKUP(AF231,Tables!$C$6:$D$20,2,FALSE()))*1.2</f>
        <v>0</v>
      </c>
      <c r="BH231" s="9" t="n">
        <f aca="false">(VLOOKUP(AG231,Tables!$C$6:$D$20,2,FALSE()))*1.1</f>
        <v>0</v>
      </c>
      <c r="BI231" s="9" t="n">
        <f aca="false">(VLOOKUP(AH231,Tables!$C$6:$D$20,2,FALSE()))*10*BC231</f>
        <v>0</v>
      </c>
      <c r="BJ231" s="9" t="n">
        <f aca="false">(VLOOKUP(AI231,Tables!$C$6:$D$20,2,FALSE()))/2</f>
        <v>0</v>
      </c>
      <c r="BK231" s="9" t="n">
        <f aca="false">(VLOOKUP(AJ231,Tables!$C$6:$D$20,2,FALSE()))/2</f>
        <v>0</v>
      </c>
      <c r="BL231" s="9" t="n">
        <f aca="false">(VLOOKUP(AK231,Tables!$C$6:$D$20,2,FALSE()))/2</f>
        <v>0</v>
      </c>
      <c r="BM231" s="9" t="n">
        <f aca="false">(VLOOKUP(AL231,Tables!$C$6:$D$20,2,FALSE()))/2</f>
        <v>0</v>
      </c>
      <c r="BN231" s="9" t="n">
        <f aca="false">(VLOOKUP(AM231,Tables!$C$6:$D$20,2,FALSE()))/2</f>
        <v>0</v>
      </c>
      <c r="BO231" s="9" t="e">
        <f aca="false">(VLOOKUP(AN231,Tables!$C$6:$D$20,2,FALSE()))/2</f>
        <v>#N/A</v>
      </c>
      <c r="BP231" s="9" t="e">
        <f aca="false">(VLOOKUP(AO231,Tables!$C$6:$D$20,2,FALSE()))/2</f>
        <v>#N/A</v>
      </c>
      <c r="BQ231" s="9" t="n">
        <f aca="false">AP231</f>
        <v>0</v>
      </c>
    </row>
    <row r="232" customFormat="false" ht="12.75" hidden="false" customHeight="false" outlineLevel="0" collapsed="false">
      <c r="C232" s="14" t="e">
        <f aca="false">IF(E232&lt;&gt;"",ROUND(E232*0.65,0),"")</f>
        <v>#N/A</v>
      </c>
      <c r="D232" s="14" t="e">
        <f aca="false">IF(E232&lt;&gt;"",ROUND(E232*0.8,0),"")</f>
        <v>#N/A</v>
      </c>
      <c r="E232" s="2" t="e">
        <f aca="false">IF(Q232&lt;&gt;"",ROUND(SUM(AS232:BP232)*BQ232*AR232,0),"")</f>
        <v>#N/A</v>
      </c>
      <c r="F232" s="29" t="e">
        <f aca="false">IF(E232&lt;&gt;"",ROUND(E232*1.4,0),"")</f>
        <v>#N/A</v>
      </c>
      <c r="G232" s="29" t="e">
        <f aca="false">IF(E232&lt;&gt;"",ROUND(E232*1.8,0),"")</f>
        <v>#N/A</v>
      </c>
      <c r="Q232" s="20" t="s">
        <v>84</v>
      </c>
      <c r="V232" s="7" t="s">
        <v>30</v>
      </c>
      <c r="W232" s="7" t="s">
        <v>30</v>
      </c>
      <c r="X232" s="7" t="s">
        <v>30</v>
      </c>
      <c r="Y232" s="7" t="s">
        <v>30</v>
      </c>
      <c r="Z232" s="7" t="s">
        <v>30</v>
      </c>
      <c r="AA232" s="8" t="s">
        <v>30</v>
      </c>
      <c r="AC232" s="7" t="s">
        <v>30</v>
      </c>
      <c r="AD232" s="7" t="s">
        <v>30</v>
      </c>
      <c r="AE232" s="7" t="s">
        <v>30</v>
      </c>
      <c r="AF232" s="7" t="s">
        <v>30</v>
      </c>
      <c r="AG232" s="7" t="s">
        <v>30</v>
      </c>
      <c r="AH232" s="8" t="s">
        <v>30</v>
      </c>
      <c r="AI232" s="10" t="s">
        <v>30</v>
      </c>
      <c r="AJ232" s="10" t="s">
        <v>30</v>
      </c>
      <c r="AK232" s="10" t="s">
        <v>30</v>
      </c>
      <c r="AL232" s="10" t="s">
        <v>30</v>
      </c>
      <c r="AM232" s="10" t="s">
        <v>30</v>
      </c>
      <c r="AR232" s="9" t="n">
        <f aca="false">IF(Q232="","",VLOOKUP(Q232,Tables!$F$6:$G$8,2,FALSE()))</f>
        <v>1</v>
      </c>
      <c r="AS232" s="9" t="n">
        <f aca="false">R232*4</f>
        <v>0</v>
      </c>
      <c r="AT232" s="9" t="n">
        <f aca="false">S232</f>
        <v>0</v>
      </c>
      <c r="AU232" s="9" t="e">
        <f aca="false">(VLOOKUP(T232,Tables!$C$6:$D$20,2,FALSE()))*4</f>
        <v>#N/A</v>
      </c>
      <c r="AV232" s="9" t="e">
        <f aca="false">(VLOOKUP(U232,Tables!$C$6:$D$20,2,FALSE()))*2</f>
        <v>#N/A</v>
      </c>
      <c r="AW232" s="9" t="n">
        <f aca="false">(VLOOKUP(V232,Tables!$C$6:$D$20,2,FALSE()))*0.7</f>
        <v>0</v>
      </c>
      <c r="AX232" s="9" t="n">
        <f aca="false">(VLOOKUP(W232,Tables!$C$6:$D$20,2,FALSE()))</f>
        <v>0</v>
      </c>
      <c r="AY232" s="9" t="n">
        <f aca="false">(VLOOKUP(X232,Tables!$C$6:$D$20,2,FALSE()))*1.5</f>
        <v>0</v>
      </c>
      <c r="AZ232" s="9" t="n">
        <f aca="false">(VLOOKUP(Y232,Tables!$C$6:$D$20,2,FALSE()))*1.5</f>
        <v>0</v>
      </c>
      <c r="BA232" s="9" t="n">
        <f aca="false">(VLOOKUP(Z232,Tables!$C$6:$D$20,2,FALSE()))*1.3</f>
        <v>0</v>
      </c>
      <c r="BB232" s="9" t="n">
        <f aca="false">(VLOOKUP(AA232,Tables!$C$6:$D$20,2,FALSE()))*10*BC232</f>
        <v>0</v>
      </c>
      <c r="BC232" s="9" t="n">
        <f aca="false">IF(AB232="y",1.5,1)</f>
        <v>1</v>
      </c>
      <c r="BD232" s="9" t="n">
        <f aca="false">(VLOOKUP(AC232,Tables!$C$6:$D$20,2,FALSE()))</f>
        <v>0</v>
      </c>
      <c r="BE232" s="9" t="n">
        <f aca="false">(VLOOKUP(AD232,Tables!$C$6:$D$20,2,FALSE()))*1.1</f>
        <v>0</v>
      </c>
      <c r="BF232" s="9" t="n">
        <f aca="false">(VLOOKUP(AE232,Tables!$C$6:$D$20,2,FALSE()))*1.2</f>
        <v>0</v>
      </c>
      <c r="BG232" s="9" t="n">
        <f aca="false">(VLOOKUP(AF232,Tables!$C$6:$D$20,2,FALSE()))*1.2</f>
        <v>0</v>
      </c>
      <c r="BH232" s="9" t="n">
        <f aca="false">(VLOOKUP(AG232,Tables!$C$6:$D$20,2,FALSE()))*1.1</f>
        <v>0</v>
      </c>
      <c r="BI232" s="9" t="n">
        <f aca="false">(VLOOKUP(AH232,Tables!$C$6:$D$20,2,FALSE()))*10*BC232</f>
        <v>0</v>
      </c>
      <c r="BJ232" s="9" t="n">
        <f aca="false">(VLOOKUP(AI232,Tables!$C$6:$D$20,2,FALSE()))/2</f>
        <v>0</v>
      </c>
      <c r="BK232" s="9" t="n">
        <f aca="false">(VLOOKUP(AJ232,Tables!$C$6:$D$20,2,FALSE()))/2</f>
        <v>0</v>
      </c>
      <c r="BL232" s="9" t="n">
        <f aca="false">(VLOOKUP(AK232,Tables!$C$6:$D$20,2,FALSE()))/2</f>
        <v>0</v>
      </c>
      <c r="BM232" s="9" t="n">
        <f aca="false">(VLOOKUP(AL232,Tables!$C$6:$D$20,2,FALSE()))/2</f>
        <v>0</v>
      </c>
      <c r="BN232" s="9" t="n">
        <f aca="false">(VLOOKUP(AM232,Tables!$C$6:$D$20,2,FALSE()))/2</f>
        <v>0</v>
      </c>
      <c r="BO232" s="9" t="e">
        <f aca="false">(VLOOKUP(AN232,Tables!$C$6:$D$20,2,FALSE()))/2</f>
        <v>#N/A</v>
      </c>
      <c r="BP232" s="9" t="e">
        <f aca="false">(VLOOKUP(AO232,Tables!$C$6:$D$20,2,FALSE()))/2</f>
        <v>#N/A</v>
      </c>
      <c r="BQ232" s="9" t="n">
        <f aca="false">AP232</f>
        <v>0</v>
      </c>
    </row>
    <row r="233" customFormat="false" ht="12.75" hidden="false" customHeight="false" outlineLevel="0" collapsed="false">
      <c r="C233" s="14" t="e">
        <f aca="false">IF(E233&lt;&gt;"",ROUND(E233*0.65,0),"")</f>
        <v>#N/A</v>
      </c>
      <c r="D233" s="14" t="e">
        <f aca="false">IF(E233&lt;&gt;"",ROUND(E233*0.8,0),"")</f>
        <v>#N/A</v>
      </c>
      <c r="E233" s="2" t="e">
        <f aca="false">IF(Q233&lt;&gt;"",ROUND(SUM(AS233:BP233)*BQ233*AR233,0),"")</f>
        <v>#N/A</v>
      </c>
      <c r="F233" s="29" t="e">
        <f aca="false">IF(E233&lt;&gt;"",ROUND(E233*1.4,0),"")</f>
        <v>#N/A</v>
      </c>
      <c r="G233" s="29" t="e">
        <f aca="false">IF(E233&lt;&gt;"",ROUND(E233*1.8,0),"")</f>
        <v>#N/A</v>
      </c>
      <c r="Q233" s="20" t="s">
        <v>84</v>
      </c>
      <c r="V233" s="7" t="s">
        <v>30</v>
      </c>
      <c r="W233" s="7" t="s">
        <v>30</v>
      </c>
      <c r="X233" s="7" t="s">
        <v>30</v>
      </c>
      <c r="Y233" s="7" t="s">
        <v>30</v>
      </c>
      <c r="Z233" s="7" t="s">
        <v>30</v>
      </c>
      <c r="AA233" s="8" t="s">
        <v>30</v>
      </c>
      <c r="AC233" s="7" t="s">
        <v>30</v>
      </c>
      <c r="AD233" s="7" t="s">
        <v>30</v>
      </c>
      <c r="AE233" s="7" t="s">
        <v>30</v>
      </c>
      <c r="AF233" s="7" t="s">
        <v>30</v>
      </c>
      <c r="AG233" s="7" t="s">
        <v>30</v>
      </c>
      <c r="AH233" s="8" t="s">
        <v>30</v>
      </c>
      <c r="AI233" s="10" t="s">
        <v>30</v>
      </c>
      <c r="AJ233" s="10" t="s">
        <v>30</v>
      </c>
      <c r="AK233" s="10" t="s">
        <v>30</v>
      </c>
      <c r="AL233" s="10" t="s">
        <v>30</v>
      </c>
      <c r="AM233" s="10" t="s">
        <v>30</v>
      </c>
      <c r="AR233" s="9" t="n">
        <f aca="false">IF(Q233="","",VLOOKUP(Q233,Tables!$F$6:$G$8,2,FALSE()))</f>
        <v>1</v>
      </c>
      <c r="AS233" s="9" t="n">
        <f aca="false">R233*4</f>
        <v>0</v>
      </c>
      <c r="AT233" s="9" t="n">
        <f aca="false">S233</f>
        <v>0</v>
      </c>
      <c r="AU233" s="9" t="e">
        <f aca="false">(VLOOKUP(T233,Tables!$C$6:$D$20,2,FALSE()))*4</f>
        <v>#N/A</v>
      </c>
      <c r="AV233" s="9" t="e">
        <f aca="false">(VLOOKUP(U233,Tables!$C$6:$D$20,2,FALSE()))*2</f>
        <v>#N/A</v>
      </c>
      <c r="AW233" s="9" t="n">
        <f aca="false">(VLOOKUP(V233,Tables!$C$6:$D$20,2,FALSE()))*0.7</f>
        <v>0</v>
      </c>
      <c r="AX233" s="9" t="n">
        <f aca="false">(VLOOKUP(W233,Tables!$C$6:$D$20,2,FALSE()))</f>
        <v>0</v>
      </c>
      <c r="AY233" s="9" t="n">
        <f aca="false">(VLOOKUP(X233,Tables!$C$6:$D$20,2,FALSE()))*1.5</f>
        <v>0</v>
      </c>
      <c r="AZ233" s="9" t="n">
        <f aca="false">(VLOOKUP(Y233,Tables!$C$6:$D$20,2,FALSE()))*1.5</f>
        <v>0</v>
      </c>
      <c r="BA233" s="9" t="n">
        <f aca="false">(VLOOKUP(Z233,Tables!$C$6:$D$20,2,FALSE()))*1.3</f>
        <v>0</v>
      </c>
      <c r="BB233" s="9" t="n">
        <f aca="false">(VLOOKUP(AA233,Tables!$C$6:$D$20,2,FALSE()))*10*BC233</f>
        <v>0</v>
      </c>
      <c r="BC233" s="9" t="n">
        <f aca="false">IF(AB233="y",1.5,1)</f>
        <v>1</v>
      </c>
      <c r="BD233" s="9" t="n">
        <f aca="false">(VLOOKUP(AC233,Tables!$C$6:$D$20,2,FALSE()))</f>
        <v>0</v>
      </c>
      <c r="BE233" s="9" t="n">
        <f aca="false">(VLOOKUP(AD233,Tables!$C$6:$D$20,2,FALSE()))*1.1</f>
        <v>0</v>
      </c>
      <c r="BF233" s="9" t="n">
        <f aca="false">(VLOOKUP(AE233,Tables!$C$6:$D$20,2,FALSE()))*1.2</f>
        <v>0</v>
      </c>
      <c r="BG233" s="9" t="n">
        <f aca="false">(VLOOKUP(AF233,Tables!$C$6:$D$20,2,FALSE()))*1.2</f>
        <v>0</v>
      </c>
      <c r="BH233" s="9" t="n">
        <f aca="false">(VLOOKUP(AG233,Tables!$C$6:$D$20,2,FALSE()))*1.1</f>
        <v>0</v>
      </c>
      <c r="BI233" s="9" t="n">
        <f aca="false">(VLOOKUP(AH233,Tables!$C$6:$D$20,2,FALSE()))*10*BC233</f>
        <v>0</v>
      </c>
      <c r="BJ233" s="9" t="n">
        <f aca="false">(VLOOKUP(AI233,Tables!$C$6:$D$20,2,FALSE()))/2</f>
        <v>0</v>
      </c>
      <c r="BK233" s="9" t="n">
        <f aca="false">(VLOOKUP(AJ233,Tables!$C$6:$D$20,2,FALSE()))/2</f>
        <v>0</v>
      </c>
      <c r="BL233" s="9" t="n">
        <f aca="false">(VLOOKUP(AK233,Tables!$C$6:$D$20,2,FALSE()))/2</f>
        <v>0</v>
      </c>
      <c r="BM233" s="9" t="n">
        <f aca="false">(VLOOKUP(AL233,Tables!$C$6:$D$20,2,FALSE()))/2</f>
        <v>0</v>
      </c>
      <c r="BN233" s="9" t="n">
        <f aca="false">(VLOOKUP(AM233,Tables!$C$6:$D$20,2,FALSE()))/2</f>
        <v>0</v>
      </c>
      <c r="BO233" s="9" t="e">
        <f aca="false">(VLOOKUP(AN233,Tables!$C$6:$D$20,2,FALSE()))/2</f>
        <v>#N/A</v>
      </c>
      <c r="BP233" s="9" t="e">
        <f aca="false">(VLOOKUP(AO233,Tables!$C$6:$D$20,2,FALSE()))/2</f>
        <v>#N/A</v>
      </c>
      <c r="BQ233" s="9" t="n">
        <f aca="false">AP233</f>
        <v>0</v>
      </c>
    </row>
    <row r="234" customFormat="false" ht="12.75" hidden="false" customHeight="false" outlineLevel="0" collapsed="false">
      <c r="C234" s="14" t="e">
        <f aca="false">IF(E234&lt;&gt;"",ROUND(E234*0.65,0),"")</f>
        <v>#N/A</v>
      </c>
      <c r="D234" s="14" t="e">
        <f aca="false">IF(E234&lt;&gt;"",ROUND(E234*0.8,0),"")</f>
        <v>#N/A</v>
      </c>
      <c r="E234" s="2" t="e">
        <f aca="false">IF(Q234&lt;&gt;"",ROUND(SUM(AS234:BP234)*BQ234*AR234,0),"")</f>
        <v>#N/A</v>
      </c>
      <c r="F234" s="29" t="e">
        <f aca="false">IF(E234&lt;&gt;"",ROUND(E234*1.4,0),"")</f>
        <v>#N/A</v>
      </c>
      <c r="G234" s="29" t="e">
        <f aca="false">IF(E234&lt;&gt;"",ROUND(E234*1.8,0),"")</f>
        <v>#N/A</v>
      </c>
      <c r="Q234" s="20" t="s">
        <v>84</v>
      </c>
      <c r="V234" s="7" t="s">
        <v>30</v>
      </c>
      <c r="W234" s="7" t="s">
        <v>30</v>
      </c>
      <c r="X234" s="7" t="s">
        <v>30</v>
      </c>
      <c r="Y234" s="7" t="s">
        <v>30</v>
      </c>
      <c r="Z234" s="7" t="s">
        <v>30</v>
      </c>
      <c r="AA234" s="8" t="s">
        <v>30</v>
      </c>
      <c r="AC234" s="7" t="s">
        <v>30</v>
      </c>
      <c r="AD234" s="7" t="s">
        <v>30</v>
      </c>
      <c r="AE234" s="7" t="s">
        <v>30</v>
      </c>
      <c r="AF234" s="7" t="s">
        <v>30</v>
      </c>
      <c r="AG234" s="7" t="s">
        <v>30</v>
      </c>
      <c r="AH234" s="8" t="s">
        <v>30</v>
      </c>
      <c r="AI234" s="10" t="s">
        <v>30</v>
      </c>
      <c r="AJ234" s="10" t="s">
        <v>30</v>
      </c>
      <c r="AK234" s="10" t="s">
        <v>30</v>
      </c>
      <c r="AL234" s="10" t="s">
        <v>30</v>
      </c>
      <c r="AM234" s="10" t="s">
        <v>30</v>
      </c>
      <c r="AR234" s="9" t="n">
        <f aca="false">IF(Q234="","",VLOOKUP(Q234,Tables!$F$6:$G$8,2,FALSE()))</f>
        <v>1</v>
      </c>
      <c r="AS234" s="9" t="n">
        <f aca="false">R234*4</f>
        <v>0</v>
      </c>
      <c r="AT234" s="9" t="n">
        <f aca="false">S234</f>
        <v>0</v>
      </c>
      <c r="AU234" s="9" t="e">
        <f aca="false">(VLOOKUP(T234,Tables!$C$6:$D$20,2,FALSE()))*4</f>
        <v>#N/A</v>
      </c>
      <c r="AV234" s="9" t="e">
        <f aca="false">(VLOOKUP(U234,Tables!$C$6:$D$20,2,FALSE()))*2</f>
        <v>#N/A</v>
      </c>
      <c r="AW234" s="9" t="n">
        <f aca="false">(VLOOKUP(V234,Tables!$C$6:$D$20,2,FALSE()))*0.7</f>
        <v>0</v>
      </c>
      <c r="AX234" s="9" t="n">
        <f aca="false">(VLOOKUP(W234,Tables!$C$6:$D$20,2,FALSE()))</f>
        <v>0</v>
      </c>
      <c r="AY234" s="9" t="n">
        <f aca="false">(VLOOKUP(X234,Tables!$C$6:$D$20,2,FALSE()))*1.5</f>
        <v>0</v>
      </c>
      <c r="AZ234" s="9" t="n">
        <f aca="false">(VLOOKUP(Y234,Tables!$C$6:$D$20,2,FALSE()))*1.5</f>
        <v>0</v>
      </c>
      <c r="BA234" s="9" t="n">
        <f aca="false">(VLOOKUP(Z234,Tables!$C$6:$D$20,2,FALSE()))*1.3</f>
        <v>0</v>
      </c>
      <c r="BB234" s="9" t="n">
        <f aca="false">(VLOOKUP(AA234,Tables!$C$6:$D$20,2,FALSE()))*10*BC234</f>
        <v>0</v>
      </c>
      <c r="BC234" s="9" t="n">
        <f aca="false">IF(AB234="y",1.5,1)</f>
        <v>1</v>
      </c>
      <c r="BD234" s="9" t="n">
        <f aca="false">(VLOOKUP(AC234,Tables!$C$6:$D$20,2,FALSE()))</f>
        <v>0</v>
      </c>
      <c r="BE234" s="9" t="n">
        <f aca="false">(VLOOKUP(AD234,Tables!$C$6:$D$20,2,FALSE()))*1.1</f>
        <v>0</v>
      </c>
      <c r="BF234" s="9" t="n">
        <f aca="false">(VLOOKUP(AE234,Tables!$C$6:$D$20,2,FALSE()))*1.2</f>
        <v>0</v>
      </c>
      <c r="BG234" s="9" t="n">
        <f aca="false">(VLOOKUP(AF234,Tables!$C$6:$D$20,2,FALSE()))*1.2</f>
        <v>0</v>
      </c>
      <c r="BH234" s="9" t="n">
        <f aca="false">(VLOOKUP(AG234,Tables!$C$6:$D$20,2,FALSE()))*1.1</f>
        <v>0</v>
      </c>
      <c r="BI234" s="9" t="n">
        <f aca="false">(VLOOKUP(AH234,Tables!$C$6:$D$20,2,FALSE()))*10*BC234</f>
        <v>0</v>
      </c>
      <c r="BJ234" s="9" t="n">
        <f aca="false">(VLOOKUP(AI234,Tables!$C$6:$D$20,2,FALSE()))/2</f>
        <v>0</v>
      </c>
      <c r="BK234" s="9" t="n">
        <f aca="false">(VLOOKUP(AJ234,Tables!$C$6:$D$20,2,FALSE()))/2</f>
        <v>0</v>
      </c>
      <c r="BL234" s="9" t="n">
        <f aca="false">(VLOOKUP(AK234,Tables!$C$6:$D$20,2,FALSE()))/2</f>
        <v>0</v>
      </c>
      <c r="BM234" s="9" t="n">
        <f aca="false">(VLOOKUP(AL234,Tables!$C$6:$D$20,2,FALSE()))/2</f>
        <v>0</v>
      </c>
      <c r="BN234" s="9" t="n">
        <f aca="false">(VLOOKUP(AM234,Tables!$C$6:$D$20,2,FALSE()))/2</f>
        <v>0</v>
      </c>
      <c r="BO234" s="9" t="e">
        <f aca="false">(VLOOKUP(AN234,Tables!$C$6:$D$20,2,FALSE()))/2</f>
        <v>#N/A</v>
      </c>
      <c r="BP234" s="9" t="e">
        <f aca="false">(VLOOKUP(AO234,Tables!$C$6:$D$20,2,FALSE()))/2</f>
        <v>#N/A</v>
      </c>
      <c r="BQ234" s="9" t="n">
        <f aca="false">AP234</f>
        <v>0</v>
      </c>
    </row>
    <row r="235" customFormat="false" ht="12.75" hidden="false" customHeight="false" outlineLevel="0" collapsed="false">
      <c r="C235" s="14" t="e">
        <f aca="false">IF(E235&lt;&gt;"",ROUND(E235*0.65,0),"")</f>
        <v>#N/A</v>
      </c>
      <c r="D235" s="14" t="e">
        <f aca="false">IF(E235&lt;&gt;"",ROUND(E235*0.8,0),"")</f>
        <v>#N/A</v>
      </c>
      <c r="E235" s="2" t="e">
        <f aca="false">IF(Q235&lt;&gt;"",ROUND(SUM(AS235:BP235)*BQ235*AR235,0),"")</f>
        <v>#N/A</v>
      </c>
      <c r="F235" s="29" t="e">
        <f aca="false">IF(E235&lt;&gt;"",ROUND(E235*1.4,0),"")</f>
        <v>#N/A</v>
      </c>
      <c r="G235" s="29" t="e">
        <f aca="false">IF(E235&lt;&gt;"",ROUND(E235*1.8,0),"")</f>
        <v>#N/A</v>
      </c>
      <c r="Q235" s="20" t="s">
        <v>84</v>
      </c>
      <c r="V235" s="7" t="s">
        <v>30</v>
      </c>
      <c r="W235" s="7" t="s">
        <v>30</v>
      </c>
      <c r="X235" s="7" t="s">
        <v>30</v>
      </c>
      <c r="Y235" s="7" t="s">
        <v>30</v>
      </c>
      <c r="Z235" s="7" t="s">
        <v>30</v>
      </c>
      <c r="AA235" s="8" t="s">
        <v>30</v>
      </c>
      <c r="AC235" s="7" t="s">
        <v>30</v>
      </c>
      <c r="AD235" s="7" t="s">
        <v>30</v>
      </c>
      <c r="AE235" s="7" t="s">
        <v>30</v>
      </c>
      <c r="AF235" s="7" t="s">
        <v>30</v>
      </c>
      <c r="AG235" s="7" t="s">
        <v>30</v>
      </c>
      <c r="AH235" s="8" t="s">
        <v>30</v>
      </c>
      <c r="AI235" s="10" t="s">
        <v>30</v>
      </c>
      <c r="AJ235" s="10" t="s">
        <v>30</v>
      </c>
      <c r="AK235" s="10" t="s">
        <v>30</v>
      </c>
      <c r="AL235" s="10" t="s">
        <v>30</v>
      </c>
      <c r="AM235" s="10" t="s">
        <v>30</v>
      </c>
      <c r="AR235" s="9" t="n">
        <f aca="false">IF(Q235="","",VLOOKUP(Q235,Tables!$F$6:$G$8,2,FALSE()))</f>
        <v>1</v>
      </c>
      <c r="AS235" s="9" t="n">
        <f aca="false">R235*4</f>
        <v>0</v>
      </c>
      <c r="AT235" s="9" t="n">
        <f aca="false">S235</f>
        <v>0</v>
      </c>
      <c r="AU235" s="9" t="e">
        <f aca="false">(VLOOKUP(T235,Tables!$C$6:$D$20,2,FALSE()))*4</f>
        <v>#N/A</v>
      </c>
      <c r="AV235" s="9" t="e">
        <f aca="false">(VLOOKUP(U235,Tables!$C$6:$D$20,2,FALSE()))*2</f>
        <v>#N/A</v>
      </c>
      <c r="AW235" s="9" t="n">
        <f aca="false">(VLOOKUP(V235,Tables!$C$6:$D$20,2,FALSE()))*0.7</f>
        <v>0</v>
      </c>
      <c r="AX235" s="9" t="n">
        <f aca="false">(VLOOKUP(W235,Tables!$C$6:$D$20,2,FALSE()))</f>
        <v>0</v>
      </c>
      <c r="AY235" s="9" t="n">
        <f aca="false">(VLOOKUP(X235,Tables!$C$6:$D$20,2,FALSE()))*1.5</f>
        <v>0</v>
      </c>
      <c r="AZ235" s="9" t="n">
        <f aca="false">(VLOOKUP(Y235,Tables!$C$6:$D$20,2,FALSE()))*1.5</f>
        <v>0</v>
      </c>
      <c r="BA235" s="9" t="n">
        <f aca="false">(VLOOKUP(Z235,Tables!$C$6:$D$20,2,FALSE()))*1.3</f>
        <v>0</v>
      </c>
      <c r="BB235" s="9" t="n">
        <f aca="false">(VLOOKUP(AA235,Tables!$C$6:$D$20,2,FALSE()))*10*BC235</f>
        <v>0</v>
      </c>
      <c r="BC235" s="9" t="n">
        <f aca="false">IF(AB235="y",1.5,1)</f>
        <v>1</v>
      </c>
      <c r="BD235" s="9" t="n">
        <f aca="false">(VLOOKUP(AC235,Tables!$C$6:$D$20,2,FALSE()))</f>
        <v>0</v>
      </c>
      <c r="BE235" s="9" t="n">
        <f aca="false">(VLOOKUP(AD235,Tables!$C$6:$D$20,2,FALSE()))*1.1</f>
        <v>0</v>
      </c>
      <c r="BF235" s="9" t="n">
        <f aca="false">(VLOOKUP(AE235,Tables!$C$6:$D$20,2,FALSE()))*1.2</f>
        <v>0</v>
      </c>
      <c r="BG235" s="9" t="n">
        <f aca="false">(VLOOKUP(AF235,Tables!$C$6:$D$20,2,FALSE()))*1.2</f>
        <v>0</v>
      </c>
      <c r="BH235" s="9" t="n">
        <f aca="false">(VLOOKUP(AG235,Tables!$C$6:$D$20,2,FALSE()))*1.1</f>
        <v>0</v>
      </c>
      <c r="BI235" s="9" t="n">
        <f aca="false">(VLOOKUP(AH235,Tables!$C$6:$D$20,2,FALSE()))*10*BC235</f>
        <v>0</v>
      </c>
      <c r="BJ235" s="9" t="n">
        <f aca="false">(VLOOKUP(AI235,Tables!$C$6:$D$20,2,FALSE()))/2</f>
        <v>0</v>
      </c>
      <c r="BK235" s="9" t="n">
        <f aca="false">(VLOOKUP(AJ235,Tables!$C$6:$D$20,2,FALSE()))/2</f>
        <v>0</v>
      </c>
      <c r="BL235" s="9" t="n">
        <f aca="false">(VLOOKUP(AK235,Tables!$C$6:$D$20,2,FALSE()))/2</f>
        <v>0</v>
      </c>
      <c r="BM235" s="9" t="n">
        <f aca="false">(VLOOKUP(AL235,Tables!$C$6:$D$20,2,FALSE()))/2</f>
        <v>0</v>
      </c>
      <c r="BN235" s="9" t="n">
        <f aca="false">(VLOOKUP(AM235,Tables!$C$6:$D$20,2,FALSE()))/2</f>
        <v>0</v>
      </c>
      <c r="BO235" s="9" t="e">
        <f aca="false">(VLOOKUP(AN235,Tables!$C$6:$D$20,2,FALSE()))/2</f>
        <v>#N/A</v>
      </c>
      <c r="BP235" s="9" t="e">
        <f aca="false">(VLOOKUP(AO235,Tables!$C$6:$D$20,2,FALSE()))/2</f>
        <v>#N/A</v>
      </c>
      <c r="BQ235" s="9" t="n">
        <f aca="false">AP235</f>
        <v>0</v>
      </c>
    </row>
    <row r="236" customFormat="false" ht="12.75" hidden="false" customHeight="false" outlineLevel="0" collapsed="false">
      <c r="C236" s="14" t="e">
        <f aca="false">IF(E236&lt;&gt;"",ROUND(E236*0.65,0),"")</f>
        <v>#N/A</v>
      </c>
      <c r="D236" s="14" t="e">
        <f aca="false">IF(E236&lt;&gt;"",ROUND(E236*0.8,0),"")</f>
        <v>#N/A</v>
      </c>
      <c r="E236" s="2" t="e">
        <f aca="false">IF(Q236&lt;&gt;"",ROUND(SUM(AS236:BP236)*BQ236*AR236,0),"")</f>
        <v>#N/A</v>
      </c>
      <c r="F236" s="29" t="e">
        <f aca="false">IF(E236&lt;&gt;"",ROUND(E236*1.4,0),"")</f>
        <v>#N/A</v>
      </c>
      <c r="G236" s="29" t="e">
        <f aca="false">IF(E236&lt;&gt;"",ROUND(E236*1.8,0),"")</f>
        <v>#N/A</v>
      </c>
      <c r="Q236" s="20" t="s">
        <v>84</v>
      </c>
      <c r="V236" s="7" t="s">
        <v>30</v>
      </c>
      <c r="W236" s="7" t="s">
        <v>30</v>
      </c>
      <c r="X236" s="7" t="s">
        <v>30</v>
      </c>
      <c r="Y236" s="7" t="s">
        <v>30</v>
      </c>
      <c r="Z236" s="7" t="s">
        <v>30</v>
      </c>
      <c r="AA236" s="8" t="s">
        <v>30</v>
      </c>
      <c r="AC236" s="7" t="s">
        <v>30</v>
      </c>
      <c r="AD236" s="7" t="s">
        <v>30</v>
      </c>
      <c r="AE236" s="7" t="s">
        <v>30</v>
      </c>
      <c r="AF236" s="7" t="s">
        <v>30</v>
      </c>
      <c r="AG236" s="7" t="s">
        <v>30</v>
      </c>
      <c r="AH236" s="8" t="s">
        <v>30</v>
      </c>
      <c r="AI236" s="10" t="s">
        <v>30</v>
      </c>
      <c r="AJ236" s="10" t="s">
        <v>30</v>
      </c>
      <c r="AK236" s="10" t="s">
        <v>30</v>
      </c>
      <c r="AL236" s="10" t="s">
        <v>30</v>
      </c>
      <c r="AM236" s="10" t="s">
        <v>30</v>
      </c>
      <c r="AR236" s="9" t="n">
        <f aca="false">IF(Q236="","",VLOOKUP(Q236,Tables!$F$6:$G$8,2,FALSE()))</f>
        <v>1</v>
      </c>
      <c r="AS236" s="9" t="n">
        <f aca="false">R236*4</f>
        <v>0</v>
      </c>
      <c r="AT236" s="9" t="n">
        <f aca="false">S236</f>
        <v>0</v>
      </c>
      <c r="AU236" s="9" t="e">
        <f aca="false">(VLOOKUP(T236,Tables!$C$6:$D$20,2,FALSE()))*4</f>
        <v>#N/A</v>
      </c>
      <c r="AV236" s="9" t="e">
        <f aca="false">(VLOOKUP(U236,Tables!$C$6:$D$20,2,FALSE()))*2</f>
        <v>#N/A</v>
      </c>
      <c r="AW236" s="9" t="n">
        <f aca="false">(VLOOKUP(V236,Tables!$C$6:$D$20,2,FALSE()))*0.7</f>
        <v>0</v>
      </c>
      <c r="AX236" s="9" t="n">
        <f aca="false">(VLOOKUP(W236,Tables!$C$6:$D$20,2,FALSE()))</f>
        <v>0</v>
      </c>
      <c r="AY236" s="9" t="n">
        <f aca="false">(VLOOKUP(X236,Tables!$C$6:$D$20,2,FALSE()))*1.5</f>
        <v>0</v>
      </c>
      <c r="AZ236" s="9" t="n">
        <f aca="false">(VLOOKUP(Y236,Tables!$C$6:$D$20,2,FALSE()))*1.5</f>
        <v>0</v>
      </c>
      <c r="BA236" s="9" t="n">
        <f aca="false">(VLOOKUP(Z236,Tables!$C$6:$D$20,2,FALSE()))*1.3</f>
        <v>0</v>
      </c>
      <c r="BB236" s="9" t="n">
        <f aca="false">(VLOOKUP(AA236,Tables!$C$6:$D$20,2,FALSE()))*10*BC236</f>
        <v>0</v>
      </c>
      <c r="BC236" s="9" t="n">
        <f aca="false">IF(AB236="y",1.5,1)</f>
        <v>1</v>
      </c>
      <c r="BD236" s="9" t="n">
        <f aca="false">(VLOOKUP(AC236,Tables!$C$6:$D$20,2,FALSE()))</f>
        <v>0</v>
      </c>
      <c r="BE236" s="9" t="n">
        <f aca="false">(VLOOKUP(AD236,Tables!$C$6:$D$20,2,FALSE()))*1.1</f>
        <v>0</v>
      </c>
      <c r="BF236" s="9" t="n">
        <f aca="false">(VLOOKUP(AE236,Tables!$C$6:$D$20,2,FALSE()))*1.2</f>
        <v>0</v>
      </c>
      <c r="BG236" s="9" t="n">
        <f aca="false">(VLOOKUP(AF236,Tables!$C$6:$D$20,2,FALSE()))*1.2</f>
        <v>0</v>
      </c>
      <c r="BH236" s="9" t="n">
        <f aca="false">(VLOOKUP(AG236,Tables!$C$6:$D$20,2,FALSE()))*1.1</f>
        <v>0</v>
      </c>
      <c r="BI236" s="9" t="n">
        <f aca="false">(VLOOKUP(AH236,Tables!$C$6:$D$20,2,FALSE()))*10*BC236</f>
        <v>0</v>
      </c>
      <c r="BJ236" s="9" t="n">
        <f aca="false">(VLOOKUP(AI236,Tables!$C$6:$D$20,2,FALSE()))/2</f>
        <v>0</v>
      </c>
      <c r="BK236" s="9" t="n">
        <f aca="false">(VLOOKUP(AJ236,Tables!$C$6:$D$20,2,FALSE()))/2</f>
        <v>0</v>
      </c>
      <c r="BL236" s="9" t="n">
        <f aca="false">(VLOOKUP(AK236,Tables!$C$6:$D$20,2,FALSE()))/2</f>
        <v>0</v>
      </c>
      <c r="BM236" s="9" t="n">
        <f aca="false">(VLOOKUP(AL236,Tables!$C$6:$D$20,2,FALSE()))/2</f>
        <v>0</v>
      </c>
      <c r="BN236" s="9" t="n">
        <f aca="false">(VLOOKUP(AM236,Tables!$C$6:$D$20,2,FALSE()))/2</f>
        <v>0</v>
      </c>
      <c r="BO236" s="9" t="e">
        <f aca="false">(VLOOKUP(AN236,Tables!$C$6:$D$20,2,FALSE()))/2</f>
        <v>#N/A</v>
      </c>
      <c r="BP236" s="9" t="e">
        <f aca="false">(VLOOKUP(AO236,Tables!$C$6:$D$20,2,FALSE()))/2</f>
        <v>#N/A</v>
      </c>
      <c r="BQ236" s="9" t="n">
        <f aca="false">AP236</f>
        <v>0</v>
      </c>
    </row>
    <row r="237" customFormat="false" ht="12.75" hidden="false" customHeight="false" outlineLevel="0" collapsed="false">
      <c r="C237" s="14" t="e">
        <f aca="false">IF(E237&lt;&gt;"",ROUND(E237*0.65,0),"")</f>
        <v>#N/A</v>
      </c>
      <c r="D237" s="14" t="e">
        <f aca="false">IF(E237&lt;&gt;"",ROUND(E237*0.8,0),"")</f>
        <v>#N/A</v>
      </c>
      <c r="E237" s="2" t="e">
        <f aca="false">IF(Q237&lt;&gt;"",ROUND(SUM(AS237:BP237)*BQ237*AR237,0),"")</f>
        <v>#N/A</v>
      </c>
      <c r="F237" s="29" t="e">
        <f aca="false">IF(E237&lt;&gt;"",ROUND(E237*1.4,0),"")</f>
        <v>#N/A</v>
      </c>
      <c r="G237" s="29" t="e">
        <f aca="false">IF(E237&lt;&gt;"",ROUND(E237*1.8,0),"")</f>
        <v>#N/A</v>
      </c>
      <c r="Q237" s="20" t="s">
        <v>84</v>
      </c>
      <c r="V237" s="7" t="s">
        <v>30</v>
      </c>
      <c r="W237" s="7" t="s">
        <v>30</v>
      </c>
      <c r="X237" s="7" t="s">
        <v>30</v>
      </c>
      <c r="Y237" s="7" t="s">
        <v>30</v>
      </c>
      <c r="Z237" s="7" t="s">
        <v>30</v>
      </c>
      <c r="AA237" s="8" t="s">
        <v>30</v>
      </c>
      <c r="AC237" s="7" t="s">
        <v>30</v>
      </c>
      <c r="AD237" s="7" t="s">
        <v>30</v>
      </c>
      <c r="AE237" s="7" t="s">
        <v>30</v>
      </c>
      <c r="AF237" s="7" t="s">
        <v>30</v>
      </c>
      <c r="AG237" s="7" t="s">
        <v>30</v>
      </c>
      <c r="AH237" s="8" t="s">
        <v>30</v>
      </c>
      <c r="AI237" s="10" t="s">
        <v>30</v>
      </c>
      <c r="AJ237" s="10" t="s">
        <v>30</v>
      </c>
      <c r="AK237" s="10" t="s">
        <v>30</v>
      </c>
      <c r="AL237" s="10" t="s">
        <v>30</v>
      </c>
      <c r="AM237" s="10" t="s">
        <v>30</v>
      </c>
      <c r="AR237" s="9" t="n">
        <f aca="false">IF(Q237="","",VLOOKUP(Q237,Tables!$F$6:$G$8,2,FALSE()))</f>
        <v>1</v>
      </c>
      <c r="AS237" s="9" t="n">
        <f aca="false">R237*4</f>
        <v>0</v>
      </c>
      <c r="AT237" s="9" t="n">
        <f aca="false">S237</f>
        <v>0</v>
      </c>
      <c r="AU237" s="9" t="e">
        <f aca="false">(VLOOKUP(T237,Tables!$C$6:$D$20,2,FALSE()))*4</f>
        <v>#N/A</v>
      </c>
      <c r="AV237" s="9" t="e">
        <f aca="false">(VLOOKUP(U237,Tables!$C$6:$D$20,2,FALSE()))*2</f>
        <v>#N/A</v>
      </c>
      <c r="AW237" s="9" t="n">
        <f aca="false">(VLOOKUP(V237,Tables!$C$6:$D$20,2,FALSE()))*0.7</f>
        <v>0</v>
      </c>
      <c r="AX237" s="9" t="n">
        <f aca="false">(VLOOKUP(W237,Tables!$C$6:$D$20,2,FALSE()))</f>
        <v>0</v>
      </c>
      <c r="AY237" s="9" t="n">
        <f aca="false">(VLOOKUP(X237,Tables!$C$6:$D$20,2,FALSE()))*1.5</f>
        <v>0</v>
      </c>
      <c r="AZ237" s="9" t="n">
        <f aca="false">(VLOOKUP(Y237,Tables!$C$6:$D$20,2,FALSE()))*1.5</f>
        <v>0</v>
      </c>
      <c r="BA237" s="9" t="n">
        <f aca="false">(VLOOKUP(Z237,Tables!$C$6:$D$20,2,FALSE()))*1.3</f>
        <v>0</v>
      </c>
      <c r="BB237" s="9" t="n">
        <f aca="false">(VLOOKUP(AA237,Tables!$C$6:$D$20,2,FALSE()))*10*BC237</f>
        <v>0</v>
      </c>
      <c r="BC237" s="9" t="n">
        <f aca="false">IF(AB237="y",1.5,1)</f>
        <v>1</v>
      </c>
      <c r="BD237" s="9" t="n">
        <f aca="false">(VLOOKUP(AC237,Tables!$C$6:$D$20,2,FALSE()))</f>
        <v>0</v>
      </c>
      <c r="BE237" s="9" t="n">
        <f aca="false">(VLOOKUP(AD237,Tables!$C$6:$D$20,2,FALSE()))*1.1</f>
        <v>0</v>
      </c>
      <c r="BF237" s="9" t="n">
        <f aca="false">(VLOOKUP(AE237,Tables!$C$6:$D$20,2,FALSE()))*1.2</f>
        <v>0</v>
      </c>
      <c r="BG237" s="9" t="n">
        <f aca="false">(VLOOKUP(AF237,Tables!$C$6:$D$20,2,FALSE()))*1.2</f>
        <v>0</v>
      </c>
      <c r="BH237" s="9" t="n">
        <f aca="false">(VLOOKUP(AG237,Tables!$C$6:$D$20,2,FALSE()))*1.1</f>
        <v>0</v>
      </c>
      <c r="BI237" s="9" t="n">
        <f aca="false">(VLOOKUP(AH237,Tables!$C$6:$D$20,2,FALSE()))*10*BC237</f>
        <v>0</v>
      </c>
      <c r="BJ237" s="9" t="n">
        <f aca="false">(VLOOKUP(AI237,Tables!$C$6:$D$20,2,FALSE()))/2</f>
        <v>0</v>
      </c>
      <c r="BK237" s="9" t="n">
        <f aca="false">(VLOOKUP(AJ237,Tables!$C$6:$D$20,2,FALSE()))/2</f>
        <v>0</v>
      </c>
      <c r="BL237" s="9" t="n">
        <f aca="false">(VLOOKUP(AK237,Tables!$C$6:$D$20,2,FALSE()))/2</f>
        <v>0</v>
      </c>
      <c r="BM237" s="9" t="n">
        <f aca="false">(VLOOKUP(AL237,Tables!$C$6:$D$20,2,FALSE()))/2</f>
        <v>0</v>
      </c>
      <c r="BN237" s="9" t="n">
        <f aca="false">(VLOOKUP(AM237,Tables!$C$6:$D$20,2,FALSE()))/2</f>
        <v>0</v>
      </c>
      <c r="BO237" s="9" t="e">
        <f aca="false">(VLOOKUP(AN237,Tables!$C$6:$D$20,2,FALSE()))/2</f>
        <v>#N/A</v>
      </c>
      <c r="BP237" s="9" t="e">
        <f aca="false">(VLOOKUP(AO237,Tables!$C$6:$D$20,2,FALSE()))/2</f>
        <v>#N/A</v>
      </c>
      <c r="BQ237" s="9" t="n">
        <f aca="false">AP237</f>
        <v>0</v>
      </c>
    </row>
    <row r="238" customFormat="false" ht="12.75" hidden="false" customHeight="false" outlineLevel="0" collapsed="false">
      <c r="C238" s="14" t="e">
        <f aca="false">IF(E238&lt;&gt;"",ROUND(E238*0.65,0),"")</f>
        <v>#N/A</v>
      </c>
      <c r="D238" s="14" t="e">
        <f aca="false">IF(E238&lt;&gt;"",ROUND(E238*0.8,0),"")</f>
        <v>#N/A</v>
      </c>
      <c r="E238" s="2" t="e">
        <f aca="false">IF(Q238&lt;&gt;"",ROUND(SUM(AS238:BP238)*BQ238*AR238,0),"")</f>
        <v>#N/A</v>
      </c>
      <c r="F238" s="29" t="e">
        <f aca="false">IF(E238&lt;&gt;"",ROUND(E238*1.4,0),"")</f>
        <v>#N/A</v>
      </c>
      <c r="G238" s="29" t="e">
        <f aca="false">IF(E238&lt;&gt;"",ROUND(E238*1.8,0),"")</f>
        <v>#N/A</v>
      </c>
      <c r="Q238" s="20" t="s">
        <v>84</v>
      </c>
      <c r="V238" s="7" t="s">
        <v>30</v>
      </c>
      <c r="W238" s="7" t="s">
        <v>30</v>
      </c>
      <c r="X238" s="7" t="s">
        <v>30</v>
      </c>
      <c r="Y238" s="7" t="s">
        <v>30</v>
      </c>
      <c r="Z238" s="7" t="s">
        <v>30</v>
      </c>
      <c r="AA238" s="8" t="s">
        <v>30</v>
      </c>
      <c r="AC238" s="7" t="s">
        <v>30</v>
      </c>
      <c r="AD238" s="7" t="s">
        <v>30</v>
      </c>
      <c r="AE238" s="7" t="s">
        <v>30</v>
      </c>
      <c r="AF238" s="7" t="s">
        <v>30</v>
      </c>
      <c r="AG238" s="7" t="s">
        <v>30</v>
      </c>
      <c r="AH238" s="8" t="s">
        <v>30</v>
      </c>
      <c r="AI238" s="10" t="s">
        <v>30</v>
      </c>
      <c r="AJ238" s="10" t="s">
        <v>30</v>
      </c>
      <c r="AK238" s="10" t="s">
        <v>30</v>
      </c>
      <c r="AL238" s="10" t="s">
        <v>30</v>
      </c>
      <c r="AM238" s="10" t="s">
        <v>30</v>
      </c>
      <c r="AR238" s="9" t="n">
        <f aca="false">IF(Q238="","",VLOOKUP(Q238,Tables!$F$6:$G$8,2,FALSE()))</f>
        <v>1</v>
      </c>
      <c r="AS238" s="9" t="n">
        <f aca="false">R238*4</f>
        <v>0</v>
      </c>
      <c r="AT238" s="9" t="n">
        <f aca="false">S238</f>
        <v>0</v>
      </c>
      <c r="AU238" s="9" t="e">
        <f aca="false">(VLOOKUP(T238,Tables!$C$6:$D$20,2,FALSE()))*4</f>
        <v>#N/A</v>
      </c>
      <c r="AV238" s="9" t="e">
        <f aca="false">(VLOOKUP(U238,Tables!$C$6:$D$20,2,FALSE()))*2</f>
        <v>#N/A</v>
      </c>
      <c r="AW238" s="9" t="n">
        <f aca="false">(VLOOKUP(V238,Tables!$C$6:$D$20,2,FALSE()))*0.7</f>
        <v>0</v>
      </c>
      <c r="AX238" s="9" t="n">
        <f aca="false">(VLOOKUP(W238,Tables!$C$6:$D$20,2,FALSE()))</f>
        <v>0</v>
      </c>
      <c r="AY238" s="9" t="n">
        <f aca="false">(VLOOKUP(X238,Tables!$C$6:$D$20,2,FALSE()))*1.5</f>
        <v>0</v>
      </c>
      <c r="AZ238" s="9" t="n">
        <f aca="false">(VLOOKUP(Y238,Tables!$C$6:$D$20,2,FALSE()))*1.5</f>
        <v>0</v>
      </c>
      <c r="BA238" s="9" t="n">
        <f aca="false">(VLOOKUP(Z238,Tables!$C$6:$D$20,2,FALSE()))*1.3</f>
        <v>0</v>
      </c>
      <c r="BB238" s="9" t="n">
        <f aca="false">(VLOOKUP(AA238,Tables!$C$6:$D$20,2,FALSE()))*10*BC238</f>
        <v>0</v>
      </c>
      <c r="BC238" s="9" t="n">
        <f aca="false">IF(AB238="y",1.5,1)</f>
        <v>1</v>
      </c>
      <c r="BD238" s="9" t="n">
        <f aca="false">(VLOOKUP(AC238,Tables!$C$6:$D$20,2,FALSE()))</f>
        <v>0</v>
      </c>
      <c r="BE238" s="9" t="n">
        <f aca="false">(VLOOKUP(AD238,Tables!$C$6:$D$20,2,FALSE()))*1.1</f>
        <v>0</v>
      </c>
      <c r="BF238" s="9" t="n">
        <f aca="false">(VLOOKUP(AE238,Tables!$C$6:$D$20,2,FALSE()))*1.2</f>
        <v>0</v>
      </c>
      <c r="BG238" s="9" t="n">
        <f aca="false">(VLOOKUP(AF238,Tables!$C$6:$D$20,2,FALSE()))*1.2</f>
        <v>0</v>
      </c>
      <c r="BH238" s="9" t="n">
        <f aca="false">(VLOOKUP(AG238,Tables!$C$6:$D$20,2,FALSE()))*1.1</f>
        <v>0</v>
      </c>
      <c r="BI238" s="9" t="n">
        <f aca="false">(VLOOKUP(AH238,Tables!$C$6:$D$20,2,FALSE()))*10*BC238</f>
        <v>0</v>
      </c>
      <c r="BJ238" s="9" t="n">
        <f aca="false">(VLOOKUP(AI238,Tables!$C$6:$D$20,2,FALSE()))/2</f>
        <v>0</v>
      </c>
      <c r="BK238" s="9" t="n">
        <f aca="false">(VLOOKUP(AJ238,Tables!$C$6:$D$20,2,FALSE()))/2</f>
        <v>0</v>
      </c>
      <c r="BL238" s="9" t="n">
        <f aca="false">(VLOOKUP(AK238,Tables!$C$6:$D$20,2,FALSE()))/2</f>
        <v>0</v>
      </c>
      <c r="BM238" s="9" t="n">
        <f aca="false">(VLOOKUP(AL238,Tables!$C$6:$D$20,2,FALSE()))/2</f>
        <v>0</v>
      </c>
      <c r="BN238" s="9" t="n">
        <f aca="false">(VLOOKUP(AM238,Tables!$C$6:$D$20,2,FALSE()))/2</f>
        <v>0</v>
      </c>
      <c r="BO238" s="9" t="e">
        <f aca="false">(VLOOKUP(AN238,Tables!$C$6:$D$20,2,FALSE()))/2</f>
        <v>#N/A</v>
      </c>
      <c r="BP238" s="9" t="e">
        <f aca="false">(VLOOKUP(AO238,Tables!$C$6:$D$20,2,FALSE()))/2</f>
        <v>#N/A</v>
      </c>
      <c r="BQ238" s="9" t="n">
        <f aca="false">AP238</f>
        <v>0</v>
      </c>
    </row>
    <row r="239" customFormat="false" ht="12.75" hidden="false" customHeight="false" outlineLevel="0" collapsed="false">
      <c r="C239" s="14" t="e">
        <f aca="false">IF(E239&lt;&gt;"",ROUND(E239*0.65,0),"")</f>
        <v>#N/A</v>
      </c>
      <c r="D239" s="14" t="e">
        <f aca="false">IF(E239&lt;&gt;"",ROUND(E239*0.8,0),"")</f>
        <v>#N/A</v>
      </c>
      <c r="E239" s="2" t="e">
        <f aca="false">IF(Q239&lt;&gt;"",ROUND(SUM(AS239:BP239)*BQ239*AR239,0),"")</f>
        <v>#N/A</v>
      </c>
      <c r="F239" s="29" t="e">
        <f aca="false">IF(E239&lt;&gt;"",ROUND(E239*1.4,0),"")</f>
        <v>#N/A</v>
      </c>
      <c r="G239" s="29" t="e">
        <f aca="false">IF(E239&lt;&gt;"",ROUND(E239*1.8,0),"")</f>
        <v>#N/A</v>
      </c>
      <c r="Q239" s="20" t="s">
        <v>84</v>
      </c>
      <c r="V239" s="7" t="s">
        <v>30</v>
      </c>
      <c r="W239" s="7" t="s">
        <v>30</v>
      </c>
      <c r="X239" s="7" t="s">
        <v>30</v>
      </c>
      <c r="Y239" s="7" t="s">
        <v>30</v>
      </c>
      <c r="Z239" s="7" t="s">
        <v>30</v>
      </c>
      <c r="AA239" s="8" t="s">
        <v>30</v>
      </c>
      <c r="AC239" s="7" t="s">
        <v>30</v>
      </c>
      <c r="AD239" s="7" t="s">
        <v>30</v>
      </c>
      <c r="AE239" s="7" t="s">
        <v>30</v>
      </c>
      <c r="AF239" s="7" t="s">
        <v>30</v>
      </c>
      <c r="AG239" s="7" t="s">
        <v>30</v>
      </c>
      <c r="AH239" s="8" t="s">
        <v>30</v>
      </c>
      <c r="AI239" s="10" t="s">
        <v>30</v>
      </c>
      <c r="AJ239" s="10" t="s">
        <v>30</v>
      </c>
      <c r="AK239" s="10" t="s">
        <v>30</v>
      </c>
      <c r="AL239" s="10" t="s">
        <v>30</v>
      </c>
      <c r="AM239" s="10" t="s">
        <v>30</v>
      </c>
      <c r="AR239" s="9" t="n">
        <f aca="false">IF(Q239="","",VLOOKUP(Q239,Tables!$F$6:$G$8,2,FALSE()))</f>
        <v>1</v>
      </c>
      <c r="AS239" s="9" t="n">
        <f aca="false">R239*4</f>
        <v>0</v>
      </c>
      <c r="AT239" s="9" t="n">
        <f aca="false">S239</f>
        <v>0</v>
      </c>
      <c r="AU239" s="9" t="e">
        <f aca="false">(VLOOKUP(T239,Tables!$C$6:$D$20,2,FALSE()))*4</f>
        <v>#N/A</v>
      </c>
      <c r="AV239" s="9" t="e">
        <f aca="false">(VLOOKUP(U239,Tables!$C$6:$D$20,2,FALSE()))*2</f>
        <v>#N/A</v>
      </c>
      <c r="AW239" s="9" t="n">
        <f aca="false">(VLOOKUP(V239,Tables!$C$6:$D$20,2,FALSE()))*0.7</f>
        <v>0</v>
      </c>
      <c r="AX239" s="9" t="n">
        <f aca="false">(VLOOKUP(W239,Tables!$C$6:$D$20,2,FALSE()))</f>
        <v>0</v>
      </c>
      <c r="AY239" s="9" t="n">
        <f aca="false">(VLOOKUP(X239,Tables!$C$6:$D$20,2,FALSE()))*1.5</f>
        <v>0</v>
      </c>
      <c r="AZ239" s="9" t="n">
        <f aca="false">(VLOOKUP(Y239,Tables!$C$6:$D$20,2,FALSE()))*1.5</f>
        <v>0</v>
      </c>
      <c r="BA239" s="9" t="n">
        <f aca="false">(VLOOKUP(Z239,Tables!$C$6:$D$20,2,FALSE()))*1.3</f>
        <v>0</v>
      </c>
      <c r="BB239" s="9" t="n">
        <f aca="false">(VLOOKUP(AA239,Tables!$C$6:$D$20,2,FALSE()))*10*BC239</f>
        <v>0</v>
      </c>
      <c r="BC239" s="9" t="n">
        <f aca="false">IF(AB239="y",1.5,1)</f>
        <v>1</v>
      </c>
      <c r="BD239" s="9" t="n">
        <f aca="false">(VLOOKUP(AC239,Tables!$C$6:$D$20,2,FALSE()))</f>
        <v>0</v>
      </c>
      <c r="BE239" s="9" t="n">
        <f aca="false">(VLOOKUP(AD239,Tables!$C$6:$D$20,2,FALSE()))*1.1</f>
        <v>0</v>
      </c>
      <c r="BF239" s="9" t="n">
        <f aca="false">(VLOOKUP(AE239,Tables!$C$6:$D$20,2,FALSE()))*1.2</f>
        <v>0</v>
      </c>
      <c r="BG239" s="9" t="n">
        <f aca="false">(VLOOKUP(AF239,Tables!$C$6:$D$20,2,FALSE()))*1.2</f>
        <v>0</v>
      </c>
      <c r="BH239" s="9" t="n">
        <f aca="false">(VLOOKUP(AG239,Tables!$C$6:$D$20,2,FALSE()))*1.1</f>
        <v>0</v>
      </c>
      <c r="BI239" s="9" t="n">
        <f aca="false">(VLOOKUP(AH239,Tables!$C$6:$D$20,2,FALSE()))*10*BC239</f>
        <v>0</v>
      </c>
      <c r="BJ239" s="9" t="n">
        <f aca="false">(VLOOKUP(AI239,Tables!$C$6:$D$20,2,FALSE()))/2</f>
        <v>0</v>
      </c>
      <c r="BK239" s="9" t="n">
        <f aca="false">(VLOOKUP(AJ239,Tables!$C$6:$D$20,2,FALSE()))/2</f>
        <v>0</v>
      </c>
      <c r="BL239" s="9" t="n">
        <f aca="false">(VLOOKUP(AK239,Tables!$C$6:$D$20,2,FALSE()))/2</f>
        <v>0</v>
      </c>
      <c r="BM239" s="9" t="n">
        <f aca="false">(VLOOKUP(AL239,Tables!$C$6:$D$20,2,FALSE()))/2</f>
        <v>0</v>
      </c>
      <c r="BN239" s="9" t="n">
        <f aca="false">(VLOOKUP(AM239,Tables!$C$6:$D$20,2,FALSE()))/2</f>
        <v>0</v>
      </c>
      <c r="BO239" s="9" t="e">
        <f aca="false">(VLOOKUP(AN239,Tables!$C$6:$D$20,2,FALSE()))/2</f>
        <v>#N/A</v>
      </c>
      <c r="BP239" s="9" t="e">
        <f aca="false">(VLOOKUP(AO239,Tables!$C$6:$D$20,2,FALSE()))/2</f>
        <v>#N/A</v>
      </c>
      <c r="BQ239" s="9" t="n">
        <f aca="false">AP239</f>
        <v>0</v>
      </c>
    </row>
    <row r="240" customFormat="false" ht="12.75" hidden="false" customHeight="false" outlineLevel="0" collapsed="false">
      <c r="C240" s="14" t="e">
        <f aca="false">IF(E240&lt;&gt;"",ROUND(E240*0.65,0),"")</f>
        <v>#N/A</v>
      </c>
      <c r="D240" s="14" t="e">
        <f aca="false">IF(E240&lt;&gt;"",ROUND(E240*0.8,0),"")</f>
        <v>#N/A</v>
      </c>
      <c r="E240" s="2" t="e">
        <f aca="false">IF(Q240&lt;&gt;"",ROUND(SUM(AS240:BP240)*BQ240*AR240,0),"")</f>
        <v>#N/A</v>
      </c>
      <c r="F240" s="29" t="e">
        <f aca="false">IF(E240&lt;&gt;"",ROUND(E240*1.4,0),"")</f>
        <v>#N/A</v>
      </c>
      <c r="G240" s="29" t="e">
        <f aca="false">IF(E240&lt;&gt;"",ROUND(E240*1.8,0),"")</f>
        <v>#N/A</v>
      </c>
      <c r="Q240" s="20" t="s">
        <v>84</v>
      </c>
      <c r="V240" s="7" t="s">
        <v>30</v>
      </c>
      <c r="W240" s="7" t="s">
        <v>30</v>
      </c>
      <c r="X240" s="7" t="s">
        <v>30</v>
      </c>
      <c r="Y240" s="7" t="s">
        <v>30</v>
      </c>
      <c r="Z240" s="7" t="s">
        <v>30</v>
      </c>
      <c r="AA240" s="8" t="s">
        <v>30</v>
      </c>
      <c r="AC240" s="7" t="s">
        <v>30</v>
      </c>
      <c r="AD240" s="7" t="s">
        <v>30</v>
      </c>
      <c r="AE240" s="7" t="s">
        <v>30</v>
      </c>
      <c r="AF240" s="7" t="s">
        <v>30</v>
      </c>
      <c r="AG240" s="7" t="s">
        <v>30</v>
      </c>
      <c r="AH240" s="8" t="s">
        <v>30</v>
      </c>
      <c r="AI240" s="10" t="s">
        <v>30</v>
      </c>
      <c r="AJ240" s="10" t="s">
        <v>30</v>
      </c>
      <c r="AK240" s="10" t="s">
        <v>30</v>
      </c>
      <c r="AL240" s="10" t="s">
        <v>30</v>
      </c>
      <c r="AM240" s="10" t="s">
        <v>30</v>
      </c>
      <c r="AR240" s="9" t="n">
        <f aca="false">IF(Q240="","",VLOOKUP(Q240,Tables!$F$6:$G$8,2,FALSE()))</f>
        <v>1</v>
      </c>
      <c r="AS240" s="9" t="n">
        <f aca="false">R240*4</f>
        <v>0</v>
      </c>
      <c r="AT240" s="9" t="n">
        <f aca="false">S240</f>
        <v>0</v>
      </c>
      <c r="AU240" s="9" t="e">
        <f aca="false">(VLOOKUP(T240,Tables!$C$6:$D$20,2,FALSE()))*4</f>
        <v>#N/A</v>
      </c>
      <c r="AV240" s="9" t="e">
        <f aca="false">(VLOOKUP(U240,Tables!$C$6:$D$20,2,FALSE()))*2</f>
        <v>#N/A</v>
      </c>
      <c r="AW240" s="9" t="n">
        <f aca="false">(VLOOKUP(V240,Tables!$C$6:$D$20,2,FALSE()))*0.7</f>
        <v>0</v>
      </c>
      <c r="AX240" s="9" t="n">
        <f aca="false">(VLOOKUP(W240,Tables!$C$6:$D$20,2,FALSE()))</f>
        <v>0</v>
      </c>
      <c r="AY240" s="9" t="n">
        <f aca="false">(VLOOKUP(X240,Tables!$C$6:$D$20,2,FALSE()))*1.5</f>
        <v>0</v>
      </c>
      <c r="AZ240" s="9" t="n">
        <f aca="false">(VLOOKUP(Y240,Tables!$C$6:$D$20,2,FALSE()))*1.5</f>
        <v>0</v>
      </c>
      <c r="BA240" s="9" t="n">
        <f aca="false">(VLOOKUP(Z240,Tables!$C$6:$D$20,2,FALSE()))*1.3</f>
        <v>0</v>
      </c>
      <c r="BB240" s="9" t="n">
        <f aca="false">(VLOOKUP(AA240,Tables!$C$6:$D$20,2,FALSE()))*10*BC240</f>
        <v>0</v>
      </c>
      <c r="BC240" s="9" t="n">
        <f aca="false">IF(AB240="y",1.5,1)</f>
        <v>1</v>
      </c>
      <c r="BD240" s="9" t="n">
        <f aca="false">(VLOOKUP(AC240,Tables!$C$6:$D$20,2,FALSE()))</f>
        <v>0</v>
      </c>
      <c r="BE240" s="9" t="n">
        <f aca="false">(VLOOKUP(AD240,Tables!$C$6:$D$20,2,FALSE()))*1.1</f>
        <v>0</v>
      </c>
      <c r="BF240" s="9" t="n">
        <f aca="false">(VLOOKUP(AE240,Tables!$C$6:$D$20,2,FALSE()))*1.2</f>
        <v>0</v>
      </c>
      <c r="BG240" s="9" t="n">
        <f aca="false">(VLOOKUP(AF240,Tables!$C$6:$D$20,2,FALSE()))*1.2</f>
        <v>0</v>
      </c>
      <c r="BH240" s="9" t="n">
        <f aca="false">(VLOOKUP(AG240,Tables!$C$6:$D$20,2,FALSE()))*1.1</f>
        <v>0</v>
      </c>
      <c r="BI240" s="9" t="n">
        <f aca="false">(VLOOKUP(AH240,Tables!$C$6:$D$20,2,FALSE()))*10*BC240</f>
        <v>0</v>
      </c>
      <c r="BJ240" s="9" t="n">
        <f aca="false">(VLOOKUP(AI240,Tables!$C$6:$D$20,2,FALSE()))/2</f>
        <v>0</v>
      </c>
      <c r="BK240" s="9" t="n">
        <f aca="false">(VLOOKUP(AJ240,Tables!$C$6:$D$20,2,FALSE()))/2</f>
        <v>0</v>
      </c>
      <c r="BL240" s="9" t="n">
        <f aca="false">(VLOOKUP(AK240,Tables!$C$6:$D$20,2,FALSE()))/2</f>
        <v>0</v>
      </c>
      <c r="BM240" s="9" t="n">
        <f aca="false">(VLOOKUP(AL240,Tables!$C$6:$D$20,2,FALSE()))/2</f>
        <v>0</v>
      </c>
      <c r="BN240" s="9" t="n">
        <f aca="false">(VLOOKUP(AM240,Tables!$C$6:$D$20,2,FALSE()))/2</f>
        <v>0</v>
      </c>
      <c r="BO240" s="9" t="e">
        <f aca="false">(VLOOKUP(AN240,Tables!$C$6:$D$20,2,FALSE()))/2</f>
        <v>#N/A</v>
      </c>
      <c r="BP240" s="9" t="e">
        <f aca="false">(VLOOKUP(AO240,Tables!$C$6:$D$20,2,FALSE()))/2</f>
        <v>#N/A</v>
      </c>
      <c r="BQ240" s="9" t="n">
        <f aca="false">AP240</f>
        <v>0</v>
      </c>
    </row>
    <row r="241" customFormat="false" ht="12.75" hidden="false" customHeight="false" outlineLevel="0" collapsed="false">
      <c r="C241" s="14" t="e">
        <f aca="false">IF(E241&lt;&gt;"",ROUND(E241*0.65,0),"")</f>
        <v>#N/A</v>
      </c>
      <c r="D241" s="14" t="e">
        <f aca="false">IF(E241&lt;&gt;"",ROUND(E241*0.8,0),"")</f>
        <v>#N/A</v>
      </c>
      <c r="E241" s="2" t="e">
        <f aca="false">IF(Q241&lt;&gt;"",ROUND(SUM(AS241:BP241)*BQ241*AR241,0),"")</f>
        <v>#N/A</v>
      </c>
      <c r="F241" s="29" t="e">
        <f aca="false">IF(E241&lt;&gt;"",ROUND(E241*1.4,0),"")</f>
        <v>#N/A</v>
      </c>
      <c r="G241" s="29" t="e">
        <f aca="false">IF(E241&lt;&gt;"",ROUND(E241*1.8,0),"")</f>
        <v>#N/A</v>
      </c>
      <c r="Q241" s="20" t="s">
        <v>84</v>
      </c>
      <c r="V241" s="7" t="s">
        <v>30</v>
      </c>
      <c r="W241" s="7" t="s">
        <v>30</v>
      </c>
      <c r="X241" s="7" t="s">
        <v>30</v>
      </c>
      <c r="Y241" s="7" t="s">
        <v>30</v>
      </c>
      <c r="Z241" s="7" t="s">
        <v>30</v>
      </c>
      <c r="AA241" s="8" t="s">
        <v>30</v>
      </c>
      <c r="AC241" s="7" t="s">
        <v>30</v>
      </c>
      <c r="AD241" s="7" t="s">
        <v>30</v>
      </c>
      <c r="AE241" s="7" t="s">
        <v>30</v>
      </c>
      <c r="AF241" s="7" t="s">
        <v>30</v>
      </c>
      <c r="AG241" s="7" t="s">
        <v>30</v>
      </c>
      <c r="AH241" s="8" t="s">
        <v>30</v>
      </c>
      <c r="AI241" s="10" t="s">
        <v>30</v>
      </c>
      <c r="AJ241" s="10" t="s">
        <v>30</v>
      </c>
      <c r="AK241" s="10" t="s">
        <v>30</v>
      </c>
      <c r="AL241" s="10" t="s">
        <v>30</v>
      </c>
      <c r="AM241" s="10" t="s">
        <v>30</v>
      </c>
      <c r="AR241" s="9" t="n">
        <f aca="false">IF(Q241="","",VLOOKUP(Q241,Tables!$F$6:$G$8,2,FALSE()))</f>
        <v>1</v>
      </c>
      <c r="AS241" s="9" t="n">
        <f aca="false">R241*4</f>
        <v>0</v>
      </c>
      <c r="AT241" s="9" t="n">
        <f aca="false">S241</f>
        <v>0</v>
      </c>
      <c r="AU241" s="9" t="e">
        <f aca="false">(VLOOKUP(T241,Tables!$C$6:$D$20,2,FALSE()))*4</f>
        <v>#N/A</v>
      </c>
      <c r="AV241" s="9" t="e">
        <f aca="false">(VLOOKUP(U241,Tables!$C$6:$D$20,2,FALSE()))*2</f>
        <v>#N/A</v>
      </c>
      <c r="AW241" s="9" t="n">
        <f aca="false">(VLOOKUP(V241,Tables!$C$6:$D$20,2,FALSE()))*0.7</f>
        <v>0</v>
      </c>
      <c r="AX241" s="9" t="n">
        <f aca="false">(VLOOKUP(W241,Tables!$C$6:$D$20,2,FALSE()))</f>
        <v>0</v>
      </c>
      <c r="AY241" s="9" t="n">
        <f aca="false">(VLOOKUP(X241,Tables!$C$6:$D$20,2,FALSE()))*1.5</f>
        <v>0</v>
      </c>
      <c r="AZ241" s="9" t="n">
        <f aca="false">(VLOOKUP(Y241,Tables!$C$6:$D$20,2,FALSE()))*1.5</f>
        <v>0</v>
      </c>
      <c r="BA241" s="9" t="n">
        <f aca="false">(VLOOKUP(Z241,Tables!$C$6:$D$20,2,FALSE()))*1.3</f>
        <v>0</v>
      </c>
      <c r="BB241" s="9" t="n">
        <f aca="false">(VLOOKUP(AA241,Tables!$C$6:$D$20,2,FALSE()))*10*BC241</f>
        <v>0</v>
      </c>
      <c r="BC241" s="9" t="n">
        <f aca="false">IF(AB241="y",1.5,1)</f>
        <v>1</v>
      </c>
      <c r="BD241" s="9" t="n">
        <f aca="false">(VLOOKUP(AC241,Tables!$C$6:$D$20,2,FALSE()))</f>
        <v>0</v>
      </c>
      <c r="BE241" s="9" t="n">
        <f aca="false">(VLOOKUP(AD241,Tables!$C$6:$D$20,2,FALSE()))*1.1</f>
        <v>0</v>
      </c>
      <c r="BF241" s="9" t="n">
        <f aca="false">(VLOOKUP(AE241,Tables!$C$6:$D$20,2,FALSE()))*1.2</f>
        <v>0</v>
      </c>
      <c r="BG241" s="9" t="n">
        <f aca="false">(VLOOKUP(AF241,Tables!$C$6:$D$20,2,FALSE()))*1.2</f>
        <v>0</v>
      </c>
      <c r="BH241" s="9" t="n">
        <f aca="false">(VLOOKUP(AG241,Tables!$C$6:$D$20,2,FALSE()))*1.1</f>
        <v>0</v>
      </c>
      <c r="BI241" s="9" t="n">
        <f aca="false">(VLOOKUP(AH241,Tables!$C$6:$D$20,2,FALSE()))*10*BC241</f>
        <v>0</v>
      </c>
      <c r="BJ241" s="9" t="n">
        <f aca="false">(VLOOKUP(AI241,Tables!$C$6:$D$20,2,FALSE()))/2</f>
        <v>0</v>
      </c>
      <c r="BK241" s="9" t="n">
        <f aca="false">(VLOOKUP(AJ241,Tables!$C$6:$D$20,2,FALSE()))/2</f>
        <v>0</v>
      </c>
      <c r="BL241" s="9" t="n">
        <f aca="false">(VLOOKUP(AK241,Tables!$C$6:$D$20,2,FALSE()))/2</f>
        <v>0</v>
      </c>
      <c r="BM241" s="9" t="n">
        <f aca="false">(VLOOKUP(AL241,Tables!$C$6:$D$20,2,FALSE()))/2</f>
        <v>0</v>
      </c>
      <c r="BN241" s="9" t="n">
        <f aca="false">(VLOOKUP(AM241,Tables!$C$6:$D$20,2,FALSE()))/2</f>
        <v>0</v>
      </c>
      <c r="BO241" s="9" t="e">
        <f aca="false">(VLOOKUP(AN241,Tables!$C$6:$D$20,2,FALSE()))/2</f>
        <v>#N/A</v>
      </c>
      <c r="BP241" s="9" t="e">
        <f aca="false">(VLOOKUP(AO241,Tables!$C$6:$D$20,2,FALSE()))/2</f>
        <v>#N/A</v>
      </c>
      <c r="BQ241" s="9" t="n">
        <f aca="false">AP241</f>
        <v>0</v>
      </c>
    </row>
    <row r="242" customFormat="false" ht="12.75" hidden="false" customHeight="false" outlineLevel="0" collapsed="false">
      <c r="C242" s="14" t="e">
        <f aca="false">IF(E242&lt;&gt;"",ROUND(E242*0.65,0),"")</f>
        <v>#N/A</v>
      </c>
      <c r="D242" s="14" t="e">
        <f aca="false">IF(E242&lt;&gt;"",ROUND(E242*0.8,0),"")</f>
        <v>#N/A</v>
      </c>
      <c r="E242" s="2" t="e">
        <f aca="false">IF(Q242&lt;&gt;"",ROUND(SUM(AS242:BP242)*BQ242*AR242,0),"")</f>
        <v>#N/A</v>
      </c>
      <c r="F242" s="29" t="e">
        <f aca="false">IF(E242&lt;&gt;"",ROUND(E242*1.4,0),"")</f>
        <v>#N/A</v>
      </c>
      <c r="G242" s="29" t="e">
        <f aca="false">IF(E242&lt;&gt;"",ROUND(E242*1.8,0),"")</f>
        <v>#N/A</v>
      </c>
      <c r="Q242" s="20" t="s">
        <v>84</v>
      </c>
      <c r="V242" s="7" t="s">
        <v>30</v>
      </c>
      <c r="W242" s="7" t="s">
        <v>30</v>
      </c>
      <c r="X242" s="7" t="s">
        <v>30</v>
      </c>
      <c r="Y242" s="7" t="s">
        <v>30</v>
      </c>
      <c r="Z242" s="7" t="s">
        <v>30</v>
      </c>
      <c r="AA242" s="8" t="s">
        <v>30</v>
      </c>
      <c r="AC242" s="7" t="s">
        <v>30</v>
      </c>
      <c r="AD242" s="7" t="s">
        <v>30</v>
      </c>
      <c r="AE242" s="7" t="s">
        <v>30</v>
      </c>
      <c r="AF242" s="7" t="s">
        <v>30</v>
      </c>
      <c r="AG242" s="7" t="s">
        <v>30</v>
      </c>
      <c r="AH242" s="8" t="s">
        <v>30</v>
      </c>
      <c r="AI242" s="10" t="s">
        <v>30</v>
      </c>
      <c r="AJ242" s="10" t="s">
        <v>30</v>
      </c>
      <c r="AK242" s="10" t="s">
        <v>30</v>
      </c>
      <c r="AL242" s="10" t="s">
        <v>30</v>
      </c>
      <c r="AM242" s="10" t="s">
        <v>30</v>
      </c>
      <c r="AR242" s="9" t="n">
        <f aca="false">IF(Q242="","",VLOOKUP(Q242,Tables!$F$6:$G$8,2,FALSE()))</f>
        <v>1</v>
      </c>
      <c r="AS242" s="9" t="n">
        <f aca="false">R242*4</f>
        <v>0</v>
      </c>
      <c r="AT242" s="9" t="n">
        <f aca="false">S242</f>
        <v>0</v>
      </c>
      <c r="AU242" s="9" t="e">
        <f aca="false">(VLOOKUP(T242,Tables!$C$6:$D$20,2,FALSE()))*4</f>
        <v>#N/A</v>
      </c>
      <c r="AV242" s="9" t="e">
        <f aca="false">(VLOOKUP(U242,Tables!$C$6:$D$20,2,FALSE()))*2</f>
        <v>#N/A</v>
      </c>
      <c r="AW242" s="9" t="n">
        <f aca="false">(VLOOKUP(V242,Tables!$C$6:$D$20,2,FALSE()))*0.7</f>
        <v>0</v>
      </c>
      <c r="AX242" s="9" t="n">
        <f aca="false">(VLOOKUP(W242,Tables!$C$6:$D$20,2,FALSE()))</f>
        <v>0</v>
      </c>
      <c r="AY242" s="9" t="n">
        <f aca="false">(VLOOKUP(X242,Tables!$C$6:$D$20,2,FALSE()))*1.5</f>
        <v>0</v>
      </c>
      <c r="AZ242" s="9" t="n">
        <f aca="false">(VLOOKUP(Y242,Tables!$C$6:$D$20,2,FALSE()))*1.5</f>
        <v>0</v>
      </c>
      <c r="BA242" s="9" t="n">
        <f aca="false">(VLOOKUP(Z242,Tables!$C$6:$D$20,2,FALSE()))*1.3</f>
        <v>0</v>
      </c>
      <c r="BB242" s="9" t="n">
        <f aca="false">(VLOOKUP(AA242,Tables!$C$6:$D$20,2,FALSE()))*10*BC242</f>
        <v>0</v>
      </c>
      <c r="BC242" s="9" t="n">
        <f aca="false">IF(AB242="y",1.5,1)</f>
        <v>1</v>
      </c>
      <c r="BD242" s="9" t="n">
        <f aca="false">(VLOOKUP(AC242,Tables!$C$6:$D$20,2,FALSE()))</f>
        <v>0</v>
      </c>
      <c r="BE242" s="9" t="n">
        <f aca="false">(VLOOKUP(AD242,Tables!$C$6:$D$20,2,FALSE()))*1.1</f>
        <v>0</v>
      </c>
      <c r="BF242" s="9" t="n">
        <f aca="false">(VLOOKUP(AE242,Tables!$C$6:$D$20,2,FALSE()))*1.2</f>
        <v>0</v>
      </c>
      <c r="BG242" s="9" t="n">
        <f aca="false">(VLOOKUP(AF242,Tables!$C$6:$D$20,2,FALSE()))*1.2</f>
        <v>0</v>
      </c>
      <c r="BH242" s="9" t="n">
        <f aca="false">(VLOOKUP(AG242,Tables!$C$6:$D$20,2,FALSE()))*1.1</f>
        <v>0</v>
      </c>
      <c r="BI242" s="9" t="n">
        <f aca="false">(VLOOKUP(AH242,Tables!$C$6:$D$20,2,FALSE()))*10*BC242</f>
        <v>0</v>
      </c>
      <c r="BJ242" s="9" t="n">
        <f aca="false">(VLOOKUP(AI242,Tables!$C$6:$D$20,2,FALSE()))/2</f>
        <v>0</v>
      </c>
      <c r="BK242" s="9" t="n">
        <f aca="false">(VLOOKUP(AJ242,Tables!$C$6:$D$20,2,FALSE()))/2</f>
        <v>0</v>
      </c>
      <c r="BL242" s="9" t="n">
        <f aca="false">(VLOOKUP(AK242,Tables!$C$6:$D$20,2,FALSE()))/2</f>
        <v>0</v>
      </c>
      <c r="BM242" s="9" t="n">
        <f aca="false">(VLOOKUP(AL242,Tables!$C$6:$D$20,2,FALSE()))/2</f>
        <v>0</v>
      </c>
      <c r="BN242" s="9" t="n">
        <f aca="false">(VLOOKUP(AM242,Tables!$C$6:$D$20,2,FALSE()))/2</f>
        <v>0</v>
      </c>
      <c r="BO242" s="9" t="e">
        <f aca="false">(VLOOKUP(AN242,Tables!$C$6:$D$20,2,FALSE()))/2</f>
        <v>#N/A</v>
      </c>
      <c r="BP242" s="9" t="e">
        <f aca="false">(VLOOKUP(AO242,Tables!$C$6:$D$20,2,FALSE()))/2</f>
        <v>#N/A</v>
      </c>
      <c r="BQ242" s="9" t="n">
        <f aca="false">AP242</f>
        <v>0</v>
      </c>
    </row>
    <row r="243" customFormat="false" ht="12.75" hidden="false" customHeight="false" outlineLevel="0" collapsed="false">
      <c r="C243" s="14" t="e">
        <f aca="false">IF(E243&lt;&gt;"",ROUND(E243*0.65,0),"")</f>
        <v>#N/A</v>
      </c>
      <c r="D243" s="14" t="e">
        <f aca="false">IF(E243&lt;&gt;"",ROUND(E243*0.8,0),"")</f>
        <v>#N/A</v>
      </c>
      <c r="E243" s="2" t="e">
        <f aca="false">IF(Q243&lt;&gt;"",ROUND(SUM(AS243:BP243)*BQ243*AR243,0),"")</f>
        <v>#N/A</v>
      </c>
      <c r="F243" s="29" t="e">
        <f aca="false">IF(E243&lt;&gt;"",ROUND(E243*1.4,0),"")</f>
        <v>#N/A</v>
      </c>
      <c r="G243" s="29" t="e">
        <f aca="false">IF(E243&lt;&gt;"",ROUND(E243*1.8,0),"")</f>
        <v>#N/A</v>
      </c>
      <c r="Q243" s="20" t="s">
        <v>84</v>
      </c>
      <c r="V243" s="7" t="s">
        <v>30</v>
      </c>
      <c r="W243" s="7" t="s">
        <v>30</v>
      </c>
      <c r="X243" s="7" t="s">
        <v>30</v>
      </c>
      <c r="Y243" s="7" t="s">
        <v>30</v>
      </c>
      <c r="Z243" s="7" t="s">
        <v>30</v>
      </c>
      <c r="AA243" s="8" t="s">
        <v>30</v>
      </c>
      <c r="AC243" s="7" t="s">
        <v>30</v>
      </c>
      <c r="AD243" s="7" t="s">
        <v>30</v>
      </c>
      <c r="AE243" s="7" t="s">
        <v>30</v>
      </c>
      <c r="AF243" s="7" t="s">
        <v>30</v>
      </c>
      <c r="AG243" s="7" t="s">
        <v>30</v>
      </c>
      <c r="AH243" s="8" t="s">
        <v>30</v>
      </c>
      <c r="AI243" s="10" t="s">
        <v>30</v>
      </c>
      <c r="AJ243" s="10" t="s">
        <v>30</v>
      </c>
      <c r="AK243" s="10" t="s">
        <v>30</v>
      </c>
      <c r="AL243" s="10" t="s">
        <v>30</v>
      </c>
      <c r="AM243" s="10" t="s">
        <v>30</v>
      </c>
      <c r="AR243" s="9" t="n">
        <f aca="false">IF(Q243="","",VLOOKUP(Q243,Tables!$F$6:$G$8,2,FALSE()))</f>
        <v>1</v>
      </c>
      <c r="AS243" s="9" t="n">
        <f aca="false">R243*4</f>
        <v>0</v>
      </c>
      <c r="AT243" s="9" t="n">
        <f aca="false">S243</f>
        <v>0</v>
      </c>
      <c r="AU243" s="9" t="e">
        <f aca="false">(VLOOKUP(T243,Tables!$C$6:$D$20,2,FALSE()))*4</f>
        <v>#N/A</v>
      </c>
      <c r="AV243" s="9" t="e">
        <f aca="false">(VLOOKUP(U243,Tables!$C$6:$D$20,2,FALSE()))*2</f>
        <v>#N/A</v>
      </c>
      <c r="AW243" s="9" t="n">
        <f aca="false">(VLOOKUP(V243,Tables!$C$6:$D$20,2,FALSE()))*0.7</f>
        <v>0</v>
      </c>
      <c r="AX243" s="9" t="n">
        <f aca="false">(VLOOKUP(W243,Tables!$C$6:$D$20,2,FALSE()))</f>
        <v>0</v>
      </c>
      <c r="AY243" s="9" t="n">
        <f aca="false">(VLOOKUP(X243,Tables!$C$6:$D$20,2,FALSE()))*1.5</f>
        <v>0</v>
      </c>
      <c r="AZ243" s="9" t="n">
        <f aca="false">(VLOOKUP(Y243,Tables!$C$6:$D$20,2,FALSE()))*1.5</f>
        <v>0</v>
      </c>
      <c r="BA243" s="9" t="n">
        <f aca="false">(VLOOKUP(Z243,Tables!$C$6:$D$20,2,FALSE()))*1.3</f>
        <v>0</v>
      </c>
      <c r="BB243" s="9" t="n">
        <f aca="false">(VLOOKUP(AA243,Tables!$C$6:$D$20,2,FALSE()))*10*BC243</f>
        <v>0</v>
      </c>
      <c r="BC243" s="9" t="n">
        <f aca="false">IF(AB243="y",1.5,1)</f>
        <v>1</v>
      </c>
      <c r="BD243" s="9" t="n">
        <f aca="false">(VLOOKUP(AC243,Tables!$C$6:$D$20,2,FALSE()))</f>
        <v>0</v>
      </c>
      <c r="BE243" s="9" t="n">
        <f aca="false">(VLOOKUP(AD243,Tables!$C$6:$D$20,2,FALSE()))*1.1</f>
        <v>0</v>
      </c>
      <c r="BF243" s="9" t="n">
        <f aca="false">(VLOOKUP(AE243,Tables!$C$6:$D$20,2,FALSE()))*1.2</f>
        <v>0</v>
      </c>
      <c r="BG243" s="9" t="n">
        <f aca="false">(VLOOKUP(AF243,Tables!$C$6:$D$20,2,FALSE()))*1.2</f>
        <v>0</v>
      </c>
      <c r="BH243" s="9" t="n">
        <f aca="false">(VLOOKUP(AG243,Tables!$C$6:$D$20,2,FALSE()))*1.1</f>
        <v>0</v>
      </c>
      <c r="BI243" s="9" t="n">
        <f aca="false">(VLOOKUP(AH243,Tables!$C$6:$D$20,2,FALSE()))*10*BC243</f>
        <v>0</v>
      </c>
      <c r="BJ243" s="9" t="n">
        <f aca="false">(VLOOKUP(AI243,Tables!$C$6:$D$20,2,FALSE()))/2</f>
        <v>0</v>
      </c>
      <c r="BK243" s="9" t="n">
        <f aca="false">(VLOOKUP(AJ243,Tables!$C$6:$D$20,2,FALSE()))/2</f>
        <v>0</v>
      </c>
      <c r="BL243" s="9" t="n">
        <f aca="false">(VLOOKUP(AK243,Tables!$C$6:$D$20,2,FALSE()))/2</f>
        <v>0</v>
      </c>
      <c r="BM243" s="9" t="n">
        <f aca="false">(VLOOKUP(AL243,Tables!$C$6:$D$20,2,FALSE()))/2</f>
        <v>0</v>
      </c>
      <c r="BN243" s="9" t="n">
        <f aca="false">(VLOOKUP(AM243,Tables!$C$6:$D$20,2,FALSE()))/2</f>
        <v>0</v>
      </c>
      <c r="BO243" s="9" t="e">
        <f aca="false">(VLOOKUP(AN243,Tables!$C$6:$D$20,2,FALSE()))/2</f>
        <v>#N/A</v>
      </c>
      <c r="BP243" s="9" t="e">
        <f aca="false">(VLOOKUP(AO243,Tables!$C$6:$D$20,2,FALSE()))/2</f>
        <v>#N/A</v>
      </c>
      <c r="BQ243" s="9" t="n">
        <f aca="false">AP243</f>
        <v>0</v>
      </c>
    </row>
    <row r="244" customFormat="false" ht="12.75" hidden="false" customHeight="false" outlineLevel="0" collapsed="false">
      <c r="C244" s="14" t="e">
        <f aca="false">IF(E244&lt;&gt;"",ROUND(E244*0.65,0),"")</f>
        <v>#N/A</v>
      </c>
      <c r="D244" s="14" t="e">
        <f aca="false">IF(E244&lt;&gt;"",ROUND(E244*0.8,0),"")</f>
        <v>#N/A</v>
      </c>
      <c r="E244" s="2" t="e">
        <f aca="false">IF(Q244&lt;&gt;"",ROUND(SUM(AS244:BP244)*BQ244*AR244,0),"")</f>
        <v>#N/A</v>
      </c>
      <c r="F244" s="29" t="e">
        <f aca="false">IF(E244&lt;&gt;"",ROUND(E244*1.4,0),"")</f>
        <v>#N/A</v>
      </c>
      <c r="G244" s="29" t="e">
        <f aca="false">IF(E244&lt;&gt;"",ROUND(E244*1.8,0),"")</f>
        <v>#N/A</v>
      </c>
      <c r="Q244" s="20" t="s">
        <v>84</v>
      </c>
      <c r="V244" s="7" t="s">
        <v>30</v>
      </c>
      <c r="W244" s="7" t="s">
        <v>30</v>
      </c>
      <c r="X244" s="7" t="s">
        <v>30</v>
      </c>
      <c r="Y244" s="7" t="s">
        <v>30</v>
      </c>
      <c r="Z244" s="7" t="s">
        <v>30</v>
      </c>
      <c r="AA244" s="8" t="s">
        <v>30</v>
      </c>
      <c r="AC244" s="7" t="s">
        <v>30</v>
      </c>
      <c r="AD244" s="7" t="s">
        <v>30</v>
      </c>
      <c r="AE244" s="7" t="s">
        <v>30</v>
      </c>
      <c r="AF244" s="7" t="s">
        <v>30</v>
      </c>
      <c r="AG244" s="7" t="s">
        <v>30</v>
      </c>
      <c r="AH244" s="8" t="s">
        <v>30</v>
      </c>
      <c r="AI244" s="10" t="s">
        <v>30</v>
      </c>
      <c r="AJ244" s="10" t="s">
        <v>30</v>
      </c>
      <c r="AK244" s="10" t="s">
        <v>30</v>
      </c>
      <c r="AL244" s="10" t="s">
        <v>30</v>
      </c>
      <c r="AM244" s="10" t="s">
        <v>30</v>
      </c>
      <c r="AR244" s="9" t="n">
        <f aca="false">IF(Q244="","",VLOOKUP(Q244,Tables!$F$6:$G$8,2,FALSE()))</f>
        <v>1</v>
      </c>
      <c r="AS244" s="9" t="n">
        <f aca="false">R244*4</f>
        <v>0</v>
      </c>
      <c r="AT244" s="9" t="n">
        <f aca="false">S244</f>
        <v>0</v>
      </c>
      <c r="AU244" s="9" t="e">
        <f aca="false">(VLOOKUP(T244,Tables!$C$6:$D$20,2,FALSE()))*4</f>
        <v>#N/A</v>
      </c>
      <c r="AV244" s="9" t="e">
        <f aca="false">(VLOOKUP(U244,Tables!$C$6:$D$20,2,FALSE()))*2</f>
        <v>#N/A</v>
      </c>
      <c r="AW244" s="9" t="n">
        <f aca="false">(VLOOKUP(V244,Tables!$C$6:$D$20,2,FALSE()))*0.7</f>
        <v>0</v>
      </c>
      <c r="AX244" s="9" t="n">
        <f aca="false">(VLOOKUP(W244,Tables!$C$6:$D$20,2,FALSE()))</f>
        <v>0</v>
      </c>
      <c r="AY244" s="9" t="n">
        <f aca="false">(VLOOKUP(X244,Tables!$C$6:$D$20,2,FALSE()))*1.5</f>
        <v>0</v>
      </c>
      <c r="AZ244" s="9" t="n">
        <f aca="false">(VLOOKUP(Y244,Tables!$C$6:$D$20,2,FALSE()))*1.5</f>
        <v>0</v>
      </c>
      <c r="BA244" s="9" t="n">
        <f aca="false">(VLOOKUP(Z244,Tables!$C$6:$D$20,2,FALSE()))*1.3</f>
        <v>0</v>
      </c>
      <c r="BB244" s="9" t="n">
        <f aca="false">(VLOOKUP(AA244,Tables!$C$6:$D$20,2,FALSE()))*10*BC244</f>
        <v>0</v>
      </c>
      <c r="BC244" s="9" t="n">
        <f aca="false">IF(AB244="y",1.5,1)</f>
        <v>1</v>
      </c>
      <c r="BD244" s="9" t="n">
        <f aca="false">(VLOOKUP(AC244,Tables!$C$6:$D$20,2,FALSE()))</f>
        <v>0</v>
      </c>
      <c r="BE244" s="9" t="n">
        <f aca="false">(VLOOKUP(AD244,Tables!$C$6:$D$20,2,FALSE()))*1.1</f>
        <v>0</v>
      </c>
      <c r="BF244" s="9" t="n">
        <f aca="false">(VLOOKUP(AE244,Tables!$C$6:$D$20,2,FALSE()))*1.2</f>
        <v>0</v>
      </c>
      <c r="BG244" s="9" t="n">
        <f aca="false">(VLOOKUP(AF244,Tables!$C$6:$D$20,2,FALSE()))*1.2</f>
        <v>0</v>
      </c>
      <c r="BH244" s="9" t="n">
        <f aca="false">(VLOOKUP(AG244,Tables!$C$6:$D$20,2,FALSE()))*1.1</f>
        <v>0</v>
      </c>
      <c r="BI244" s="9" t="n">
        <f aca="false">(VLOOKUP(AH244,Tables!$C$6:$D$20,2,FALSE()))*10*BC244</f>
        <v>0</v>
      </c>
      <c r="BJ244" s="9" t="n">
        <f aca="false">(VLOOKUP(AI244,Tables!$C$6:$D$20,2,FALSE()))/2</f>
        <v>0</v>
      </c>
      <c r="BK244" s="9" t="n">
        <f aca="false">(VLOOKUP(AJ244,Tables!$C$6:$D$20,2,FALSE()))/2</f>
        <v>0</v>
      </c>
      <c r="BL244" s="9" t="n">
        <f aca="false">(VLOOKUP(AK244,Tables!$C$6:$D$20,2,FALSE()))/2</f>
        <v>0</v>
      </c>
      <c r="BM244" s="9" t="n">
        <f aca="false">(VLOOKUP(AL244,Tables!$C$6:$D$20,2,FALSE()))/2</f>
        <v>0</v>
      </c>
      <c r="BN244" s="9" t="n">
        <f aca="false">(VLOOKUP(AM244,Tables!$C$6:$D$20,2,FALSE()))/2</f>
        <v>0</v>
      </c>
      <c r="BO244" s="9" t="e">
        <f aca="false">(VLOOKUP(AN244,Tables!$C$6:$D$20,2,FALSE()))/2</f>
        <v>#N/A</v>
      </c>
      <c r="BP244" s="9" t="e">
        <f aca="false">(VLOOKUP(AO244,Tables!$C$6:$D$20,2,FALSE()))/2</f>
        <v>#N/A</v>
      </c>
      <c r="BQ244" s="9" t="n">
        <f aca="false">AP244</f>
        <v>0</v>
      </c>
    </row>
    <row r="245" customFormat="false" ht="12.75" hidden="false" customHeight="false" outlineLevel="0" collapsed="false">
      <c r="C245" s="14" t="e">
        <f aca="false">IF(E245&lt;&gt;"",ROUND(E245*0.65,0),"")</f>
        <v>#N/A</v>
      </c>
      <c r="D245" s="14" t="e">
        <f aca="false">IF(E245&lt;&gt;"",ROUND(E245*0.8,0),"")</f>
        <v>#N/A</v>
      </c>
      <c r="E245" s="2" t="e">
        <f aca="false">IF(Q245&lt;&gt;"",ROUND(SUM(AS245:BP245)*BQ245*AR245,0),"")</f>
        <v>#N/A</v>
      </c>
      <c r="F245" s="29" t="e">
        <f aca="false">IF(E245&lt;&gt;"",ROUND(E245*1.4,0),"")</f>
        <v>#N/A</v>
      </c>
      <c r="G245" s="29" t="e">
        <f aca="false">IF(E245&lt;&gt;"",ROUND(E245*1.8,0),"")</f>
        <v>#N/A</v>
      </c>
      <c r="Q245" s="20" t="s">
        <v>84</v>
      </c>
      <c r="V245" s="7" t="s">
        <v>30</v>
      </c>
      <c r="W245" s="7" t="s">
        <v>30</v>
      </c>
      <c r="X245" s="7" t="s">
        <v>30</v>
      </c>
      <c r="Y245" s="7" t="s">
        <v>30</v>
      </c>
      <c r="Z245" s="7" t="s">
        <v>30</v>
      </c>
      <c r="AA245" s="8" t="s">
        <v>30</v>
      </c>
      <c r="AC245" s="7" t="s">
        <v>30</v>
      </c>
      <c r="AD245" s="7" t="s">
        <v>30</v>
      </c>
      <c r="AE245" s="7" t="s">
        <v>30</v>
      </c>
      <c r="AF245" s="7" t="s">
        <v>30</v>
      </c>
      <c r="AG245" s="7" t="s">
        <v>30</v>
      </c>
      <c r="AH245" s="8" t="s">
        <v>30</v>
      </c>
      <c r="AI245" s="10" t="s">
        <v>30</v>
      </c>
      <c r="AJ245" s="10" t="s">
        <v>30</v>
      </c>
      <c r="AK245" s="10" t="s">
        <v>30</v>
      </c>
      <c r="AL245" s="10" t="s">
        <v>30</v>
      </c>
      <c r="AM245" s="10" t="s">
        <v>30</v>
      </c>
      <c r="AR245" s="9" t="n">
        <f aca="false">IF(Q245="","",VLOOKUP(Q245,Tables!$F$6:$G$8,2,FALSE()))</f>
        <v>1</v>
      </c>
      <c r="AS245" s="9" t="n">
        <f aca="false">R245*4</f>
        <v>0</v>
      </c>
      <c r="AT245" s="9" t="n">
        <f aca="false">S245</f>
        <v>0</v>
      </c>
      <c r="AU245" s="9" t="e">
        <f aca="false">(VLOOKUP(T245,Tables!$C$6:$D$20,2,FALSE()))*4</f>
        <v>#N/A</v>
      </c>
      <c r="AV245" s="9" t="e">
        <f aca="false">(VLOOKUP(U245,Tables!$C$6:$D$20,2,FALSE()))*2</f>
        <v>#N/A</v>
      </c>
      <c r="AW245" s="9" t="n">
        <f aca="false">(VLOOKUP(V245,Tables!$C$6:$D$20,2,FALSE()))*0.7</f>
        <v>0</v>
      </c>
      <c r="AX245" s="9" t="n">
        <f aca="false">(VLOOKUP(W245,Tables!$C$6:$D$20,2,FALSE()))</f>
        <v>0</v>
      </c>
      <c r="AY245" s="9" t="n">
        <f aca="false">(VLOOKUP(X245,Tables!$C$6:$D$20,2,FALSE()))*1.5</f>
        <v>0</v>
      </c>
      <c r="AZ245" s="9" t="n">
        <f aca="false">(VLOOKUP(Y245,Tables!$C$6:$D$20,2,FALSE()))*1.5</f>
        <v>0</v>
      </c>
      <c r="BA245" s="9" t="n">
        <f aca="false">(VLOOKUP(Z245,Tables!$C$6:$D$20,2,FALSE()))*1.3</f>
        <v>0</v>
      </c>
      <c r="BB245" s="9" t="n">
        <f aca="false">(VLOOKUP(AA245,Tables!$C$6:$D$20,2,FALSE()))*10*BC245</f>
        <v>0</v>
      </c>
      <c r="BC245" s="9" t="n">
        <f aca="false">IF(AB245="y",1.5,1)</f>
        <v>1</v>
      </c>
      <c r="BD245" s="9" t="n">
        <f aca="false">(VLOOKUP(AC245,Tables!$C$6:$D$20,2,FALSE()))</f>
        <v>0</v>
      </c>
      <c r="BE245" s="9" t="n">
        <f aca="false">(VLOOKUP(AD245,Tables!$C$6:$D$20,2,FALSE()))*1.1</f>
        <v>0</v>
      </c>
      <c r="BF245" s="9" t="n">
        <f aca="false">(VLOOKUP(AE245,Tables!$C$6:$D$20,2,FALSE()))*1.2</f>
        <v>0</v>
      </c>
      <c r="BG245" s="9" t="n">
        <f aca="false">(VLOOKUP(AF245,Tables!$C$6:$D$20,2,FALSE()))*1.2</f>
        <v>0</v>
      </c>
      <c r="BH245" s="9" t="n">
        <f aca="false">(VLOOKUP(AG245,Tables!$C$6:$D$20,2,FALSE()))*1.1</f>
        <v>0</v>
      </c>
      <c r="BI245" s="9" t="n">
        <f aca="false">(VLOOKUP(AH245,Tables!$C$6:$D$20,2,FALSE()))*10*BC245</f>
        <v>0</v>
      </c>
      <c r="BJ245" s="9" t="n">
        <f aca="false">(VLOOKUP(AI245,Tables!$C$6:$D$20,2,FALSE()))/2</f>
        <v>0</v>
      </c>
      <c r="BK245" s="9" t="n">
        <f aca="false">(VLOOKUP(AJ245,Tables!$C$6:$D$20,2,FALSE()))/2</f>
        <v>0</v>
      </c>
      <c r="BL245" s="9" t="n">
        <f aca="false">(VLOOKUP(AK245,Tables!$C$6:$D$20,2,FALSE()))/2</f>
        <v>0</v>
      </c>
      <c r="BM245" s="9" t="n">
        <f aca="false">(VLOOKUP(AL245,Tables!$C$6:$D$20,2,FALSE()))/2</f>
        <v>0</v>
      </c>
      <c r="BN245" s="9" t="n">
        <f aca="false">(VLOOKUP(AM245,Tables!$C$6:$D$20,2,FALSE()))/2</f>
        <v>0</v>
      </c>
      <c r="BO245" s="9" t="e">
        <f aca="false">(VLOOKUP(AN245,Tables!$C$6:$D$20,2,FALSE()))/2</f>
        <v>#N/A</v>
      </c>
      <c r="BP245" s="9" t="e">
        <f aca="false">(VLOOKUP(AO245,Tables!$C$6:$D$20,2,FALSE()))/2</f>
        <v>#N/A</v>
      </c>
      <c r="BQ245" s="9" t="n">
        <f aca="false">AP245</f>
        <v>0</v>
      </c>
    </row>
    <row r="246" customFormat="false" ht="12.75" hidden="false" customHeight="false" outlineLevel="0" collapsed="false">
      <c r="C246" s="14" t="e">
        <f aca="false">IF(E246&lt;&gt;"",ROUND(E246*0.65,0),"")</f>
        <v>#N/A</v>
      </c>
      <c r="D246" s="14" t="e">
        <f aca="false">IF(E246&lt;&gt;"",ROUND(E246*0.8,0),"")</f>
        <v>#N/A</v>
      </c>
      <c r="E246" s="2" t="e">
        <f aca="false">IF(Q246&lt;&gt;"",ROUND(SUM(AS246:BP246)*BQ246*AR246,0),"")</f>
        <v>#N/A</v>
      </c>
      <c r="F246" s="29" t="e">
        <f aca="false">IF(E246&lt;&gt;"",ROUND(E246*1.4,0),"")</f>
        <v>#N/A</v>
      </c>
      <c r="G246" s="29" t="e">
        <f aca="false">IF(E246&lt;&gt;"",ROUND(E246*1.8,0),"")</f>
        <v>#N/A</v>
      </c>
      <c r="Q246" s="20" t="s">
        <v>84</v>
      </c>
      <c r="V246" s="7" t="s">
        <v>30</v>
      </c>
      <c r="W246" s="7" t="s">
        <v>30</v>
      </c>
      <c r="X246" s="7" t="s">
        <v>30</v>
      </c>
      <c r="Y246" s="7" t="s">
        <v>30</v>
      </c>
      <c r="Z246" s="7" t="s">
        <v>30</v>
      </c>
      <c r="AA246" s="8" t="s">
        <v>30</v>
      </c>
      <c r="AC246" s="7" t="s">
        <v>30</v>
      </c>
      <c r="AD246" s="7" t="s">
        <v>30</v>
      </c>
      <c r="AE246" s="7" t="s">
        <v>30</v>
      </c>
      <c r="AF246" s="7" t="s">
        <v>30</v>
      </c>
      <c r="AG246" s="7" t="s">
        <v>30</v>
      </c>
      <c r="AH246" s="8" t="s">
        <v>30</v>
      </c>
      <c r="AI246" s="10" t="s">
        <v>30</v>
      </c>
      <c r="AJ246" s="10" t="s">
        <v>30</v>
      </c>
      <c r="AK246" s="10" t="s">
        <v>30</v>
      </c>
      <c r="AL246" s="10" t="s">
        <v>30</v>
      </c>
      <c r="AM246" s="10" t="s">
        <v>30</v>
      </c>
      <c r="AR246" s="9" t="n">
        <f aca="false">IF(Q246="","",VLOOKUP(Q246,Tables!$F$6:$G$8,2,FALSE()))</f>
        <v>1</v>
      </c>
      <c r="AS246" s="9" t="n">
        <f aca="false">R246*4</f>
        <v>0</v>
      </c>
      <c r="AT246" s="9" t="n">
        <f aca="false">S246</f>
        <v>0</v>
      </c>
      <c r="AU246" s="9" t="e">
        <f aca="false">(VLOOKUP(T246,Tables!$C$6:$D$20,2,FALSE()))*4</f>
        <v>#N/A</v>
      </c>
      <c r="AV246" s="9" t="e">
        <f aca="false">(VLOOKUP(U246,Tables!$C$6:$D$20,2,FALSE()))*2</f>
        <v>#N/A</v>
      </c>
      <c r="AW246" s="9" t="n">
        <f aca="false">(VLOOKUP(V246,Tables!$C$6:$D$20,2,FALSE()))*0.7</f>
        <v>0</v>
      </c>
      <c r="AX246" s="9" t="n">
        <f aca="false">(VLOOKUP(W246,Tables!$C$6:$D$20,2,FALSE()))</f>
        <v>0</v>
      </c>
      <c r="AY246" s="9" t="n">
        <f aca="false">(VLOOKUP(X246,Tables!$C$6:$D$20,2,FALSE()))*1.5</f>
        <v>0</v>
      </c>
      <c r="AZ246" s="9" t="n">
        <f aca="false">(VLOOKUP(Y246,Tables!$C$6:$D$20,2,FALSE()))*1.5</f>
        <v>0</v>
      </c>
      <c r="BA246" s="9" t="n">
        <f aca="false">(VLOOKUP(Z246,Tables!$C$6:$D$20,2,FALSE()))*1.3</f>
        <v>0</v>
      </c>
      <c r="BB246" s="9" t="n">
        <f aca="false">(VLOOKUP(AA246,Tables!$C$6:$D$20,2,FALSE()))*10*BC246</f>
        <v>0</v>
      </c>
      <c r="BC246" s="9" t="n">
        <f aca="false">IF(AB246="y",1.5,1)</f>
        <v>1</v>
      </c>
      <c r="BD246" s="9" t="n">
        <f aca="false">(VLOOKUP(AC246,Tables!$C$6:$D$20,2,FALSE()))</f>
        <v>0</v>
      </c>
      <c r="BE246" s="9" t="n">
        <f aca="false">(VLOOKUP(AD246,Tables!$C$6:$D$20,2,FALSE()))*1.1</f>
        <v>0</v>
      </c>
      <c r="BF246" s="9" t="n">
        <f aca="false">(VLOOKUP(AE246,Tables!$C$6:$D$20,2,FALSE()))*1.2</f>
        <v>0</v>
      </c>
      <c r="BG246" s="9" t="n">
        <f aca="false">(VLOOKUP(AF246,Tables!$C$6:$D$20,2,FALSE()))*1.2</f>
        <v>0</v>
      </c>
      <c r="BH246" s="9" t="n">
        <f aca="false">(VLOOKUP(AG246,Tables!$C$6:$D$20,2,FALSE()))*1.1</f>
        <v>0</v>
      </c>
      <c r="BI246" s="9" t="n">
        <f aca="false">(VLOOKUP(AH246,Tables!$C$6:$D$20,2,FALSE()))*10*BC246</f>
        <v>0</v>
      </c>
      <c r="BJ246" s="9" t="n">
        <f aca="false">(VLOOKUP(AI246,Tables!$C$6:$D$20,2,FALSE()))/2</f>
        <v>0</v>
      </c>
      <c r="BK246" s="9" t="n">
        <f aca="false">(VLOOKUP(AJ246,Tables!$C$6:$D$20,2,FALSE()))/2</f>
        <v>0</v>
      </c>
      <c r="BL246" s="9" t="n">
        <f aca="false">(VLOOKUP(AK246,Tables!$C$6:$D$20,2,FALSE()))/2</f>
        <v>0</v>
      </c>
      <c r="BM246" s="9" t="n">
        <f aca="false">(VLOOKUP(AL246,Tables!$C$6:$D$20,2,FALSE()))/2</f>
        <v>0</v>
      </c>
      <c r="BN246" s="9" t="n">
        <f aca="false">(VLOOKUP(AM246,Tables!$C$6:$D$20,2,FALSE()))/2</f>
        <v>0</v>
      </c>
      <c r="BO246" s="9" t="e">
        <f aca="false">(VLOOKUP(AN246,Tables!$C$6:$D$20,2,FALSE()))/2</f>
        <v>#N/A</v>
      </c>
      <c r="BP246" s="9" t="e">
        <f aca="false">(VLOOKUP(AO246,Tables!$C$6:$D$20,2,FALSE()))/2</f>
        <v>#N/A</v>
      </c>
      <c r="BQ246" s="9" t="n">
        <f aca="false">AP246</f>
        <v>0</v>
      </c>
    </row>
    <row r="247" customFormat="false" ht="12.75" hidden="false" customHeight="false" outlineLevel="0" collapsed="false">
      <c r="C247" s="14" t="e">
        <f aca="false">IF(E247&lt;&gt;"",ROUND(E247*0.65,0),"")</f>
        <v>#N/A</v>
      </c>
      <c r="D247" s="14" t="e">
        <f aca="false">IF(E247&lt;&gt;"",ROUND(E247*0.8,0),"")</f>
        <v>#N/A</v>
      </c>
      <c r="E247" s="2" t="e">
        <f aca="false">IF(Q247&lt;&gt;"",ROUND(SUM(AS247:BP247)*BQ247*AR247,0),"")</f>
        <v>#N/A</v>
      </c>
      <c r="F247" s="29" t="e">
        <f aca="false">IF(E247&lt;&gt;"",ROUND(E247*1.4,0),"")</f>
        <v>#N/A</v>
      </c>
      <c r="G247" s="29" t="e">
        <f aca="false">IF(E247&lt;&gt;"",ROUND(E247*1.8,0),"")</f>
        <v>#N/A</v>
      </c>
      <c r="Q247" s="20" t="s">
        <v>84</v>
      </c>
      <c r="V247" s="7" t="s">
        <v>30</v>
      </c>
      <c r="W247" s="7" t="s">
        <v>30</v>
      </c>
      <c r="X247" s="7" t="s">
        <v>30</v>
      </c>
      <c r="Y247" s="7" t="s">
        <v>30</v>
      </c>
      <c r="Z247" s="7" t="s">
        <v>30</v>
      </c>
      <c r="AA247" s="8" t="s">
        <v>30</v>
      </c>
      <c r="AC247" s="7" t="s">
        <v>30</v>
      </c>
      <c r="AD247" s="7" t="s">
        <v>30</v>
      </c>
      <c r="AE247" s="7" t="s">
        <v>30</v>
      </c>
      <c r="AF247" s="7" t="s">
        <v>30</v>
      </c>
      <c r="AG247" s="7" t="s">
        <v>30</v>
      </c>
      <c r="AH247" s="8" t="s">
        <v>30</v>
      </c>
      <c r="AI247" s="10" t="s">
        <v>30</v>
      </c>
      <c r="AJ247" s="10" t="s">
        <v>30</v>
      </c>
      <c r="AK247" s="10" t="s">
        <v>30</v>
      </c>
      <c r="AL247" s="10" t="s">
        <v>30</v>
      </c>
      <c r="AM247" s="10" t="s">
        <v>30</v>
      </c>
      <c r="AR247" s="9" t="n">
        <f aca="false">IF(Q247="","",VLOOKUP(Q247,Tables!$F$6:$G$8,2,FALSE()))</f>
        <v>1</v>
      </c>
      <c r="AS247" s="9" t="n">
        <f aca="false">R247*4</f>
        <v>0</v>
      </c>
      <c r="AT247" s="9" t="n">
        <f aca="false">S247</f>
        <v>0</v>
      </c>
      <c r="AU247" s="9" t="e">
        <f aca="false">(VLOOKUP(T247,Tables!$C$6:$D$20,2,FALSE()))*4</f>
        <v>#N/A</v>
      </c>
      <c r="AV247" s="9" t="e">
        <f aca="false">(VLOOKUP(U247,Tables!$C$6:$D$20,2,FALSE()))*2</f>
        <v>#N/A</v>
      </c>
      <c r="AW247" s="9" t="n">
        <f aca="false">(VLOOKUP(V247,Tables!$C$6:$D$20,2,FALSE()))*0.7</f>
        <v>0</v>
      </c>
      <c r="AX247" s="9" t="n">
        <f aca="false">(VLOOKUP(W247,Tables!$C$6:$D$20,2,FALSE()))</f>
        <v>0</v>
      </c>
      <c r="AY247" s="9" t="n">
        <f aca="false">(VLOOKUP(X247,Tables!$C$6:$D$20,2,FALSE()))*1.5</f>
        <v>0</v>
      </c>
      <c r="AZ247" s="9" t="n">
        <f aca="false">(VLOOKUP(Y247,Tables!$C$6:$D$20,2,FALSE()))*1.5</f>
        <v>0</v>
      </c>
      <c r="BA247" s="9" t="n">
        <f aca="false">(VLOOKUP(Z247,Tables!$C$6:$D$20,2,FALSE()))*1.3</f>
        <v>0</v>
      </c>
      <c r="BB247" s="9" t="n">
        <f aca="false">(VLOOKUP(AA247,Tables!$C$6:$D$20,2,FALSE()))*10*BC247</f>
        <v>0</v>
      </c>
      <c r="BC247" s="9" t="n">
        <f aca="false">IF(AB247="y",1.5,1)</f>
        <v>1</v>
      </c>
      <c r="BD247" s="9" t="n">
        <f aca="false">(VLOOKUP(AC247,Tables!$C$6:$D$20,2,FALSE()))</f>
        <v>0</v>
      </c>
      <c r="BE247" s="9" t="n">
        <f aca="false">(VLOOKUP(AD247,Tables!$C$6:$D$20,2,FALSE()))*1.1</f>
        <v>0</v>
      </c>
      <c r="BF247" s="9" t="n">
        <f aca="false">(VLOOKUP(AE247,Tables!$C$6:$D$20,2,FALSE()))*1.2</f>
        <v>0</v>
      </c>
      <c r="BG247" s="9" t="n">
        <f aca="false">(VLOOKUP(AF247,Tables!$C$6:$D$20,2,FALSE()))*1.2</f>
        <v>0</v>
      </c>
      <c r="BH247" s="9" t="n">
        <f aca="false">(VLOOKUP(AG247,Tables!$C$6:$D$20,2,FALSE()))*1.1</f>
        <v>0</v>
      </c>
      <c r="BI247" s="9" t="n">
        <f aca="false">(VLOOKUP(AH247,Tables!$C$6:$D$20,2,FALSE()))*10*BC247</f>
        <v>0</v>
      </c>
      <c r="BJ247" s="9" t="n">
        <f aca="false">(VLOOKUP(AI247,Tables!$C$6:$D$20,2,FALSE()))/2</f>
        <v>0</v>
      </c>
      <c r="BK247" s="9" t="n">
        <f aca="false">(VLOOKUP(AJ247,Tables!$C$6:$D$20,2,FALSE()))/2</f>
        <v>0</v>
      </c>
      <c r="BL247" s="9" t="n">
        <f aca="false">(VLOOKUP(AK247,Tables!$C$6:$D$20,2,FALSE()))/2</f>
        <v>0</v>
      </c>
      <c r="BM247" s="9" t="n">
        <f aca="false">(VLOOKUP(AL247,Tables!$C$6:$D$20,2,FALSE()))/2</f>
        <v>0</v>
      </c>
      <c r="BN247" s="9" t="n">
        <f aca="false">(VLOOKUP(AM247,Tables!$C$6:$D$20,2,FALSE()))/2</f>
        <v>0</v>
      </c>
      <c r="BO247" s="9" t="e">
        <f aca="false">(VLOOKUP(AN247,Tables!$C$6:$D$20,2,FALSE()))/2</f>
        <v>#N/A</v>
      </c>
      <c r="BP247" s="9" t="e">
        <f aca="false">(VLOOKUP(AO247,Tables!$C$6:$D$20,2,FALSE()))/2</f>
        <v>#N/A</v>
      </c>
      <c r="BQ247" s="9" t="n">
        <f aca="false">AP247</f>
        <v>0</v>
      </c>
    </row>
    <row r="248" customFormat="false" ht="12.75" hidden="false" customHeight="false" outlineLevel="0" collapsed="false">
      <c r="C248" s="14" t="e">
        <f aca="false">IF(E248&lt;&gt;"",ROUND(E248*0.65,0),"")</f>
        <v>#N/A</v>
      </c>
      <c r="D248" s="14" t="e">
        <f aca="false">IF(E248&lt;&gt;"",ROUND(E248*0.8,0),"")</f>
        <v>#N/A</v>
      </c>
      <c r="E248" s="2" t="e">
        <f aca="false">IF(Q248&lt;&gt;"",ROUND(SUM(AS248:BP248)*BQ248*AR248,0),"")</f>
        <v>#N/A</v>
      </c>
      <c r="F248" s="29" t="e">
        <f aca="false">IF(E248&lt;&gt;"",ROUND(E248*1.4,0),"")</f>
        <v>#N/A</v>
      </c>
      <c r="G248" s="29" t="e">
        <f aca="false">IF(E248&lt;&gt;"",ROUND(E248*1.8,0),"")</f>
        <v>#N/A</v>
      </c>
      <c r="Q248" s="20" t="s">
        <v>84</v>
      </c>
      <c r="V248" s="7" t="s">
        <v>30</v>
      </c>
      <c r="W248" s="7" t="s">
        <v>30</v>
      </c>
      <c r="X248" s="7" t="s">
        <v>30</v>
      </c>
      <c r="Y248" s="7" t="s">
        <v>30</v>
      </c>
      <c r="Z248" s="7" t="s">
        <v>30</v>
      </c>
      <c r="AA248" s="8" t="s">
        <v>30</v>
      </c>
      <c r="AC248" s="7" t="s">
        <v>30</v>
      </c>
      <c r="AD248" s="7" t="s">
        <v>30</v>
      </c>
      <c r="AE248" s="7" t="s">
        <v>30</v>
      </c>
      <c r="AF248" s="7" t="s">
        <v>30</v>
      </c>
      <c r="AG248" s="7" t="s">
        <v>30</v>
      </c>
      <c r="AH248" s="8" t="s">
        <v>30</v>
      </c>
      <c r="AI248" s="10" t="s">
        <v>30</v>
      </c>
      <c r="AJ248" s="10" t="s">
        <v>30</v>
      </c>
      <c r="AK248" s="10" t="s">
        <v>30</v>
      </c>
      <c r="AL248" s="10" t="s">
        <v>30</v>
      </c>
      <c r="AM248" s="10" t="s">
        <v>30</v>
      </c>
      <c r="AR248" s="9" t="n">
        <f aca="false">IF(Q248="","",VLOOKUP(Q248,Tables!$F$6:$G$8,2,FALSE()))</f>
        <v>1</v>
      </c>
      <c r="AS248" s="9" t="n">
        <f aca="false">R248*4</f>
        <v>0</v>
      </c>
      <c r="AT248" s="9" t="n">
        <f aca="false">S248</f>
        <v>0</v>
      </c>
      <c r="AU248" s="9" t="e">
        <f aca="false">(VLOOKUP(T248,Tables!$C$6:$D$20,2,FALSE()))*4</f>
        <v>#N/A</v>
      </c>
      <c r="AV248" s="9" t="e">
        <f aca="false">(VLOOKUP(U248,Tables!$C$6:$D$20,2,FALSE()))*2</f>
        <v>#N/A</v>
      </c>
      <c r="AW248" s="9" t="n">
        <f aca="false">(VLOOKUP(V248,Tables!$C$6:$D$20,2,FALSE()))*0.7</f>
        <v>0</v>
      </c>
      <c r="AX248" s="9" t="n">
        <f aca="false">(VLOOKUP(W248,Tables!$C$6:$D$20,2,FALSE()))</f>
        <v>0</v>
      </c>
      <c r="AY248" s="9" t="n">
        <f aca="false">(VLOOKUP(X248,Tables!$C$6:$D$20,2,FALSE()))*1.5</f>
        <v>0</v>
      </c>
      <c r="AZ248" s="9" t="n">
        <f aca="false">(VLOOKUP(Y248,Tables!$C$6:$D$20,2,FALSE()))*1.5</f>
        <v>0</v>
      </c>
      <c r="BA248" s="9" t="n">
        <f aca="false">(VLOOKUP(Z248,Tables!$C$6:$D$20,2,FALSE()))*1.3</f>
        <v>0</v>
      </c>
      <c r="BB248" s="9" t="n">
        <f aca="false">(VLOOKUP(AA248,Tables!$C$6:$D$20,2,FALSE()))*10*BC248</f>
        <v>0</v>
      </c>
      <c r="BC248" s="9" t="n">
        <f aca="false">IF(AB248="y",1.5,1)</f>
        <v>1</v>
      </c>
      <c r="BD248" s="9" t="n">
        <f aca="false">(VLOOKUP(AC248,Tables!$C$6:$D$20,2,FALSE()))</f>
        <v>0</v>
      </c>
      <c r="BE248" s="9" t="n">
        <f aca="false">(VLOOKUP(AD248,Tables!$C$6:$D$20,2,FALSE()))*1.1</f>
        <v>0</v>
      </c>
      <c r="BF248" s="9" t="n">
        <f aca="false">(VLOOKUP(AE248,Tables!$C$6:$D$20,2,FALSE()))*1.2</f>
        <v>0</v>
      </c>
      <c r="BG248" s="9" t="n">
        <f aca="false">(VLOOKUP(AF248,Tables!$C$6:$D$20,2,FALSE()))*1.2</f>
        <v>0</v>
      </c>
      <c r="BH248" s="9" t="n">
        <f aca="false">(VLOOKUP(AG248,Tables!$C$6:$D$20,2,FALSE()))*1.1</f>
        <v>0</v>
      </c>
      <c r="BI248" s="9" t="n">
        <f aca="false">(VLOOKUP(AH248,Tables!$C$6:$D$20,2,FALSE()))*10*BC248</f>
        <v>0</v>
      </c>
      <c r="BJ248" s="9" t="n">
        <f aca="false">(VLOOKUP(AI248,Tables!$C$6:$D$20,2,FALSE()))/2</f>
        <v>0</v>
      </c>
      <c r="BK248" s="9" t="n">
        <f aca="false">(VLOOKUP(AJ248,Tables!$C$6:$D$20,2,FALSE()))/2</f>
        <v>0</v>
      </c>
      <c r="BL248" s="9" t="n">
        <f aca="false">(VLOOKUP(AK248,Tables!$C$6:$D$20,2,FALSE()))/2</f>
        <v>0</v>
      </c>
      <c r="BM248" s="9" t="n">
        <f aca="false">(VLOOKUP(AL248,Tables!$C$6:$D$20,2,FALSE()))/2</f>
        <v>0</v>
      </c>
      <c r="BN248" s="9" t="n">
        <f aca="false">(VLOOKUP(AM248,Tables!$C$6:$D$20,2,FALSE()))/2</f>
        <v>0</v>
      </c>
      <c r="BO248" s="9" t="e">
        <f aca="false">(VLOOKUP(AN248,Tables!$C$6:$D$20,2,FALSE()))/2</f>
        <v>#N/A</v>
      </c>
      <c r="BP248" s="9" t="e">
        <f aca="false">(VLOOKUP(AO248,Tables!$C$6:$D$20,2,FALSE()))/2</f>
        <v>#N/A</v>
      </c>
      <c r="BQ248" s="9" t="n">
        <f aca="false">AP248</f>
        <v>0</v>
      </c>
    </row>
    <row r="249" customFormat="false" ht="12.75" hidden="false" customHeight="false" outlineLevel="0" collapsed="false">
      <c r="C249" s="14" t="e">
        <f aca="false">IF(E249&lt;&gt;"",ROUND(E249*0.65,0),"")</f>
        <v>#N/A</v>
      </c>
      <c r="D249" s="14" t="e">
        <f aca="false">IF(E249&lt;&gt;"",ROUND(E249*0.8,0),"")</f>
        <v>#N/A</v>
      </c>
      <c r="E249" s="2" t="e">
        <f aca="false">IF(Q249&lt;&gt;"",ROUND(SUM(AS249:BP249)*BQ249*AR249,0),"")</f>
        <v>#N/A</v>
      </c>
      <c r="F249" s="29" t="e">
        <f aca="false">IF(E249&lt;&gt;"",ROUND(E249*1.4,0),"")</f>
        <v>#N/A</v>
      </c>
      <c r="G249" s="29" t="e">
        <f aca="false">IF(E249&lt;&gt;"",ROUND(E249*1.8,0),"")</f>
        <v>#N/A</v>
      </c>
      <c r="Q249" s="20" t="s">
        <v>84</v>
      </c>
      <c r="V249" s="7" t="s">
        <v>30</v>
      </c>
      <c r="W249" s="7" t="s">
        <v>30</v>
      </c>
      <c r="X249" s="7" t="s">
        <v>30</v>
      </c>
      <c r="Y249" s="7" t="s">
        <v>30</v>
      </c>
      <c r="Z249" s="7" t="s">
        <v>30</v>
      </c>
      <c r="AA249" s="8" t="s">
        <v>30</v>
      </c>
      <c r="AC249" s="7" t="s">
        <v>30</v>
      </c>
      <c r="AD249" s="7" t="s">
        <v>30</v>
      </c>
      <c r="AE249" s="7" t="s">
        <v>30</v>
      </c>
      <c r="AF249" s="7" t="s">
        <v>30</v>
      </c>
      <c r="AG249" s="7" t="s">
        <v>30</v>
      </c>
      <c r="AH249" s="8" t="s">
        <v>30</v>
      </c>
      <c r="AI249" s="10" t="s">
        <v>30</v>
      </c>
      <c r="AJ249" s="10" t="s">
        <v>30</v>
      </c>
      <c r="AK249" s="10" t="s">
        <v>30</v>
      </c>
      <c r="AL249" s="10" t="s">
        <v>30</v>
      </c>
      <c r="AM249" s="10" t="s">
        <v>30</v>
      </c>
      <c r="AR249" s="9" t="n">
        <f aca="false">IF(Q249="","",VLOOKUP(Q249,Tables!$F$6:$G$8,2,FALSE()))</f>
        <v>1</v>
      </c>
      <c r="AS249" s="9" t="n">
        <f aca="false">R249*4</f>
        <v>0</v>
      </c>
      <c r="AT249" s="9" t="n">
        <f aca="false">S249</f>
        <v>0</v>
      </c>
      <c r="AU249" s="9" t="e">
        <f aca="false">(VLOOKUP(T249,Tables!$C$6:$D$20,2,FALSE()))*4</f>
        <v>#N/A</v>
      </c>
      <c r="AV249" s="9" t="e">
        <f aca="false">(VLOOKUP(U249,Tables!$C$6:$D$20,2,FALSE()))*2</f>
        <v>#N/A</v>
      </c>
      <c r="AW249" s="9" t="n">
        <f aca="false">(VLOOKUP(V249,Tables!$C$6:$D$20,2,FALSE()))*0.7</f>
        <v>0</v>
      </c>
      <c r="AX249" s="9" t="n">
        <f aca="false">(VLOOKUP(W249,Tables!$C$6:$D$20,2,FALSE()))</f>
        <v>0</v>
      </c>
      <c r="AY249" s="9" t="n">
        <f aca="false">(VLOOKUP(X249,Tables!$C$6:$D$20,2,FALSE()))*1.5</f>
        <v>0</v>
      </c>
      <c r="AZ249" s="9" t="n">
        <f aca="false">(VLOOKUP(Y249,Tables!$C$6:$D$20,2,FALSE()))*1.5</f>
        <v>0</v>
      </c>
      <c r="BA249" s="9" t="n">
        <f aca="false">(VLOOKUP(Z249,Tables!$C$6:$D$20,2,FALSE()))*1.3</f>
        <v>0</v>
      </c>
      <c r="BB249" s="9" t="n">
        <f aca="false">(VLOOKUP(AA249,Tables!$C$6:$D$20,2,FALSE()))*10*BC249</f>
        <v>0</v>
      </c>
      <c r="BC249" s="9" t="n">
        <f aca="false">IF(AB249="y",1.5,1)</f>
        <v>1</v>
      </c>
      <c r="BD249" s="9" t="n">
        <f aca="false">(VLOOKUP(AC249,Tables!$C$6:$D$20,2,FALSE()))</f>
        <v>0</v>
      </c>
      <c r="BE249" s="9" t="n">
        <f aca="false">(VLOOKUP(AD249,Tables!$C$6:$D$20,2,FALSE()))*1.1</f>
        <v>0</v>
      </c>
      <c r="BF249" s="9" t="n">
        <f aca="false">(VLOOKUP(AE249,Tables!$C$6:$D$20,2,FALSE()))*1.2</f>
        <v>0</v>
      </c>
      <c r="BG249" s="9" t="n">
        <f aca="false">(VLOOKUP(AF249,Tables!$C$6:$D$20,2,FALSE()))*1.2</f>
        <v>0</v>
      </c>
      <c r="BH249" s="9" t="n">
        <f aca="false">(VLOOKUP(AG249,Tables!$C$6:$D$20,2,FALSE()))*1.1</f>
        <v>0</v>
      </c>
      <c r="BI249" s="9" t="n">
        <f aca="false">(VLOOKUP(AH249,Tables!$C$6:$D$20,2,FALSE()))*10*BC249</f>
        <v>0</v>
      </c>
      <c r="BJ249" s="9" t="n">
        <f aca="false">(VLOOKUP(AI249,Tables!$C$6:$D$20,2,FALSE()))/2</f>
        <v>0</v>
      </c>
      <c r="BK249" s="9" t="n">
        <f aca="false">(VLOOKUP(AJ249,Tables!$C$6:$D$20,2,FALSE()))/2</f>
        <v>0</v>
      </c>
      <c r="BL249" s="9" t="n">
        <f aca="false">(VLOOKUP(AK249,Tables!$C$6:$D$20,2,FALSE()))/2</f>
        <v>0</v>
      </c>
      <c r="BM249" s="9" t="n">
        <f aca="false">(VLOOKUP(AL249,Tables!$C$6:$D$20,2,FALSE()))/2</f>
        <v>0</v>
      </c>
      <c r="BN249" s="9" t="n">
        <f aca="false">(VLOOKUP(AM249,Tables!$C$6:$D$20,2,FALSE()))/2</f>
        <v>0</v>
      </c>
      <c r="BO249" s="9" t="e">
        <f aca="false">(VLOOKUP(AN249,Tables!$C$6:$D$20,2,FALSE()))/2</f>
        <v>#N/A</v>
      </c>
      <c r="BP249" s="9" t="e">
        <f aca="false">(VLOOKUP(AO249,Tables!$C$6:$D$20,2,FALSE()))/2</f>
        <v>#N/A</v>
      </c>
      <c r="BQ249" s="9" t="n">
        <f aca="false">AP249</f>
        <v>0</v>
      </c>
    </row>
    <row r="250" customFormat="false" ht="12.75" hidden="false" customHeight="false" outlineLevel="0" collapsed="false">
      <c r="C250" s="14" t="e">
        <f aca="false">IF(E250&lt;&gt;"",ROUND(E250*0.65,0),"")</f>
        <v>#N/A</v>
      </c>
      <c r="D250" s="14" t="e">
        <f aca="false">IF(E250&lt;&gt;"",ROUND(E250*0.8,0),"")</f>
        <v>#N/A</v>
      </c>
      <c r="E250" s="2" t="e">
        <f aca="false">IF(Q250&lt;&gt;"",ROUND(SUM(AS250:BP250)*BQ250*AR250,0),"")</f>
        <v>#N/A</v>
      </c>
      <c r="F250" s="29" t="e">
        <f aca="false">IF(E250&lt;&gt;"",ROUND(E250*1.4,0),"")</f>
        <v>#N/A</v>
      </c>
      <c r="G250" s="29" t="e">
        <f aca="false">IF(E250&lt;&gt;"",ROUND(E250*1.8,0),"")</f>
        <v>#N/A</v>
      </c>
      <c r="Q250" s="20" t="s">
        <v>84</v>
      </c>
      <c r="V250" s="7" t="s">
        <v>30</v>
      </c>
      <c r="W250" s="7" t="s">
        <v>30</v>
      </c>
      <c r="X250" s="7" t="s">
        <v>30</v>
      </c>
      <c r="Y250" s="7" t="s">
        <v>30</v>
      </c>
      <c r="Z250" s="7" t="s">
        <v>30</v>
      </c>
      <c r="AA250" s="8" t="s">
        <v>30</v>
      </c>
      <c r="AC250" s="7" t="s">
        <v>30</v>
      </c>
      <c r="AD250" s="7" t="s">
        <v>30</v>
      </c>
      <c r="AE250" s="7" t="s">
        <v>30</v>
      </c>
      <c r="AF250" s="7" t="s">
        <v>30</v>
      </c>
      <c r="AG250" s="7" t="s">
        <v>30</v>
      </c>
      <c r="AH250" s="8" t="s">
        <v>30</v>
      </c>
      <c r="AI250" s="10" t="s">
        <v>30</v>
      </c>
      <c r="AJ250" s="10" t="s">
        <v>30</v>
      </c>
      <c r="AK250" s="10" t="s">
        <v>30</v>
      </c>
      <c r="AL250" s="10" t="s">
        <v>30</v>
      </c>
      <c r="AM250" s="10" t="s">
        <v>30</v>
      </c>
      <c r="AR250" s="9" t="n">
        <f aca="false">IF(Q250="","",VLOOKUP(Q250,Tables!$F$6:$G$8,2,FALSE()))</f>
        <v>1</v>
      </c>
      <c r="AS250" s="9" t="n">
        <f aca="false">R250*4</f>
        <v>0</v>
      </c>
      <c r="AT250" s="9" t="n">
        <f aca="false">S250</f>
        <v>0</v>
      </c>
      <c r="AU250" s="9" t="e">
        <f aca="false">(VLOOKUP(T250,Tables!$C$6:$D$20,2,FALSE()))*4</f>
        <v>#N/A</v>
      </c>
      <c r="AV250" s="9" t="e">
        <f aca="false">(VLOOKUP(U250,Tables!$C$6:$D$20,2,FALSE()))*2</f>
        <v>#N/A</v>
      </c>
      <c r="AW250" s="9" t="n">
        <f aca="false">(VLOOKUP(V250,Tables!$C$6:$D$20,2,FALSE()))*0.7</f>
        <v>0</v>
      </c>
      <c r="AX250" s="9" t="n">
        <f aca="false">(VLOOKUP(W250,Tables!$C$6:$D$20,2,FALSE()))</f>
        <v>0</v>
      </c>
      <c r="AY250" s="9" t="n">
        <f aca="false">(VLOOKUP(X250,Tables!$C$6:$D$20,2,FALSE()))*1.5</f>
        <v>0</v>
      </c>
      <c r="AZ250" s="9" t="n">
        <f aca="false">(VLOOKUP(Y250,Tables!$C$6:$D$20,2,FALSE()))*1.5</f>
        <v>0</v>
      </c>
      <c r="BA250" s="9" t="n">
        <f aca="false">(VLOOKUP(Z250,Tables!$C$6:$D$20,2,FALSE()))*1.3</f>
        <v>0</v>
      </c>
      <c r="BB250" s="9" t="n">
        <f aca="false">(VLOOKUP(AA250,Tables!$C$6:$D$20,2,FALSE()))*10*BC250</f>
        <v>0</v>
      </c>
      <c r="BC250" s="9" t="n">
        <f aca="false">IF(AB250="y",1.5,1)</f>
        <v>1</v>
      </c>
      <c r="BD250" s="9" t="n">
        <f aca="false">(VLOOKUP(AC250,Tables!$C$6:$D$20,2,FALSE()))</f>
        <v>0</v>
      </c>
      <c r="BE250" s="9" t="n">
        <f aca="false">(VLOOKUP(AD250,Tables!$C$6:$D$20,2,FALSE()))*1.1</f>
        <v>0</v>
      </c>
      <c r="BF250" s="9" t="n">
        <f aca="false">(VLOOKUP(AE250,Tables!$C$6:$D$20,2,FALSE()))*1.2</f>
        <v>0</v>
      </c>
      <c r="BG250" s="9" t="n">
        <f aca="false">(VLOOKUP(AF250,Tables!$C$6:$D$20,2,FALSE()))*1.2</f>
        <v>0</v>
      </c>
      <c r="BH250" s="9" t="n">
        <f aca="false">(VLOOKUP(AG250,Tables!$C$6:$D$20,2,FALSE()))*1.1</f>
        <v>0</v>
      </c>
      <c r="BI250" s="9" t="n">
        <f aca="false">(VLOOKUP(AH250,Tables!$C$6:$D$20,2,FALSE()))*10*BC250</f>
        <v>0</v>
      </c>
      <c r="BJ250" s="9" t="n">
        <f aca="false">(VLOOKUP(AI250,Tables!$C$6:$D$20,2,FALSE()))/2</f>
        <v>0</v>
      </c>
      <c r="BK250" s="9" t="n">
        <f aca="false">(VLOOKUP(AJ250,Tables!$C$6:$D$20,2,FALSE()))/2</f>
        <v>0</v>
      </c>
      <c r="BL250" s="9" t="n">
        <f aca="false">(VLOOKUP(AK250,Tables!$C$6:$D$20,2,FALSE()))/2</f>
        <v>0</v>
      </c>
      <c r="BM250" s="9" t="n">
        <f aca="false">(VLOOKUP(AL250,Tables!$C$6:$D$20,2,FALSE()))/2</f>
        <v>0</v>
      </c>
      <c r="BN250" s="9" t="n">
        <f aca="false">(VLOOKUP(AM250,Tables!$C$6:$D$20,2,FALSE()))/2</f>
        <v>0</v>
      </c>
      <c r="BO250" s="9" t="e">
        <f aca="false">(VLOOKUP(AN250,Tables!$C$6:$D$20,2,FALSE()))/2</f>
        <v>#N/A</v>
      </c>
      <c r="BP250" s="9" t="e">
        <f aca="false">(VLOOKUP(AO250,Tables!$C$6:$D$20,2,FALSE()))/2</f>
        <v>#N/A</v>
      </c>
      <c r="BQ250" s="9" t="n">
        <f aca="false">AP250</f>
        <v>0</v>
      </c>
    </row>
    <row r="251" customFormat="false" ht="12.75" hidden="false" customHeight="false" outlineLevel="0" collapsed="false">
      <c r="C251" s="14" t="e">
        <f aca="false">IF(E251&lt;&gt;"",ROUND(E251*0.65,0),"")</f>
        <v>#N/A</v>
      </c>
      <c r="D251" s="14" t="e">
        <f aca="false">IF(E251&lt;&gt;"",ROUND(E251*0.8,0),"")</f>
        <v>#N/A</v>
      </c>
      <c r="E251" s="2" t="e">
        <f aca="false">IF(Q251&lt;&gt;"",ROUND(SUM(AS251:BP251)*BQ251*AR251,0),"")</f>
        <v>#N/A</v>
      </c>
      <c r="F251" s="29" t="e">
        <f aca="false">IF(E251&lt;&gt;"",ROUND(E251*1.4,0),"")</f>
        <v>#N/A</v>
      </c>
      <c r="G251" s="29" t="e">
        <f aca="false">IF(E251&lt;&gt;"",ROUND(E251*1.8,0),"")</f>
        <v>#N/A</v>
      </c>
      <c r="Q251" s="20" t="s">
        <v>84</v>
      </c>
      <c r="V251" s="7" t="s">
        <v>30</v>
      </c>
      <c r="W251" s="7" t="s">
        <v>30</v>
      </c>
      <c r="X251" s="7" t="s">
        <v>30</v>
      </c>
      <c r="Y251" s="7" t="s">
        <v>30</v>
      </c>
      <c r="Z251" s="7" t="s">
        <v>30</v>
      </c>
      <c r="AA251" s="8" t="s">
        <v>30</v>
      </c>
      <c r="AC251" s="7" t="s">
        <v>30</v>
      </c>
      <c r="AD251" s="7" t="s">
        <v>30</v>
      </c>
      <c r="AE251" s="7" t="s">
        <v>30</v>
      </c>
      <c r="AF251" s="7" t="s">
        <v>30</v>
      </c>
      <c r="AG251" s="7" t="s">
        <v>30</v>
      </c>
      <c r="AH251" s="8" t="s">
        <v>30</v>
      </c>
      <c r="AI251" s="10" t="s">
        <v>30</v>
      </c>
      <c r="AJ251" s="10" t="s">
        <v>30</v>
      </c>
      <c r="AK251" s="10" t="s">
        <v>30</v>
      </c>
      <c r="AL251" s="10" t="s">
        <v>30</v>
      </c>
      <c r="AM251" s="10" t="s">
        <v>30</v>
      </c>
      <c r="AR251" s="9" t="n">
        <f aca="false">IF(Q251="","",VLOOKUP(Q251,Tables!$F$6:$G$8,2,FALSE()))</f>
        <v>1</v>
      </c>
      <c r="AS251" s="9" t="n">
        <f aca="false">R251*4</f>
        <v>0</v>
      </c>
      <c r="AT251" s="9" t="n">
        <f aca="false">S251</f>
        <v>0</v>
      </c>
      <c r="AU251" s="9" t="e">
        <f aca="false">(VLOOKUP(T251,Tables!$C$6:$D$20,2,FALSE()))*4</f>
        <v>#N/A</v>
      </c>
      <c r="AV251" s="9" t="e">
        <f aca="false">(VLOOKUP(U251,Tables!$C$6:$D$20,2,FALSE()))*2</f>
        <v>#N/A</v>
      </c>
      <c r="AW251" s="9" t="n">
        <f aca="false">(VLOOKUP(V251,Tables!$C$6:$D$20,2,FALSE()))*0.7</f>
        <v>0</v>
      </c>
      <c r="AX251" s="9" t="n">
        <f aca="false">(VLOOKUP(W251,Tables!$C$6:$D$20,2,FALSE()))</f>
        <v>0</v>
      </c>
      <c r="AY251" s="9" t="n">
        <f aca="false">(VLOOKUP(X251,Tables!$C$6:$D$20,2,FALSE()))*1.5</f>
        <v>0</v>
      </c>
      <c r="AZ251" s="9" t="n">
        <f aca="false">(VLOOKUP(Y251,Tables!$C$6:$D$20,2,FALSE()))*1.5</f>
        <v>0</v>
      </c>
      <c r="BA251" s="9" t="n">
        <f aca="false">(VLOOKUP(Z251,Tables!$C$6:$D$20,2,FALSE()))*1.3</f>
        <v>0</v>
      </c>
      <c r="BB251" s="9" t="n">
        <f aca="false">(VLOOKUP(AA251,Tables!$C$6:$D$20,2,FALSE()))*10*BC251</f>
        <v>0</v>
      </c>
      <c r="BC251" s="9" t="n">
        <f aca="false">IF(AB251="y",1.5,1)</f>
        <v>1</v>
      </c>
      <c r="BD251" s="9" t="n">
        <f aca="false">(VLOOKUP(AC251,Tables!$C$6:$D$20,2,FALSE()))</f>
        <v>0</v>
      </c>
      <c r="BE251" s="9" t="n">
        <f aca="false">(VLOOKUP(AD251,Tables!$C$6:$D$20,2,FALSE()))*1.1</f>
        <v>0</v>
      </c>
      <c r="BF251" s="9" t="n">
        <f aca="false">(VLOOKUP(AE251,Tables!$C$6:$D$20,2,FALSE()))*1.2</f>
        <v>0</v>
      </c>
      <c r="BG251" s="9" t="n">
        <f aca="false">(VLOOKUP(AF251,Tables!$C$6:$D$20,2,FALSE()))*1.2</f>
        <v>0</v>
      </c>
      <c r="BH251" s="9" t="n">
        <f aca="false">(VLOOKUP(AG251,Tables!$C$6:$D$20,2,FALSE()))*1.1</f>
        <v>0</v>
      </c>
      <c r="BI251" s="9" t="n">
        <f aca="false">(VLOOKUP(AH251,Tables!$C$6:$D$20,2,FALSE()))*10*BC251</f>
        <v>0</v>
      </c>
      <c r="BJ251" s="9" t="n">
        <f aca="false">(VLOOKUP(AI251,Tables!$C$6:$D$20,2,FALSE()))/2</f>
        <v>0</v>
      </c>
      <c r="BK251" s="9" t="n">
        <f aca="false">(VLOOKUP(AJ251,Tables!$C$6:$D$20,2,FALSE()))/2</f>
        <v>0</v>
      </c>
      <c r="BL251" s="9" t="n">
        <f aca="false">(VLOOKUP(AK251,Tables!$C$6:$D$20,2,FALSE()))/2</f>
        <v>0</v>
      </c>
      <c r="BM251" s="9" t="n">
        <f aca="false">(VLOOKUP(AL251,Tables!$C$6:$D$20,2,FALSE()))/2</f>
        <v>0</v>
      </c>
      <c r="BN251" s="9" t="n">
        <f aca="false">(VLOOKUP(AM251,Tables!$C$6:$D$20,2,FALSE()))/2</f>
        <v>0</v>
      </c>
      <c r="BO251" s="9" t="e">
        <f aca="false">(VLOOKUP(AN251,Tables!$C$6:$D$20,2,FALSE()))/2</f>
        <v>#N/A</v>
      </c>
      <c r="BP251" s="9" t="e">
        <f aca="false">(VLOOKUP(AO251,Tables!$C$6:$D$20,2,FALSE()))/2</f>
        <v>#N/A</v>
      </c>
      <c r="BQ251" s="9" t="n">
        <f aca="false">AP251</f>
        <v>0</v>
      </c>
    </row>
    <row r="252" customFormat="false" ht="12.75" hidden="false" customHeight="false" outlineLevel="0" collapsed="false">
      <c r="C252" s="14" t="e">
        <f aca="false">IF(E252&lt;&gt;"",ROUND(E252*0.65,0),"")</f>
        <v>#N/A</v>
      </c>
      <c r="D252" s="14" t="e">
        <f aca="false">IF(E252&lt;&gt;"",ROUND(E252*0.8,0),"")</f>
        <v>#N/A</v>
      </c>
      <c r="E252" s="2" t="e">
        <f aca="false">IF(Q252&lt;&gt;"",ROUND(SUM(AS252:BP252)*BQ252*AR252,0),"")</f>
        <v>#N/A</v>
      </c>
      <c r="F252" s="29" t="e">
        <f aca="false">IF(E252&lt;&gt;"",ROUND(E252*1.4,0),"")</f>
        <v>#N/A</v>
      </c>
      <c r="G252" s="29" t="e">
        <f aca="false">IF(E252&lt;&gt;"",ROUND(E252*1.8,0),"")</f>
        <v>#N/A</v>
      </c>
      <c r="Q252" s="20" t="s">
        <v>84</v>
      </c>
      <c r="V252" s="7" t="s">
        <v>30</v>
      </c>
      <c r="W252" s="7" t="s">
        <v>30</v>
      </c>
      <c r="X252" s="7" t="s">
        <v>30</v>
      </c>
      <c r="Y252" s="7" t="s">
        <v>30</v>
      </c>
      <c r="Z252" s="7" t="s">
        <v>30</v>
      </c>
      <c r="AA252" s="8" t="s">
        <v>30</v>
      </c>
      <c r="AC252" s="7" t="s">
        <v>30</v>
      </c>
      <c r="AD252" s="7" t="s">
        <v>30</v>
      </c>
      <c r="AE252" s="7" t="s">
        <v>30</v>
      </c>
      <c r="AF252" s="7" t="s">
        <v>30</v>
      </c>
      <c r="AG252" s="7" t="s">
        <v>30</v>
      </c>
      <c r="AH252" s="8" t="s">
        <v>30</v>
      </c>
      <c r="AI252" s="10" t="s">
        <v>30</v>
      </c>
      <c r="AJ252" s="10" t="s">
        <v>30</v>
      </c>
      <c r="AK252" s="10" t="s">
        <v>30</v>
      </c>
      <c r="AL252" s="10" t="s">
        <v>30</v>
      </c>
      <c r="AM252" s="10" t="s">
        <v>30</v>
      </c>
      <c r="AR252" s="9" t="n">
        <f aca="false">IF(Q252="","",VLOOKUP(Q252,Tables!$F$6:$G$8,2,FALSE()))</f>
        <v>1</v>
      </c>
      <c r="AS252" s="9" t="n">
        <f aca="false">R252*4</f>
        <v>0</v>
      </c>
      <c r="AT252" s="9" t="n">
        <f aca="false">S252</f>
        <v>0</v>
      </c>
      <c r="AU252" s="9" t="e">
        <f aca="false">(VLOOKUP(T252,Tables!$C$6:$D$20,2,FALSE()))*4</f>
        <v>#N/A</v>
      </c>
      <c r="AV252" s="9" t="e">
        <f aca="false">(VLOOKUP(U252,Tables!$C$6:$D$20,2,FALSE()))*2</f>
        <v>#N/A</v>
      </c>
      <c r="AW252" s="9" t="n">
        <f aca="false">(VLOOKUP(V252,Tables!$C$6:$D$20,2,FALSE()))*0.7</f>
        <v>0</v>
      </c>
      <c r="AX252" s="9" t="n">
        <f aca="false">(VLOOKUP(W252,Tables!$C$6:$D$20,2,FALSE()))</f>
        <v>0</v>
      </c>
      <c r="AY252" s="9" t="n">
        <f aca="false">(VLOOKUP(X252,Tables!$C$6:$D$20,2,FALSE()))*1.5</f>
        <v>0</v>
      </c>
      <c r="AZ252" s="9" t="n">
        <f aca="false">(VLOOKUP(Y252,Tables!$C$6:$D$20,2,FALSE()))*1.5</f>
        <v>0</v>
      </c>
      <c r="BA252" s="9" t="n">
        <f aca="false">(VLOOKUP(Z252,Tables!$C$6:$D$20,2,FALSE()))*1.3</f>
        <v>0</v>
      </c>
      <c r="BB252" s="9" t="n">
        <f aca="false">(VLOOKUP(AA252,Tables!$C$6:$D$20,2,FALSE()))*10*BC252</f>
        <v>0</v>
      </c>
      <c r="BC252" s="9" t="n">
        <f aca="false">IF(AB252="y",1.5,1)</f>
        <v>1</v>
      </c>
      <c r="BD252" s="9" t="n">
        <f aca="false">(VLOOKUP(AC252,Tables!$C$6:$D$20,2,FALSE()))</f>
        <v>0</v>
      </c>
      <c r="BE252" s="9" t="n">
        <f aca="false">(VLOOKUP(AD252,Tables!$C$6:$D$20,2,FALSE()))*1.1</f>
        <v>0</v>
      </c>
      <c r="BF252" s="9" t="n">
        <f aca="false">(VLOOKUP(AE252,Tables!$C$6:$D$20,2,FALSE()))*1.2</f>
        <v>0</v>
      </c>
      <c r="BG252" s="9" t="n">
        <f aca="false">(VLOOKUP(AF252,Tables!$C$6:$D$20,2,FALSE()))*1.2</f>
        <v>0</v>
      </c>
      <c r="BH252" s="9" t="n">
        <f aca="false">(VLOOKUP(AG252,Tables!$C$6:$D$20,2,FALSE()))*1.1</f>
        <v>0</v>
      </c>
      <c r="BI252" s="9" t="n">
        <f aca="false">(VLOOKUP(AH252,Tables!$C$6:$D$20,2,FALSE()))*10*BC252</f>
        <v>0</v>
      </c>
      <c r="BJ252" s="9" t="n">
        <f aca="false">(VLOOKUP(AI252,Tables!$C$6:$D$20,2,FALSE()))/2</f>
        <v>0</v>
      </c>
      <c r="BK252" s="9" t="n">
        <f aca="false">(VLOOKUP(AJ252,Tables!$C$6:$D$20,2,FALSE()))/2</f>
        <v>0</v>
      </c>
      <c r="BL252" s="9" t="n">
        <f aca="false">(VLOOKUP(AK252,Tables!$C$6:$D$20,2,FALSE()))/2</f>
        <v>0</v>
      </c>
      <c r="BM252" s="9" t="n">
        <f aca="false">(VLOOKUP(AL252,Tables!$C$6:$D$20,2,FALSE()))/2</f>
        <v>0</v>
      </c>
      <c r="BN252" s="9" t="n">
        <f aca="false">(VLOOKUP(AM252,Tables!$C$6:$D$20,2,FALSE()))/2</f>
        <v>0</v>
      </c>
      <c r="BO252" s="9" t="e">
        <f aca="false">(VLOOKUP(AN252,Tables!$C$6:$D$20,2,FALSE()))/2</f>
        <v>#N/A</v>
      </c>
      <c r="BP252" s="9" t="e">
        <f aca="false">(VLOOKUP(AO252,Tables!$C$6:$D$20,2,FALSE()))/2</f>
        <v>#N/A</v>
      </c>
      <c r="BQ252" s="9" t="n">
        <f aca="false">AP252</f>
        <v>0</v>
      </c>
    </row>
    <row r="253" customFormat="false" ht="12.75" hidden="false" customHeight="false" outlineLevel="0" collapsed="false">
      <c r="C253" s="14" t="e">
        <f aca="false">IF(E253&lt;&gt;"",ROUND(E253*0.65,0),"")</f>
        <v>#N/A</v>
      </c>
      <c r="D253" s="14" t="e">
        <f aca="false">IF(E253&lt;&gt;"",ROUND(E253*0.8,0),"")</f>
        <v>#N/A</v>
      </c>
      <c r="E253" s="2" t="e">
        <f aca="false">IF(Q253&lt;&gt;"",ROUND(SUM(AS253:BP253)*BQ253*AR253,0),"")</f>
        <v>#N/A</v>
      </c>
      <c r="F253" s="29" t="e">
        <f aca="false">IF(E253&lt;&gt;"",ROUND(E253*1.4,0),"")</f>
        <v>#N/A</v>
      </c>
      <c r="G253" s="29" t="e">
        <f aca="false">IF(E253&lt;&gt;"",ROUND(E253*1.8,0),"")</f>
        <v>#N/A</v>
      </c>
      <c r="Q253" s="20" t="s">
        <v>84</v>
      </c>
      <c r="V253" s="7" t="s">
        <v>30</v>
      </c>
      <c r="W253" s="7" t="s">
        <v>30</v>
      </c>
      <c r="X253" s="7" t="s">
        <v>30</v>
      </c>
      <c r="Y253" s="7" t="s">
        <v>30</v>
      </c>
      <c r="Z253" s="7" t="s">
        <v>30</v>
      </c>
      <c r="AA253" s="8" t="s">
        <v>30</v>
      </c>
      <c r="AC253" s="7" t="s">
        <v>30</v>
      </c>
      <c r="AD253" s="7" t="s">
        <v>30</v>
      </c>
      <c r="AE253" s="7" t="s">
        <v>30</v>
      </c>
      <c r="AF253" s="7" t="s">
        <v>30</v>
      </c>
      <c r="AG253" s="7" t="s">
        <v>30</v>
      </c>
      <c r="AH253" s="8" t="s">
        <v>30</v>
      </c>
      <c r="AI253" s="10" t="s">
        <v>30</v>
      </c>
      <c r="AJ253" s="10" t="s">
        <v>30</v>
      </c>
      <c r="AK253" s="10" t="s">
        <v>30</v>
      </c>
      <c r="AL253" s="10" t="s">
        <v>30</v>
      </c>
      <c r="AM253" s="10" t="s">
        <v>30</v>
      </c>
      <c r="AR253" s="9" t="n">
        <f aca="false">IF(Q253="","",VLOOKUP(Q253,Tables!$F$6:$G$8,2,FALSE()))</f>
        <v>1</v>
      </c>
      <c r="AS253" s="9" t="n">
        <f aca="false">R253*4</f>
        <v>0</v>
      </c>
      <c r="AT253" s="9" t="n">
        <f aca="false">S253</f>
        <v>0</v>
      </c>
      <c r="AU253" s="9" t="e">
        <f aca="false">(VLOOKUP(T253,Tables!$C$6:$D$20,2,FALSE()))*4</f>
        <v>#N/A</v>
      </c>
      <c r="AV253" s="9" t="e">
        <f aca="false">(VLOOKUP(U253,Tables!$C$6:$D$20,2,FALSE()))*2</f>
        <v>#N/A</v>
      </c>
      <c r="AW253" s="9" t="n">
        <f aca="false">(VLOOKUP(V253,Tables!$C$6:$D$20,2,FALSE()))*0.7</f>
        <v>0</v>
      </c>
      <c r="AX253" s="9" t="n">
        <f aca="false">(VLOOKUP(W253,Tables!$C$6:$D$20,2,FALSE()))</f>
        <v>0</v>
      </c>
      <c r="AY253" s="9" t="n">
        <f aca="false">(VLOOKUP(X253,Tables!$C$6:$D$20,2,FALSE()))*1.5</f>
        <v>0</v>
      </c>
      <c r="AZ253" s="9" t="n">
        <f aca="false">(VLOOKUP(Y253,Tables!$C$6:$D$20,2,FALSE()))*1.5</f>
        <v>0</v>
      </c>
      <c r="BA253" s="9" t="n">
        <f aca="false">(VLOOKUP(Z253,Tables!$C$6:$D$20,2,FALSE()))*1.3</f>
        <v>0</v>
      </c>
      <c r="BB253" s="9" t="n">
        <f aca="false">(VLOOKUP(AA253,Tables!$C$6:$D$20,2,FALSE()))*10*BC253</f>
        <v>0</v>
      </c>
      <c r="BC253" s="9" t="n">
        <f aca="false">IF(AB253="y",1.5,1)</f>
        <v>1</v>
      </c>
      <c r="BD253" s="9" t="n">
        <f aca="false">(VLOOKUP(AC253,Tables!$C$6:$D$20,2,FALSE()))</f>
        <v>0</v>
      </c>
      <c r="BE253" s="9" t="n">
        <f aca="false">(VLOOKUP(AD253,Tables!$C$6:$D$20,2,FALSE()))*1.1</f>
        <v>0</v>
      </c>
      <c r="BF253" s="9" t="n">
        <f aca="false">(VLOOKUP(AE253,Tables!$C$6:$D$20,2,FALSE()))*1.2</f>
        <v>0</v>
      </c>
      <c r="BG253" s="9" t="n">
        <f aca="false">(VLOOKUP(AF253,Tables!$C$6:$D$20,2,FALSE()))*1.2</f>
        <v>0</v>
      </c>
      <c r="BH253" s="9" t="n">
        <f aca="false">(VLOOKUP(AG253,Tables!$C$6:$D$20,2,FALSE()))*1.1</f>
        <v>0</v>
      </c>
      <c r="BI253" s="9" t="n">
        <f aca="false">(VLOOKUP(AH253,Tables!$C$6:$D$20,2,FALSE()))*10*BC253</f>
        <v>0</v>
      </c>
      <c r="BJ253" s="9" t="n">
        <f aca="false">(VLOOKUP(AI253,Tables!$C$6:$D$20,2,FALSE()))/2</f>
        <v>0</v>
      </c>
      <c r="BK253" s="9" t="n">
        <f aca="false">(VLOOKUP(AJ253,Tables!$C$6:$D$20,2,FALSE()))/2</f>
        <v>0</v>
      </c>
      <c r="BL253" s="9" t="n">
        <f aca="false">(VLOOKUP(AK253,Tables!$C$6:$D$20,2,FALSE()))/2</f>
        <v>0</v>
      </c>
      <c r="BM253" s="9" t="n">
        <f aca="false">(VLOOKUP(AL253,Tables!$C$6:$D$20,2,FALSE()))/2</f>
        <v>0</v>
      </c>
      <c r="BN253" s="9" t="n">
        <f aca="false">(VLOOKUP(AM253,Tables!$C$6:$D$20,2,FALSE()))/2</f>
        <v>0</v>
      </c>
      <c r="BO253" s="9" t="e">
        <f aca="false">(VLOOKUP(AN253,Tables!$C$6:$D$20,2,FALSE()))/2</f>
        <v>#N/A</v>
      </c>
      <c r="BP253" s="9" t="e">
        <f aca="false">(VLOOKUP(AO253,Tables!$C$6:$D$20,2,FALSE()))/2</f>
        <v>#N/A</v>
      </c>
      <c r="BQ253" s="9" t="n">
        <f aca="false">AP253</f>
        <v>0</v>
      </c>
    </row>
    <row r="254" customFormat="false" ht="12.75" hidden="false" customHeight="false" outlineLevel="0" collapsed="false">
      <c r="C254" s="14" t="e">
        <f aca="false">IF(E254&lt;&gt;"",ROUND(E254*0.65,0),"")</f>
        <v>#N/A</v>
      </c>
      <c r="D254" s="14" t="e">
        <f aca="false">IF(E254&lt;&gt;"",ROUND(E254*0.8,0),"")</f>
        <v>#N/A</v>
      </c>
      <c r="E254" s="2" t="e">
        <f aca="false">IF(Q254&lt;&gt;"",ROUND(SUM(AS254:BP254)*BQ254*AR254,0),"")</f>
        <v>#N/A</v>
      </c>
      <c r="F254" s="29" t="e">
        <f aca="false">IF(E254&lt;&gt;"",ROUND(E254*1.4,0),"")</f>
        <v>#N/A</v>
      </c>
      <c r="G254" s="29" t="e">
        <f aca="false">IF(E254&lt;&gt;"",ROUND(E254*1.8,0),"")</f>
        <v>#N/A</v>
      </c>
      <c r="Q254" s="20" t="s">
        <v>84</v>
      </c>
      <c r="V254" s="7" t="s">
        <v>30</v>
      </c>
      <c r="W254" s="7" t="s">
        <v>30</v>
      </c>
      <c r="X254" s="7" t="s">
        <v>30</v>
      </c>
      <c r="Y254" s="7" t="s">
        <v>30</v>
      </c>
      <c r="Z254" s="7" t="s">
        <v>30</v>
      </c>
      <c r="AA254" s="8" t="s">
        <v>30</v>
      </c>
      <c r="AC254" s="7" t="s">
        <v>30</v>
      </c>
      <c r="AD254" s="7" t="s">
        <v>30</v>
      </c>
      <c r="AE254" s="7" t="s">
        <v>30</v>
      </c>
      <c r="AF254" s="7" t="s">
        <v>30</v>
      </c>
      <c r="AG254" s="7" t="s">
        <v>30</v>
      </c>
      <c r="AH254" s="8" t="s">
        <v>30</v>
      </c>
      <c r="AI254" s="10" t="s">
        <v>30</v>
      </c>
      <c r="AJ254" s="10" t="s">
        <v>30</v>
      </c>
      <c r="AK254" s="10" t="s">
        <v>30</v>
      </c>
      <c r="AL254" s="10" t="s">
        <v>30</v>
      </c>
      <c r="AM254" s="10" t="s">
        <v>30</v>
      </c>
      <c r="AR254" s="9" t="n">
        <f aca="false">IF(Q254="","",VLOOKUP(Q254,Tables!$F$6:$G$8,2,FALSE()))</f>
        <v>1</v>
      </c>
      <c r="AS254" s="9" t="n">
        <f aca="false">R254*4</f>
        <v>0</v>
      </c>
      <c r="AT254" s="9" t="n">
        <f aca="false">S254</f>
        <v>0</v>
      </c>
      <c r="AU254" s="9" t="e">
        <f aca="false">(VLOOKUP(T254,Tables!$C$6:$D$20,2,FALSE()))*4</f>
        <v>#N/A</v>
      </c>
      <c r="AV254" s="9" t="e">
        <f aca="false">(VLOOKUP(U254,Tables!$C$6:$D$20,2,FALSE()))*2</f>
        <v>#N/A</v>
      </c>
      <c r="AW254" s="9" t="n">
        <f aca="false">(VLOOKUP(V254,Tables!$C$6:$D$20,2,FALSE()))*0.7</f>
        <v>0</v>
      </c>
      <c r="AX254" s="9" t="n">
        <f aca="false">(VLOOKUP(W254,Tables!$C$6:$D$20,2,FALSE()))</f>
        <v>0</v>
      </c>
      <c r="AY254" s="9" t="n">
        <f aca="false">(VLOOKUP(X254,Tables!$C$6:$D$20,2,FALSE()))*1.5</f>
        <v>0</v>
      </c>
      <c r="AZ254" s="9" t="n">
        <f aca="false">(VLOOKUP(Y254,Tables!$C$6:$D$20,2,FALSE()))*1.5</f>
        <v>0</v>
      </c>
      <c r="BA254" s="9" t="n">
        <f aca="false">(VLOOKUP(Z254,Tables!$C$6:$D$20,2,FALSE()))*1.3</f>
        <v>0</v>
      </c>
      <c r="BB254" s="9" t="n">
        <f aca="false">(VLOOKUP(AA254,Tables!$C$6:$D$20,2,FALSE()))*10*BC254</f>
        <v>0</v>
      </c>
      <c r="BC254" s="9" t="n">
        <f aca="false">IF(AB254="y",1.5,1)</f>
        <v>1</v>
      </c>
      <c r="BD254" s="9" t="n">
        <f aca="false">(VLOOKUP(AC254,Tables!$C$6:$D$20,2,FALSE()))</f>
        <v>0</v>
      </c>
      <c r="BE254" s="9" t="n">
        <f aca="false">(VLOOKUP(AD254,Tables!$C$6:$D$20,2,FALSE()))*1.1</f>
        <v>0</v>
      </c>
      <c r="BF254" s="9" t="n">
        <f aca="false">(VLOOKUP(AE254,Tables!$C$6:$D$20,2,FALSE()))*1.2</f>
        <v>0</v>
      </c>
      <c r="BG254" s="9" t="n">
        <f aca="false">(VLOOKUP(AF254,Tables!$C$6:$D$20,2,FALSE()))*1.2</f>
        <v>0</v>
      </c>
      <c r="BH254" s="9" t="n">
        <f aca="false">(VLOOKUP(AG254,Tables!$C$6:$D$20,2,FALSE()))*1.1</f>
        <v>0</v>
      </c>
      <c r="BI254" s="9" t="n">
        <f aca="false">(VLOOKUP(AH254,Tables!$C$6:$D$20,2,FALSE()))*10*BC254</f>
        <v>0</v>
      </c>
      <c r="BJ254" s="9" t="n">
        <f aca="false">(VLOOKUP(AI254,Tables!$C$6:$D$20,2,FALSE()))/2</f>
        <v>0</v>
      </c>
      <c r="BK254" s="9" t="n">
        <f aca="false">(VLOOKUP(AJ254,Tables!$C$6:$D$20,2,FALSE()))/2</f>
        <v>0</v>
      </c>
      <c r="BL254" s="9" t="n">
        <f aca="false">(VLOOKUP(AK254,Tables!$C$6:$D$20,2,FALSE()))/2</f>
        <v>0</v>
      </c>
      <c r="BM254" s="9" t="n">
        <f aca="false">(VLOOKUP(AL254,Tables!$C$6:$D$20,2,FALSE()))/2</f>
        <v>0</v>
      </c>
      <c r="BN254" s="9" t="n">
        <f aca="false">(VLOOKUP(AM254,Tables!$C$6:$D$20,2,FALSE()))/2</f>
        <v>0</v>
      </c>
      <c r="BO254" s="9" t="e">
        <f aca="false">(VLOOKUP(AN254,Tables!$C$6:$D$20,2,FALSE()))/2</f>
        <v>#N/A</v>
      </c>
      <c r="BP254" s="9" t="e">
        <f aca="false">(VLOOKUP(AO254,Tables!$C$6:$D$20,2,FALSE()))/2</f>
        <v>#N/A</v>
      </c>
      <c r="BQ254" s="9" t="n">
        <f aca="false">AP254</f>
        <v>0</v>
      </c>
    </row>
    <row r="255" customFormat="false" ht="12.75" hidden="false" customHeight="false" outlineLevel="0" collapsed="false">
      <c r="C255" s="14" t="e">
        <f aca="false">IF(E255&lt;&gt;"",ROUND(E255*0.65,0),"")</f>
        <v>#N/A</v>
      </c>
      <c r="D255" s="14" t="e">
        <f aca="false">IF(E255&lt;&gt;"",ROUND(E255*0.8,0),"")</f>
        <v>#N/A</v>
      </c>
      <c r="E255" s="2" t="e">
        <f aca="false">IF(Q255&lt;&gt;"",ROUND(SUM(AS255:BP255)*BQ255*AR255,0),"")</f>
        <v>#N/A</v>
      </c>
      <c r="F255" s="29" t="e">
        <f aca="false">IF(E255&lt;&gt;"",ROUND(E255*1.4,0),"")</f>
        <v>#N/A</v>
      </c>
      <c r="G255" s="29" t="e">
        <f aca="false">IF(E255&lt;&gt;"",ROUND(E255*1.8,0),"")</f>
        <v>#N/A</v>
      </c>
      <c r="Q255" s="20" t="s">
        <v>84</v>
      </c>
      <c r="V255" s="7" t="s">
        <v>30</v>
      </c>
      <c r="W255" s="7" t="s">
        <v>30</v>
      </c>
      <c r="X255" s="7" t="s">
        <v>30</v>
      </c>
      <c r="Y255" s="7" t="s">
        <v>30</v>
      </c>
      <c r="Z255" s="7" t="s">
        <v>30</v>
      </c>
      <c r="AA255" s="8" t="s">
        <v>30</v>
      </c>
      <c r="AC255" s="7" t="s">
        <v>30</v>
      </c>
      <c r="AD255" s="7" t="s">
        <v>30</v>
      </c>
      <c r="AE255" s="7" t="s">
        <v>30</v>
      </c>
      <c r="AF255" s="7" t="s">
        <v>30</v>
      </c>
      <c r="AG255" s="7" t="s">
        <v>30</v>
      </c>
      <c r="AH255" s="8" t="s">
        <v>30</v>
      </c>
      <c r="AI255" s="10" t="s">
        <v>30</v>
      </c>
      <c r="AJ255" s="10" t="s">
        <v>30</v>
      </c>
      <c r="AK255" s="10" t="s">
        <v>30</v>
      </c>
      <c r="AL255" s="10" t="s">
        <v>30</v>
      </c>
      <c r="AM255" s="10" t="s">
        <v>30</v>
      </c>
      <c r="AR255" s="9" t="n">
        <f aca="false">IF(Q255="","",VLOOKUP(Q255,Tables!$F$6:$G$8,2,FALSE()))</f>
        <v>1</v>
      </c>
      <c r="AS255" s="9" t="n">
        <f aca="false">R255*4</f>
        <v>0</v>
      </c>
      <c r="AT255" s="9" t="n">
        <f aca="false">S255</f>
        <v>0</v>
      </c>
      <c r="AU255" s="9" t="e">
        <f aca="false">(VLOOKUP(T255,Tables!$C$6:$D$20,2,FALSE()))*4</f>
        <v>#N/A</v>
      </c>
      <c r="AV255" s="9" t="e">
        <f aca="false">(VLOOKUP(U255,Tables!$C$6:$D$20,2,FALSE()))*2</f>
        <v>#N/A</v>
      </c>
      <c r="AW255" s="9" t="n">
        <f aca="false">(VLOOKUP(V255,Tables!$C$6:$D$20,2,FALSE()))*0.7</f>
        <v>0</v>
      </c>
      <c r="AX255" s="9" t="n">
        <f aca="false">(VLOOKUP(W255,Tables!$C$6:$D$20,2,FALSE()))</f>
        <v>0</v>
      </c>
      <c r="AY255" s="9" t="n">
        <f aca="false">(VLOOKUP(X255,Tables!$C$6:$D$20,2,FALSE()))*1.5</f>
        <v>0</v>
      </c>
      <c r="AZ255" s="9" t="n">
        <f aca="false">(VLOOKUP(Y255,Tables!$C$6:$D$20,2,FALSE()))*1.5</f>
        <v>0</v>
      </c>
      <c r="BA255" s="9" t="n">
        <f aca="false">(VLOOKUP(Z255,Tables!$C$6:$D$20,2,FALSE()))*1.3</f>
        <v>0</v>
      </c>
      <c r="BB255" s="9" t="n">
        <f aca="false">(VLOOKUP(AA255,Tables!$C$6:$D$20,2,FALSE()))*10*BC255</f>
        <v>0</v>
      </c>
      <c r="BC255" s="9" t="n">
        <f aca="false">IF(AB255="y",1.5,1)</f>
        <v>1</v>
      </c>
      <c r="BD255" s="9" t="n">
        <f aca="false">(VLOOKUP(AC255,Tables!$C$6:$D$20,2,FALSE()))</f>
        <v>0</v>
      </c>
      <c r="BE255" s="9" t="n">
        <f aca="false">(VLOOKUP(AD255,Tables!$C$6:$D$20,2,FALSE()))*1.1</f>
        <v>0</v>
      </c>
      <c r="BF255" s="9" t="n">
        <f aca="false">(VLOOKUP(AE255,Tables!$C$6:$D$20,2,FALSE()))*1.2</f>
        <v>0</v>
      </c>
      <c r="BG255" s="9" t="n">
        <f aca="false">(VLOOKUP(AF255,Tables!$C$6:$D$20,2,FALSE()))*1.2</f>
        <v>0</v>
      </c>
      <c r="BH255" s="9" t="n">
        <f aca="false">(VLOOKUP(AG255,Tables!$C$6:$D$20,2,FALSE()))*1.1</f>
        <v>0</v>
      </c>
      <c r="BI255" s="9" t="n">
        <f aca="false">(VLOOKUP(AH255,Tables!$C$6:$D$20,2,FALSE()))*10*BC255</f>
        <v>0</v>
      </c>
      <c r="BJ255" s="9" t="n">
        <f aca="false">(VLOOKUP(AI255,Tables!$C$6:$D$20,2,FALSE()))/2</f>
        <v>0</v>
      </c>
      <c r="BK255" s="9" t="n">
        <f aca="false">(VLOOKUP(AJ255,Tables!$C$6:$D$20,2,FALSE()))/2</f>
        <v>0</v>
      </c>
      <c r="BL255" s="9" t="n">
        <f aca="false">(VLOOKUP(AK255,Tables!$C$6:$D$20,2,FALSE()))/2</f>
        <v>0</v>
      </c>
      <c r="BM255" s="9" t="n">
        <f aca="false">(VLOOKUP(AL255,Tables!$C$6:$D$20,2,FALSE()))/2</f>
        <v>0</v>
      </c>
      <c r="BN255" s="9" t="n">
        <f aca="false">(VLOOKUP(AM255,Tables!$C$6:$D$20,2,FALSE()))/2</f>
        <v>0</v>
      </c>
      <c r="BO255" s="9" t="e">
        <f aca="false">(VLOOKUP(AN255,Tables!$C$6:$D$20,2,FALSE()))/2</f>
        <v>#N/A</v>
      </c>
      <c r="BP255" s="9" t="e">
        <f aca="false">(VLOOKUP(AO255,Tables!$C$6:$D$20,2,FALSE()))/2</f>
        <v>#N/A</v>
      </c>
      <c r="BQ255" s="9" t="n">
        <f aca="false">AP255</f>
        <v>0</v>
      </c>
    </row>
    <row r="256" customFormat="false" ht="12.75" hidden="false" customHeight="false" outlineLevel="0" collapsed="false">
      <c r="C256" s="14" t="e">
        <f aca="false">IF(E256&lt;&gt;"",ROUND(E256*0.65,0),"")</f>
        <v>#N/A</v>
      </c>
      <c r="D256" s="14" t="e">
        <f aca="false">IF(E256&lt;&gt;"",ROUND(E256*0.8,0),"")</f>
        <v>#N/A</v>
      </c>
      <c r="E256" s="2" t="e">
        <f aca="false">IF(Q256&lt;&gt;"",ROUND(SUM(AS256:BP256)*BQ256*AR256,0),"")</f>
        <v>#N/A</v>
      </c>
      <c r="F256" s="29" t="e">
        <f aca="false">IF(E256&lt;&gt;"",ROUND(E256*1.4,0),"")</f>
        <v>#N/A</v>
      </c>
      <c r="G256" s="29" t="e">
        <f aca="false">IF(E256&lt;&gt;"",ROUND(E256*1.8,0),"")</f>
        <v>#N/A</v>
      </c>
      <c r="Q256" s="20" t="s">
        <v>84</v>
      </c>
      <c r="V256" s="7" t="s">
        <v>30</v>
      </c>
      <c r="W256" s="7" t="s">
        <v>30</v>
      </c>
      <c r="X256" s="7" t="s">
        <v>30</v>
      </c>
      <c r="Y256" s="7" t="s">
        <v>30</v>
      </c>
      <c r="Z256" s="7" t="s">
        <v>30</v>
      </c>
      <c r="AA256" s="8" t="s">
        <v>30</v>
      </c>
      <c r="AC256" s="7" t="s">
        <v>30</v>
      </c>
      <c r="AD256" s="7" t="s">
        <v>30</v>
      </c>
      <c r="AE256" s="7" t="s">
        <v>30</v>
      </c>
      <c r="AF256" s="7" t="s">
        <v>30</v>
      </c>
      <c r="AG256" s="7" t="s">
        <v>30</v>
      </c>
      <c r="AH256" s="8" t="s">
        <v>30</v>
      </c>
      <c r="AI256" s="10" t="s">
        <v>30</v>
      </c>
      <c r="AJ256" s="10" t="s">
        <v>30</v>
      </c>
      <c r="AK256" s="10" t="s">
        <v>30</v>
      </c>
      <c r="AL256" s="10" t="s">
        <v>30</v>
      </c>
      <c r="AM256" s="10" t="s">
        <v>30</v>
      </c>
      <c r="AR256" s="9" t="n">
        <f aca="false">IF(Q256="","",VLOOKUP(Q256,Tables!$F$6:$G$8,2,FALSE()))</f>
        <v>1</v>
      </c>
      <c r="AS256" s="9" t="n">
        <f aca="false">R256*4</f>
        <v>0</v>
      </c>
      <c r="AT256" s="9" t="n">
        <f aca="false">S256</f>
        <v>0</v>
      </c>
      <c r="AU256" s="9" t="e">
        <f aca="false">(VLOOKUP(T256,Tables!$C$6:$D$20,2,FALSE()))*4</f>
        <v>#N/A</v>
      </c>
      <c r="AV256" s="9" t="e">
        <f aca="false">(VLOOKUP(U256,Tables!$C$6:$D$20,2,FALSE()))*2</f>
        <v>#N/A</v>
      </c>
      <c r="AW256" s="9" t="n">
        <f aca="false">(VLOOKUP(V256,Tables!$C$6:$D$20,2,FALSE()))*0.7</f>
        <v>0</v>
      </c>
      <c r="AX256" s="9" t="n">
        <f aca="false">(VLOOKUP(W256,Tables!$C$6:$D$20,2,FALSE()))</f>
        <v>0</v>
      </c>
      <c r="AY256" s="9" t="n">
        <f aca="false">(VLOOKUP(X256,Tables!$C$6:$D$20,2,FALSE()))*1.5</f>
        <v>0</v>
      </c>
      <c r="AZ256" s="9" t="n">
        <f aca="false">(VLOOKUP(Y256,Tables!$C$6:$D$20,2,FALSE()))*1.5</f>
        <v>0</v>
      </c>
      <c r="BA256" s="9" t="n">
        <f aca="false">(VLOOKUP(Z256,Tables!$C$6:$D$20,2,FALSE()))*1.3</f>
        <v>0</v>
      </c>
      <c r="BB256" s="9" t="n">
        <f aca="false">(VLOOKUP(AA256,Tables!$C$6:$D$20,2,FALSE()))*10*BC256</f>
        <v>0</v>
      </c>
      <c r="BC256" s="9" t="n">
        <f aca="false">IF(AB256="y",1.5,1)</f>
        <v>1</v>
      </c>
      <c r="BD256" s="9" t="n">
        <f aca="false">(VLOOKUP(AC256,Tables!$C$6:$D$20,2,FALSE()))</f>
        <v>0</v>
      </c>
      <c r="BE256" s="9" t="n">
        <f aca="false">(VLOOKUP(AD256,Tables!$C$6:$D$20,2,FALSE()))*1.1</f>
        <v>0</v>
      </c>
      <c r="BF256" s="9" t="n">
        <f aca="false">(VLOOKUP(AE256,Tables!$C$6:$D$20,2,FALSE()))*1.2</f>
        <v>0</v>
      </c>
      <c r="BG256" s="9" t="n">
        <f aca="false">(VLOOKUP(AF256,Tables!$C$6:$D$20,2,FALSE()))*1.2</f>
        <v>0</v>
      </c>
      <c r="BH256" s="9" t="n">
        <f aca="false">(VLOOKUP(AG256,Tables!$C$6:$D$20,2,FALSE()))*1.1</f>
        <v>0</v>
      </c>
      <c r="BI256" s="9" t="n">
        <f aca="false">(VLOOKUP(AH256,Tables!$C$6:$D$20,2,FALSE()))*10*BC256</f>
        <v>0</v>
      </c>
      <c r="BJ256" s="9" t="n">
        <f aca="false">(VLOOKUP(AI256,Tables!$C$6:$D$20,2,FALSE()))/2</f>
        <v>0</v>
      </c>
      <c r="BK256" s="9" t="n">
        <f aca="false">(VLOOKUP(AJ256,Tables!$C$6:$D$20,2,FALSE()))/2</f>
        <v>0</v>
      </c>
      <c r="BL256" s="9" t="n">
        <f aca="false">(VLOOKUP(AK256,Tables!$C$6:$D$20,2,FALSE()))/2</f>
        <v>0</v>
      </c>
      <c r="BM256" s="9" t="n">
        <f aca="false">(VLOOKUP(AL256,Tables!$C$6:$D$20,2,FALSE()))/2</f>
        <v>0</v>
      </c>
      <c r="BN256" s="9" t="n">
        <f aca="false">(VLOOKUP(AM256,Tables!$C$6:$D$20,2,FALSE()))/2</f>
        <v>0</v>
      </c>
      <c r="BO256" s="9" t="e">
        <f aca="false">(VLOOKUP(AN256,Tables!$C$6:$D$20,2,FALSE()))/2</f>
        <v>#N/A</v>
      </c>
      <c r="BP256" s="9" t="e">
        <f aca="false">(VLOOKUP(AO256,Tables!$C$6:$D$20,2,FALSE()))/2</f>
        <v>#N/A</v>
      </c>
      <c r="BQ256" s="9" t="n">
        <f aca="false">AP256</f>
        <v>0</v>
      </c>
    </row>
    <row r="257" customFormat="false" ht="12.75" hidden="false" customHeight="false" outlineLevel="0" collapsed="false">
      <c r="C257" s="14" t="e">
        <f aca="false">IF(E257&lt;&gt;"",ROUND(E257*0.65,0),"")</f>
        <v>#N/A</v>
      </c>
      <c r="D257" s="14" t="e">
        <f aca="false">IF(E257&lt;&gt;"",ROUND(E257*0.8,0),"")</f>
        <v>#N/A</v>
      </c>
      <c r="E257" s="2" t="e">
        <f aca="false">IF(Q257&lt;&gt;"",ROUND(SUM(AS257:BP257)*BQ257*AR257,0),"")</f>
        <v>#N/A</v>
      </c>
      <c r="F257" s="29" t="e">
        <f aca="false">IF(E257&lt;&gt;"",ROUND(E257*1.4,0),"")</f>
        <v>#N/A</v>
      </c>
      <c r="G257" s="29" t="e">
        <f aca="false">IF(E257&lt;&gt;"",ROUND(E257*1.8,0),"")</f>
        <v>#N/A</v>
      </c>
      <c r="Q257" s="20" t="s">
        <v>84</v>
      </c>
      <c r="V257" s="7" t="s">
        <v>30</v>
      </c>
      <c r="W257" s="7" t="s">
        <v>30</v>
      </c>
      <c r="X257" s="7" t="s">
        <v>30</v>
      </c>
      <c r="Y257" s="7" t="s">
        <v>30</v>
      </c>
      <c r="Z257" s="7" t="s">
        <v>30</v>
      </c>
      <c r="AA257" s="8" t="s">
        <v>30</v>
      </c>
      <c r="AC257" s="7" t="s">
        <v>30</v>
      </c>
      <c r="AD257" s="7" t="s">
        <v>30</v>
      </c>
      <c r="AE257" s="7" t="s">
        <v>30</v>
      </c>
      <c r="AF257" s="7" t="s">
        <v>30</v>
      </c>
      <c r="AG257" s="7" t="s">
        <v>30</v>
      </c>
      <c r="AH257" s="8" t="s">
        <v>30</v>
      </c>
      <c r="AI257" s="10" t="s">
        <v>30</v>
      </c>
      <c r="AJ257" s="10" t="s">
        <v>30</v>
      </c>
      <c r="AK257" s="10" t="s">
        <v>30</v>
      </c>
      <c r="AL257" s="10" t="s">
        <v>30</v>
      </c>
      <c r="AM257" s="10" t="s">
        <v>30</v>
      </c>
      <c r="AR257" s="9" t="n">
        <f aca="false">IF(Q257="","",VLOOKUP(Q257,Tables!$F$6:$G$8,2,FALSE()))</f>
        <v>1</v>
      </c>
      <c r="AS257" s="9" t="n">
        <f aca="false">R257*4</f>
        <v>0</v>
      </c>
      <c r="AT257" s="9" t="n">
        <f aca="false">S257</f>
        <v>0</v>
      </c>
      <c r="AU257" s="9" t="e">
        <f aca="false">(VLOOKUP(T257,Tables!$C$6:$D$20,2,FALSE()))*4</f>
        <v>#N/A</v>
      </c>
      <c r="AV257" s="9" t="e">
        <f aca="false">(VLOOKUP(U257,Tables!$C$6:$D$20,2,FALSE()))*2</f>
        <v>#N/A</v>
      </c>
      <c r="AW257" s="9" t="n">
        <f aca="false">(VLOOKUP(V257,Tables!$C$6:$D$20,2,FALSE()))*0.7</f>
        <v>0</v>
      </c>
      <c r="AX257" s="9" t="n">
        <f aca="false">(VLOOKUP(W257,Tables!$C$6:$D$20,2,FALSE()))</f>
        <v>0</v>
      </c>
      <c r="AY257" s="9" t="n">
        <f aca="false">(VLOOKUP(X257,Tables!$C$6:$D$20,2,FALSE()))*1.5</f>
        <v>0</v>
      </c>
      <c r="AZ257" s="9" t="n">
        <f aca="false">(VLOOKUP(Y257,Tables!$C$6:$D$20,2,FALSE()))*1.5</f>
        <v>0</v>
      </c>
      <c r="BA257" s="9" t="n">
        <f aca="false">(VLOOKUP(Z257,Tables!$C$6:$D$20,2,FALSE()))*1.3</f>
        <v>0</v>
      </c>
      <c r="BB257" s="9" t="n">
        <f aca="false">(VLOOKUP(AA257,Tables!$C$6:$D$20,2,FALSE()))*10*BC257</f>
        <v>0</v>
      </c>
      <c r="BC257" s="9" t="n">
        <f aca="false">IF(AB257="y",1.5,1)</f>
        <v>1</v>
      </c>
      <c r="BD257" s="9" t="n">
        <f aca="false">(VLOOKUP(AC257,Tables!$C$6:$D$20,2,FALSE()))</f>
        <v>0</v>
      </c>
      <c r="BE257" s="9" t="n">
        <f aca="false">(VLOOKUP(AD257,Tables!$C$6:$D$20,2,FALSE()))*1.1</f>
        <v>0</v>
      </c>
      <c r="BF257" s="9" t="n">
        <f aca="false">(VLOOKUP(AE257,Tables!$C$6:$D$20,2,FALSE()))*1.2</f>
        <v>0</v>
      </c>
      <c r="BG257" s="9" t="n">
        <f aca="false">(VLOOKUP(AF257,Tables!$C$6:$D$20,2,FALSE()))*1.2</f>
        <v>0</v>
      </c>
      <c r="BH257" s="9" t="n">
        <f aca="false">(VLOOKUP(AG257,Tables!$C$6:$D$20,2,FALSE()))*1.1</f>
        <v>0</v>
      </c>
      <c r="BI257" s="9" t="n">
        <f aca="false">(VLOOKUP(AH257,Tables!$C$6:$D$20,2,FALSE()))*10*BC257</f>
        <v>0</v>
      </c>
      <c r="BJ257" s="9" t="n">
        <f aca="false">(VLOOKUP(AI257,Tables!$C$6:$D$20,2,FALSE()))/2</f>
        <v>0</v>
      </c>
      <c r="BK257" s="9" t="n">
        <f aca="false">(VLOOKUP(AJ257,Tables!$C$6:$D$20,2,FALSE()))/2</f>
        <v>0</v>
      </c>
      <c r="BL257" s="9" t="n">
        <f aca="false">(VLOOKUP(AK257,Tables!$C$6:$D$20,2,FALSE()))/2</f>
        <v>0</v>
      </c>
      <c r="BM257" s="9" t="n">
        <f aca="false">(VLOOKUP(AL257,Tables!$C$6:$D$20,2,FALSE()))/2</f>
        <v>0</v>
      </c>
      <c r="BN257" s="9" t="n">
        <f aca="false">(VLOOKUP(AM257,Tables!$C$6:$D$20,2,FALSE()))/2</f>
        <v>0</v>
      </c>
      <c r="BO257" s="9" t="e">
        <f aca="false">(VLOOKUP(AN257,Tables!$C$6:$D$20,2,FALSE()))/2</f>
        <v>#N/A</v>
      </c>
      <c r="BP257" s="9" t="e">
        <f aca="false">(VLOOKUP(AO257,Tables!$C$6:$D$20,2,FALSE()))/2</f>
        <v>#N/A</v>
      </c>
      <c r="BQ257" s="9" t="n">
        <f aca="false">AP257</f>
        <v>0</v>
      </c>
    </row>
    <row r="258" customFormat="false" ht="12.75" hidden="false" customHeight="false" outlineLevel="0" collapsed="false">
      <c r="C258" s="14" t="e">
        <f aca="false">IF(E258&lt;&gt;"",ROUND(E258*0.65,0),"")</f>
        <v>#N/A</v>
      </c>
      <c r="D258" s="14" t="e">
        <f aca="false">IF(E258&lt;&gt;"",ROUND(E258*0.8,0),"")</f>
        <v>#N/A</v>
      </c>
      <c r="E258" s="2" t="e">
        <f aca="false">IF(Q258&lt;&gt;"",ROUND(SUM(AS258:BP258)*BQ258*AR258,0),"")</f>
        <v>#N/A</v>
      </c>
      <c r="F258" s="29" t="e">
        <f aca="false">IF(E258&lt;&gt;"",ROUND(E258*1.4,0),"")</f>
        <v>#N/A</v>
      </c>
      <c r="G258" s="29" t="e">
        <f aca="false">IF(E258&lt;&gt;"",ROUND(E258*1.8,0),"")</f>
        <v>#N/A</v>
      </c>
      <c r="Q258" s="20" t="s">
        <v>84</v>
      </c>
      <c r="V258" s="7" t="s">
        <v>30</v>
      </c>
      <c r="W258" s="7" t="s">
        <v>30</v>
      </c>
      <c r="X258" s="7" t="s">
        <v>30</v>
      </c>
      <c r="Y258" s="7" t="s">
        <v>30</v>
      </c>
      <c r="Z258" s="7" t="s">
        <v>30</v>
      </c>
      <c r="AA258" s="8" t="s">
        <v>30</v>
      </c>
      <c r="AC258" s="7" t="s">
        <v>30</v>
      </c>
      <c r="AD258" s="7" t="s">
        <v>30</v>
      </c>
      <c r="AE258" s="7" t="s">
        <v>30</v>
      </c>
      <c r="AF258" s="7" t="s">
        <v>30</v>
      </c>
      <c r="AG258" s="7" t="s">
        <v>30</v>
      </c>
      <c r="AH258" s="8" t="s">
        <v>30</v>
      </c>
      <c r="AI258" s="10" t="s">
        <v>30</v>
      </c>
      <c r="AJ258" s="10" t="s">
        <v>30</v>
      </c>
      <c r="AK258" s="10" t="s">
        <v>30</v>
      </c>
      <c r="AL258" s="10" t="s">
        <v>30</v>
      </c>
      <c r="AM258" s="10" t="s">
        <v>30</v>
      </c>
      <c r="AR258" s="9" t="n">
        <f aca="false">IF(Q258="","",VLOOKUP(Q258,Tables!$F$6:$G$8,2,FALSE()))</f>
        <v>1</v>
      </c>
      <c r="AS258" s="9" t="n">
        <f aca="false">R258*4</f>
        <v>0</v>
      </c>
      <c r="AT258" s="9" t="n">
        <f aca="false">S258</f>
        <v>0</v>
      </c>
      <c r="AU258" s="9" t="e">
        <f aca="false">(VLOOKUP(T258,Tables!$C$6:$D$20,2,FALSE()))*4</f>
        <v>#N/A</v>
      </c>
      <c r="AV258" s="9" t="e">
        <f aca="false">(VLOOKUP(U258,Tables!$C$6:$D$20,2,FALSE()))*2</f>
        <v>#N/A</v>
      </c>
      <c r="AW258" s="9" t="n">
        <f aca="false">(VLOOKUP(V258,Tables!$C$6:$D$20,2,FALSE()))*0.7</f>
        <v>0</v>
      </c>
      <c r="AX258" s="9" t="n">
        <f aca="false">(VLOOKUP(W258,Tables!$C$6:$D$20,2,FALSE()))</f>
        <v>0</v>
      </c>
      <c r="AY258" s="9" t="n">
        <f aca="false">(VLOOKUP(X258,Tables!$C$6:$D$20,2,FALSE()))*1.5</f>
        <v>0</v>
      </c>
      <c r="AZ258" s="9" t="n">
        <f aca="false">(VLOOKUP(Y258,Tables!$C$6:$D$20,2,FALSE()))*1.5</f>
        <v>0</v>
      </c>
      <c r="BA258" s="9" t="n">
        <f aca="false">(VLOOKUP(Z258,Tables!$C$6:$D$20,2,FALSE()))*1.3</f>
        <v>0</v>
      </c>
      <c r="BB258" s="9" t="n">
        <f aca="false">(VLOOKUP(AA258,Tables!$C$6:$D$20,2,FALSE()))*10*BC258</f>
        <v>0</v>
      </c>
      <c r="BC258" s="9" t="n">
        <f aca="false">IF(AB258="y",1.5,1)</f>
        <v>1</v>
      </c>
      <c r="BD258" s="9" t="n">
        <f aca="false">(VLOOKUP(AC258,Tables!$C$6:$D$20,2,FALSE()))</f>
        <v>0</v>
      </c>
      <c r="BE258" s="9" t="n">
        <f aca="false">(VLOOKUP(AD258,Tables!$C$6:$D$20,2,FALSE()))*1.1</f>
        <v>0</v>
      </c>
      <c r="BF258" s="9" t="n">
        <f aca="false">(VLOOKUP(AE258,Tables!$C$6:$D$20,2,FALSE()))*1.2</f>
        <v>0</v>
      </c>
      <c r="BG258" s="9" t="n">
        <f aca="false">(VLOOKUP(AF258,Tables!$C$6:$D$20,2,FALSE()))*1.2</f>
        <v>0</v>
      </c>
      <c r="BH258" s="9" t="n">
        <f aca="false">(VLOOKUP(AG258,Tables!$C$6:$D$20,2,FALSE()))*1.1</f>
        <v>0</v>
      </c>
      <c r="BI258" s="9" t="n">
        <f aca="false">(VLOOKUP(AH258,Tables!$C$6:$D$20,2,FALSE()))*10*BC258</f>
        <v>0</v>
      </c>
      <c r="BJ258" s="9" t="n">
        <f aca="false">(VLOOKUP(AI258,Tables!$C$6:$D$20,2,FALSE()))/2</f>
        <v>0</v>
      </c>
      <c r="BK258" s="9" t="n">
        <f aca="false">(VLOOKUP(AJ258,Tables!$C$6:$D$20,2,FALSE()))/2</f>
        <v>0</v>
      </c>
      <c r="BL258" s="9" t="n">
        <f aca="false">(VLOOKUP(AK258,Tables!$C$6:$D$20,2,FALSE()))/2</f>
        <v>0</v>
      </c>
      <c r="BM258" s="9" t="n">
        <f aca="false">(VLOOKUP(AL258,Tables!$C$6:$D$20,2,FALSE()))/2</f>
        <v>0</v>
      </c>
      <c r="BN258" s="9" t="n">
        <f aca="false">(VLOOKUP(AM258,Tables!$C$6:$D$20,2,FALSE()))/2</f>
        <v>0</v>
      </c>
      <c r="BO258" s="9" t="e">
        <f aca="false">(VLOOKUP(AN258,Tables!$C$6:$D$20,2,FALSE()))/2</f>
        <v>#N/A</v>
      </c>
      <c r="BP258" s="9" t="e">
        <f aca="false">(VLOOKUP(AO258,Tables!$C$6:$D$20,2,FALSE()))/2</f>
        <v>#N/A</v>
      </c>
      <c r="BQ258" s="9" t="n">
        <f aca="false">AP258</f>
        <v>0</v>
      </c>
    </row>
    <row r="259" customFormat="false" ht="12.75" hidden="false" customHeight="false" outlineLevel="0" collapsed="false">
      <c r="C259" s="14" t="e">
        <f aca="false">IF(E259&lt;&gt;"",ROUND(E259*0.65,0),"")</f>
        <v>#N/A</v>
      </c>
      <c r="D259" s="14" t="e">
        <f aca="false">IF(E259&lt;&gt;"",ROUND(E259*0.8,0),"")</f>
        <v>#N/A</v>
      </c>
      <c r="E259" s="2" t="e">
        <f aca="false">IF(Q259&lt;&gt;"",ROUND(SUM(AS259:BP259)*BQ259*AR259,0),"")</f>
        <v>#N/A</v>
      </c>
      <c r="F259" s="29" t="e">
        <f aca="false">IF(E259&lt;&gt;"",ROUND(E259*1.4,0),"")</f>
        <v>#N/A</v>
      </c>
      <c r="G259" s="29" t="e">
        <f aca="false">IF(E259&lt;&gt;"",ROUND(E259*1.8,0),"")</f>
        <v>#N/A</v>
      </c>
      <c r="Q259" s="20" t="s">
        <v>84</v>
      </c>
      <c r="V259" s="7" t="s">
        <v>30</v>
      </c>
      <c r="W259" s="7" t="s">
        <v>30</v>
      </c>
      <c r="X259" s="7" t="s">
        <v>30</v>
      </c>
      <c r="Y259" s="7" t="s">
        <v>30</v>
      </c>
      <c r="Z259" s="7" t="s">
        <v>30</v>
      </c>
      <c r="AA259" s="8" t="s">
        <v>30</v>
      </c>
      <c r="AC259" s="7" t="s">
        <v>30</v>
      </c>
      <c r="AD259" s="7" t="s">
        <v>30</v>
      </c>
      <c r="AE259" s="7" t="s">
        <v>30</v>
      </c>
      <c r="AF259" s="7" t="s">
        <v>30</v>
      </c>
      <c r="AG259" s="7" t="s">
        <v>30</v>
      </c>
      <c r="AH259" s="8" t="s">
        <v>30</v>
      </c>
      <c r="AI259" s="10" t="s">
        <v>30</v>
      </c>
      <c r="AJ259" s="10" t="s">
        <v>30</v>
      </c>
      <c r="AK259" s="10" t="s">
        <v>30</v>
      </c>
      <c r="AL259" s="10" t="s">
        <v>30</v>
      </c>
      <c r="AM259" s="10" t="s">
        <v>30</v>
      </c>
      <c r="AR259" s="9" t="n">
        <f aca="false">IF(Q259="","",VLOOKUP(Q259,Tables!$F$6:$G$8,2,FALSE()))</f>
        <v>1</v>
      </c>
      <c r="AS259" s="9" t="n">
        <f aca="false">R259*4</f>
        <v>0</v>
      </c>
      <c r="AT259" s="9" t="n">
        <f aca="false">S259</f>
        <v>0</v>
      </c>
      <c r="AU259" s="9" t="e">
        <f aca="false">(VLOOKUP(T259,Tables!$C$6:$D$20,2,FALSE()))*4</f>
        <v>#N/A</v>
      </c>
      <c r="AV259" s="9" t="e">
        <f aca="false">(VLOOKUP(U259,Tables!$C$6:$D$20,2,FALSE()))*2</f>
        <v>#N/A</v>
      </c>
      <c r="AW259" s="9" t="n">
        <f aca="false">(VLOOKUP(V259,Tables!$C$6:$D$20,2,FALSE()))*0.7</f>
        <v>0</v>
      </c>
      <c r="AX259" s="9" t="n">
        <f aca="false">(VLOOKUP(W259,Tables!$C$6:$D$20,2,FALSE()))</f>
        <v>0</v>
      </c>
      <c r="AY259" s="9" t="n">
        <f aca="false">(VLOOKUP(X259,Tables!$C$6:$D$20,2,FALSE()))*1.5</f>
        <v>0</v>
      </c>
      <c r="AZ259" s="9" t="n">
        <f aca="false">(VLOOKUP(Y259,Tables!$C$6:$D$20,2,FALSE()))*1.5</f>
        <v>0</v>
      </c>
      <c r="BA259" s="9" t="n">
        <f aca="false">(VLOOKUP(Z259,Tables!$C$6:$D$20,2,FALSE()))*1.3</f>
        <v>0</v>
      </c>
      <c r="BB259" s="9" t="n">
        <f aca="false">(VLOOKUP(AA259,Tables!$C$6:$D$20,2,FALSE()))*10*BC259</f>
        <v>0</v>
      </c>
      <c r="BC259" s="9" t="n">
        <f aca="false">IF(AB259="y",1.5,1)</f>
        <v>1</v>
      </c>
      <c r="BD259" s="9" t="n">
        <f aca="false">(VLOOKUP(AC259,Tables!$C$6:$D$20,2,FALSE()))</f>
        <v>0</v>
      </c>
      <c r="BE259" s="9" t="n">
        <f aca="false">(VLOOKUP(AD259,Tables!$C$6:$D$20,2,FALSE()))*1.1</f>
        <v>0</v>
      </c>
      <c r="BF259" s="9" t="n">
        <f aca="false">(VLOOKUP(AE259,Tables!$C$6:$D$20,2,FALSE()))*1.2</f>
        <v>0</v>
      </c>
      <c r="BG259" s="9" t="n">
        <f aca="false">(VLOOKUP(AF259,Tables!$C$6:$D$20,2,FALSE()))*1.2</f>
        <v>0</v>
      </c>
      <c r="BH259" s="9" t="n">
        <f aca="false">(VLOOKUP(AG259,Tables!$C$6:$D$20,2,FALSE()))*1.1</f>
        <v>0</v>
      </c>
      <c r="BI259" s="9" t="n">
        <f aca="false">(VLOOKUP(AH259,Tables!$C$6:$D$20,2,FALSE()))*10*BC259</f>
        <v>0</v>
      </c>
      <c r="BJ259" s="9" t="n">
        <f aca="false">(VLOOKUP(AI259,Tables!$C$6:$D$20,2,FALSE()))/2</f>
        <v>0</v>
      </c>
      <c r="BK259" s="9" t="n">
        <f aca="false">(VLOOKUP(AJ259,Tables!$C$6:$D$20,2,FALSE()))/2</f>
        <v>0</v>
      </c>
      <c r="BL259" s="9" t="n">
        <f aca="false">(VLOOKUP(AK259,Tables!$C$6:$D$20,2,FALSE()))/2</f>
        <v>0</v>
      </c>
      <c r="BM259" s="9" t="n">
        <f aca="false">(VLOOKUP(AL259,Tables!$C$6:$D$20,2,FALSE()))/2</f>
        <v>0</v>
      </c>
      <c r="BN259" s="9" t="n">
        <f aca="false">(VLOOKUP(AM259,Tables!$C$6:$D$20,2,FALSE()))/2</f>
        <v>0</v>
      </c>
      <c r="BO259" s="9" t="e">
        <f aca="false">(VLOOKUP(AN259,Tables!$C$6:$D$20,2,FALSE()))/2</f>
        <v>#N/A</v>
      </c>
      <c r="BP259" s="9" t="e">
        <f aca="false">(VLOOKUP(AO259,Tables!$C$6:$D$20,2,FALSE()))/2</f>
        <v>#N/A</v>
      </c>
      <c r="BQ259" s="9" t="n">
        <f aca="false">AP259</f>
        <v>0</v>
      </c>
    </row>
    <row r="260" customFormat="false" ht="12.75" hidden="false" customHeight="false" outlineLevel="0" collapsed="false">
      <c r="C260" s="14" t="e">
        <f aca="false">IF(E260&lt;&gt;"",ROUND(E260*0.65,0),"")</f>
        <v>#N/A</v>
      </c>
      <c r="D260" s="14" t="e">
        <f aca="false">IF(E260&lt;&gt;"",ROUND(E260*0.8,0),"")</f>
        <v>#N/A</v>
      </c>
      <c r="E260" s="2" t="e">
        <f aca="false">IF(Q260&lt;&gt;"",ROUND(SUM(AS260:BP260)*BQ260*AR260,0),"")</f>
        <v>#N/A</v>
      </c>
      <c r="F260" s="29" t="e">
        <f aca="false">IF(E260&lt;&gt;"",ROUND(E260*1.4,0),"")</f>
        <v>#N/A</v>
      </c>
      <c r="G260" s="29" t="e">
        <f aca="false">IF(E260&lt;&gt;"",ROUND(E260*1.8,0),"")</f>
        <v>#N/A</v>
      </c>
      <c r="Q260" s="20" t="s">
        <v>84</v>
      </c>
      <c r="V260" s="7" t="s">
        <v>30</v>
      </c>
      <c r="W260" s="7" t="s">
        <v>30</v>
      </c>
      <c r="X260" s="7" t="s">
        <v>30</v>
      </c>
      <c r="Y260" s="7" t="s">
        <v>30</v>
      </c>
      <c r="Z260" s="7" t="s">
        <v>30</v>
      </c>
      <c r="AA260" s="8" t="s">
        <v>30</v>
      </c>
      <c r="AC260" s="7" t="s">
        <v>30</v>
      </c>
      <c r="AD260" s="7" t="s">
        <v>30</v>
      </c>
      <c r="AE260" s="7" t="s">
        <v>30</v>
      </c>
      <c r="AF260" s="7" t="s">
        <v>30</v>
      </c>
      <c r="AG260" s="7" t="s">
        <v>30</v>
      </c>
      <c r="AH260" s="8" t="s">
        <v>30</v>
      </c>
      <c r="AI260" s="10" t="s">
        <v>30</v>
      </c>
      <c r="AJ260" s="10" t="s">
        <v>30</v>
      </c>
      <c r="AK260" s="10" t="s">
        <v>30</v>
      </c>
      <c r="AL260" s="10" t="s">
        <v>30</v>
      </c>
      <c r="AM260" s="10" t="s">
        <v>30</v>
      </c>
      <c r="AR260" s="9" t="n">
        <f aca="false">IF(Q260="","",VLOOKUP(Q260,Tables!$F$6:$G$8,2,FALSE()))</f>
        <v>1</v>
      </c>
      <c r="AS260" s="9" t="n">
        <f aca="false">R260*4</f>
        <v>0</v>
      </c>
      <c r="AT260" s="9" t="n">
        <f aca="false">S260</f>
        <v>0</v>
      </c>
      <c r="AU260" s="9" t="e">
        <f aca="false">(VLOOKUP(T260,Tables!$C$6:$D$20,2,FALSE()))*4</f>
        <v>#N/A</v>
      </c>
      <c r="AV260" s="9" t="e">
        <f aca="false">(VLOOKUP(U260,Tables!$C$6:$D$20,2,FALSE()))*2</f>
        <v>#N/A</v>
      </c>
      <c r="AW260" s="9" t="n">
        <f aca="false">(VLOOKUP(V260,Tables!$C$6:$D$20,2,FALSE()))*0.7</f>
        <v>0</v>
      </c>
      <c r="AX260" s="9" t="n">
        <f aca="false">(VLOOKUP(W260,Tables!$C$6:$D$20,2,FALSE()))</f>
        <v>0</v>
      </c>
      <c r="AY260" s="9" t="n">
        <f aca="false">(VLOOKUP(X260,Tables!$C$6:$D$20,2,FALSE()))*1.5</f>
        <v>0</v>
      </c>
      <c r="AZ260" s="9" t="n">
        <f aca="false">(VLOOKUP(Y260,Tables!$C$6:$D$20,2,FALSE()))*1.5</f>
        <v>0</v>
      </c>
      <c r="BA260" s="9" t="n">
        <f aca="false">(VLOOKUP(Z260,Tables!$C$6:$D$20,2,FALSE()))*1.3</f>
        <v>0</v>
      </c>
      <c r="BB260" s="9" t="n">
        <f aca="false">(VLOOKUP(AA260,Tables!$C$6:$D$20,2,FALSE()))*10*BC260</f>
        <v>0</v>
      </c>
      <c r="BC260" s="9" t="n">
        <f aca="false">IF(AB260="y",1.5,1)</f>
        <v>1</v>
      </c>
      <c r="BD260" s="9" t="n">
        <f aca="false">(VLOOKUP(AC260,Tables!$C$6:$D$20,2,FALSE()))</f>
        <v>0</v>
      </c>
      <c r="BE260" s="9" t="n">
        <f aca="false">(VLOOKUP(AD260,Tables!$C$6:$D$20,2,FALSE()))*1.1</f>
        <v>0</v>
      </c>
      <c r="BF260" s="9" t="n">
        <f aca="false">(VLOOKUP(AE260,Tables!$C$6:$D$20,2,FALSE()))*1.2</f>
        <v>0</v>
      </c>
      <c r="BG260" s="9" t="n">
        <f aca="false">(VLOOKUP(AF260,Tables!$C$6:$D$20,2,FALSE()))*1.2</f>
        <v>0</v>
      </c>
      <c r="BH260" s="9" t="n">
        <f aca="false">(VLOOKUP(AG260,Tables!$C$6:$D$20,2,FALSE()))*1.1</f>
        <v>0</v>
      </c>
      <c r="BI260" s="9" t="n">
        <f aca="false">(VLOOKUP(AH260,Tables!$C$6:$D$20,2,FALSE()))*10*BC260</f>
        <v>0</v>
      </c>
      <c r="BJ260" s="9" t="n">
        <f aca="false">(VLOOKUP(AI260,Tables!$C$6:$D$20,2,FALSE()))/2</f>
        <v>0</v>
      </c>
      <c r="BK260" s="9" t="n">
        <f aca="false">(VLOOKUP(AJ260,Tables!$C$6:$D$20,2,FALSE()))/2</f>
        <v>0</v>
      </c>
      <c r="BL260" s="9" t="n">
        <f aca="false">(VLOOKUP(AK260,Tables!$C$6:$D$20,2,FALSE()))/2</f>
        <v>0</v>
      </c>
      <c r="BM260" s="9" t="n">
        <f aca="false">(VLOOKUP(AL260,Tables!$C$6:$D$20,2,FALSE()))/2</f>
        <v>0</v>
      </c>
      <c r="BN260" s="9" t="n">
        <f aca="false">(VLOOKUP(AM260,Tables!$C$6:$D$20,2,FALSE()))/2</f>
        <v>0</v>
      </c>
      <c r="BO260" s="9" t="e">
        <f aca="false">(VLOOKUP(AN260,Tables!$C$6:$D$20,2,FALSE()))/2</f>
        <v>#N/A</v>
      </c>
      <c r="BP260" s="9" t="e">
        <f aca="false">(VLOOKUP(AO260,Tables!$C$6:$D$20,2,FALSE()))/2</f>
        <v>#N/A</v>
      </c>
      <c r="BQ260" s="9" t="n">
        <f aca="false">AP260</f>
        <v>0</v>
      </c>
    </row>
    <row r="261" customFormat="false" ht="12.75" hidden="false" customHeight="false" outlineLevel="0" collapsed="false">
      <c r="C261" s="14" t="e">
        <f aca="false">IF(E261&lt;&gt;"",ROUND(E261*0.65,0),"")</f>
        <v>#N/A</v>
      </c>
      <c r="D261" s="14" t="e">
        <f aca="false">IF(E261&lt;&gt;"",ROUND(E261*0.8,0),"")</f>
        <v>#N/A</v>
      </c>
      <c r="E261" s="2" t="e">
        <f aca="false">IF(Q261&lt;&gt;"",ROUND(SUM(AS261:BP261)*BQ261*AR261,0),"")</f>
        <v>#N/A</v>
      </c>
      <c r="F261" s="29" t="e">
        <f aca="false">IF(E261&lt;&gt;"",ROUND(E261*1.4,0),"")</f>
        <v>#N/A</v>
      </c>
      <c r="G261" s="29" t="e">
        <f aca="false">IF(E261&lt;&gt;"",ROUND(E261*1.8,0),"")</f>
        <v>#N/A</v>
      </c>
      <c r="Q261" s="20" t="s">
        <v>84</v>
      </c>
      <c r="V261" s="7" t="s">
        <v>30</v>
      </c>
      <c r="W261" s="7" t="s">
        <v>30</v>
      </c>
      <c r="X261" s="7" t="s">
        <v>30</v>
      </c>
      <c r="Y261" s="7" t="s">
        <v>30</v>
      </c>
      <c r="Z261" s="7" t="s">
        <v>30</v>
      </c>
      <c r="AA261" s="8" t="s">
        <v>30</v>
      </c>
      <c r="AC261" s="7" t="s">
        <v>30</v>
      </c>
      <c r="AD261" s="7" t="s">
        <v>30</v>
      </c>
      <c r="AE261" s="7" t="s">
        <v>30</v>
      </c>
      <c r="AF261" s="7" t="s">
        <v>30</v>
      </c>
      <c r="AG261" s="7" t="s">
        <v>30</v>
      </c>
      <c r="AH261" s="8" t="s">
        <v>30</v>
      </c>
      <c r="AI261" s="10" t="s">
        <v>30</v>
      </c>
      <c r="AJ261" s="10" t="s">
        <v>30</v>
      </c>
      <c r="AK261" s="10" t="s">
        <v>30</v>
      </c>
      <c r="AL261" s="10" t="s">
        <v>30</v>
      </c>
      <c r="AM261" s="10" t="s">
        <v>30</v>
      </c>
      <c r="AR261" s="9" t="n">
        <f aca="false">IF(Q261="","",VLOOKUP(Q261,Tables!$F$6:$G$8,2,FALSE()))</f>
        <v>1</v>
      </c>
      <c r="AS261" s="9" t="n">
        <f aca="false">R261*4</f>
        <v>0</v>
      </c>
      <c r="AT261" s="9" t="n">
        <f aca="false">S261</f>
        <v>0</v>
      </c>
      <c r="AU261" s="9" t="e">
        <f aca="false">(VLOOKUP(T261,Tables!$C$6:$D$20,2,FALSE()))*4</f>
        <v>#N/A</v>
      </c>
      <c r="AV261" s="9" t="e">
        <f aca="false">(VLOOKUP(U261,Tables!$C$6:$D$20,2,FALSE()))*2</f>
        <v>#N/A</v>
      </c>
      <c r="AW261" s="9" t="n">
        <f aca="false">(VLOOKUP(V261,Tables!$C$6:$D$20,2,FALSE()))*0.7</f>
        <v>0</v>
      </c>
      <c r="AX261" s="9" t="n">
        <f aca="false">(VLOOKUP(W261,Tables!$C$6:$D$20,2,FALSE()))</f>
        <v>0</v>
      </c>
      <c r="AY261" s="9" t="n">
        <f aca="false">(VLOOKUP(X261,Tables!$C$6:$D$20,2,FALSE()))*1.5</f>
        <v>0</v>
      </c>
      <c r="AZ261" s="9" t="n">
        <f aca="false">(VLOOKUP(Y261,Tables!$C$6:$D$20,2,FALSE()))*1.5</f>
        <v>0</v>
      </c>
      <c r="BA261" s="9" t="n">
        <f aca="false">(VLOOKUP(Z261,Tables!$C$6:$D$20,2,FALSE()))*1.3</f>
        <v>0</v>
      </c>
      <c r="BB261" s="9" t="n">
        <f aca="false">(VLOOKUP(AA261,Tables!$C$6:$D$20,2,FALSE()))*10*BC261</f>
        <v>0</v>
      </c>
      <c r="BC261" s="9" t="n">
        <f aca="false">IF(AB261="y",1.5,1)</f>
        <v>1</v>
      </c>
      <c r="BD261" s="9" t="n">
        <f aca="false">(VLOOKUP(AC261,Tables!$C$6:$D$20,2,FALSE()))</f>
        <v>0</v>
      </c>
      <c r="BE261" s="9" t="n">
        <f aca="false">(VLOOKUP(AD261,Tables!$C$6:$D$20,2,FALSE()))*1.1</f>
        <v>0</v>
      </c>
      <c r="BF261" s="9" t="n">
        <f aca="false">(VLOOKUP(AE261,Tables!$C$6:$D$20,2,FALSE()))*1.2</f>
        <v>0</v>
      </c>
      <c r="BG261" s="9" t="n">
        <f aca="false">(VLOOKUP(AF261,Tables!$C$6:$D$20,2,FALSE()))*1.2</f>
        <v>0</v>
      </c>
      <c r="BH261" s="9" t="n">
        <f aca="false">(VLOOKUP(AG261,Tables!$C$6:$D$20,2,FALSE()))*1.1</f>
        <v>0</v>
      </c>
      <c r="BI261" s="9" t="n">
        <f aca="false">(VLOOKUP(AH261,Tables!$C$6:$D$20,2,FALSE()))*10*BC261</f>
        <v>0</v>
      </c>
      <c r="BJ261" s="9" t="n">
        <f aca="false">(VLOOKUP(AI261,Tables!$C$6:$D$20,2,FALSE()))/2</f>
        <v>0</v>
      </c>
      <c r="BK261" s="9" t="n">
        <f aca="false">(VLOOKUP(AJ261,Tables!$C$6:$D$20,2,FALSE()))/2</f>
        <v>0</v>
      </c>
      <c r="BL261" s="9" t="n">
        <f aca="false">(VLOOKUP(AK261,Tables!$C$6:$D$20,2,FALSE()))/2</f>
        <v>0</v>
      </c>
      <c r="BM261" s="9" t="n">
        <f aca="false">(VLOOKUP(AL261,Tables!$C$6:$D$20,2,FALSE()))/2</f>
        <v>0</v>
      </c>
      <c r="BN261" s="9" t="n">
        <f aca="false">(VLOOKUP(AM261,Tables!$C$6:$D$20,2,FALSE()))/2</f>
        <v>0</v>
      </c>
      <c r="BO261" s="9" t="e">
        <f aca="false">(VLOOKUP(AN261,Tables!$C$6:$D$20,2,FALSE()))/2</f>
        <v>#N/A</v>
      </c>
      <c r="BP261" s="9" t="e">
        <f aca="false">(VLOOKUP(AO261,Tables!$C$6:$D$20,2,FALSE()))/2</f>
        <v>#N/A</v>
      </c>
      <c r="BQ261" s="9" t="n">
        <f aca="false">AP261</f>
        <v>0</v>
      </c>
    </row>
    <row r="262" customFormat="false" ht="12.75" hidden="false" customHeight="false" outlineLevel="0" collapsed="false">
      <c r="C262" s="14" t="e">
        <f aca="false">IF(E262&lt;&gt;"",ROUND(E262*0.65,0),"")</f>
        <v>#N/A</v>
      </c>
      <c r="D262" s="14" t="e">
        <f aca="false">IF(E262&lt;&gt;"",ROUND(E262*0.8,0),"")</f>
        <v>#N/A</v>
      </c>
      <c r="E262" s="2" t="e">
        <f aca="false">IF(Q262&lt;&gt;"",ROUND(SUM(AS262:BP262)*BQ262*AR262,0),"")</f>
        <v>#N/A</v>
      </c>
      <c r="F262" s="29" t="e">
        <f aca="false">IF(E262&lt;&gt;"",ROUND(E262*1.4,0),"")</f>
        <v>#N/A</v>
      </c>
      <c r="G262" s="29" t="e">
        <f aca="false">IF(E262&lt;&gt;"",ROUND(E262*1.8,0),"")</f>
        <v>#N/A</v>
      </c>
      <c r="Q262" s="20" t="s">
        <v>84</v>
      </c>
      <c r="V262" s="7" t="s">
        <v>30</v>
      </c>
      <c r="W262" s="7" t="s">
        <v>30</v>
      </c>
      <c r="X262" s="7" t="s">
        <v>30</v>
      </c>
      <c r="Y262" s="7" t="s">
        <v>30</v>
      </c>
      <c r="Z262" s="7" t="s">
        <v>30</v>
      </c>
      <c r="AA262" s="8" t="s">
        <v>30</v>
      </c>
      <c r="AC262" s="7" t="s">
        <v>30</v>
      </c>
      <c r="AD262" s="7" t="s">
        <v>30</v>
      </c>
      <c r="AE262" s="7" t="s">
        <v>30</v>
      </c>
      <c r="AF262" s="7" t="s">
        <v>30</v>
      </c>
      <c r="AG262" s="7" t="s">
        <v>30</v>
      </c>
      <c r="AH262" s="8" t="s">
        <v>30</v>
      </c>
      <c r="AI262" s="10" t="s">
        <v>30</v>
      </c>
      <c r="AJ262" s="10" t="s">
        <v>30</v>
      </c>
      <c r="AK262" s="10" t="s">
        <v>30</v>
      </c>
      <c r="AL262" s="10" t="s">
        <v>30</v>
      </c>
      <c r="AM262" s="10" t="s">
        <v>30</v>
      </c>
      <c r="AR262" s="9" t="n">
        <f aca="false">IF(Q262="","",VLOOKUP(Q262,Tables!$F$6:$G$8,2,FALSE()))</f>
        <v>1</v>
      </c>
      <c r="AS262" s="9" t="n">
        <f aca="false">R262*4</f>
        <v>0</v>
      </c>
      <c r="AT262" s="9" t="n">
        <f aca="false">S262</f>
        <v>0</v>
      </c>
      <c r="AU262" s="9" t="e">
        <f aca="false">(VLOOKUP(T262,Tables!$C$6:$D$20,2,FALSE()))*4</f>
        <v>#N/A</v>
      </c>
      <c r="AV262" s="9" t="e">
        <f aca="false">(VLOOKUP(U262,Tables!$C$6:$D$20,2,FALSE()))*2</f>
        <v>#N/A</v>
      </c>
      <c r="AW262" s="9" t="n">
        <f aca="false">(VLOOKUP(V262,Tables!$C$6:$D$20,2,FALSE()))*0.7</f>
        <v>0</v>
      </c>
      <c r="AX262" s="9" t="n">
        <f aca="false">(VLOOKUP(W262,Tables!$C$6:$D$20,2,FALSE()))</f>
        <v>0</v>
      </c>
      <c r="AY262" s="9" t="n">
        <f aca="false">(VLOOKUP(X262,Tables!$C$6:$D$20,2,FALSE()))*1.5</f>
        <v>0</v>
      </c>
      <c r="AZ262" s="9" t="n">
        <f aca="false">(VLOOKUP(Y262,Tables!$C$6:$D$20,2,FALSE()))*1.5</f>
        <v>0</v>
      </c>
      <c r="BA262" s="9" t="n">
        <f aca="false">(VLOOKUP(Z262,Tables!$C$6:$D$20,2,FALSE()))*1.3</f>
        <v>0</v>
      </c>
      <c r="BB262" s="9" t="n">
        <f aca="false">(VLOOKUP(AA262,Tables!$C$6:$D$20,2,FALSE()))*10*BC262</f>
        <v>0</v>
      </c>
      <c r="BC262" s="9" t="n">
        <f aca="false">IF(AB262="y",1.5,1)</f>
        <v>1</v>
      </c>
      <c r="BD262" s="9" t="n">
        <f aca="false">(VLOOKUP(AC262,Tables!$C$6:$D$20,2,FALSE()))</f>
        <v>0</v>
      </c>
      <c r="BE262" s="9" t="n">
        <f aca="false">(VLOOKUP(AD262,Tables!$C$6:$D$20,2,FALSE()))*1.1</f>
        <v>0</v>
      </c>
      <c r="BF262" s="9" t="n">
        <f aca="false">(VLOOKUP(AE262,Tables!$C$6:$D$20,2,FALSE()))*1.2</f>
        <v>0</v>
      </c>
      <c r="BG262" s="9" t="n">
        <f aca="false">(VLOOKUP(AF262,Tables!$C$6:$D$20,2,FALSE()))*1.2</f>
        <v>0</v>
      </c>
      <c r="BH262" s="9" t="n">
        <f aca="false">(VLOOKUP(AG262,Tables!$C$6:$D$20,2,FALSE()))*1.1</f>
        <v>0</v>
      </c>
      <c r="BI262" s="9" t="n">
        <f aca="false">(VLOOKUP(AH262,Tables!$C$6:$D$20,2,FALSE()))*10*BC262</f>
        <v>0</v>
      </c>
      <c r="BJ262" s="9" t="n">
        <f aca="false">(VLOOKUP(AI262,Tables!$C$6:$D$20,2,FALSE()))/2</f>
        <v>0</v>
      </c>
      <c r="BK262" s="9" t="n">
        <f aca="false">(VLOOKUP(AJ262,Tables!$C$6:$D$20,2,FALSE()))/2</f>
        <v>0</v>
      </c>
      <c r="BL262" s="9" t="n">
        <f aca="false">(VLOOKUP(AK262,Tables!$C$6:$D$20,2,FALSE()))/2</f>
        <v>0</v>
      </c>
      <c r="BM262" s="9" t="n">
        <f aca="false">(VLOOKUP(AL262,Tables!$C$6:$D$20,2,FALSE()))/2</f>
        <v>0</v>
      </c>
      <c r="BN262" s="9" t="n">
        <f aca="false">(VLOOKUP(AM262,Tables!$C$6:$D$20,2,FALSE()))/2</f>
        <v>0</v>
      </c>
      <c r="BO262" s="9" t="e">
        <f aca="false">(VLOOKUP(AN262,Tables!$C$6:$D$20,2,FALSE()))/2</f>
        <v>#N/A</v>
      </c>
      <c r="BP262" s="9" t="e">
        <f aca="false">(VLOOKUP(AO262,Tables!$C$6:$D$20,2,FALSE()))/2</f>
        <v>#N/A</v>
      </c>
      <c r="BQ262" s="9" t="n">
        <f aca="false">AP262</f>
        <v>0</v>
      </c>
    </row>
    <row r="263" customFormat="false" ht="12.75" hidden="false" customHeight="false" outlineLevel="0" collapsed="false">
      <c r="C263" s="14" t="e">
        <f aca="false">IF(E263&lt;&gt;"",ROUND(E263*0.65,0),"")</f>
        <v>#N/A</v>
      </c>
      <c r="D263" s="14" t="e">
        <f aca="false">IF(E263&lt;&gt;"",ROUND(E263*0.8,0),"")</f>
        <v>#N/A</v>
      </c>
      <c r="E263" s="2" t="e">
        <f aca="false">IF(Q263&lt;&gt;"",ROUND(SUM(AS263:BP263)*BQ263*AR263,0),"")</f>
        <v>#N/A</v>
      </c>
      <c r="F263" s="29" t="e">
        <f aca="false">IF(E263&lt;&gt;"",ROUND(E263*1.4,0),"")</f>
        <v>#N/A</v>
      </c>
      <c r="G263" s="29" t="e">
        <f aca="false">IF(E263&lt;&gt;"",ROUND(E263*1.8,0),"")</f>
        <v>#N/A</v>
      </c>
      <c r="Q263" s="20" t="s">
        <v>84</v>
      </c>
      <c r="V263" s="7" t="s">
        <v>30</v>
      </c>
      <c r="W263" s="7" t="s">
        <v>30</v>
      </c>
      <c r="X263" s="7" t="s">
        <v>30</v>
      </c>
      <c r="Y263" s="7" t="s">
        <v>30</v>
      </c>
      <c r="Z263" s="7" t="s">
        <v>30</v>
      </c>
      <c r="AA263" s="8" t="s">
        <v>30</v>
      </c>
      <c r="AC263" s="7" t="s">
        <v>30</v>
      </c>
      <c r="AD263" s="7" t="s">
        <v>30</v>
      </c>
      <c r="AE263" s="7" t="s">
        <v>30</v>
      </c>
      <c r="AF263" s="7" t="s">
        <v>30</v>
      </c>
      <c r="AG263" s="7" t="s">
        <v>30</v>
      </c>
      <c r="AH263" s="8" t="s">
        <v>30</v>
      </c>
      <c r="AI263" s="10" t="s">
        <v>30</v>
      </c>
      <c r="AJ263" s="10" t="s">
        <v>30</v>
      </c>
      <c r="AK263" s="10" t="s">
        <v>30</v>
      </c>
      <c r="AL263" s="10" t="s">
        <v>30</v>
      </c>
      <c r="AM263" s="10" t="s">
        <v>30</v>
      </c>
      <c r="AR263" s="9" t="n">
        <f aca="false">IF(Q263="","",VLOOKUP(Q263,Tables!$F$6:$G$8,2,FALSE()))</f>
        <v>1</v>
      </c>
      <c r="AS263" s="9" t="n">
        <f aca="false">R263*4</f>
        <v>0</v>
      </c>
      <c r="AT263" s="9" t="n">
        <f aca="false">S263</f>
        <v>0</v>
      </c>
      <c r="AU263" s="9" t="e">
        <f aca="false">(VLOOKUP(T263,Tables!$C$6:$D$20,2,FALSE()))*4</f>
        <v>#N/A</v>
      </c>
      <c r="AV263" s="9" t="e">
        <f aca="false">(VLOOKUP(U263,Tables!$C$6:$D$20,2,FALSE()))*2</f>
        <v>#N/A</v>
      </c>
      <c r="AW263" s="9" t="n">
        <f aca="false">(VLOOKUP(V263,Tables!$C$6:$D$20,2,FALSE()))*0.7</f>
        <v>0</v>
      </c>
      <c r="AX263" s="9" t="n">
        <f aca="false">(VLOOKUP(W263,Tables!$C$6:$D$20,2,FALSE()))</f>
        <v>0</v>
      </c>
      <c r="AY263" s="9" t="n">
        <f aca="false">(VLOOKUP(X263,Tables!$C$6:$D$20,2,FALSE()))*1.5</f>
        <v>0</v>
      </c>
      <c r="AZ263" s="9" t="n">
        <f aca="false">(VLOOKUP(Y263,Tables!$C$6:$D$20,2,FALSE()))*1.5</f>
        <v>0</v>
      </c>
      <c r="BA263" s="9" t="n">
        <f aca="false">(VLOOKUP(Z263,Tables!$C$6:$D$20,2,FALSE()))*1.3</f>
        <v>0</v>
      </c>
      <c r="BB263" s="9" t="n">
        <f aca="false">(VLOOKUP(AA263,Tables!$C$6:$D$20,2,FALSE()))*10*BC263</f>
        <v>0</v>
      </c>
      <c r="BC263" s="9" t="n">
        <f aca="false">IF(AB263="y",1.5,1)</f>
        <v>1</v>
      </c>
      <c r="BD263" s="9" t="n">
        <f aca="false">(VLOOKUP(AC263,Tables!$C$6:$D$20,2,FALSE()))</f>
        <v>0</v>
      </c>
      <c r="BE263" s="9" t="n">
        <f aca="false">(VLOOKUP(AD263,Tables!$C$6:$D$20,2,FALSE()))*1.1</f>
        <v>0</v>
      </c>
      <c r="BF263" s="9" t="n">
        <f aca="false">(VLOOKUP(AE263,Tables!$C$6:$D$20,2,FALSE()))*1.2</f>
        <v>0</v>
      </c>
      <c r="BG263" s="9" t="n">
        <f aca="false">(VLOOKUP(AF263,Tables!$C$6:$D$20,2,FALSE()))*1.2</f>
        <v>0</v>
      </c>
      <c r="BH263" s="9" t="n">
        <f aca="false">(VLOOKUP(AG263,Tables!$C$6:$D$20,2,FALSE()))*1.1</f>
        <v>0</v>
      </c>
      <c r="BI263" s="9" t="n">
        <f aca="false">(VLOOKUP(AH263,Tables!$C$6:$D$20,2,FALSE()))*10*BC263</f>
        <v>0</v>
      </c>
      <c r="BJ263" s="9" t="n">
        <f aca="false">(VLOOKUP(AI263,Tables!$C$6:$D$20,2,FALSE()))/2</f>
        <v>0</v>
      </c>
      <c r="BK263" s="9" t="n">
        <f aca="false">(VLOOKUP(AJ263,Tables!$C$6:$D$20,2,FALSE()))/2</f>
        <v>0</v>
      </c>
      <c r="BL263" s="9" t="n">
        <f aca="false">(VLOOKUP(AK263,Tables!$C$6:$D$20,2,FALSE()))/2</f>
        <v>0</v>
      </c>
      <c r="BM263" s="9" t="n">
        <f aca="false">(VLOOKUP(AL263,Tables!$C$6:$D$20,2,FALSE()))/2</f>
        <v>0</v>
      </c>
      <c r="BN263" s="9" t="n">
        <f aca="false">(VLOOKUP(AM263,Tables!$C$6:$D$20,2,FALSE()))/2</f>
        <v>0</v>
      </c>
      <c r="BO263" s="9" t="e">
        <f aca="false">(VLOOKUP(AN263,Tables!$C$6:$D$20,2,FALSE()))/2</f>
        <v>#N/A</v>
      </c>
      <c r="BP263" s="9" t="e">
        <f aca="false">(VLOOKUP(AO263,Tables!$C$6:$D$20,2,FALSE()))/2</f>
        <v>#N/A</v>
      </c>
      <c r="BQ263" s="9" t="n">
        <f aca="false">AP263</f>
        <v>0</v>
      </c>
    </row>
    <row r="264" customFormat="false" ht="12.75" hidden="false" customHeight="false" outlineLevel="0" collapsed="false">
      <c r="C264" s="14" t="e">
        <f aca="false">IF(E264&lt;&gt;"",ROUND(E264*0.65,0),"")</f>
        <v>#N/A</v>
      </c>
      <c r="D264" s="14" t="e">
        <f aca="false">IF(E264&lt;&gt;"",ROUND(E264*0.8,0),"")</f>
        <v>#N/A</v>
      </c>
      <c r="E264" s="2" t="e">
        <f aca="false">IF(Q264&lt;&gt;"",ROUND(SUM(AS264:BP264)*BQ264*AR264,0),"")</f>
        <v>#N/A</v>
      </c>
      <c r="F264" s="29" t="e">
        <f aca="false">IF(E264&lt;&gt;"",ROUND(E264*1.4,0),"")</f>
        <v>#N/A</v>
      </c>
      <c r="G264" s="29" t="e">
        <f aca="false">IF(E264&lt;&gt;"",ROUND(E264*1.8,0),"")</f>
        <v>#N/A</v>
      </c>
      <c r="Q264" s="20" t="s">
        <v>84</v>
      </c>
      <c r="V264" s="7" t="s">
        <v>30</v>
      </c>
      <c r="W264" s="7" t="s">
        <v>30</v>
      </c>
      <c r="X264" s="7" t="s">
        <v>30</v>
      </c>
      <c r="Y264" s="7" t="s">
        <v>30</v>
      </c>
      <c r="Z264" s="7" t="s">
        <v>30</v>
      </c>
      <c r="AA264" s="8" t="s">
        <v>30</v>
      </c>
      <c r="AC264" s="7" t="s">
        <v>30</v>
      </c>
      <c r="AD264" s="7" t="s">
        <v>30</v>
      </c>
      <c r="AE264" s="7" t="s">
        <v>30</v>
      </c>
      <c r="AF264" s="7" t="s">
        <v>30</v>
      </c>
      <c r="AG264" s="7" t="s">
        <v>30</v>
      </c>
      <c r="AH264" s="8" t="s">
        <v>30</v>
      </c>
      <c r="AI264" s="10" t="s">
        <v>30</v>
      </c>
      <c r="AJ264" s="10" t="s">
        <v>30</v>
      </c>
      <c r="AK264" s="10" t="s">
        <v>30</v>
      </c>
      <c r="AL264" s="10" t="s">
        <v>30</v>
      </c>
      <c r="AM264" s="10" t="s">
        <v>30</v>
      </c>
      <c r="AR264" s="9" t="n">
        <f aca="false">IF(Q264="","",VLOOKUP(Q264,Tables!$F$6:$G$8,2,FALSE()))</f>
        <v>1</v>
      </c>
      <c r="AS264" s="9" t="n">
        <f aca="false">R264*4</f>
        <v>0</v>
      </c>
      <c r="AT264" s="9" t="n">
        <f aca="false">S264</f>
        <v>0</v>
      </c>
      <c r="AU264" s="9" t="e">
        <f aca="false">(VLOOKUP(T264,Tables!$C$6:$D$20,2,FALSE()))*4</f>
        <v>#N/A</v>
      </c>
      <c r="AV264" s="9" t="e">
        <f aca="false">(VLOOKUP(U264,Tables!$C$6:$D$20,2,FALSE()))*2</f>
        <v>#N/A</v>
      </c>
      <c r="AW264" s="9" t="n">
        <f aca="false">(VLOOKUP(V264,Tables!$C$6:$D$20,2,FALSE()))*0.7</f>
        <v>0</v>
      </c>
      <c r="AX264" s="9" t="n">
        <f aca="false">(VLOOKUP(W264,Tables!$C$6:$D$20,2,FALSE()))</f>
        <v>0</v>
      </c>
      <c r="AY264" s="9" t="n">
        <f aca="false">(VLOOKUP(X264,Tables!$C$6:$D$20,2,FALSE()))*1.5</f>
        <v>0</v>
      </c>
      <c r="AZ264" s="9" t="n">
        <f aca="false">(VLOOKUP(Y264,Tables!$C$6:$D$20,2,FALSE()))*1.5</f>
        <v>0</v>
      </c>
      <c r="BA264" s="9" t="n">
        <f aca="false">(VLOOKUP(Z264,Tables!$C$6:$D$20,2,FALSE()))*1.3</f>
        <v>0</v>
      </c>
      <c r="BB264" s="9" t="n">
        <f aca="false">(VLOOKUP(AA264,Tables!$C$6:$D$20,2,FALSE()))*10*BC264</f>
        <v>0</v>
      </c>
      <c r="BC264" s="9" t="n">
        <f aca="false">IF(AB264="y",1.5,1)</f>
        <v>1</v>
      </c>
      <c r="BD264" s="9" t="n">
        <f aca="false">(VLOOKUP(AC264,Tables!$C$6:$D$20,2,FALSE()))</f>
        <v>0</v>
      </c>
      <c r="BE264" s="9" t="n">
        <f aca="false">(VLOOKUP(AD264,Tables!$C$6:$D$20,2,FALSE()))*1.1</f>
        <v>0</v>
      </c>
      <c r="BF264" s="9" t="n">
        <f aca="false">(VLOOKUP(AE264,Tables!$C$6:$D$20,2,FALSE()))*1.2</f>
        <v>0</v>
      </c>
      <c r="BG264" s="9" t="n">
        <f aca="false">(VLOOKUP(AF264,Tables!$C$6:$D$20,2,FALSE()))*1.2</f>
        <v>0</v>
      </c>
      <c r="BH264" s="9" t="n">
        <f aca="false">(VLOOKUP(AG264,Tables!$C$6:$D$20,2,FALSE()))*1.1</f>
        <v>0</v>
      </c>
      <c r="BI264" s="9" t="n">
        <f aca="false">(VLOOKUP(AH264,Tables!$C$6:$D$20,2,FALSE()))*10*BC264</f>
        <v>0</v>
      </c>
      <c r="BJ264" s="9" t="n">
        <f aca="false">(VLOOKUP(AI264,Tables!$C$6:$D$20,2,FALSE()))/2</f>
        <v>0</v>
      </c>
      <c r="BK264" s="9" t="n">
        <f aca="false">(VLOOKUP(AJ264,Tables!$C$6:$D$20,2,FALSE()))/2</f>
        <v>0</v>
      </c>
      <c r="BL264" s="9" t="n">
        <f aca="false">(VLOOKUP(AK264,Tables!$C$6:$D$20,2,FALSE()))/2</f>
        <v>0</v>
      </c>
      <c r="BM264" s="9" t="n">
        <f aca="false">(VLOOKUP(AL264,Tables!$C$6:$D$20,2,FALSE()))/2</f>
        <v>0</v>
      </c>
      <c r="BN264" s="9" t="n">
        <f aca="false">(VLOOKUP(AM264,Tables!$C$6:$D$20,2,FALSE()))/2</f>
        <v>0</v>
      </c>
      <c r="BO264" s="9" t="e">
        <f aca="false">(VLOOKUP(AN264,Tables!$C$6:$D$20,2,FALSE()))/2</f>
        <v>#N/A</v>
      </c>
      <c r="BP264" s="9" t="e">
        <f aca="false">(VLOOKUP(AO264,Tables!$C$6:$D$20,2,FALSE()))/2</f>
        <v>#N/A</v>
      </c>
      <c r="BQ264" s="9" t="n">
        <f aca="false">AP264</f>
        <v>0</v>
      </c>
    </row>
    <row r="265" customFormat="false" ht="12.75" hidden="false" customHeight="false" outlineLevel="0" collapsed="false">
      <c r="C265" s="14" t="e">
        <f aca="false">IF(E265&lt;&gt;"",ROUND(E265*0.65,0),"")</f>
        <v>#N/A</v>
      </c>
      <c r="D265" s="14" t="e">
        <f aca="false">IF(E265&lt;&gt;"",ROUND(E265*0.8,0),"")</f>
        <v>#N/A</v>
      </c>
      <c r="E265" s="2" t="e">
        <f aca="false">IF(Q265&lt;&gt;"",ROUND(SUM(AS265:BP265)*BQ265*AR265,0),"")</f>
        <v>#N/A</v>
      </c>
      <c r="F265" s="29" t="e">
        <f aca="false">IF(E265&lt;&gt;"",ROUND(E265*1.4,0),"")</f>
        <v>#N/A</v>
      </c>
      <c r="G265" s="29" t="e">
        <f aca="false">IF(E265&lt;&gt;"",ROUND(E265*1.8,0),"")</f>
        <v>#N/A</v>
      </c>
      <c r="Q265" s="20" t="s">
        <v>84</v>
      </c>
      <c r="V265" s="7" t="s">
        <v>30</v>
      </c>
      <c r="W265" s="7" t="s">
        <v>30</v>
      </c>
      <c r="X265" s="7" t="s">
        <v>30</v>
      </c>
      <c r="Y265" s="7" t="s">
        <v>30</v>
      </c>
      <c r="Z265" s="7" t="s">
        <v>30</v>
      </c>
      <c r="AA265" s="8" t="s">
        <v>30</v>
      </c>
      <c r="AC265" s="7" t="s">
        <v>30</v>
      </c>
      <c r="AD265" s="7" t="s">
        <v>30</v>
      </c>
      <c r="AE265" s="7" t="s">
        <v>30</v>
      </c>
      <c r="AF265" s="7" t="s">
        <v>30</v>
      </c>
      <c r="AG265" s="7" t="s">
        <v>30</v>
      </c>
      <c r="AH265" s="8" t="s">
        <v>30</v>
      </c>
      <c r="AI265" s="10" t="s">
        <v>30</v>
      </c>
      <c r="AJ265" s="10" t="s">
        <v>30</v>
      </c>
      <c r="AK265" s="10" t="s">
        <v>30</v>
      </c>
      <c r="AL265" s="10" t="s">
        <v>30</v>
      </c>
      <c r="AM265" s="10" t="s">
        <v>30</v>
      </c>
      <c r="AR265" s="9" t="n">
        <f aca="false">IF(Q265="","",VLOOKUP(Q265,Tables!$F$6:$G$8,2,FALSE()))</f>
        <v>1</v>
      </c>
      <c r="AS265" s="9" t="n">
        <f aca="false">R265*4</f>
        <v>0</v>
      </c>
      <c r="AT265" s="9" t="n">
        <f aca="false">S265</f>
        <v>0</v>
      </c>
      <c r="AU265" s="9" t="e">
        <f aca="false">(VLOOKUP(T265,Tables!$C$6:$D$20,2,FALSE()))*4</f>
        <v>#N/A</v>
      </c>
      <c r="AV265" s="9" t="e">
        <f aca="false">(VLOOKUP(U265,Tables!$C$6:$D$20,2,FALSE()))*2</f>
        <v>#N/A</v>
      </c>
      <c r="AW265" s="9" t="n">
        <f aca="false">(VLOOKUP(V265,Tables!$C$6:$D$20,2,FALSE()))*0.7</f>
        <v>0</v>
      </c>
      <c r="AX265" s="9" t="n">
        <f aca="false">(VLOOKUP(W265,Tables!$C$6:$D$20,2,FALSE()))</f>
        <v>0</v>
      </c>
      <c r="AY265" s="9" t="n">
        <f aca="false">(VLOOKUP(X265,Tables!$C$6:$D$20,2,FALSE()))*1.5</f>
        <v>0</v>
      </c>
      <c r="AZ265" s="9" t="n">
        <f aca="false">(VLOOKUP(Y265,Tables!$C$6:$D$20,2,FALSE()))*1.5</f>
        <v>0</v>
      </c>
      <c r="BA265" s="9" t="n">
        <f aca="false">(VLOOKUP(Z265,Tables!$C$6:$D$20,2,FALSE()))*1.3</f>
        <v>0</v>
      </c>
      <c r="BB265" s="9" t="n">
        <f aca="false">(VLOOKUP(AA265,Tables!$C$6:$D$20,2,FALSE()))*10*BC265</f>
        <v>0</v>
      </c>
      <c r="BC265" s="9" t="n">
        <f aca="false">IF(AB265="y",1.5,1)</f>
        <v>1</v>
      </c>
      <c r="BD265" s="9" t="n">
        <f aca="false">(VLOOKUP(AC265,Tables!$C$6:$D$20,2,FALSE()))</f>
        <v>0</v>
      </c>
      <c r="BE265" s="9" t="n">
        <f aca="false">(VLOOKUP(AD265,Tables!$C$6:$D$20,2,FALSE()))*1.1</f>
        <v>0</v>
      </c>
      <c r="BF265" s="9" t="n">
        <f aca="false">(VLOOKUP(AE265,Tables!$C$6:$D$20,2,FALSE()))*1.2</f>
        <v>0</v>
      </c>
      <c r="BG265" s="9" t="n">
        <f aca="false">(VLOOKUP(AF265,Tables!$C$6:$D$20,2,FALSE()))*1.2</f>
        <v>0</v>
      </c>
      <c r="BH265" s="9" t="n">
        <f aca="false">(VLOOKUP(AG265,Tables!$C$6:$D$20,2,FALSE()))*1.1</f>
        <v>0</v>
      </c>
      <c r="BI265" s="9" t="n">
        <f aca="false">(VLOOKUP(AH265,Tables!$C$6:$D$20,2,FALSE()))*10*BC265</f>
        <v>0</v>
      </c>
      <c r="BJ265" s="9" t="n">
        <f aca="false">(VLOOKUP(AI265,Tables!$C$6:$D$20,2,FALSE()))/2</f>
        <v>0</v>
      </c>
      <c r="BK265" s="9" t="n">
        <f aca="false">(VLOOKUP(AJ265,Tables!$C$6:$D$20,2,FALSE()))/2</f>
        <v>0</v>
      </c>
      <c r="BL265" s="9" t="n">
        <f aca="false">(VLOOKUP(AK265,Tables!$C$6:$D$20,2,FALSE()))/2</f>
        <v>0</v>
      </c>
      <c r="BM265" s="9" t="n">
        <f aca="false">(VLOOKUP(AL265,Tables!$C$6:$D$20,2,FALSE()))/2</f>
        <v>0</v>
      </c>
      <c r="BN265" s="9" t="n">
        <f aca="false">(VLOOKUP(AM265,Tables!$C$6:$D$20,2,FALSE()))/2</f>
        <v>0</v>
      </c>
      <c r="BO265" s="9" t="e">
        <f aca="false">(VLOOKUP(AN265,Tables!$C$6:$D$20,2,FALSE()))/2</f>
        <v>#N/A</v>
      </c>
      <c r="BP265" s="9" t="e">
        <f aca="false">(VLOOKUP(AO265,Tables!$C$6:$D$20,2,FALSE()))/2</f>
        <v>#N/A</v>
      </c>
      <c r="BQ265" s="9" t="n">
        <f aca="false">AP265</f>
        <v>0</v>
      </c>
    </row>
    <row r="266" customFormat="false" ht="12.75" hidden="false" customHeight="false" outlineLevel="0" collapsed="false">
      <c r="C266" s="14" t="e">
        <f aca="false">IF(E266&lt;&gt;"",ROUND(E266*0.65,0),"")</f>
        <v>#N/A</v>
      </c>
      <c r="D266" s="14" t="e">
        <f aca="false">IF(E266&lt;&gt;"",ROUND(E266*0.8,0),"")</f>
        <v>#N/A</v>
      </c>
      <c r="E266" s="2" t="e">
        <f aca="false">IF(Q266&lt;&gt;"",ROUND(SUM(AS266:BP266)*BQ266*AR266,0),"")</f>
        <v>#N/A</v>
      </c>
      <c r="F266" s="29" t="e">
        <f aca="false">IF(E266&lt;&gt;"",ROUND(E266*1.4,0),"")</f>
        <v>#N/A</v>
      </c>
      <c r="G266" s="29" t="e">
        <f aca="false">IF(E266&lt;&gt;"",ROUND(E266*1.8,0),"")</f>
        <v>#N/A</v>
      </c>
      <c r="Q266" s="20" t="s">
        <v>84</v>
      </c>
      <c r="V266" s="7" t="s">
        <v>30</v>
      </c>
      <c r="W266" s="7" t="s">
        <v>30</v>
      </c>
      <c r="X266" s="7" t="s">
        <v>30</v>
      </c>
      <c r="Y266" s="7" t="s">
        <v>30</v>
      </c>
      <c r="Z266" s="7" t="s">
        <v>30</v>
      </c>
      <c r="AA266" s="8" t="s">
        <v>30</v>
      </c>
      <c r="AC266" s="7" t="s">
        <v>30</v>
      </c>
      <c r="AD266" s="7" t="s">
        <v>30</v>
      </c>
      <c r="AE266" s="7" t="s">
        <v>30</v>
      </c>
      <c r="AF266" s="7" t="s">
        <v>30</v>
      </c>
      <c r="AG266" s="7" t="s">
        <v>30</v>
      </c>
      <c r="AH266" s="8" t="s">
        <v>30</v>
      </c>
      <c r="AI266" s="10" t="s">
        <v>30</v>
      </c>
      <c r="AJ266" s="10" t="s">
        <v>30</v>
      </c>
      <c r="AK266" s="10" t="s">
        <v>30</v>
      </c>
      <c r="AL266" s="10" t="s">
        <v>30</v>
      </c>
      <c r="AM266" s="10" t="s">
        <v>30</v>
      </c>
      <c r="AR266" s="9" t="n">
        <f aca="false">IF(Q266="","",VLOOKUP(Q266,Tables!$F$6:$G$8,2,FALSE()))</f>
        <v>1</v>
      </c>
      <c r="AS266" s="9" t="n">
        <f aca="false">R266*4</f>
        <v>0</v>
      </c>
      <c r="AT266" s="9" t="n">
        <f aca="false">S266</f>
        <v>0</v>
      </c>
      <c r="AU266" s="9" t="e">
        <f aca="false">(VLOOKUP(T266,Tables!$C$6:$D$20,2,FALSE()))*4</f>
        <v>#N/A</v>
      </c>
      <c r="AV266" s="9" t="e">
        <f aca="false">(VLOOKUP(U266,Tables!$C$6:$D$20,2,FALSE()))*2</f>
        <v>#N/A</v>
      </c>
      <c r="AW266" s="9" t="n">
        <f aca="false">(VLOOKUP(V266,Tables!$C$6:$D$20,2,FALSE()))*0.7</f>
        <v>0</v>
      </c>
      <c r="AX266" s="9" t="n">
        <f aca="false">(VLOOKUP(W266,Tables!$C$6:$D$20,2,FALSE()))</f>
        <v>0</v>
      </c>
      <c r="AY266" s="9" t="n">
        <f aca="false">(VLOOKUP(X266,Tables!$C$6:$D$20,2,FALSE()))*1.5</f>
        <v>0</v>
      </c>
      <c r="AZ266" s="9" t="n">
        <f aca="false">(VLOOKUP(Y266,Tables!$C$6:$D$20,2,FALSE()))*1.5</f>
        <v>0</v>
      </c>
      <c r="BA266" s="9" t="n">
        <f aca="false">(VLOOKUP(Z266,Tables!$C$6:$D$20,2,FALSE()))*1.3</f>
        <v>0</v>
      </c>
      <c r="BB266" s="9" t="n">
        <f aca="false">(VLOOKUP(AA266,Tables!$C$6:$D$20,2,FALSE()))*10*BC266</f>
        <v>0</v>
      </c>
      <c r="BC266" s="9" t="n">
        <f aca="false">IF(AB266="y",1.5,1)</f>
        <v>1</v>
      </c>
      <c r="BD266" s="9" t="n">
        <f aca="false">(VLOOKUP(AC266,Tables!$C$6:$D$20,2,FALSE()))</f>
        <v>0</v>
      </c>
      <c r="BE266" s="9" t="n">
        <f aca="false">(VLOOKUP(AD266,Tables!$C$6:$D$20,2,FALSE()))*1.1</f>
        <v>0</v>
      </c>
      <c r="BF266" s="9" t="n">
        <f aca="false">(VLOOKUP(AE266,Tables!$C$6:$D$20,2,FALSE()))*1.2</f>
        <v>0</v>
      </c>
      <c r="BG266" s="9" t="n">
        <f aca="false">(VLOOKUP(AF266,Tables!$C$6:$D$20,2,FALSE()))*1.2</f>
        <v>0</v>
      </c>
      <c r="BH266" s="9" t="n">
        <f aca="false">(VLOOKUP(AG266,Tables!$C$6:$D$20,2,FALSE()))*1.1</f>
        <v>0</v>
      </c>
      <c r="BI266" s="9" t="n">
        <f aca="false">(VLOOKUP(AH266,Tables!$C$6:$D$20,2,FALSE()))*10*BC266</f>
        <v>0</v>
      </c>
      <c r="BJ266" s="9" t="n">
        <f aca="false">(VLOOKUP(AI266,Tables!$C$6:$D$20,2,FALSE()))/2</f>
        <v>0</v>
      </c>
      <c r="BK266" s="9" t="n">
        <f aca="false">(VLOOKUP(AJ266,Tables!$C$6:$D$20,2,FALSE()))/2</f>
        <v>0</v>
      </c>
      <c r="BL266" s="9" t="n">
        <f aca="false">(VLOOKUP(AK266,Tables!$C$6:$D$20,2,FALSE()))/2</f>
        <v>0</v>
      </c>
      <c r="BM266" s="9" t="n">
        <f aca="false">(VLOOKUP(AL266,Tables!$C$6:$D$20,2,FALSE()))/2</f>
        <v>0</v>
      </c>
      <c r="BN266" s="9" t="n">
        <f aca="false">(VLOOKUP(AM266,Tables!$C$6:$D$20,2,FALSE()))/2</f>
        <v>0</v>
      </c>
      <c r="BO266" s="9" t="e">
        <f aca="false">(VLOOKUP(AN266,Tables!$C$6:$D$20,2,FALSE()))/2</f>
        <v>#N/A</v>
      </c>
      <c r="BP266" s="9" t="e">
        <f aca="false">(VLOOKUP(AO266,Tables!$C$6:$D$20,2,FALSE()))/2</f>
        <v>#N/A</v>
      </c>
      <c r="BQ266" s="9" t="n">
        <f aca="false">AP266</f>
        <v>0</v>
      </c>
    </row>
    <row r="267" customFormat="false" ht="12.75" hidden="false" customHeight="false" outlineLevel="0" collapsed="false">
      <c r="C267" s="14" t="e">
        <f aca="false">IF(E267&lt;&gt;"",ROUND(E267*0.65,0),"")</f>
        <v>#N/A</v>
      </c>
      <c r="D267" s="14" t="e">
        <f aca="false">IF(E267&lt;&gt;"",ROUND(E267*0.8,0),"")</f>
        <v>#N/A</v>
      </c>
      <c r="E267" s="2" t="e">
        <f aca="false">IF(Q267&lt;&gt;"",ROUND(SUM(AS267:BP267)*BQ267*AR267,0),"")</f>
        <v>#N/A</v>
      </c>
      <c r="F267" s="29" t="e">
        <f aca="false">IF(E267&lt;&gt;"",ROUND(E267*1.4,0),"")</f>
        <v>#N/A</v>
      </c>
      <c r="G267" s="29" t="e">
        <f aca="false">IF(E267&lt;&gt;"",ROUND(E267*1.8,0),"")</f>
        <v>#N/A</v>
      </c>
      <c r="Q267" s="20" t="s">
        <v>84</v>
      </c>
      <c r="V267" s="7" t="s">
        <v>30</v>
      </c>
      <c r="W267" s="7" t="s">
        <v>30</v>
      </c>
      <c r="X267" s="7" t="s">
        <v>30</v>
      </c>
      <c r="Y267" s="7" t="s">
        <v>30</v>
      </c>
      <c r="Z267" s="7" t="s">
        <v>30</v>
      </c>
      <c r="AA267" s="8" t="s">
        <v>30</v>
      </c>
      <c r="AC267" s="7" t="s">
        <v>30</v>
      </c>
      <c r="AD267" s="7" t="s">
        <v>30</v>
      </c>
      <c r="AE267" s="7" t="s">
        <v>30</v>
      </c>
      <c r="AF267" s="7" t="s">
        <v>30</v>
      </c>
      <c r="AG267" s="7" t="s">
        <v>30</v>
      </c>
      <c r="AH267" s="8" t="s">
        <v>30</v>
      </c>
      <c r="AI267" s="10" t="s">
        <v>30</v>
      </c>
      <c r="AJ267" s="10" t="s">
        <v>30</v>
      </c>
      <c r="AK267" s="10" t="s">
        <v>30</v>
      </c>
      <c r="AL267" s="10" t="s">
        <v>30</v>
      </c>
      <c r="AM267" s="10" t="s">
        <v>30</v>
      </c>
      <c r="AR267" s="9" t="n">
        <f aca="false">IF(Q267="","",VLOOKUP(Q267,Tables!$F$6:$G$8,2,FALSE()))</f>
        <v>1</v>
      </c>
      <c r="AS267" s="9" t="n">
        <f aca="false">R267*4</f>
        <v>0</v>
      </c>
      <c r="AT267" s="9" t="n">
        <f aca="false">S267</f>
        <v>0</v>
      </c>
      <c r="AU267" s="9" t="e">
        <f aca="false">(VLOOKUP(T267,Tables!$C$6:$D$20,2,FALSE()))*4</f>
        <v>#N/A</v>
      </c>
      <c r="AV267" s="9" t="e">
        <f aca="false">(VLOOKUP(U267,Tables!$C$6:$D$20,2,FALSE()))*2</f>
        <v>#N/A</v>
      </c>
      <c r="AW267" s="9" t="n">
        <f aca="false">(VLOOKUP(V267,Tables!$C$6:$D$20,2,FALSE()))*0.7</f>
        <v>0</v>
      </c>
      <c r="AX267" s="9" t="n">
        <f aca="false">(VLOOKUP(W267,Tables!$C$6:$D$20,2,FALSE()))</f>
        <v>0</v>
      </c>
      <c r="AY267" s="9" t="n">
        <f aca="false">(VLOOKUP(X267,Tables!$C$6:$D$20,2,FALSE()))*1.5</f>
        <v>0</v>
      </c>
      <c r="AZ267" s="9" t="n">
        <f aca="false">(VLOOKUP(Y267,Tables!$C$6:$D$20,2,FALSE()))*1.5</f>
        <v>0</v>
      </c>
      <c r="BA267" s="9" t="n">
        <f aca="false">(VLOOKUP(Z267,Tables!$C$6:$D$20,2,FALSE()))*1.3</f>
        <v>0</v>
      </c>
      <c r="BB267" s="9" t="n">
        <f aca="false">(VLOOKUP(AA267,Tables!$C$6:$D$20,2,FALSE()))*10*BC267</f>
        <v>0</v>
      </c>
      <c r="BC267" s="9" t="n">
        <f aca="false">IF(AB267="y",1.5,1)</f>
        <v>1</v>
      </c>
      <c r="BD267" s="9" t="n">
        <f aca="false">(VLOOKUP(AC267,Tables!$C$6:$D$20,2,FALSE()))</f>
        <v>0</v>
      </c>
      <c r="BE267" s="9" t="n">
        <f aca="false">(VLOOKUP(AD267,Tables!$C$6:$D$20,2,FALSE()))*1.1</f>
        <v>0</v>
      </c>
      <c r="BF267" s="9" t="n">
        <f aca="false">(VLOOKUP(AE267,Tables!$C$6:$D$20,2,FALSE()))*1.2</f>
        <v>0</v>
      </c>
      <c r="BG267" s="9" t="n">
        <f aca="false">(VLOOKUP(AF267,Tables!$C$6:$D$20,2,FALSE()))*1.2</f>
        <v>0</v>
      </c>
      <c r="BH267" s="9" t="n">
        <f aca="false">(VLOOKUP(AG267,Tables!$C$6:$D$20,2,FALSE()))*1.1</f>
        <v>0</v>
      </c>
      <c r="BI267" s="9" t="n">
        <f aca="false">(VLOOKUP(AH267,Tables!$C$6:$D$20,2,FALSE()))*10*BC267</f>
        <v>0</v>
      </c>
      <c r="BJ267" s="9" t="n">
        <f aca="false">(VLOOKUP(AI267,Tables!$C$6:$D$20,2,FALSE()))/2</f>
        <v>0</v>
      </c>
      <c r="BK267" s="9" t="n">
        <f aca="false">(VLOOKUP(AJ267,Tables!$C$6:$D$20,2,FALSE()))/2</f>
        <v>0</v>
      </c>
      <c r="BL267" s="9" t="n">
        <f aca="false">(VLOOKUP(AK267,Tables!$C$6:$D$20,2,FALSE()))/2</f>
        <v>0</v>
      </c>
      <c r="BM267" s="9" t="n">
        <f aca="false">(VLOOKUP(AL267,Tables!$C$6:$D$20,2,FALSE()))/2</f>
        <v>0</v>
      </c>
      <c r="BN267" s="9" t="n">
        <f aca="false">(VLOOKUP(AM267,Tables!$C$6:$D$20,2,FALSE()))/2</f>
        <v>0</v>
      </c>
      <c r="BO267" s="9" t="e">
        <f aca="false">(VLOOKUP(AN267,Tables!$C$6:$D$20,2,FALSE()))/2</f>
        <v>#N/A</v>
      </c>
      <c r="BP267" s="9" t="e">
        <f aca="false">(VLOOKUP(AO267,Tables!$C$6:$D$20,2,FALSE()))/2</f>
        <v>#N/A</v>
      </c>
      <c r="BQ267" s="9" t="n">
        <f aca="false">AP267</f>
        <v>0</v>
      </c>
    </row>
    <row r="268" customFormat="false" ht="12.75" hidden="false" customHeight="false" outlineLevel="0" collapsed="false">
      <c r="C268" s="14" t="e">
        <f aca="false">IF(E268&lt;&gt;"",ROUND(E268*0.65,0),"")</f>
        <v>#N/A</v>
      </c>
      <c r="D268" s="14" t="e">
        <f aca="false">IF(E268&lt;&gt;"",ROUND(E268*0.8,0),"")</f>
        <v>#N/A</v>
      </c>
      <c r="E268" s="2" t="e">
        <f aca="false">IF(Q268&lt;&gt;"",ROUND(SUM(AS268:BP268)*BQ268*AR268,0),"")</f>
        <v>#N/A</v>
      </c>
      <c r="F268" s="29" t="e">
        <f aca="false">IF(E268&lt;&gt;"",ROUND(E268*1.4,0),"")</f>
        <v>#N/A</v>
      </c>
      <c r="G268" s="29" t="e">
        <f aca="false">IF(E268&lt;&gt;"",ROUND(E268*1.8,0),"")</f>
        <v>#N/A</v>
      </c>
      <c r="Q268" s="20" t="s">
        <v>84</v>
      </c>
      <c r="V268" s="7" t="s">
        <v>30</v>
      </c>
      <c r="W268" s="7" t="s">
        <v>30</v>
      </c>
      <c r="X268" s="7" t="s">
        <v>30</v>
      </c>
      <c r="Y268" s="7" t="s">
        <v>30</v>
      </c>
      <c r="Z268" s="7" t="s">
        <v>30</v>
      </c>
      <c r="AA268" s="8" t="s">
        <v>30</v>
      </c>
      <c r="AC268" s="7" t="s">
        <v>30</v>
      </c>
      <c r="AD268" s="7" t="s">
        <v>30</v>
      </c>
      <c r="AE268" s="7" t="s">
        <v>30</v>
      </c>
      <c r="AF268" s="7" t="s">
        <v>30</v>
      </c>
      <c r="AG268" s="7" t="s">
        <v>30</v>
      </c>
      <c r="AH268" s="8" t="s">
        <v>30</v>
      </c>
      <c r="AI268" s="10" t="s">
        <v>30</v>
      </c>
      <c r="AJ268" s="10" t="s">
        <v>30</v>
      </c>
      <c r="AK268" s="10" t="s">
        <v>30</v>
      </c>
      <c r="AL268" s="10" t="s">
        <v>30</v>
      </c>
      <c r="AM268" s="10" t="s">
        <v>30</v>
      </c>
      <c r="AR268" s="9" t="n">
        <f aca="false">IF(Q268="","",VLOOKUP(Q268,Tables!$F$6:$G$8,2,FALSE()))</f>
        <v>1</v>
      </c>
      <c r="AS268" s="9" t="n">
        <f aca="false">R268*4</f>
        <v>0</v>
      </c>
      <c r="AT268" s="9" t="n">
        <f aca="false">S268</f>
        <v>0</v>
      </c>
      <c r="AU268" s="9" t="e">
        <f aca="false">(VLOOKUP(T268,Tables!$C$6:$D$20,2,FALSE()))*4</f>
        <v>#N/A</v>
      </c>
      <c r="AV268" s="9" t="e">
        <f aca="false">(VLOOKUP(U268,Tables!$C$6:$D$20,2,FALSE()))*2</f>
        <v>#N/A</v>
      </c>
      <c r="AW268" s="9" t="n">
        <f aca="false">(VLOOKUP(V268,Tables!$C$6:$D$20,2,FALSE()))*0.7</f>
        <v>0</v>
      </c>
      <c r="AX268" s="9" t="n">
        <f aca="false">(VLOOKUP(W268,Tables!$C$6:$D$20,2,FALSE()))</f>
        <v>0</v>
      </c>
      <c r="AY268" s="9" t="n">
        <f aca="false">(VLOOKUP(X268,Tables!$C$6:$D$20,2,FALSE()))*1.5</f>
        <v>0</v>
      </c>
      <c r="AZ268" s="9" t="n">
        <f aca="false">(VLOOKUP(Y268,Tables!$C$6:$D$20,2,FALSE()))*1.5</f>
        <v>0</v>
      </c>
      <c r="BA268" s="9" t="n">
        <f aca="false">(VLOOKUP(Z268,Tables!$C$6:$D$20,2,FALSE()))*1.3</f>
        <v>0</v>
      </c>
      <c r="BB268" s="9" t="n">
        <f aca="false">(VLOOKUP(AA268,Tables!$C$6:$D$20,2,FALSE()))*10*BC268</f>
        <v>0</v>
      </c>
      <c r="BC268" s="9" t="n">
        <f aca="false">IF(AB268="y",1.5,1)</f>
        <v>1</v>
      </c>
      <c r="BD268" s="9" t="n">
        <f aca="false">(VLOOKUP(AC268,Tables!$C$6:$D$20,2,FALSE()))</f>
        <v>0</v>
      </c>
      <c r="BE268" s="9" t="n">
        <f aca="false">(VLOOKUP(AD268,Tables!$C$6:$D$20,2,FALSE()))*1.1</f>
        <v>0</v>
      </c>
      <c r="BF268" s="9" t="n">
        <f aca="false">(VLOOKUP(AE268,Tables!$C$6:$D$20,2,FALSE()))*1.2</f>
        <v>0</v>
      </c>
      <c r="BG268" s="9" t="n">
        <f aca="false">(VLOOKUP(AF268,Tables!$C$6:$D$20,2,FALSE()))*1.2</f>
        <v>0</v>
      </c>
      <c r="BH268" s="9" t="n">
        <f aca="false">(VLOOKUP(AG268,Tables!$C$6:$D$20,2,FALSE()))*1.1</f>
        <v>0</v>
      </c>
      <c r="BI268" s="9" t="n">
        <f aca="false">(VLOOKUP(AH268,Tables!$C$6:$D$20,2,FALSE()))*10*BC268</f>
        <v>0</v>
      </c>
      <c r="BJ268" s="9" t="n">
        <f aca="false">(VLOOKUP(AI268,Tables!$C$6:$D$20,2,FALSE()))/2</f>
        <v>0</v>
      </c>
      <c r="BK268" s="9" t="n">
        <f aca="false">(VLOOKUP(AJ268,Tables!$C$6:$D$20,2,FALSE()))/2</f>
        <v>0</v>
      </c>
      <c r="BL268" s="9" t="n">
        <f aca="false">(VLOOKUP(AK268,Tables!$C$6:$D$20,2,FALSE()))/2</f>
        <v>0</v>
      </c>
      <c r="BM268" s="9" t="n">
        <f aca="false">(VLOOKUP(AL268,Tables!$C$6:$D$20,2,FALSE()))/2</f>
        <v>0</v>
      </c>
      <c r="BN268" s="9" t="n">
        <f aca="false">(VLOOKUP(AM268,Tables!$C$6:$D$20,2,FALSE()))/2</f>
        <v>0</v>
      </c>
      <c r="BO268" s="9" t="e">
        <f aca="false">(VLOOKUP(AN268,Tables!$C$6:$D$20,2,FALSE()))/2</f>
        <v>#N/A</v>
      </c>
      <c r="BP268" s="9" t="e">
        <f aca="false">(VLOOKUP(AO268,Tables!$C$6:$D$20,2,FALSE()))/2</f>
        <v>#N/A</v>
      </c>
      <c r="BQ268" s="9" t="n">
        <f aca="false">AP268</f>
        <v>0</v>
      </c>
    </row>
    <row r="269" customFormat="false" ht="12.75" hidden="false" customHeight="false" outlineLevel="0" collapsed="false">
      <c r="C269" s="14" t="e">
        <f aca="false">IF(E269&lt;&gt;"",ROUND(E269*0.65,0),"")</f>
        <v>#N/A</v>
      </c>
      <c r="D269" s="14" t="e">
        <f aca="false">IF(E269&lt;&gt;"",ROUND(E269*0.8,0),"")</f>
        <v>#N/A</v>
      </c>
      <c r="E269" s="2" t="e">
        <f aca="false">IF(Q269&lt;&gt;"",ROUND(SUM(AS269:BP269)*BQ269*AR269,0),"")</f>
        <v>#N/A</v>
      </c>
      <c r="F269" s="29" t="e">
        <f aca="false">IF(E269&lt;&gt;"",ROUND(E269*1.4,0),"")</f>
        <v>#N/A</v>
      </c>
      <c r="G269" s="29" t="e">
        <f aca="false">IF(E269&lt;&gt;"",ROUND(E269*1.8,0),"")</f>
        <v>#N/A</v>
      </c>
      <c r="Q269" s="20" t="s">
        <v>84</v>
      </c>
      <c r="V269" s="7" t="s">
        <v>30</v>
      </c>
      <c r="W269" s="7" t="s">
        <v>30</v>
      </c>
      <c r="X269" s="7" t="s">
        <v>30</v>
      </c>
      <c r="Y269" s="7" t="s">
        <v>30</v>
      </c>
      <c r="Z269" s="7" t="s">
        <v>30</v>
      </c>
      <c r="AA269" s="8" t="s">
        <v>30</v>
      </c>
      <c r="AC269" s="7" t="s">
        <v>30</v>
      </c>
      <c r="AD269" s="7" t="s">
        <v>30</v>
      </c>
      <c r="AE269" s="7" t="s">
        <v>30</v>
      </c>
      <c r="AF269" s="7" t="s">
        <v>30</v>
      </c>
      <c r="AG269" s="7" t="s">
        <v>30</v>
      </c>
      <c r="AH269" s="8" t="s">
        <v>30</v>
      </c>
      <c r="AI269" s="10" t="s">
        <v>30</v>
      </c>
      <c r="AJ269" s="10" t="s">
        <v>30</v>
      </c>
      <c r="AK269" s="10" t="s">
        <v>30</v>
      </c>
      <c r="AL269" s="10" t="s">
        <v>30</v>
      </c>
      <c r="AM269" s="10" t="s">
        <v>30</v>
      </c>
      <c r="AR269" s="9" t="n">
        <f aca="false">IF(Q269="","",VLOOKUP(Q269,Tables!$F$6:$G$8,2,FALSE()))</f>
        <v>1</v>
      </c>
      <c r="AS269" s="9" t="n">
        <f aca="false">R269*4</f>
        <v>0</v>
      </c>
      <c r="AT269" s="9" t="n">
        <f aca="false">S269</f>
        <v>0</v>
      </c>
      <c r="AU269" s="9" t="e">
        <f aca="false">(VLOOKUP(T269,Tables!$C$6:$D$20,2,FALSE()))*4</f>
        <v>#N/A</v>
      </c>
      <c r="AV269" s="9" t="e">
        <f aca="false">(VLOOKUP(U269,Tables!$C$6:$D$20,2,FALSE()))*2</f>
        <v>#N/A</v>
      </c>
      <c r="AW269" s="9" t="n">
        <f aca="false">(VLOOKUP(V269,Tables!$C$6:$D$20,2,FALSE()))*0.7</f>
        <v>0</v>
      </c>
      <c r="AX269" s="9" t="n">
        <f aca="false">(VLOOKUP(W269,Tables!$C$6:$D$20,2,FALSE()))</f>
        <v>0</v>
      </c>
      <c r="AY269" s="9" t="n">
        <f aca="false">(VLOOKUP(X269,Tables!$C$6:$D$20,2,FALSE()))*1.5</f>
        <v>0</v>
      </c>
      <c r="AZ269" s="9" t="n">
        <f aca="false">(VLOOKUP(Y269,Tables!$C$6:$D$20,2,FALSE()))*1.5</f>
        <v>0</v>
      </c>
      <c r="BA269" s="9" t="n">
        <f aca="false">(VLOOKUP(Z269,Tables!$C$6:$D$20,2,FALSE()))*1.3</f>
        <v>0</v>
      </c>
      <c r="BB269" s="9" t="n">
        <f aca="false">(VLOOKUP(AA269,Tables!$C$6:$D$20,2,FALSE()))*10*BC269</f>
        <v>0</v>
      </c>
      <c r="BC269" s="9" t="n">
        <f aca="false">IF(AB269="y",1.5,1)</f>
        <v>1</v>
      </c>
      <c r="BD269" s="9" t="n">
        <f aca="false">(VLOOKUP(AC269,Tables!$C$6:$D$20,2,FALSE()))</f>
        <v>0</v>
      </c>
      <c r="BE269" s="9" t="n">
        <f aca="false">(VLOOKUP(AD269,Tables!$C$6:$D$20,2,FALSE()))*1.1</f>
        <v>0</v>
      </c>
      <c r="BF269" s="9" t="n">
        <f aca="false">(VLOOKUP(AE269,Tables!$C$6:$D$20,2,FALSE()))*1.2</f>
        <v>0</v>
      </c>
      <c r="BG269" s="9" t="n">
        <f aca="false">(VLOOKUP(AF269,Tables!$C$6:$D$20,2,FALSE()))*1.2</f>
        <v>0</v>
      </c>
      <c r="BH269" s="9" t="n">
        <f aca="false">(VLOOKUP(AG269,Tables!$C$6:$D$20,2,FALSE()))*1.1</f>
        <v>0</v>
      </c>
      <c r="BI269" s="9" t="n">
        <f aca="false">(VLOOKUP(AH269,Tables!$C$6:$D$20,2,FALSE()))*10*BC269</f>
        <v>0</v>
      </c>
      <c r="BJ269" s="9" t="n">
        <f aca="false">(VLOOKUP(AI269,Tables!$C$6:$D$20,2,FALSE()))/2</f>
        <v>0</v>
      </c>
      <c r="BK269" s="9" t="n">
        <f aca="false">(VLOOKUP(AJ269,Tables!$C$6:$D$20,2,FALSE()))/2</f>
        <v>0</v>
      </c>
      <c r="BL269" s="9" t="n">
        <f aca="false">(VLOOKUP(AK269,Tables!$C$6:$D$20,2,FALSE()))/2</f>
        <v>0</v>
      </c>
      <c r="BM269" s="9" t="n">
        <f aca="false">(VLOOKUP(AL269,Tables!$C$6:$D$20,2,FALSE()))/2</f>
        <v>0</v>
      </c>
      <c r="BN269" s="9" t="n">
        <f aca="false">(VLOOKUP(AM269,Tables!$C$6:$D$20,2,FALSE()))/2</f>
        <v>0</v>
      </c>
      <c r="BO269" s="9" t="e">
        <f aca="false">(VLOOKUP(AN269,Tables!$C$6:$D$20,2,FALSE()))/2</f>
        <v>#N/A</v>
      </c>
      <c r="BP269" s="9" t="e">
        <f aca="false">(VLOOKUP(AO269,Tables!$C$6:$D$20,2,FALSE()))/2</f>
        <v>#N/A</v>
      </c>
      <c r="BQ269" s="9" t="n">
        <f aca="false">AP269</f>
        <v>0</v>
      </c>
    </row>
    <row r="270" customFormat="false" ht="12.75" hidden="false" customHeight="false" outlineLevel="0" collapsed="false">
      <c r="C270" s="14" t="e">
        <f aca="false">IF(E270&lt;&gt;"",ROUND(E270*0.65,0),"")</f>
        <v>#N/A</v>
      </c>
      <c r="D270" s="14" t="e">
        <f aca="false">IF(E270&lt;&gt;"",ROUND(E270*0.8,0),"")</f>
        <v>#N/A</v>
      </c>
      <c r="E270" s="2" t="e">
        <f aca="false">IF(Q270&lt;&gt;"",ROUND(SUM(AS270:BP270)*BQ270*AR270,0),"")</f>
        <v>#N/A</v>
      </c>
      <c r="F270" s="29" t="e">
        <f aca="false">IF(E270&lt;&gt;"",ROUND(E270*1.4,0),"")</f>
        <v>#N/A</v>
      </c>
      <c r="G270" s="29" t="e">
        <f aca="false">IF(E270&lt;&gt;"",ROUND(E270*1.8,0),"")</f>
        <v>#N/A</v>
      </c>
      <c r="Q270" s="20" t="s">
        <v>84</v>
      </c>
      <c r="V270" s="7" t="s">
        <v>30</v>
      </c>
      <c r="W270" s="7" t="s">
        <v>30</v>
      </c>
      <c r="X270" s="7" t="s">
        <v>30</v>
      </c>
      <c r="Y270" s="7" t="s">
        <v>30</v>
      </c>
      <c r="Z270" s="7" t="s">
        <v>30</v>
      </c>
      <c r="AA270" s="8" t="s">
        <v>30</v>
      </c>
      <c r="AC270" s="7" t="s">
        <v>30</v>
      </c>
      <c r="AD270" s="7" t="s">
        <v>30</v>
      </c>
      <c r="AE270" s="7" t="s">
        <v>30</v>
      </c>
      <c r="AF270" s="7" t="s">
        <v>30</v>
      </c>
      <c r="AG270" s="7" t="s">
        <v>30</v>
      </c>
      <c r="AH270" s="8" t="s">
        <v>30</v>
      </c>
      <c r="AI270" s="10" t="s">
        <v>30</v>
      </c>
      <c r="AJ270" s="10" t="s">
        <v>30</v>
      </c>
      <c r="AK270" s="10" t="s">
        <v>30</v>
      </c>
      <c r="AL270" s="10" t="s">
        <v>30</v>
      </c>
      <c r="AM270" s="10" t="s">
        <v>30</v>
      </c>
      <c r="AR270" s="9" t="n">
        <f aca="false">IF(Q270="","",VLOOKUP(Q270,Tables!$F$6:$G$8,2,FALSE()))</f>
        <v>1</v>
      </c>
      <c r="AS270" s="9" t="n">
        <f aca="false">R270*4</f>
        <v>0</v>
      </c>
      <c r="AT270" s="9" t="n">
        <f aca="false">S270</f>
        <v>0</v>
      </c>
      <c r="AU270" s="9" t="e">
        <f aca="false">(VLOOKUP(T270,Tables!$C$6:$D$20,2,FALSE()))*4</f>
        <v>#N/A</v>
      </c>
      <c r="AV270" s="9" t="e">
        <f aca="false">(VLOOKUP(U270,Tables!$C$6:$D$20,2,FALSE()))*2</f>
        <v>#N/A</v>
      </c>
      <c r="AW270" s="9" t="n">
        <f aca="false">(VLOOKUP(V270,Tables!$C$6:$D$20,2,FALSE()))*0.7</f>
        <v>0</v>
      </c>
      <c r="AX270" s="9" t="n">
        <f aca="false">(VLOOKUP(W270,Tables!$C$6:$D$20,2,FALSE()))</f>
        <v>0</v>
      </c>
      <c r="AY270" s="9" t="n">
        <f aca="false">(VLOOKUP(X270,Tables!$C$6:$D$20,2,FALSE()))*1.5</f>
        <v>0</v>
      </c>
      <c r="AZ270" s="9" t="n">
        <f aca="false">(VLOOKUP(Y270,Tables!$C$6:$D$20,2,FALSE()))*1.5</f>
        <v>0</v>
      </c>
      <c r="BA270" s="9" t="n">
        <f aca="false">(VLOOKUP(Z270,Tables!$C$6:$D$20,2,FALSE()))*1.3</f>
        <v>0</v>
      </c>
      <c r="BB270" s="9" t="n">
        <f aca="false">(VLOOKUP(AA270,Tables!$C$6:$D$20,2,FALSE()))*10*BC270</f>
        <v>0</v>
      </c>
      <c r="BC270" s="9" t="n">
        <f aca="false">IF(AB270="y",1.5,1)</f>
        <v>1</v>
      </c>
      <c r="BD270" s="9" t="n">
        <f aca="false">(VLOOKUP(AC270,Tables!$C$6:$D$20,2,FALSE()))</f>
        <v>0</v>
      </c>
      <c r="BE270" s="9" t="n">
        <f aca="false">(VLOOKUP(AD270,Tables!$C$6:$D$20,2,FALSE()))*1.1</f>
        <v>0</v>
      </c>
      <c r="BF270" s="9" t="n">
        <f aca="false">(VLOOKUP(AE270,Tables!$C$6:$D$20,2,FALSE()))*1.2</f>
        <v>0</v>
      </c>
      <c r="BG270" s="9" t="n">
        <f aca="false">(VLOOKUP(AF270,Tables!$C$6:$D$20,2,FALSE()))*1.2</f>
        <v>0</v>
      </c>
      <c r="BH270" s="9" t="n">
        <f aca="false">(VLOOKUP(AG270,Tables!$C$6:$D$20,2,FALSE()))*1.1</f>
        <v>0</v>
      </c>
      <c r="BI270" s="9" t="n">
        <f aca="false">(VLOOKUP(AH270,Tables!$C$6:$D$20,2,FALSE()))*10*BC270</f>
        <v>0</v>
      </c>
      <c r="BJ270" s="9" t="n">
        <f aca="false">(VLOOKUP(AI270,Tables!$C$6:$D$20,2,FALSE()))/2</f>
        <v>0</v>
      </c>
      <c r="BK270" s="9" t="n">
        <f aca="false">(VLOOKUP(AJ270,Tables!$C$6:$D$20,2,FALSE()))/2</f>
        <v>0</v>
      </c>
      <c r="BL270" s="9" t="n">
        <f aca="false">(VLOOKUP(AK270,Tables!$C$6:$D$20,2,FALSE()))/2</f>
        <v>0</v>
      </c>
      <c r="BM270" s="9" t="n">
        <f aca="false">(VLOOKUP(AL270,Tables!$C$6:$D$20,2,FALSE()))/2</f>
        <v>0</v>
      </c>
      <c r="BN270" s="9" t="n">
        <f aca="false">(VLOOKUP(AM270,Tables!$C$6:$D$20,2,FALSE()))/2</f>
        <v>0</v>
      </c>
      <c r="BO270" s="9" t="e">
        <f aca="false">(VLOOKUP(AN270,Tables!$C$6:$D$20,2,FALSE()))/2</f>
        <v>#N/A</v>
      </c>
      <c r="BP270" s="9" t="e">
        <f aca="false">(VLOOKUP(AO270,Tables!$C$6:$D$20,2,FALSE()))/2</f>
        <v>#N/A</v>
      </c>
      <c r="BQ270" s="9" t="n">
        <f aca="false">AP270</f>
        <v>0</v>
      </c>
    </row>
    <row r="271" customFormat="false" ht="12.75" hidden="false" customHeight="false" outlineLevel="0" collapsed="false">
      <c r="C271" s="14" t="e">
        <f aca="false">IF(E271&lt;&gt;"",ROUND(E271*0.65,0),"")</f>
        <v>#N/A</v>
      </c>
      <c r="D271" s="14" t="e">
        <f aca="false">IF(E271&lt;&gt;"",ROUND(E271*0.8,0),"")</f>
        <v>#N/A</v>
      </c>
      <c r="E271" s="2" t="e">
        <f aca="false">IF(Q271&lt;&gt;"",ROUND(SUM(AS271:BP271)*BQ271*AR271,0),"")</f>
        <v>#N/A</v>
      </c>
      <c r="F271" s="29" t="e">
        <f aca="false">IF(E271&lt;&gt;"",ROUND(E271*1.4,0),"")</f>
        <v>#N/A</v>
      </c>
      <c r="G271" s="29" t="e">
        <f aca="false">IF(E271&lt;&gt;"",ROUND(E271*1.8,0),"")</f>
        <v>#N/A</v>
      </c>
      <c r="Q271" s="20" t="s">
        <v>84</v>
      </c>
      <c r="V271" s="7" t="s">
        <v>30</v>
      </c>
      <c r="W271" s="7" t="s">
        <v>30</v>
      </c>
      <c r="X271" s="7" t="s">
        <v>30</v>
      </c>
      <c r="Y271" s="7" t="s">
        <v>30</v>
      </c>
      <c r="Z271" s="7" t="s">
        <v>30</v>
      </c>
      <c r="AA271" s="8" t="s">
        <v>30</v>
      </c>
      <c r="AC271" s="7" t="s">
        <v>30</v>
      </c>
      <c r="AD271" s="7" t="s">
        <v>30</v>
      </c>
      <c r="AE271" s="7" t="s">
        <v>30</v>
      </c>
      <c r="AF271" s="7" t="s">
        <v>30</v>
      </c>
      <c r="AG271" s="7" t="s">
        <v>30</v>
      </c>
      <c r="AH271" s="8" t="s">
        <v>30</v>
      </c>
      <c r="AI271" s="10" t="s">
        <v>30</v>
      </c>
      <c r="AJ271" s="10" t="s">
        <v>30</v>
      </c>
      <c r="AK271" s="10" t="s">
        <v>30</v>
      </c>
      <c r="AL271" s="10" t="s">
        <v>30</v>
      </c>
      <c r="AM271" s="10" t="s">
        <v>30</v>
      </c>
      <c r="AR271" s="9" t="n">
        <f aca="false">IF(Q271="","",VLOOKUP(Q271,Tables!$F$6:$G$8,2,FALSE()))</f>
        <v>1</v>
      </c>
      <c r="AS271" s="9" t="n">
        <f aca="false">R271*4</f>
        <v>0</v>
      </c>
      <c r="AT271" s="9" t="n">
        <f aca="false">S271</f>
        <v>0</v>
      </c>
      <c r="AU271" s="9" t="e">
        <f aca="false">(VLOOKUP(T271,Tables!$C$6:$D$20,2,FALSE()))*4</f>
        <v>#N/A</v>
      </c>
      <c r="AV271" s="9" t="e">
        <f aca="false">(VLOOKUP(U271,Tables!$C$6:$D$20,2,FALSE()))*2</f>
        <v>#N/A</v>
      </c>
      <c r="AW271" s="9" t="n">
        <f aca="false">(VLOOKUP(V271,Tables!$C$6:$D$20,2,FALSE()))*0.7</f>
        <v>0</v>
      </c>
      <c r="AX271" s="9" t="n">
        <f aca="false">(VLOOKUP(W271,Tables!$C$6:$D$20,2,FALSE()))</f>
        <v>0</v>
      </c>
      <c r="AY271" s="9" t="n">
        <f aca="false">(VLOOKUP(X271,Tables!$C$6:$D$20,2,FALSE()))*1.5</f>
        <v>0</v>
      </c>
      <c r="AZ271" s="9" t="n">
        <f aca="false">(VLOOKUP(Y271,Tables!$C$6:$D$20,2,FALSE()))*1.5</f>
        <v>0</v>
      </c>
      <c r="BA271" s="9" t="n">
        <f aca="false">(VLOOKUP(Z271,Tables!$C$6:$D$20,2,FALSE()))*1.3</f>
        <v>0</v>
      </c>
      <c r="BB271" s="9" t="n">
        <f aca="false">(VLOOKUP(AA271,Tables!$C$6:$D$20,2,FALSE()))*10*BC271</f>
        <v>0</v>
      </c>
      <c r="BC271" s="9" t="n">
        <f aca="false">IF(AB271="y",1.5,1)</f>
        <v>1</v>
      </c>
      <c r="BD271" s="9" t="n">
        <f aca="false">(VLOOKUP(AC271,Tables!$C$6:$D$20,2,FALSE()))</f>
        <v>0</v>
      </c>
      <c r="BE271" s="9" t="n">
        <f aca="false">(VLOOKUP(AD271,Tables!$C$6:$D$20,2,FALSE()))*1.1</f>
        <v>0</v>
      </c>
      <c r="BF271" s="9" t="n">
        <f aca="false">(VLOOKUP(AE271,Tables!$C$6:$D$20,2,FALSE()))*1.2</f>
        <v>0</v>
      </c>
      <c r="BG271" s="9" t="n">
        <f aca="false">(VLOOKUP(AF271,Tables!$C$6:$D$20,2,FALSE()))*1.2</f>
        <v>0</v>
      </c>
      <c r="BH271" s="9" t="n">
        <f aca="false">(VLOOKUP(AG271,Tables!$C$6:$D$20,2,FALSE()))*1.1</f>
        <v>0</v>
      </c>
      <c r="BI271" s="9" t="n">
        <f aca="false">(VLOOKUP(AH271,Tables!$C$6:$D$20,2,FALSE()))*10*BC271</f>
        <v>0</v>
      </c>
      <c r="BJ271" s="9" t="n">
        <f aca="false">(VLOOKUP(AI271,Tables!$C$6:$D$20,2,FALSE()))/2</f>
        <v>0</v>
      </c>
      <c r="BK271" s="9" t="n">
        <f aca="false">(VLOOKUP(AJ271,Tables!$C$6:$D$20,2,FALSE()))/2</f>
        <v>0</v>
      </c>
      <c r="BL271" s="9" t="n">
        <f aca="false">(VLOOKUP(AK271,Tables!$C$6:$D$20,2,FALSE()))/2</f>
        <v>0</v>
      </c>
      <c r="BM271" s="9" t="n">
        <f aca="false">(VLOOKUP(AL271,Tables!$C$6:$D$20,2,FALSE()))/2</f>
        <v>0</v>
      </c>
      <c r="BN271" s="9" t="n">
        <f aca="false">(VLOOKUP(AM271,Tables!$C$6:$D$20,2,FALSE()))/2</f>
        <v>0</v>
      </c>
      <c r="BO271" s="9" t="e">
        <f aca="false">(VLOOKUP(AN271,Tables!$C$6:$D$20,2,FALSE()))/2</f>
        <v>#N/A</v>
      </c>
      <c r="BP271" s="9" t="e">
        <f aca="false">(VLOOKUP(AO271,Tables!$C$6:$D$20,2,FALSE()))/2</f>
        <v>#N/A</v>
      </c>
      <c r="BQ271" s="9" t="n">
        <f aca="false">AP271</f>
        <v>0</v>
      </c>
    </row>
    <row r="272" customFormat="false" ht="12.75" hidden="false" customHeight="false" outlineLevel="0" collapsed="false">
      <c r="C272" s="14" t="e">
        <f aca="false">IF(E272&lt;&gt;"",ROUND(E272*0.65,0),"")</f>
        <v>#N/A</v>
      </c>
      <c r="D272" s="14" t="e">
        <f aca="false">IF(E272&lt;&gt;"",ROUND(E272*0.8,0),"")</f>
        <v>#N/A</v>
      </c>
      <c r="E272" s="2" t="e">
        <f aca="false">IF(Q272&lt;&gt;"",ROUND(SUM(AS272:BP272)*BQ272*AR272,0),"")</f>
        <v>#N/A</v>
      </c>
      <c r="F272" s="29" t="e">
        <f aca="false">IF(E272&lt;&gt;"",ROUND(E272*1.4,0),"")</f>
        <v>#N/A</v>
      </c>
      <c r="G272" s="29" t="e">
        <f aca="false">IF(E272&lt;&gt;"",ROUND(E272*1.8,0),"")</f>
        <v>#N/A</v>
      </c>
      <c r="Q272" s="20" t="s">
        <v>84</v>
      </c>
      <c r="V272" s="7" t="s">
        <v>30</v>
      </c>
      <c r="W272" s="7" t="s">
        <v>30</v>
      </c>
      <c r="X272" s="7" t="s">
        <v>30</v>
      </c>
      <c r="Y272" s="7" t="s">
        <v>30</v>
      </c>
      <c r="Z272" s="7" t="s">
        <v>30</v>
      </c>
      <c r="AA272" s="8" t="s">
        <v>30</v>
      </c>
      <c r="AC272" s="7" t="s">
        <v>30</v>
      </c>
      <c r="AD272" s="7" t="s">
        <v>30</v>
      </c>
      <c r="AE272" s="7" t="s">
        <v>30</v>
      </c>
      <c r="AF272" s="7" t="s">
        <v>30</v>
      </c>
      <c r="AG272" s="7" t="s">
        <v>30</v>
      </c>
      <c r="AH272" s="8" t="s">
        <v>30</v>
      </c>
      <c r="AI272" s="10" t="s">
        <v>30</v>
      </c>
      <c r="AJ272" s="10" t="s">
        <v>30</v>
      </c>
      <c r="AK272" s="10" t="s">
        <v>30</v>
      </c>
      <c r="AL272" s="10" t="s">
        <v>30</v>
      </c>
      <c r="AM272" s="10" t="s">
        <v>30</v>
      </c>
      <c r="AR272" s="9" t="n">
        <f aca="false">IF(Q272="","",VLOOKUP(Q272,Tables!$F$6:$G$8,2,FALSE()))</f>
        <v>1</v>
      </c>
      <c r="AS272" s="9" t="n">
        <f aca="false">R272*4</f>
        <v>0</v>
      </c>
      <c r="AT272" s="9" t="n">
        <f aca="false">S272</f>
        <v>0</v>
      </c>
      <c r="AU272" s="9" t="e">
        <f aca="false">(VLOOKUP(T272,Tables!$C$6:$D$20,2,FALSE()))*4</f>
        <v>#N/A</v>
      </c>
      <c r="AV272" s="9" t="e">
        <f aca="false">(VLOOKUP(U272,Tables!$C$6:$D$20,2,FALSE()))*2</f>
        <v>#N/A</v>
      </c>
      <c r="AW272" s="9" t="n">
        <f aca="false">(VLOOKUP(V272,Tables!$C$6:$D$20,2,FALSE()))*0.7</f>
        <v>0</v>
      </c>
      <c r="AX272" s="9" t="n">
        <f aca="false">(VLOOKUP(W272,Tables!$C$6:$D$20,2,FALSE()))</f>
        <v>0</v>
      </c>
      <c r="AY272" s="9" t="n">
        <f aca="false">(VLOOKUP(X272,Tables!$C$6:$D$20,2,FALSE()))*1.5</f>
        <v>0</v>
      </c>
      <c r="AZ272" s="9" t="n">
        <f aca="false">(VLOOKUP(Y272,Tables!$C$6:$D$20,2,FALSE()))*1.5</f>
        <v>0</v>
      </c>
      <c r="BA272" s="9" t="n">
        <f aca="false">(VLOOKUP(Z272,Tables!$C$6:$D$20,2,FALSE()))*1.3</f>
        <v>0</v>
      </c>
      <c r="BB272" s="9" t="n">
        <f aca="false">(VLOOKUP(AA272,Tables!$C$6:$D$20,2,FALSE()))*10*BC272</f>
        <v>0</v>
      </c>
      <c r="BC272" s="9" t="n">
        <f aca="false">IF(AB272="y",1.5,1)</f>
        <v>1</v>
      </c>
      <c r="BD272" s="9" t="n">
        <f aca="false">(VLOOKUP(AC272,Tables!$C$6:$D$20,2,FALSE()))</f>
        <v>0</v>
      </c>
      <c r="BE272" s="9" t="n">
        <f aca="false">(VLOOKUP(AD272,Tables!$C$6:$D$20,2,FALSE()))*1.1</f>
        <v>0</v>
      </c>
      <c r="BF272" s="9" t="n">
        <f aca="false">(VLOOKUP(AE272,Tables!$C$6:$D$20,2,FALSE()))*1.2</f>
        <v>0</v>
      </c>
      <c r="BG272" s="9" t="n">
        <f aca="false">(VLOOKUP(AF272,Tables!$C$6:$D$20,2,FALSE()))*1.2</f>
        <v>0</v>
      </c>
      <c r="BH272" s="9" t="n">
        <f aca="false">(VLOOKUP(AG272,Tables!$C$6:$D$20,2,FALSE()))*1.1</f>
        <v>0</v>
      </c>
      <c r="BI272" s="9" t="n">
        <f aca="false">(VLOOKUP(AH272,Tables!$C$6:$D$20,2,FALSE()))*10*BC272</f>
        <v>0</v>
      </c>
      <c r="BJ272" s="9" t="n">
        <f aca="false">(VLOOKUP(AI272,Tables!$C$6:$D$20,2,FALSE()))/2</f>
        <v>0</v>
      </c>
      <c r="BK272" s="9" t="n">
        <f aca="false">(VLOOKUP(AJ272,Tables!$C$6:$D$20,2,FALSE()))/2</f>
        <v>0</v>
      </c>
      <c r="BL272" s="9" t="n">
        <f aca="false">(VLOOKUP(AK272,Tables!$C$6:$D$20,2,FALSE()))/2</f>
        <v>0</v>
      </c>
      <c r="BM272" s="9" t="n">
        <f aca="false">(VLOOKUP(AL272,Tables!$C$6:$D$20,2,FALSE()))/2</f>
        <v>0</v>
      </c>
      <c r="BN272" s="9" t="n">
        <f aca="false">(VLOOKUP(AM272,Tables!$C$6:$D$20,2,FALSE()))/2</f>
        <v>0</v>
      </c>
      <c r="BO272" s="9" t="e">
        <f aca="false">(VLOOKUP(AN272,Tables!$C$6:$D$20,2,FALSE()))/2</f>
        <v>#N/A</v>
      </c>
      <c r="BP272" s="9" t="e">
        <f aca="false">(VLOOKUP(AO272,Tables!$C$6:$D$20,2,FALSE()))/2</f>
        <v>#N/A</v>
      </c>
      <c r="BQ272" s="9" t="n">
        <f aca="false">AP272</f>
        <v>0</v>
      </c>
    </row>
    <row r="273" customFormat="false" ht="12.75" hidden="false" customHeight="false" outlineLevel="0" collapsed="false">
      <c r="C273" s="14" t="e">
        <f aca="false">IF(E273&lt;&gt;"",ROUND(E273*0.65,0),"")</f>
        <v>#N/A</v>
      </c>
      <c r="D273" s="14" t="e">
        <f aca="false">IF(E273&lt;&gt;"",ROUND(E273*0.8,0),"")</f>
        <v>#N/A</v>
      </c>
      <c r="E273" s="2" t="e">
        <f aca="false">IF(Q273&lt;&gt;"",ROUND(SUM(AS273:BP273)*BQ273*AR273,0),"")</f>
        <v>#N/A</v>
      </c>
      <c r="F273" s="29" t="e">
        <f aca="false">IF(E273&lt;&gt;"",ROUND(E273*1.4,0),"")</f>
        <v>#N/A</v>
      </c>
      <c r="G273" s="29" t="e">
        <f aca="false">IF(E273&lt;&gt;"",ROUND(E273*1.8,0),"")</f>
        <v>#N/A</v>
      </c>
      <c r="Q273" s="20" t="s">
        <v>84</v>
      </c>
      <c r="V273" s="7" t="s">
        <v>30</v>
      </c>
      <c r="W273" s="7" t="s">
        <v>30</v>
      </c>
      <c r="X273" s="7" t="s">
        <v>30</v>
      </c>
      <c r="Y273" s="7" t="s">
        <v>30</v>
      </c>
      <c r="Z273" s="7" t="s">
        <v>30</v>
      </c>
      <c r="AA273" s="8" t="s">
        <v>30</v>
      </c>
      <c r="AC273" s="7" t="s">
        <v>30</v>
      </c>
      <c r="AD273" s="7" t="s">
        <v>30</v>
      </c>
      <c r="AE273" s="7" t="s">
        <v>30</v>
      </c>
      <c r="AF273" s="7" t="s">
        <v>30</v>
      </c>
      <c r="AG273" s="7" t="s">
        <v>30</v>
      </c>
      <c r="AH273" s="8" t="s">
        <v>30</v>
      </c>
      <c r="AI273" s="10" t="s">
        <v>30</v>
      </c>
      <c r="AJ273" s="10" t="s">
        <v>30</v>
      </c>
      <c r="AK273" s="10" t="s">
        <v>30</v>
      </c>
      <c r="AL273" s="10" t="s">
        <v>30</v>
      </c>
      <c r="AM273" s="10" t="s">
        <v>30</v>
      </c>
      <c r="AR273" s="9" t="n">
        <f aca="false">IF(Q273="","",VLOOKUP(Q273,Tables!$F$6:$G$8,2,FALSE()))</f>
        <v>1</v>
      </c>
      <c r="AS273" s="9" t="n">
        <f aca="false">R273*4</f>
        <v>0</v>
      </c>
      <c r="AT273" s="9" t="n">
        <f aca="false">S273</f>
        <v>0</v>
      </c>
      <c r="AU273" s="9" t="e">
        <f aca="false">(VLOOKUP(T273,Tables!$C$6:$D$20,2,FALSE()))*4</f>
        <v>#N/A</v>
      </c>
      <c r="AV273" s="9" t="e">
        <f aca="false">(VLOOKUP(U273,Tables!$C$6:$D$20,2,FALSE()))*2</f>
        <v>#N/A</v>
      </c>
      <c r="AW273" s="9" t="n">
        <f aca="false">(VLOOKUP(V273,Tables!$C$6:$D$20,2,FALSE()))*0.7</f>
        <v>0</v>
      </c>
      <c r="AX273" s="9" t="n">
        <f aca="false">(VLOOKUP(W273,Tables!$C$6:$D$20,2,FALSE()))</f>
        <v>0</v>
      </c>
      <c r="AY273" s="9" t="n">
        <f aca="false">(VLOOKUP(X273,Tables!$C$6:$D$20,2,FALSE()))*1.5</f>
        <v>0</v>
      </c>
      <c r="AZ273" s="9" t="n">
        <f aca="false">(VLOOKUP(Y273,Tables!$C$6:$D$20,2,FALSE()))*1.5</f>
        <v>0</v>
      </c>
      <c r="BA273" s="9" t="n">
        <f aca="false">(VLOOKUP(Z273,Tables!$C$6:$D$20,2,FALSE()))*1.3</f>
        <v>0</v>
      </c>
      <c r="BB273" s="9" t="n">
        <f aca="false">(VLOOKUP(AA273,Tables!$C$6:$D$20,2,FALSE()))*10*BC273</f>
        <v>0</v>
      </c>
      <c r="BC273" s="9" t="n">
        <f aca="false">IF(AB273="y",1.5,1)</f>
        <v>1</v>
      </c>
      <c r="BD273" s="9" t="n">
        <f aca="false">(VLOOKUP(AC273,Tables!$C$6:$D$20,2,FALSE()))</f>
        <v>0</v>
      </c>
      <c r="BE273" s="9" t="n">
        <f aca="false">(VLOOKUP(AD273,Tables!$C$6:$D$20,2,FALSE()))*1.1</f>
        <v>0</v>
      </c>
      <c r="BF273" s="9" t="n">
        <f aca="false">(VLOOKUP(AE273,Tables!$C$6:$D$20,2,FALSE()))*1.2</f>
        <v>0</v>
      </c>
      <c r="BG273" s="9" t="n">
        <f aca="false">(VLOOKUP(AF273,Tables!$C$6:$D$20,2,FALSE()))*1.2</f>
        <v>0</v>
      </c>
      <c r="BH273" s="9" t="n">
        <f aca="false">(VLOOKUP(AG273,Tables!$C$6:$D$20,2,FALSE()))*1.1</f>
        <v>0</v>
      </c>
      <c r="BI273" s="9" t="n">
        <f aca="false">(VLOOKUP(AH273,Tables!$C$6:$D$20,2,FALSE()))*10*BC273</f>
        <v>0</v>
      </c>
      <c r="BJ273" s="9" t="n">
        <f aca="false">(VLOOKUP(AI273,Tables!$C$6:$D$20,2,FALSE()))/2</f>
        <v>0</v>
      </c>
      <c r="BK273" s="9" t="n">
        <f aca="false">(VLOOKUP(AJ273,Tables!$C$6:$D$20,2,FALSE()))/2</f>
        <v>0</v>
      </c>
      <c r="BL273" s="9" t="n">
        <f aca="false">(VLOOKUP(AK273,Tables!$C$6:$D$20,2,FALSE()))/2</f>
        <v>0</v>
      </c>
      <c r="BM273" s="9" t="n">
        <f aca="false">(VLOOKUP(AL273,Tables!$C$6:$D$20,2,FALSE()))/2</f>
        <v>0</v>
      </c>
      <c r="BN273" s="9" t="n">
        <f aca="false">(VLOOKUP(AM273,Tables!$C$6:$D$20,2,FALSE()))/2</f>
        <v>0</v>
      </c>
      <c r="BO273" s="9" t="e">
        <f aca="false">(VLOOKUP(AN273,Tables!$C$6:$D$20,2,FALSE()))/2</f>
        <v>#N/A</v>
      </c>
      <c r="BP273" s="9" t="e">
        <f aca="false">(VLOOKUP(AO273,Tables!$C$6:$D$20,2,FALSE()))/2</f>
        <v>#N/A</v>
      </c>
      <c r="BQ273" s="9" t="n">
        <f aca="false">AP273</f>
        <v>0</v>
      </c>
    </row>
    <row r="274" customFormat="false" ht="12.75" hidden="false" customHeight="false" outlineLevel="0" collapsed="false">
      <c r="C274" s="14" t="e">
        <f aca="false">IF(E274&lt;&gt;"",ROUND(E274*0.65,0),"")</f>
        <v>#N/A</v>
      </c>
      <c r="D274" s="14" t="e">
        <f aca="false">IF(E274&lt;&gt;"",ROUND(E274*0.8,0),"")</f>
        <v>#N/A</v>
      </c>
      <c r="E274" s="2" t="e">
        <f aca="false">IF(Q274&lt;&gt;"",ROUND(SUM(AS274:BP274)*BQ274*AR274,0),"")</f>
        <v>#N/A</v>
      </c>
      <c r="F274" s="29" t="e">
        <f aca="false">IF(E274&lt;&gt;"",ROUND(E274*1.4,0),"")</f>
        <v>#N/A</v>
      </c>
      <c r="G274" s="29" t="e">
        <f aca="false">IF(E274&lt;&gt;"",ROUND(E274*1.8,0),"")</f>
        <v>#N/A</v>
      </c>
      <c r="Q274" s="20" t="s">
        <v>84</v>
      </c>
      <c r="V274" s="7" t="s">
        <v>30</v>
      </c>
      <c r="W274" s="7" t="s">
        <v>30</v>
      </c>
      <c r="X274" s="7" t="s">
        <v>30</v>
      </c>
      <c r="Y274" s="7" t="s">
        <v>30</v>
      </c>
      <c r="Z274" s="7" t="s">
        <v>30</v>
      </c>
      <c r="AA274" s="8" t="s">
        <v>30</v>
      </c>
      <c r="AC274" s="7" t="s">
        <v>30</v>
      </c>
      <c r="AD274" s="7" t="s">
        <v>30</v>
      </c>
      <c r="AE274" s="7" t="s">
        <v>30</v>
      </c>
      <c r="AF274" s="7" t="s">
        <v>30</v>
      </c>
      <c r="AG274" s="7" t="s">
        <v>30</v>
      </c>
      <c r="AH274" s="8" t="s">
        <v>30</v>
      </c>
      <c r="AI274" s="10" t="s">
        <v>30</v>
      </c>
      <c r="AJ274" s="10" t="s">
        <v>30</v>
      </c>
      <c r="AK274" s="10" t="s">
        <v>30</v>
      </c>
      <c r="AL274" s="10" t="s">
        <v>30</v>
      </c>
      <c r="AM274" s="10" t="s">
        <v>30</v>
      </c>
      <c r="AR274" s="9" t="n">
        <f aca="false">IF(Q274="","",VLOOKUP(Q274,Tables!$F$6:$G$8,2,FALSE()))</f>
        <v>1</v>
      </c>
      <c r="AS274" s="9" t="n">
        <f aca="false">R274*4</f>
        <v>0</v>
      </c>
      <c r="AT274" s="9" t="n">
        <f aca="false">S274</f>
        <v>0</v>
      </c>
      <c r="AU274" s="9" t="e">
        <f aca="false">(VLOOKUP(T274,Tables!$C$6:$D$20,2,FALSE()))*4</f>
        <v>#N/A</v>
      </c>
      <c r="AV274" s="9" t="e">
        <f aca="false">(VLOOKUP(U274,Tables!$C$6:$D$20,2,FALSE()))*2</f>
        <v>#N/A</v>
      </c>
      <c r="AW274" s="9" t="n">
        <f aca="false">(VLOOKUP(V274,Tables!$C$6:$D$20,2,FALSE()))*0.7</f>
        <v>0</v>
      </c>
      <c r="AX274" s="9" t="n">
        <f aca="false">(VLOOKUP(W274,Tables!$C$6:$D$20,2,FALSE()))</f>
        <v>0</v>
      </c>
      <c r="AY274" s="9" t="n">
        <f aca="false">(VLOOKUP(X274,Tables!$C$6:$D$20,2,FALSE()))*1.5</f>
        <v>0</v>
      </c>
      <c r="AZ274" s="9" t="n">
        <f aca="false">(VLOOKUP(Y274,Tables!$C$6:$D$20,2,FALSE()))*1.5</f>
        <v>0</v>
      </c>
      <c r="BA274" s="9" t="n">
        <f aca="false">(VLOOKUP(Z274,Tables!$C$6:$D$20,2,FALSE()))*1.3</f>
        <v>0</v>
      </c>
      <c r="BB274" s="9" t="n">
        <f aca="false">(VLOOKUP(AA274,Tables!$C$6:$D$20,2,FALSE()))*10*BC274</f>
        <v>0</v>
      </c>
      <c r="BC274" s="9" t="n">
        <f aca="false">IF(AB274="y",1.5,1)</f>
        <v>1</v>
      </c>
      <c r="BD274" s="9" t="n">
        <f aca="false">(VLOOKUP(AC274,Tables!$C$6:$D$20,2,FALSE()))</f>
        <v>0</v>
      </c>
      <c r="BE274" s="9" t="n">
        <f aca="false">(VLOOKUP(AD274,Tables!$C$6:$D$20,2,FALSE()))*1.1</f>
        <v>0</v>
      </c>
      <c r="BF274" s="9" t="n">
        <f aca="false">(VLOOKUP(AE274,Tables!$C$6:$D$20,2,FALSE()))*1.2</f>
        <v>0</v>
      </c>
      <c r="BG274" s="9" t="n">
        <f aca="false">(VLOOKUP(AF274,Tables!$C$6:$D$20,2,FALSE()))*1.2</f>
        <v>0</v>
      </c>
      <c r="BH274" s="9" t="n">
        <f aca="false">(VLOOKUP(AG274,Tables!$C$6:$D$20,2,FALSE()))*1.1</f>
        <v>0</v>
      </c>
      <c r="BI274" s="9" t="n">
        <f aca="false">(VLOOKUP(AH274,Tables!$C$6:$D$20,2,FALSE()))*10*BC274</f>
        <v>0</v>
      </c>
      <c r="BJ274" s="9" t="n">
        <f aca="false">(VLOOKUP(AI274,Tables!$C$6:$D$20,2,FALSE()))/2</f>
        <v>0</v>
      </c>
      <c r="BK274" s="9" t="n">
        <f aca="false">(VLOOKUP(AJ274,Tables!$C$6:$D$20,2,FALSE()))/2</f>
        <v>0</v>
      </c>
      <c r="BL274" s="9" t="n">
        <f aca="false">(VLOOKUP(AK274,Tables!$C$6:$D$20,2,FALSE()))/2</f>
        <v>0</v>
      </c>
      <c r="BM274" s="9" t="n">
        <f aca="false">(VLOOKUP(AL274,Tables!$C$6:$D$20,2,FALSE()))/2</f>
        <v>0</v>
      </c>
      <c r="BN274" s="9" t="n">
        <f aca="false">(VLOOKUP(AM274,Tables!$C$6:$D$20,2,FALSE()))/2</f>
        <v>0</v>
      </c>
      <c r="BO274" s="9" t="e">
        <f aca="false">(VLOOKUP(AN274,Tables!$C$6:$D$20,2,FALSE()))/2</f>
        <v>#N/A</v>
      </c>
      <c r="BP274" s="9" t="e">
        <f aca="false">(VLOOKUP(AO274,Tables!$C$6:$D$20,2,FALSE()))/2</f>
        <v>#N/A</v>
      </c>
      <c r="BQ274" s="9" t="n">
        <f aca="false">AP274</f>
        <v>0</v>
      </c>
    </row>
    <row r="275" customFormat="false" ht="12.75" hidden="false" customHeight="false" outlineLevel="0" collapsed="false">
      <c r="C275" s="14" t="e">
        <f aca="false">IF(E275&lt;&gt;"",ROUND(E275*0.65,0),"")</f>
        <v>#N/A</v>
      </c>
      <c r="D275" s="14" t="e">
        <f aca="false">IF(E275&lt;&gt;"",ROUND(E275*0.8,0),"")</f>
        <v>#N/A</v>
      </c>
      <c r="E275" s="2" t="e">
        <f aca="false">IF(Q275&lt;&gt;"",ROUND(SUM(AS275:BP275)*BQ275*AR275,0),"")</f>
        <v>#N/A</v>
      </c>
      <c r="F275" s="29" t="e">
        <f aca="false">IF(E275&lt;&gt;"",ROUND(E275*1.4,0),"")</f>
        <v>#N/A</v>
      </c>
      <c r="G275" s="29" t="e">
        <f aca="false">IF(E275&lt;&gt;"",ROUND(E275*1.8,0),"")</f>
        <v>#N/A</v>
      </c>
      <c r="Q275" s="20" t="s">
        <v>84</v>
      </c>
      <c r="V275" s="7" t="s">
        <v>30</v>
      </c>
      <c r="W275" s="7" t="s">
        <v>30</v>
      </c>
      <c r="X275" s="7" t="s">
        <v>30</v>
      </c>
      <c r="Y275" s="7" t="s">
        <v>30</v>
      </c>
      <c r="Z275" s="7" t="s">
        <v>30</v>
      </c>
      <c r="AA275" s="8" t="s">
        <v>30</v>
      </c>
      <c r="AC275" s="7" t="s">
        <v>30</v>
      </c>
      <c r="AD275" s="7" t="s">
        <v>30</v>
      </c>
      <c r="AE275" s="7" t="s">
        <v>30</v>
      </c>
      <c r="AF275" s="7" t="s">
        <v>30</v>
      </c>
      <c r="AG275" s="7" t="s">
        <v>30</v>
      </c>
      <c r="AH275" s="8" t="s">
        <v>30</v>
      </c>
      <c r="AI275" s="10" t="s">
        <v>30</v>
      </c>
      <c r="AJ275" s="10" t="s">
        <v>30</v>
      </c>
      <c r="AK275" s="10" t="s">
        <v>30</v>
      </c>
      <c r="AL275" s="10" t="s">
        <v>30</v>
      </c>
      <c r="AM275" s="10" t="s">
        <v>30</v>
      </c>
      <c r="AR275" s="9" t="n">
        <f aca="false">IF(Q275="","",VLOOKUP(Q275,Tables!$F$6:$G$8,2,FALSE()))</f>
        <v>1</v>
      </c>
      <c r="AS275" s="9" t="n">
        <f aca="false">R275*4</f>
        <v>0</v>
      </c>
      <c r="AT275" s="9" t="n">
        <f aca="false">S275</f>
        <v>0</v>
      </c>
      <c r="AU275" s="9" t="e">
        <f aca="false">(VLOOKUP(T275,Tables!$C$6:$D$20,2,FALSE()))*4</f>
        <v>#N/A</v>
      </c>
      <c r="AV275" s="9" t="e">
        <f aca="false">(VLOOKUP(U275,Tables!$C$6:$D$20,2,FALSE()))*2</f>
        <v>#N/A</v>
      </c>
      <c r="AW275" s="9" t="n">
        <f aca="false">(VLOOKUP(V275,Tables!$C$6:$D$20,2,FALSE()))*0.7</f>
        <v>0</v>
      </c>
      <c r="AX275" s="9" t="n">
        <f aca="false">(VLOOKUP(W275,Tables!$C$6:$D$20,2,FALSE()))</f>
        <v>0</v>
      </c>
      <c r="AY275" s="9" t="n">
        <f aca="false">(VLOOKUP(X275,Tables!$C$6:$D$20,2,FALSE()))*1.5</f>
        <v>0</v>
      </c>
      <c r="AZ275" s="9" t="n">
        <f aca="false">(VLOOKUP(Y275,Tables!$C$6:$D$20,2,FALSE()))*1.5</f>
        <v>0</v>
      </c>
      <c r="BA275" s="9" t="n">
        <f aca="false">(VLOOKUP(Z275,Tables!$C$6:$D$20,2,FALSE()))*1.3</f>
        <v>0</v>
      </c>
      <c r="BB275" s="9" t="n">
        <f aca="false">(VLOOKUP(AA275,Tables!$C$6:$D$20,2,FALSE()))*10*BC275</f>
        <v>0</v>
      </c>
      <c r="BC275" s="9" t="n">
        <f aca="false">IF(AB275="y",1.5,1)</f>
        <v>1</v>
      </c>
      <c r="BD275" s="9" t="n">
        <f aca="false">(VLOOKUP(AC275,Tables!$C$6:$D$20,2,FALSE()))</f>
        <v>0</v>
      </c>
      <c r="BE275" s="9" t="n">
        <f aca="false">(VLOOKUP(AD275,Tables!$C$6:$D$20,2,FALSE()))*1.1</f>
        <v>0</v>
      </c>
      <c r="BF275" s="9" t="n">
        <f aca="false">(VLOOKUP(AE275,Tables!$C$6:$D$20,2,FALSE()))*1.2</f>
        <v>0</v>
      </c>
      <c r="BG275" s="9" t="n">
        <f aca="false">(VLOOKUP(AF275,Tables!$C$6:$D$20,2,FALSE()))*1.2</f>
        <v>0</v>
      </c>
      <c r="BH275" s="9" t="n">
        <f aca="false">(VLOOKUP(AG275,Tables!$C$6:$D$20,2,FALSE()))*1.1</f>
        <v>0</v>
      </c>
      <c r="BI275" s="9" t="n">
        <f aca="false">(VLOOKUP(AH275,Tables!$C$6:$D$20,2,FALSE()))*10*BC275</f>
        <v>0</v>
      </c>
      <c r="BJ275" s="9" t="n">
        <f aca="false">(VLOOKUP(AI275,Tables!$C$6:$D$20,2,FALSE()))/2</f>
        <v>0</v>
      </c>
      <c r="BK275" s="9" t="n">
        <f aca="false">(VLOOKUP(AJ275,Tables!$C$6:$D$20,2,FALSE()))/2</f>
        <v>0</v>
      </c>
      <c r="BL275" s="9" t="n">
        <f aca="false">(VLOOKUP(AK275,Tables!$C$6:$D$20,2,FALSE()))/2</f>
        <v>0</v>
      </c>
      <c r="BM275" s="9" t="n">
        <f aca="false">(VLOOKUP(AL275,Tables!$C$6:$D$20,2,FALSE()))/2</f>
        <v>0</v>
      </c>
      <c r="BN275" s="9" t="n">
        <f aca="false">(VLOOKUP(AM275,Tables!$C$6:$D$20,2,FALSE()))/2</f>
        <v>0</v>
      </c>
      <c r="BO275" s="9" t="e">
        <f aca="false">(VLOOKUP(AN275,Tables!$C$6:$D$20,2,FALSE()))/2</f>
        <v>#N/A</v>
      </c>
      <c r="BP275" s="9" t="e">
        <f aca="false">(VLOOKUP(AO275,Tables!$C$6:$D$20,2,FALSE()))/2</f>
        <v>#N/A</v>
      </c>
      <c r="BQ275" s="9" t="n">
        <f aca="false">AP275</f>
        <v>0</v>
      </c>
    </row>
    <row r="276" customFormat="false" ht="12.75" hidden="false" customHeight="false" outlineLevel="0" collapsed="false">
      <c r="C276" s="14" t="e">
        <f aca="false">IF(E276&lt;&gt;"",ROUND(E276*0.65,0),"")</f>
        <v>#N/A</v>
      </c>
      <c r="D276" s="14" t="e">
        <f aca="false">IF(E276&lt;&gt;"",ROUND(E276*0.8,0),"")</f>
        <v>#N/A</v>
      </c>
      <c r="E276" s="2" t="e">
        <f aca="false">IF(Q276&lt;&gt;"",ROUND(SUM(AS276:BP276)*BQ276*AR276,0),"")</f>
        <v>#N/A</v>
      </c>
      <c r="F276" s="29" t="e">
        <f aca="false">IF(E276&lt;&gt;"",ROUND(E276*1.4,0),"")</f>
        <v>#N/A</v>
      </c>
      <c r="G276" s="29" t="e">
        <f aca="false">IF(E276&lt;&gt;"",ROUND(E276*1.8,0),"")</f>
        <v>#N/A</v>
      </c>
      <c r="Q276" s="20" t="s">
        <v>84</v>
      </c>
      <c r="V276" s="7" t="s">
        <v>30</v>
      </c>
      <c r="W276" s="7" t="s">
        <v>30</v>
      </c>
      <c r="X276" s="7" t="s">
        <v>30</v>
      </c>
      <c r="Y276" s="7" t="s">
        <v>30</v>
      </c>
      <c r="Z276" s="7" t="s">
        <v>30</v>
      </c>
      <c r="AA276" s="8" t="s">
        <v>30</v>
      </c>
      <c r="AC276" s="7" t="s">
        <v>30</v>
      </c>
      <c r="AD276" s="7" t="s">
        <v>30</v>
      </c>
      <c r="AE276" s="7" t="s">
        <v>30</v>
      </c>
      <c r="AF276" s="7" t="s">
        <v>30</v>
      </c>
      <c r="AG276" s="7" t="s">
        <v>30</v>
      </c>
      <c r="AH276" s="8" t="s">
        <v>30</v>
      </c>
      <c r="AI276" s="10" t="s">
        <v>30</v>
      </c>
      <c r="AJ276" s="10" t="s">
        <v>30</v>
      </c>
      <c r="AK276" s="10" t="s">
        <v>30</v>
      </c>
      <c r="AL276" s="10" t="s">
        <v>30</v>
      </c>
      <c r="AM276" s="10" t="s">
        <v>30</v>
      </c>
      <c r="AR276" s="9" t="n">
        <f aca="false">IF(Q276="","",VLOOKUP(Q276,Tables!$F$6:$G$8,2,FALSE()))</f>
        <v>1</v>
      </c>
      <c r="AS276" s="9" t="n">
        <f aca="false">R276*4</f>
        <v>0</v>
      </c>
      <c r="AT276" s="9" t="n">
        <f aca="false">S276</f>
        <v>0</v>
      </c>
      <c r="AU276" s="9" t="e">
        <f aca="false">(VLOOKUP(T276,Tables!$C$6:$D$20,2,FALSE()))*4</f>
        <v>#N/A</v>
      </c>
      <c r="AV276" s="9" t="e">
        <f aca="false">(VLOOKUP(U276,Tables!$C$6:$D$20,2,FALSE()))*2</f>
        <v>#N/A</v>
      </c>
      <c r="AW276" s="9" t="n">
        <f aca="false">(VLOOKUP(V276,Tables!$C$6:$D$20,2,FALSE()))*0.7</f>
        <v>0</v>
      </c>
      <c r="AX276" s="9" t="n">
        <f aca="false">(VLOOKUP(W276,Tables!$C$6:$D$20,2,FALSE()))</f>
        <v>0</v>
      </c>
      <c r="AY276" s="9" t="n">
        <f aca="false">(VLOOKUP(X276,Tables!$C$6:$D$20,2,FALSE()))*1.5</f>
        <v>0</v>
      </c>
      <c r="AZ276" s="9" t="n">
        <f aca="false">(VLOOKUP(Y276,Tables!$C$6:$D$20,2,FALSE()))*1.5</f>
        <v>0</v>
      </c>
      <c r="BA276" s="9" t="n">
        <f aca="false">(VLOOKUP(Z276,Tables!$C$6:$D$20,2,FALSE()))*1.3</f>
        <v>0</v>
      </c>
      <c r="BB276" s="9" t="n">
        <f aca="false">(VLOOKUP(AA276,Tables!$C$6:$D$20,2,FALSE()))*10*BC276</f>
        <v>0</v>
      </c>
      <c r="BC276" s="9" t="n">
        <f aca="false">IF(AB276="y",1.5,1)</f>
        <v>1</v>
      </c>
      <c r="BD276" s="9" t="n">
        <f aca="false">(VLOOKUP(AC276,Tables!$C$6:$D$20,2,FALSE()))</f>
        <v>0</v>
      </c>
      <c r="BE276" s="9" t="n">
        <f aca="false">(VLOOKUP(AD276,Tables!$C$6:$D$20,2,FALSE()))*1.1</f>
        <v>0</v>
      </c>
      <c r="BF276" s="9" t="n">
        <f aca="false">(VLOOKUP(AE276,Tables!$C$6:$D$20,2,FALSE()))*1.2</f>
        <v>0</v>
      </c>
      <c r="BG276" s="9" t="n">
        <f aca="false">(VLOOKUP(AF276,Tables!$C$6:$D$20,2,FALSE()))*1.2</f>
        <v>0</v>
      </c>
      <c r="BH276" s="9" t="n">
        <f aca="false">(VLOOKUP(AG276,Tables!$C$6:$D$20,2,FALSE()))*1.1</f>
        <v>0</v>
      </c>
      <c r="BI276" s="9" t="n">
        <f aca="false">(VLOOKUP(AH276,Tables!$C$6:$D$20,2,FALSE()))*10*BC276</f>
        <v>0</v>
      </c>
      <c r="BJ276" s="9" t="n">
        <f aca="false">(VLOOKUP(AI276,Tables!$C$6:$D$20,2,FALSE()))/2</f>
        <v>0</v>
      </c>
      <c r="BK276" s="9" t="n">
        <f aca="false">(VLOOKUP(AJ276,Tables!$C$6:$D$20,2,FALSE()))/2</f>
        <v>0</v>
      </c>
      <c r="BL276" s="9" t="n">
        <f aca="false">(VLOOKUP(AK276,Tables!$C$6:$D$20,2,FALSE()))/2</f>
        <v>0</v>
      </c>
      <c r="BM276" s="9" t="n">
        <f aca="false">(VLOOKUP(AL276,Tables!$C$6:$D$20,2,FALSE()))/2</f>
        <v>0</v>
      </c>
      <c r="BN276" s="9" t="n">
        <f aca="false">(VLOOKUP(AM276,Tables!$C$6:$D$20,2,FALSE()))/2</f>
        <v>0</v>
      </c>
      <c r="BO276" s="9" t="e">
        <f aca="false">(VLOOKUP(AN276,Tables!$C$6:$D$20,2,FALSE()))/2</f>
        <v>#N/A</v>
      </c>
      <c r="BP276" s="9" t="e">
        <f aca="false">(VLOOKUP(AO276,Tables!$C$6:$D$20,2,FALSE()))/2</f>
        <v>#N/A</v>
      </c>
      <c r="BQ276" s="9" t="n">
        <f aca="false">AP276</f>
        <v>0</v>
      </c>
    </row>
    <row r="277" customFormat="false" ht="12.75" hidden="false" customHeight="false" outlineLevel="0" collapsed="false">
      <c r="C277" s="14" t="e">
        <f aca="false">IF(E277&lt;&gt;"",ROUND(E277*0.65,0),"")</f>
        <v>#N/A</v>
      </c>
      <c r="D277" s="14" t="e">
        <f aca="false">IF(E277&lt;&gt;"",ROUND(E277*0.8,0),"")</f>
        <v>#N/A</v>
      </c>
      <c r="E277" s="2" t="e">
        <f aca="false">IF(Q277&lt;&gt;"",ROUND(SUM(AS277:BP277)*BQ277*AR277,0),"")</f>
        <v>#N/A</v>
      </c>
      <c r="F277" s="29" t="e">
        <f aca="false">IF(E277&lt;&gt;"",ROUND(E277*1.4,0),"")</f>
        <v>#N/A</v>
      </c>
      <c r="G277" s="29" t="e">
        <f aca="false">IF(E277&lt;&gt;"",ROUND(E277*1.8,0),"")</f>
        <v>#N/A</v>
      </c>
      <c r="Q277" s="20" t="s">
        <v>84</v>
      </c>
      <c r="V277" s="7" t="s">
        <v>30</v>
      </c>
      <c r="W277" s="7" t="s">
        <v>30</v>
      </c>
      <c r="X277" s="7" t="s">
        <v>30</v>
      </c>
      <c r="Y277" s="7" t="s">
        <v>30</v>
      </c>
      <c r="Z277" s="7" t="s">
        <v>30</v>
      </c>
      <c r="AA277" s="8" t="s">
        <v>30</v>
      </c>
      <c r="AC277" s="7" t="s">
        <v>30</v>
      </c>
      <c r="AD277" s="7" t="s">
        <v>30</v>
      </c>
      <c r="AE277" s="7" t="s">
        <v>30</v>
      </c>
      <c r="AF277" s="7" t="s">
        <v>30</v>
      </c>
      <c r="AG277" s="7" t="s">
        <v>30</v>
      </c>
      <c r="AH277" s="8" t="s">
        <v>30</v>
      </c>
      <c r="AI277" s="10" t="s">
        <v>30</v>
      </c>
      <c r="AJ277" s="10" t="s">
        <v>30</v>
      </c>
      <c r="AK277" s="10" t="s">
        <v>30</v>
      </c>
      <c r="AL277" s="10" t="s">
        <v>30</v>
      </c>
      <c r="AM277" s="10" t="s">
        <v>30</v>
      </c>
      <c r="AR277" s="9" t="n">
        <f aca="false">IF(Q277="","",VLOOKUP(Q277,Tables!$F$6:$G$8,2,FALSE()))</f>
        <v>1</v>
      </c>
      <c r="AS277" s="9" t="n">
        <f aca="false">R277*4</f>
        <v>0</v>
      </c>
      <c r="AT277" s="9" t="n">
        <f aca="false">S277</f>
        <v>0</v>
      </c>
      <c r="AU277" s="9" t="e">
        <f aca="false">(VLOOKUP(T277,Tables!$C$6:$D$20,2,FALSE()))*4</f>
        <v>#N/A</v>
      </c>
      <c r="AV277" s="9" t="e">
        <f aca="false">(VLOOKUP(U277,Tables!$C$6:$D$20,2,FALSE()))*2</f>
        <v>#N/A</v>
      </c>
      <c r="AW277" s="9" t="n">
        <f aca="false">(VLOOKUP(V277,Tables!$C$6:$D$20,2,FALSE()))*0.7</f>
        <v>0</v>
      </c>
      <c r="AX277" s="9" t="n">
        <f aca="false">(VLOOKUP(W277,Tables!$C$6:$D$20,2,FALSE()))</f>
        <v>0</v>
      </c>
      <c r="AY277" s="9" t="n">
        <f aca="false">(VLOOKUP(X277,Tables!$C$6:$D$20,2,FALSE()))*1.5</f>
        <v>0</v>
      </c>
      <c r="AZ277" s="9" t="n">
        <f aca="false">(VLOOKUP(Y277,Tables!$C$6:$D$20,2,FALSE()))*1.5</f>
        <v>0</v>
      </c>
      <c r="BA277" s="9" t="n">
        <f aca="false">(VLOOKUP(Z277,Tables!$C$6:$D$20,2,FALSE()))*1.3</f>
        <v>0</v>
      </c>
      <c r="BB277" s="9" t="n">
        <f aca="false">(VLOOKUP(AA277,Tables!$C$6:$D$20,2,FALSE()))*10*BC277</f>
        <v>0</v>
      </c>
      <c r="BC277" s="9" t="n">
        <f aca="false">IF(AB277="y",1.5,1)</f>
        <v>1</v>
      </c>
      <c r="BD277" s="9" t="n">
        <f aca="false">(VLOOKUP(AC277,Tables!$C$6:$D$20,2,FALSE()))</f>
        <v>0</v>
      </c>
      <c r="BE277" s="9" t="n">
        <f aca="false">(VLOOKUP(AD277,Tables!$C$6:$D$20,2,FALSE()))*1.1</f>
        <v>0</v>
      </c>
      <c r="BF277" s="9" t="n">
        <f aca="false">(VLOOKUP(AE277,Tables!$C$6:$D$20,2,FALSE()))*1.2</f>
        <v>0</v>
      </c>
      <c r="BG277" s="9" t="n">
        <f aca="false">(VLOOKUP(AF277,Tables!$C$6:$D$20,2,FALSE()))*1.2</f>
        <v>0</v>
      </c>
      <c r="BH277" s="9" t="n">
        <f aca="false">(VLOOKUP(AG277,Tables!$C$6:$D$20,2,FALSE()))*1.1</f>
        <v>0</v>
      </c>
      <c r="BI277" s="9" t="n">
        <f aca="false">(VLOOKUP(AH277,Tables!$C$6:$D$20,2,FALSE()))*10*BC277</f>
        <v>0</v>
      </c>
      <c r="BJ277" s="9" t="n">
        <f aca="false">(VLOOKUP(AI277,Tables!$C$6:$D$20,2,FALSE()))/2</f>
        <v>0</v>
      </c>
      <c r="BK277" s="9" t="n">
        <f aca="false">(VLOOKUP(AJ277,Tables!$C$6:$D$20,2,FALSE()))/2</f>
        <v>0</v>
      </c>
      <c r="BL277" s="9" t="n">
        <f aca="false">(VLOOKUP(AK277,Tables!$C$6:$D$20,2,FALSE()))/2</f>
        <v>0</v>
      </c>
      <c r="BM277" s="9" t="n">
        <f aca="false">(VLOOKUP(AL277,Tables!$C$6:$D$20,2,FALSE()))/2</f>
        <v>0</v>
      </c>
      <c r="BN277" s="9" t="n">
        <f aca="false">(VLOOKUP(AM277,Tables!$C$6:$D$20,2,FALSE()))/2</f>
        <v>0</v>
      </c>
      <c r="BO277" s="9" t="e">
        <f aca="false">(VLOOKUP(AN277,Tables!$C$6:$D$20,2,FALSE()))/2</f>
        <v>#N/A</v>
      </c>
      <c r="BP277" s="9" t="e">
        <f aca="false">(VLOOKUP(AO277,Tables!$C$6:$D$20,2,FALSE()))/2</f>
        <v>#N/A</v>
      </c>
      <c r="BQ277" s="9" t="n">
        <f aca="false">AP277</f>
        <v>0</v>
      </c>
    </row>
    <row r="278" customFormat="false" ht="12.75" hidden="false" customHeight="false" outlineLevel="0" collapsed="false">
      <c r="C278" s="14" t="e">
        <f aca="false">IF(E278&lt;&gt;"",ROUND(E278*0.65,0),"")</f>
        <v>#N/A</v>
      </c>
      <c r="D278" s="14" t="e">
        <f aca="false">IF(E278&lt;&gt;"",ROUND(E278*0.8,0),"")</f>
        <v>#N/A</v>
      </c>
      <c r="E278" s="2" t="e">
        <f aca="false">IF(Q278&lt;&gt;"",ROUND(SUM(AS278:BP278)*BQ278*AR278,0),"")</f>
        <v>#N/A</v>
      </c>
      <c r="F278" s="29" t="e">
        <f aca="false">IF(E278&lt;&gt;"",ROUND(E278*1.4,0),"")</f>
        <v>#N/A</v>
      </c>
      <c r="G278" s="29" t="e">
        <f aca="false">IF(E278&lt;&gt;"",ROUND(E278*1.8,0),"")</f>
        <v>#N/A</v>
      </c>
      <c r="Q278" s="20" t="s">
        <v>84</v>
      </c>
      <c r="V278" s="7" t="s">
        <v>30</v>
      </c>
      <c r="W278" s="7" t="s">
        <v>30</v>
      </c>
      <c r="X278" s="7" t="s">
        <v>30</v>
      </c>
      <c r="Y278" s="7" t="s">
        <v>30</v>
      </c>
      <c r="Z278" s="7" t="s">
        <v>30</v>
      </c>
      <c r="AA278" s="8" t="s">
        <v>30</v>
      </c>
      <c r="AC278" s="7" t="s">
        <v>30</v>
      </c>
      <c r="AD278" s="7" t="s">
        <v>30</v>
      </c>
      <c r="AE278" s="7" t="s">
        <v>30</v>
      </c>
      <c r="AF278" s="7" t="s">
        <v>30</v>
      </c>
      <c r="AG278" s="7" t="s">
        <v>30</v>
      </c>
      <c r="AH278" s="8" t="s">
        <v>30</v>
      </c>
      <c r="AI278" s="10" t="s">
        <v>30</v>
      </c>
      <c r="AJ278" s="10" t="s">
        <v>30</v>
      </c>
      <c r="AK278" s="10" t="s">
        <v>30</v>
      </c>
      <c r="AL278" s="10" t="s">
        <v>30</v>
      </c>
      <c r="AM278" s="10" t="s">
        <v>30</v>
      </c>
      <c r="AR278" s="9" t="n">
        <f aca="false">IF(Q278="","",VLOOKUP(Q278,Tables!$F$6:$G$8,2,FALSE()))</f>
        <v>1</v>
      </c>
      <c r="AS278" s="9" t="n">
        <f aca="false">R278*4</f>
        <v>0</v>
      </c>
      <c r="AT278" s="9" t="n">
        <f aca="false">S278</f>
        <v>0</v>
      </c>
      <c r="AU278" s="9" t="e">
        <f aca="false">(VLOOKUP(T278,Tables!$C$6:$D$20,2,FALSE()))*4</f>
        <v>#N/A</v>
      </c>
      <c r="AV278" s="9" t="e">
        <f aca="false">(VLOOKUP(U278,Tables!$C$6:$D$20,2,FALSE()))*2</f>
        <v>#N/A</v>
      </c>
      <c r="AW278" s="9" t="n">
        <f aca="false">(VLOOKUP(V278,Tables!$C$6:$D$20,2,FALSE()))*0.7</f>
        <v>0</v>
      </c>
      <c r="AX278" s="9" t="n">
        <f aca="false">(VLOOKUP(W278,Tables!$C$6:$D$20,2,FALSE()))</f>
        <v>0</v>
      </c>
      <c r="AY278" s="9" t="n">
        <f aca="false">(VLOOKUP(X278,Tables!$C$6:$D$20,2,FALSE()))*1.5</f>
        <v>0</v>
      </c>
      <c r="AZ278" s="9" t="n">
        <f aca="false">(VLOOKUP(Y278,Tables!$C$6:$D$20,2,FALSE()))*1.5</f>
        <v>0</v>
      </c>
      <c r="BA278" s="9" t="n">
        <f aca="false">(VLOOKUP(Z278,Tables!$C$6:$D$20,2,FALSE()))*1.3</f>
        <v>0</v>
      </c>
      <c r="BB278" s="9" t="n">
        <f aca="false">(VLOOKUP(AA278,Tables!$C$6:$D$20,2,FALSE()))*10*BC278</f>
        <v>0</v>
      </c>
      <c r="BC278" s="9" t="n">
        <f aca="false">IF(AB278="y",1.5,1)</f>
        <v>1</v>
      </c>
      <c r="BD278" s="9" t="n">
        <f aca="false">(VLOOKUP(AC278,Tables!$C$6:$D$20,2,FALSE()))</f>
        <v>0</v>
      </c>
      <c r="BE278" s="9" t="n">
        <f aca="false">(VLOOKUP(AD278,Tables!$C$6:$D$20,2,FALSE()))*1.1</f>
        <v>0</v>
      </c>
      <c r="BF278" s="9" t="n">
        <f aca="false">(VLOOKUP(AE278,Tables!$C$6:$D$20,2,FALSE()))*1.2</f>
        <v>0</v>
      </c>
      <c r="BG278" s="9" t="n">
        <f aca="false">(VLOOKUP(AF278,Tables!$C$6:$D$20,2,FALSE()))*1.2</f>
        <v>0</v>
      </c>
      <c r="BH278" s="9" t="n">
        <f aca="false">(VLOOKUP(AG278,Tables!$C$6:$D$20,2,FALSE()))*1.1</f>
        <v>0</v>
      </c>
      <c r="BI278" s="9" t="n">
        <f aca="false">(VLOOKUP(AH278,Tables!$C$6:$D$20,2,FALSE()))*10*BC278</f>
        <v>0</v>
      </c>
      <c r="BJ278" s="9" t="n">
        <f aca="false">(VLOOKUP(AI278,Tables!$C$6:$D$20,2,FALSE()))/2</f>
        <v>0</v>
      </c>
      <c r="BK278" s="9" t="n">
        <f aca="false">(VLOOKUP(AJ278,Tables!$C$6:$D$20,2,FALSE()))/2</f>
        <v>0</v>
      </c>
      <c r="BL278" s="9" t="n">
        <f aca="false">(VLOOKUP(AK278,Tables!$C$6:$D$20,2,FALSE()))/2</f>
        <v>0</v>
      </c>
      <c r="BM278" s="9" t="n">
        <f aca="false">(VLOOKUP(AL278,Tables!$C$6:$D$20,2,FALSE()))/2</f>
        <v>0</v>
      </c>
      <c r="BN278" s="9" t="n">
        <f aca="false">(VLOOKUP(AM278,Tables!$C$6:$D$20,2,FALSE()))/2</f>
        <v>0</v>
      </c>
      <c r="BO278" s="9" t="e">
        <f aca="false">(VLOOKUP(AN278,Tables!$C$6:$D$20,2,FALSE()))/2</f>
        <v>#N/A</v>
      </c>
      <c r="BP278" s="9" t="e">
        <f aca="false">(VLOOKUP(AO278,Tables!$C$6:$D$20,2,FALSE()))/2</f>
        <v>#N/A</v>
      </c>
      <c r="BQ278" s="9" t="n">
        <f aca="false">AP278</f>
        <v>0</v>
      </c>
    </row>
    <row r="279" customFormat="false" ht="12.75" hidden="false" customHeight="false" outlineLevel="0" collapsed="false">
      <c r="C279" s="14" t="e">
        <f aca="false">IF(E279&lt;&gt;"",ROUND(E279*0.65,0),"")</f>
        <v>#N/A</v>
      </c>
      <c r="D279" s="14" t="e">
        <f aca="false">IF(E279&lt;&gt;"",ROUND(E279*0.8,0),"")</f>
        <v>#N/A</v>
      </c>
      <c r="E279" s="2" t="e">
        <f aca="false">IF(Q279&lt;&gt;"",ROUND(SUM(AS279:BP279)*BQ279*AR279,0),"")</f>
        <v>#N/A</v>
      </c>
      <c r="F279" s="29" t="e">
        <f aca="false">IF(E279&lt;&gt;"",ROUND(E279*1.4,0),"")</f>
        <v>#N/A</v>
      </c>
      <c r="G279" s="29" t="e">
        <f aca="false">IF(E279&lt;&gt;"",ROUND(E279*1.8,0),"")</f>
        <v>#N/A</v>
      </c>
      <c r="Q279" s="20" t="s">
        <v>84</v>
      </c>
      <c r="V279" s="7" t="s">
        <v>30</v>
      </c>
      <c r="W279" s="7" t="s">
        <v>30</v>
      </c>
      <c r="X279" s="7" t="s">
        <v>30</v>
      </c>
      <c r="Y279" s="7" t="s">
        <v>30</v>
      </c>
      <c r="Z279" s="7" t="s">
        <v>30</v>
      </c>
      <c r="AA279" s="8" t="s">
        <v>30</v>
      </c>
      <c r="AC279" s="7" t="s">
        <v>30</v>
      </c>
      <c r="AD279" s="7" t="s">
        <v>30</v>
      </c>
      <c r="AE279" s="7" t="s">
        <v>30</v>
      </c>
      <c r="AF279" s="7" t="s">
        <v>30</v>
      </c>
      <c r="AG279" s="7" t="s">
        <v>30</v>
      </c>
      <c r="AH279" s="8" t="s">
        <v>30</v>
      </c>
      <c r="AI279" s="10" t="s">
        <v>30</v>
      </c>
      <c r="AJ279" s="10" t="s">
        <v>30</v>
      </c>
      <c r="AK279" s="10" t="s">
        <v>30</v>
      </c>
      <c r="AL279" s="10" t="s">
        <v>30</v>
      </c>
      <c r="AM279" s="10" t="s">
        <v>30</v>
      </c>
      <c r="AR279" s="9" t="n">
        <f aca="false">IF(Q279="","",VLOOKUP(Q279,Tables!$F$6:$G$8,2,FALSE()))</f>
        <v>1</v>
      </c>
      <c r="AS279" s="9" t="n">
        <f aca="false">R279*4</f>
        <v>0</v>
      </c>
      <c r="AT279" s="9" t="n">
        <f aca="false">S279</f>
        <v>0</v>
      </c>
      <c r="AU279" s="9" t="e">
        <f aca="false">(VLOOKUP(T279,Tables!$C$6:$D$20,2,FALSE()))*4</f>
        <v>#N/A</v>
      </c>
      <c r="AV279" s="9" t="e">
        <f aca="false">(VLOOKUP(U279,Tables!$C$6:$D$20,2,FALSE()))*2</f>
        <v>#N/A</v>
      </c>
      <c r="AW279" s="9" t="n">
        <f aca="false">(VLOOKUP(V279,Tables!$C$6:$D$20,2,FALSE()))*0.7</f>
        <v>0</v>
      </c>
      <c r="AX279" s="9" t="n">
        <f aca="false">(VLOOKUP(W279,Tables!$C$6:$D$20,2,FALSE()))</f>
        <v>0</v>
      </c>
      <c r="AY279" s="9" t="n">
        <f aca="false">(VLOOKUP(X279,Tables!$C$6:$D$20,2,FALSE()))*1.5</f>
        <v>0</v>
      </c>
      <c r="AZ279" s="9" t="n">
        <f aca="false">(VLOOKUP(Y279,Tables!$C$6:$D$20,2,FALSE()))*1.5</f>
        <v>0</v>
      </c>
      <c r="BA279" s="9" t="n">
        <f aca="false">(VLOOKUP(Z279,Tables!$C$6:$D$20,2,FALSE()))*1.3</f>
        <v>0</v>
      </c>
      <c r="BB279" s="9" t="n">
        <f aca="false">(VLOOKUP(AA279,Tables!$C$6:$D$20,2,FALSE()))*10*BC279</f>
        <v>0</v>
      </c>
      <c r="BC279" s="9" t="n">
        <f aca="false">IF(AB279="y",1.5,1)</f>
        <v>1</v>
      </c>
      <c r="BD279" s="9" t="n">
        <f aca="false">(VLOOKUP(AC279,Tables!$C$6:$D$20,2,FALSE()))</f>
        <v>0</v>
      </c>
      <c r="BE279" s="9" t="n">
        <f aca="false">(VLOOKUP(AD279,Tables!$C$6:$D$20,2,FALSE()))*1.1</f>
        <v>0</v>
      </c>
      <c r="BF279" s="9" t="n">
        <f aca="false">(VLOOKUP(AE279,Tables!$C$6:$D$20,2,FALSE()))*1.2</f>
        <v>0</v>
      </c>
      <c r="BG279" s="9" t="n">
        <f aca="false">(VLOOKUP(AF279,Tables!$C$6:$D$20,2,FALSE()))*1.2</f>
        <v>0</v>
      </c>
      <c r="BH279" s="9" t="n">
        <f aca="false">(VLOOKUP(AG279,Tables!$C$6:$D$20,2,FALSE()))*1.1</f>
        <v>0</v>
      </c>
      <c r="BI279" s="9" t="n">
        <f aca="false">(VLOOKUP(AH279,Tables!$C$6:$D$20,2,FALSE()))*10*BC279</f>
        <v>0</v>
      </c>
      <c r="BJ279" s="9" t="n">
        <f aca="false">(VLOOKUP(AI279,Tables!$C$6:$D$20,2,FALSE()))/2</f>
        <v>0</v>
      </c>
      <c r="BK279" s="9" t="n">
        <f aca="false">(VLOOKUP(AJ279,Tables!$C$6:$D$20,2,FALSE()))/2</f>
        <v>0</v>
      </c>
      <c r="BL279" s="9" t="n">
        <f aca="false">(VLOOKUP(AK279,Tables!$C$6:$D$20,2,FALSE()))/2</f>
        <v>0</v>
      </c>
      <c r="BM279" s="9" t="n">
        <f aca="false">(VLOOKUP(AL279,Tables!$C$6:$D$20,2,FALSE()))/2</f>
        <v>0</v>
      </c>
      <c r="BN279" s="9" t="n">
        <f aca="false">(VLOOKUP(AM279,Tables!$C$6:$D$20,2,FALSE()))/2</f>
        <v>0</v>
      </c>
      <c r="BO279" s="9" t="e">
        <f aca="false">(VLOOKUP(AN279,Tables!$C$6:$D$20,2,FALSE()))/2</f>
        <v>#N/A</v>
      </c>
      <c r="BP279" s="9" t="e">
        <f aca="false">(VLOOKUP(AO279,Tables!$C$6:$D$20,2,FALSE()))/2</f>
        <v>#N/A</v>
      </c>
      <c r="BQ279" s="9" t="n">
        <f aca="false">AP279</f>
        <v>0</v>
      </c>
    </row>
    <row r="280" customFormat="false" ht="12.75" hidden="false" customHeight="false" outlineLevel="0" collapsed="false">
      <c r="C280" s="14" t="e">
        <f aca="false">IF(E280&lt;&gt;"",ROUND(E280*0.65,0),"")</f>
        <v>#N/A</v>
      </c>
      <c r="D280" s="14" t="e">
        <f aca="false">IF(E280&lt;&gt;"",ROUND(E280*0.8,0),"")</f>
        <v>#N/A</v>
      </c>
      <c r="E280" s="2" t="e">
        <f aca="false">IF(Q280&lt;&gt;"",ROUND(SUM(AS280:BP280)*BQ280*AR280,0),"")</f>
        <v>#N/A</v>
      </c>
      <c r="F280" s="29" t="e">
        <f aca="false">IF(E280&lt;&gt;"",ROUND(E280*1.4,0),"")</f>
        <v>#N/A</v>
      </c>
      <c r="G280" s="29" t="e">
        <f aca="false">IF(E280&lt;&gt;"",ROUND(E280*1.8,0),"")</f>
        <v>#N/A</v>
      </c>
      <c r="Q280" s="20" t="s">
        <v>84</v>
      </c>
      <c r="V280" s="7" t="s">
        <v>30</v>
      </c>
      <c r="W280" s="7" t="s">
        <v>30</v>
      </c>
      <c r="X280" s="7" t="s">
        <v>30</v>
      </c>
      <c r="Y280" s="7" t="s">
        <v>30</v>
      </c>
      <c r="Z280" s="7" t="s">
        <v>30</v>
      </c>
      <c r="AA280" s="8" t="s">
        <v>30</v>
      </c>
      <c r="AC280" s="7" t="s">
        <v>30</v>
      </c>
      <c r="AD280" s="7" t="s">
        <v>30</v>
      </c>
      <c r="AE280" s="7" t="s">
        <v>30</v>
      </c>
      <c r="AF280" s="7" t="s">
        <v>30</v>
      </c>
      <c r="AG280" s="7" t="s">
        <v>30</v>
      </c>
      <c r="AH280" s="8" t="s">
        <v>30</v>
      </c>
      <c r="AI280" s="10" t="s">
        <v>30</v>
      </c>
      <c r="AJ280" s="10" t="s">
        <v>30</v>
      </c>
      <c r="AK280" s="10" t="s">
        <v>30</v>
      </c>
      <c r="AL280" s="10" t="s">
        <v>30</v>
      </c>
      <c r="AM280" s="10" t="s">
        <v>30</v>
      </c>
      <c r="AR280" s="9" t="n">
        <f aca="false">IF(Q280="","",VLOOKUP(Q280,Tables!$F$6:$G$8,2,FALSE()))</f>
        <v>1</v>
      </c>
      <c r="AS280" s="9" t="n">
        <f aca="false">R280*4</f>
        <v>0</v>
      </c>
      <c r="AT280" s="9" t="n">
        <f aca="false">S280</f>
        <v>0</v>
      </c>
      <c r="AU280" s="9" t="e">
        <f aca="false">(VLOOKUP(T280,Tables!$C$6:$D$20,2,FALSE()))*4</f>
        <v>#N/A</v>
      </c>
      <c r="AV280" s="9" t="e">
        <f aca="false">(VLOOKUP(U280,Tables!$C$6:$D$20,2,FALSE()))*2</f>
        <v>#N/A</v>
      </c>
      <c r="AW280" s="9" t="n">
        <f aca="false">(VLOOKUP(V280,Tables!$C$6:$D$20,2,FALSE()))*0.7</f>
        <v>0</v>
      </c>
      <c r="AX280" s="9" t="n">
        <f aca="false">(VLOOKUP(W280,Tables!$C$6:$D$20,2,FALSE()))</f>
        <v>0</v>
      </c>
      <c r="AY280" s="9" t="n">
        <f aca="false">(VLOOKUP(X280,Tables!$C$6:$D$20,2,FALSE()))*1.5</f>
        <v>0</v>
      </c>
      <c r="AZ280" s="9" t="n">
        <f aca="false">(VLOOKUP(Y280,Tables!$C$6:$D$20,2,FALSE()))*1.5</f>
        <v>0</v>
      </c>
      <c r="BA280" s="9" t="n">
        <f aca="false">(VLOOKUP(Z280,Tables!$C$6:$D$20,2,FALSE()))*1.3</f>
        <v>0</v>
      </c>
      <c r="BB280" s="9" t="n">
        <f aca="false">(VLOOKUP(AA280,Tables!$C$6:$D$20,2,FALSE()))*10*BC280</f>
        <v>0</v>
      </c>
      <c r="BC280" s="9" t="n">
        <f aca="false">IF(AB280="y",1.5,1)</f>
        <v>1</v>
      </c>
      <c r="BD280" s="9" t="n">
        <f aca="false">(VLOOKUP(AC280,Tables!$C$6:$D$20,2,FALSE()))</f>
        <v>0</v>
      </c>
      <c r="BE280" s="9" t="n">
        <f aca="false">(VLOOKUP(AD280,Tables!$C$6:$D$20,2,FALSE()))*1.1</f>
        <v>0</v>
      </c>
      <c r="BF280" s="9" t="n">
        <f aca="false">(VLOOKUP(AE280,Tables!$C$6:$D$20,2,FALSE()))*1.2</f>
        <v>0</v>
      </c>
      <c r="BG280" s="9" t="n">
        <f aca="false">(VLOOKUP(AF280,Tables!$C$6:$D$20,2,FALSE()))*1.2</f>
        <v>0</v>
      </c>
      <c r="BH280" s="9" t="n">
        <f aca="false">(VLOOKUP(AG280,Tables!$C$6:$D$20,2,FALSE()))*1.1</f>
        <v>0</v>
      </c>
      <c r="BI280" s="9" t="n">
        <f aca="false">(VLOOKUP(AH280,Tables!$C$6:$D$20,2,FALSE()))*10*BC280</f>
        <v>0</v>
      </c>
      <c r="BJ280" s="9" t="n">
        <f aca="false">(VLOOKUP(AI280,Tables!$C$6:$D$20,2,FALSE()))/2</f>
        <v>0</v>
      </c>
      <c r="BK280" s="9" t="n">
        <f aca="false">(VLOOKUP(AJ280,Tables!$C$6:$D$20,2,FALSE()))/2</f>
        <v>0</v>
      </c>
      <c r="BL280" s="9" t="n">
        <f aca="false">(VLOOKUP(AK280,Tables!$C$6:$D$20,2,FALSE()))/2</f>
        <v>0</v>
      </c>
      <c r="BM280" s="9" t="n">
        <f aca="false">(VLOOKUP(AL280,Tables!$C$6:$D$20,2,FALSE()))/2</f>
        <v>0</v>
      </c>
      <c r="BN280" s="9" t="n">
        <f aca="false">(VLOOKUP(AM280,Tables!$C$6:$D$20,2,FALSE()))/2</f>
        <v>0</v>
      </c>
      <c r="BO280" s="9" t="e">
        <f aca="false">(VLOOKUP(AN280,Tables!$C$6:$D$20,2,FALSE()))/2</f>
        <v>#N/A</v>
      </c>
      <c r="BP280" s="9" t="e">
        <f aca="false">(VLOOKUP(AO280,Tables!$C$6:$D$20,2,FALSE()))/2</f>
        <v>#N/A</v>
      </c>
      <c r="BQ280" s="9" t="n">
        <f aca="false">AP280</f>
        <v>0</v>
      </c>
    </row>
    <row r="281" customFormat="false" ht="12.75" hidden="false" customHeight="false" outlineLevel="0" collapsed="false">
      <c r="C281" s="14" t="e">
        <f aca="false">IF(E281&lt;&gt;"",ROUND(E281*0.65,0),"")</f>
        <v>#N/A</v>
      </c>
      <c r="D281" s="14" t="e">
        <f aca="false">IF(E281&lt;&gt;"",ROUND(E281*0.8,0),"")</f>
        <v>#N/A</v>
      </c>
      <c r="E281" s="2" t="e">
        <f aca="false">IF(Q281&lt;&gt;"",ROUND(SUM(AS281:BP281)*BQ281*AR281,0),"")</f>
        <v>#N/A</v>
      </c>
      <c r="F281" s="29" t="e">
        <f aca="false">IF(E281&lt;&gt;"",ROUND(E281*1.4,0),"")</f>
        <v>#N/A</v>
      </c>
      <c r="G281" s="29" t="e">
        <f aca="false">IF(E281&lt;&gt;"",ROUND(E281*1.8,0),"")</f>
        <v>#N/A</v>
      </c>
      <c r="Q281" s="20" t="s">
        <v>84</v>
      </c>
      <c r="V281" s="7" t="s">
        <v>30</v>
      </c>
      <c r="W281" s="7" t="s">
        <v>30</v>
      </c>
      <c r="X281" s="7" t="s">
        <v>30</v>
      </c>
      <c r="Y281" s="7" t="s">
        <v>30</v>
      </c>
      <c r="Z281" s="7" t="s">
        <v>30</v>
      </c>
      <c r="AA281" s="8" t="s">
        <v>30</v>
      </c>
      <c r="AC281" s="7" t="s">
        <v>30</v>
      </c>
      <c r="AD281" s="7" t="s">
        <v>30</v>
      </c>
      <c r="AE281" s="7" t="s">
        <v>30</v>
      </c>
      <c r="AF281" s="7" t="s">
        <v>30</v>
      </c>
      <c r="AG281" s="7" t="s">
        <v>30</v>
      </c>
      <c r="AH281" s="8" t="s">
        <v>30</v>
      </c>
      <c r="AI281" s="10" t="s">
        <v>30</v>
      </c>
      <c r="AJ281" s="10" t="s">
        <v>30</v>
      </c>
      <c r="AK281" s="10" t="s">
        <v>30</v>
      </c>
      <c r="AL281" s="10" t="s">
        <v>30</v>
      </c>
      <c r="AM281" s="10" t="s">
        <v>30</v>
      </c>
      <c r="AR281" s="9" t="n">
        <f aca="false">IF(Q281="","",VLOOKUP(Q281,Tables!$F$6:$G$8,2,FALSE()))</f>
        <v>1</v>
      </c>
      <c r="AS281" s="9" t="n">
        <f aca="false">R281*4</f>
        <v>0</v>
      </c>
      <c r="AT281" s="9" t="n">
        <f aca="false">S281</f>
        <v>0</v>
      </c>
      <c r="AU281" s="9" t="e">
        <f aca="false">(VLOOKUP(T281,Tables!$C$6:$D$20,2,FALSE()))*4</f>
        <v>#N/A</v>
      </c>
      <c r="AV281" s="9" t="e">
        <f aca="false">(VLOOKUP(U281,Tables!$C$6:$D$20,2,FALSE()))*2</f>
        <v>#N/A</v>
      </c>
      <c r="AW281" s="9" t="n">
        <f aca="false">(VLOOKUP(V281,Tables!$C$6:$D$20,2,FALSE()))*0.7</f>
        <v>0</v>
      </c>
      <c r="AX281" s="9" t="n">
        <f aca="false">(VLOOKUP(W281,Tables!$C$6:$D$20,2,FALSE()))</f>
        <v>0</v>
      </c>
      <c r="AY281" s="9" t="n">
        <f aca="false">(VLOOKUP(X281,Tables!$C$6:$D$20,2,FALSE()))*1.5</f>
        <v>0</v>
      </c>
      <c r="AZ281" s="9" t="n">
        <f aca="false">(VLOOKUP(Y281,Tables!$C$6:$D$20,2,FALSE()))*1.5</f>
        <v>0</v>
      </c>
      <c r="BA281" s="9" t="n">
        <f aca="false">(VLOOKUP(Z281,Tables!$C$6:$D$20,2,FALSE()))*1.3</f>
        <v>0</v>
      </c>
      <c r="BB281" s="9" t="n">
        <f aca="false">(VLOOKUP(AA281,Tables!$C$6:$D$20,2,FALSE()))*10*BC281</f>
        <v>0</v>
      </c>
      <c r="BC281" s="9" t="n">
        <f aca="false">IF(AB281="y",1.5,1)</f>
        <v>1</v>
      </c>
      <c r="BD281" s="9" t="n">
        <f aca="false">(VLOOKUP(AC281,Tables!$C$6:$D$20,2,FALSE()))</f>
        <v>0</v>
      </c>
      <c r="BE281" s="9" t="n">
        <f aca="false">(VLOOKUP(AD281,Tables!$C$6:$D$20,2,FALSE()))*1.1</f>
        <v>0</v>
      </c>
      <c r="BF281" s="9" t="n">
        <f aca="false">(VLOOKUP(AE281,Tables!$C$6:$D$20,2,FALSE()))*1.2</f>
        <v>0</v>
      </c>
      <c r="BG281" s="9" t="n">
        <f aca="false">(VLOOKUP(AF281,Tables!$C$6:$D$20,2,FALSE()))*1.2</f>
        <v>0</v>
      </c>
      <c r="BH281" s="9" t="n">
        <f aca="false">(VLOOKUP(AG281,Tables!$C$6:$D$20,2,FALSE()))*1.1</f>
        <v>0</v>
      </c>
      <c r="BI281" s="9" t="n">
        <f aca="false">(VLOOKUP(AH281,Tables!$C$6:$D$20,2,FALSE()))*10*BC281</f>
        <v>0</v>
      </c>
      <c r="BJ281" s="9" t="n">
        <f aca="false">(VLOOKUP(AI281,Tables!$C$6:$D$20,2,FALSE()))/2</f>
        <v>0</v>
      </c>
      <c r="BK281" s="9" t="n">
        <f aca="false">(VLOOKUP(AJ281,Tables!$C$6:$D$20,2,FALSE()))/2</f>
        <v>0</v>
      </c>
      <c r="BL281" s="9" t="n">
        <f aca="false">(VLOOKUP(AK281,Tables!$C$6:$D$20,2,FALSE()))/2</f>
        <v>0</v>
      </c>
      <c r="BM281" s="9" t="n">
        <f aca="false">(VLOOKUP(AL281,Tables!$C$6:$D$20,2,FALSE()))/2</f>
        <v>0</v>
      </c>
      <c r="BN281" s="9" t="n">
        <f aca="false">(VLOOKUP(AM281,Tables!$C$6:$D$20,2,FALSE()))/2</f>
        <v>0</v>
      </c>
      <c r="BO281" s="9" t="e">
        <f aca="false">(VLOOKUP(AN281,Tables!$C$6:$D$20,2,FALSE()))/2</f>
        <v>#N/A</v>
      </c>
      <c r="BP281" s="9" t="e">
        <f aca="false">(VLOOKUP(AO281,Tables!$C$6:$D$20,2,FALSE()))/2</f>
        <v>#N/A</v>
      </c>
      <c r="BQ281" s="9" t="n">
        <f aca="false">AP281</f>
        <v>0</v>
      </c>
    </row>
    <row r="282" customFormat="false" ht="12.75" hidden="false" customHeight="false" outlineLevel="0" collapsed="false">
      <c r="C282" s="14" t="e">
        <f aca="false">IF(E282&lt;&gt;"",ROUND(E282*0.65,0),"")</f>
        <v>#N/A</v>
      </c>
      <c r="D282" s="14" t="e">
        <f aca="false">IF(E282&lt;&gt;"",ROUND(E282*0.8,0),"")</f>
        <v>#N/A</v>
      </c>
      <c r="E282" s="2" t="e">
        <f aca="false">IF(Q282&lt;&gt;"",ROUND(SUM(AS282:BP282)*BQ282*AR282,0),"")</f>
        <v>#N/A</v>
      </c>
      <c r="F282" s="29" t="e">
        <f aca="false">IF(E282&lt;&gt;"",ROUND(E282*1.4,0),"")</f>
        <v>#N/A</v>
      </c>
      <c r="G282" s="29" t="e">
        <f aca="false">IF(E282&lt;&gt;"",ROUND(E282*1.8,0),"")</f>
        <v>#N/A</v>
      </c>
      <c r="Q282" s="20" t="s">
        <v>84</v>
      </c>
      <c r="V282" s="7" t="s">
        <v>30</v>
      </c>
      <c r="W282" s="7" t="s">
        <v>30</v>
      </c>
      <c r="X282" s="7" t="s">
        <v>30</v>
      </c>
      <c r="Y282" s="7" t="s">
        <v>30</v>
      </c>
      <c r="Z282" s="7" t="s">
        <v>30</v>
      </c>
      <c r="AA282" s="8" t="s">
        <v>30</v>
      </c>
      <c r="AC282" s="7" t="s">
        <v>30</v>
      </c>
      <c r="AD282" s="7" t="s">
        <v>30</v>
      </c>
      <c r="AE282" s="7" t="s">
        <v>30</v>
      </c>
      <c r="AF282" s="7" t="s">
        <v>30</v>
      </c>
      <c r="AG282" s="7" t="s">
        <v>30</v>
      </c>
      <c r="AH282" s="8" t="s">
        <v>30</v>
      </c>
      <c r="AI282" s="10" t="s">
        <v>30</v>
      </c>
      <c r="AJ282" s="10" t="s">
        <v>30</v>
      </c>
      <c r="AK282" s="10" t="s">
        <v>30</v>
      </c>
      <c r="AL282" s="10" t="s">
        <v>30</v>
      </c>
      <c r="AM282" s="10" t="s">
        <v>30</v>
      </c>
      <c r="AR282" s="9" t="n">
        <f aca="false">IF(Q282="","",VLOOKUP(Q282,Tables!$F$6:$G$8,2,FALSE()))</f>
        <v>1</v>
      </c>
      <c r="AS282" s="9" t="n">
        <f aca="false">R282*4</f>
        <v>0</v>
      </c>
      <c r="AT282" s="9" t="n">
        <f aca="false">S282</f>
        <v>0</v>
      </c>
      <c r="AU282" s="9" t="e">
        <f aca="false">(VLOOKUP(T282,Tables!$C$6:$D$20,2,FALSE()))*4</f>
        <v>#N/A</v>
      </c>
      <c r="AV282" s="9" t="e">
        <f aca="false">(VLOOKUP(U282,Tables!$C$6:$D$20,2,FALSE()))*2</f>
        <v>#N/A</v>
      </c>
      <c r="AW282" s="9" t="n">
        <f aca="false">(VLOOKUP(V282,Tables!$C$6:$D$20,2,FALSE()))*0.7</f>
        <v>0</v>
      </c>
      <c r="AX282" s="9" t="n">
        <f aca="false">(VLOOKUP(W282,Tables!$C$6:$D$20,2,FALSE()))</f>
        <v>0</v>
      </c>
      <c r="AY282" s="9" t="n">
        <f aca="false">(VLOOKUP(X282,Tables!$C$6:$D$20,2,FALSE()))*1.5</f>
        <v>0</v>
      </c>
      <c r="AZ282" s="9" t="n">
        <f aca="false">(VLOOKUP(Y282,Tables!$C$6:$D$20,2,FALSE()))*1.5</f>
        <v>0</v>
      </c>
      <c r="BA282" s="9" t="n">
        <f aca="false">(VLOOKUP(Z282,Tables!$C$6:$D$20,2,FALSE()))*1.3</f>
        <v>0</v>
      </c>
      <c r="BB282" s="9" t="n">
        <f aca="false">(VLOOKUP(AA282,Tables!$C$6:$D$20,2,FALSE()))*10*BC282</f>
        <v>0</v>
      </c>
      <c r="BC282" s="9" t="n">
        <f aca="false">IF(AB282="y",1.5,1)</f>
        <v>1</v>
      </c>
      <c r="BD282" s="9" t="n">
        <f aca="false">(VLOOKUP(AC282,Tables!$C$6:$D$20,2,FALSE()))</f>
        <v>0</v>
      </c>
      <c r="BE282" s="9" t="n">
        <f aca="false">(VLOOKUP(AD282,Tables!$C$6:$D$20,2,FALSE()))*1.1</f>
        <v>0</v>
      </c>
      <c r="BF282" s="9" t="n">
        <f aca="false">(VLOOKUP(AE282,Tables!$C$6:$D$20,2,FALSE()))*1.2</f>
        <v>0</v>
      </c>
      <c r="BG282" s="9" t="n">
        <f aca="false">(VLOOKUP(AF282,Tables!$C$6:$D$20,2,FALSE()))*1.2</f>
        <v>0</v>
      </c>
      <c r="BH282" s="9" t="n">
        <f aca="false">(VLOOKUP(AG282,Tables!$C$6:$D$20,2,FALSE()))*1.1</f>
        <v>0</v>
      </c>
      <c r="BI282" s="9" t="n">
        <f aca="false">(VLOOKUP(AH282,Tables!$C$6:$D$20,2,FALSE()))*10*BC282</f>
        <v>0</v>
      </c>
      <c r="BJ282" s="9" t="n">
        <f aca="false">(VLOOKUP(AI282,Tables!$C$6:$D$20,2,FALSE()))/2</f>
        <v>0</v>
      </c>
      <c r="BK282" s="9" t="n">
        <f aca="false">(VLOOKUP(AJ282,Tables!$C$6:$D$20,2,FALSE()))/2</f>
        <v>0</v>
      </c>
      <c r="BL282" s="9" t="n">
        <f aca="false">(VLOOKUP(AK282,Tables!$C$6:$D$20,2,FALSE()))/2</f>
        <v>0</v>
      </c>
      <c r="BM282" s="9" t="n">
        <f aca="false">(VLOOKUP(AL282,Tables!$C$6:$D$20,2,FALSE()))/2</f>
        <v>0</v>
      </c>
      <c r="BN282" s="9" t="n">
        <f aca="false">(VLOOKUP(AM282,Tables!$C$6:$D$20,2,FALSE()))/2</f>
        <v>0</v>
      </c>
      <c r="BO282" s="9" t="e">
        <f aca="false">(VLOOKUP(AN282,Tables!$C$6:$D$20,2,FALSE()))/2</f>
        <v>#N/A</v>
      </c>
      <c r="BP282" s="9" t="e">
        <f aca="false">(VLOOKUP(AO282,Tables!$C$6:$D$20,2,FALSE()))/2</f>
        <v>#N/A</v>
      </c>
      <c r="BQ282" s="9" t="n">
        <f aca="false">AP282</f>
        <v>0</v>
      </c>
    </row>
    <row r="283" customFormat="false" ht="12.75" hidden="false" customHeight="false" outlineLevel="0" collapsed="false">
      <c r="C283" s="14" t="e">
        <f aca="false">IF(E283&lt;&gt;"",ROUND(E283*0.65,0),"")</f>
        <v>#N/A</v>
      </c>
      <c r="D283" s="14" t="e">
        <f aca="false">IF(E283&lt;&gt;"",ROUND(E283*0.8,0),"")</f>
        <v>#N/A</v>
      </c>
      <c r="E283" s="2" t="e">
        <f aca="false">IF(Q283&lt;&gt;"",ROUND(SUM(AS283:BP283)*BQ283*AR283,0),"")</f>
        <v>#N/A</v>
      </c>
      <c r="F283" s="29" t="e">
        <f aca="false">IF(E283&lt;&gt;"",ROUND(E283*1.4,0),"")</f>
        <v>#N/A</v>
      </c>
      <c r="G283" s="29" t="e">
        <f aca="false">IF(E283&lt;&gt;"",ROUND(E283*1.8,0),"")</f>
        <v>#N/A</v>
      </c>
      <c r="Q283" s="20" t="s">
        <v>84</v>
      </c>
      <c r="V283" s="7" t="s">
        <v>30</v>
      </c>
      <c r="W283" s="7" t="s">
        <v>30</v>
      </c>
      <c r="X283" s="7" t="s">
        <v>30</v>
      </c>
      <c r="Y283" s="7" t="s">
        <v>30</v>
      </c>
      <c r="Z283" s="7" t="s">
        <v>30</v>
      </c>
      <c r="AA283" s="8" t="s">
        <v>30</v>
      </c>
      <c r="AC283" s="7" t="s">
        <v>30</v>
      </c>
      <c r="AD283" s="7" t="s">
        <v>30</v>
      </c>
      <c r="AE283" s="7" t="s">
        <v>30</v>
      </c>
      <c r="AF283" s="7" t="s">
        <v>30</v>
      </c>
      <c r="AG283" s="7" t="s">
        <v>30</v>
      </c>
      <c r="AH283" s="8" t="s">
        <v>30</v>
      </c>
      <c r="AI283" s="10" t="s">
        <v>30</v>
      </c>
      <c r="AJ283" s="10" t="s">
        <v>30</v>
      </c>
      <c r="AK283" s="10" t="s">
        <v>30</v>
      </c>
      <c r="AL283" s="10" t="s">
        <v>30</v>
      </c>
      <c r="AM283" s="10" t="s">
        <v>30</v>
      </c>
      <c r="AR283" s="9" t="n">
        <f aca="false">IF(Q283="","",VLOOKUP(Q283,Tables!$F$6:$G$8,2,FALSE()))</f>
        <v>1</v>
      </c>
      <c r="AS283" s="9" t="n">
        <f aca="false">R283*4</f>
        <v>0</v>
      </c>
      <c r="AT283" s="9" t="n">
        <f aca="false">S283</f>
        <v>0</v>
      </c>
      <c r="AU283" s="9" t="e">
        <f aca="false">(VLOOKUP(T283,Tables!$C$6:$D$20,2,FALSE()))*4</f>
        <v>#N/A</v>
      </c>
      <c r="AV283" s="9" t="e">
        <f aca="false">(VLOOKUP(U283,Tables!$C$6:$D$20,2,FALSE()))*2</f>
        <v>#N/A</v>
      </c>
      <c r="AW283" s="9" t="n">
        <f aca="false">(VLOOKUP(V283,Tables!$C$6:$D$20,2,FALSE()))*0.7</f>
        <v>0</v>
      </c>
      <c r="AX283" s="9" t="n">
        <f aca="false">(VLOOKUP(W283,Tables!$C$6:$D$20,2,FALSE()))</f>
        <v>0</v>
      </c>
      <c r="AY283" s="9" t="n">
        <f aca="false">(VLOOKUP(X283,Tables!$C$6:$D$20,2,FALSE()))*1.5</f>
        <v>0</v>
      </c>
      <c r="AZ283" s="9" t="n">
        <f aca="false">(VLOOKUP(Y283,Tables!$C$6:$D$20,2,FALSE()))*1.5</f>
        <v>0</v>
      </c>
      <c r="BA283" s="9" t="n">
        <f aca="false">(VLOOKUP(Z283,Tables!$C$6:$D$20,2,FALSE()))*1.3</f>
        <v>0</v>
      </c>
      <c r="BB283" s="9" t="n">
        <f aca="false">(VLOOKUP(AA283,Tables!$C$6:$D$20,2,FALSE()))*10*BC283</f>
        <v>0</v>
      </c>
      <c r="BC283" s="9" t="n">
        <f aca="false">IF(AB283="y",1.5,1)</f>
        <v>1</v>
      </c>
      <c r="BD283" s="9" t="n">
        <f aca="false">(VLOOKUP(AC283,Tables!$C$6:$D$20,2,FALSE()))</f>
        <v>0</v>
      </c>
      <c r="BE283" s="9" t="n">
        <f aca="false">(VLOOKUP(AD283,Tables!$C$6:$D$20,2,FALSE()))*1.1</f>
        <v>0</v>
      </c>
      <c r="BF283" s="9" t="n">
        <f aca="false">(VLOOKUP(AE283,Tables!$C$6:$D$20,2,FALSE()))*1.2</f>
        <v>0</v>
      </c>
      <c r="BG283" s="9" t="n">
        <f aca="false">(VLOOKUP(AF283,Tables!$C$6:$D$20,2,FALSE()))*1.2</f>
        <v>0</v>
      </c>
      <c r="BH283" s="9" t="n">
        <f aca="false">(VLOOKUP(AG283,Tables!$C$6:$D$20,2,FALSE()))*1.1</f>
        <v>0</v>
      </c>
      <c r="BI283" s="9" t="n">
        <f aca="false">(VLOOKUP(AH283,Tables!$C$6:$D$20,2,FALSE()))*10*BC283</f>
        <v>0</v>
      </c>
      <c r="BJ283" s="9" t="n">
        <f aca="false">(VLOOKUP(AI283,Tables!$C$6:$D$20,2,FALSE()))/2</f>
        <v>0</v>
      </c>
      <c r="BK283" s="9" t="n">
        <f aca="false">(VLOOKUP(AJ283,Tables!$C$6:$D$20,2,FALSE()))/2</f>
        <v>0</v>
      </c>
      <c r="BL283" s="9" t="n">
        <f aca="false">(VLOOKUP(AK283,Tables!$C$6:$D$20,2,FALSE()))/2</f>
        <v>0</v>
      </c>
      <c r="BM283" s="9" t="n">
        <f aca="false">(VLOOKUP(AL283,Tables!$C$6:$D$20,2,FALSE()))/2</f>
        <v>0</v>
      </c>
      <c r="BN283" s="9" t="n">
        <f aca="false">(VLOOKUP(AM283,Tables!$C$6:$D$20,2,FALSE()))/2</f>
        <v>0</v>
      </c>
      <c r="BO283" s="9" t="e">
        <f aca="false">(VLOOKUP(AN283,Tables!$C$6:$D$20,2,FALSE()))/2</f>
        <v>#N/A</v>
      </c>
      <c r="BP283" s="9" t="e">
        <f aca="false">(VLOOKUP(AO283,Tables!$C$6:$D$20,2,FALSE()))/2</f>
        <v>#N/A</v>
      </c>
      <c r="BQ283" s="9" t="n">
        <f aca="false">AP283</f>
        <v>0</v>
      </c>
    </row>
    <row r="284" customFormat="false" ht="12.75" hidden="false" customHeight="false" outlineLevel="0" collapsed="false">
      <c r="C284" s="14" t="e">
        <f aca="false">IF(E284&lt;&gt;"",ROUND(E284*0.65,0),"")</f>
        <v>#N/A</v>
      </c>
      <c r="D284" s="14" t="e">
        <f aca="false">IF(E284&lt;&gt;"",ROUND(E284*0.8,0),"")</f>
        <v>#N/A</v>
      </c>
      <c r="E284" s="2" t="e">
        <f aca="false">IF(Q284&lt;&gt;"",ROUND(SUM(AS284:BP284)*BQ284*AR284,0),"")</f>
        <v>#N/A</v>
      </c>
      <c r="F284" s="29" t="e">
        <f aca="false">IF(E284&lt;&gt;"",ROUND(E284*1.4,0),"")</f>
        <v>#N/A</v>
      </c>
      <c r="G284" s="29" t="e">
        <f aca="false">IF(E284&lt;&gt;"",ROUND(E284*1.8,0),"")</f>
        <v>#N/A</v>
      </c>
      <c r="Q284" s="20" t="s">
        <v>84</v>
      </c>
      <c r="V284" s="7" t="s">
        <v>30</v>
      </c>
      <c r="W284" s="7" t="s">
        <v>30</v>
      </c>
      <c r="X284" s="7" t="s">
        <v>30</v>
      </c>
      <c r="Y284" s="7" t="s">
        <v>30</v>
      </c>
      <c r="Z284" s="7" t="s">
        <v>30</v>
      </c>
      <c r="AA284" s="8" t="s">
        <v>30</v>
      </c>
      <c r="AC284" s="7" t="s">
        <v>30</v>
      </c>
      <c r="AD284" s="7" t="s">
        <v>30</v>
      </c>
      <c r="AE284" s="7" t="s">
        <v>30</v>
      </c>
      <c r="AF284" s="7" t="s">
        <v>30</v>
      </c>
      <c r="AG284" s="7" t="s">
        <v>30</v>
      </c>
      <c r="AH284" s="8" t="s">
        <v>30</v>
      </c>
      <c r="AI284" s="10" t="s">
        <v>30</v>
      </c>
      <c r="AJ284" s="10" t="s">
        <v>30</v>
      </c>
      <c r="AK284" s="10" t="s">
        <v>30</v>
      </c>
      <c r="AL284" s="10" t="s">
        <v>30</v>
      </c>
      <c r="AM284" s="10" t="s">
        <v>30</v>
      </c>
      <c r="AR284" s="9" t="n">
        <f aca="false">IF(Q284="","",VLOOKUP(Q284,Tables!$F$6:$G$8,2,FALSE()))</f>
        <v>1</v>
      </c>
      <c r="AS284" s="9" t="n">
        <f aca="false">R284*4</f>
        <v>0</v>
      </c>
      <c r="AT284" s="9" t="n">
        <f aca="false">S284</f>
        <v>0</v>
      </c>
      <c r="AU284" s="9" t="e">
        <f aca="false">(VLOOKUP(T284,Tables!$C$6:$D$20,2,FALSE()))*4</f>
        <v>#N/A</v>
      </c>
      <c r="AV284" s="9" t="e">
        <f aca="false">(VLOOKUP(U284,Tables!$C$6:$D$20,2,FALSE()))*2</f>
        <v>#N/A</v>
      </c>
      <c r="AW284" s="9" t="n">
        <f aca="false">(VLOOKUP(V284,Tables!$C$6:$D$20,2,FALSE()))*0.7</f>
        <v>0</v>
      </c>
      <c r="AX284" s="9" t="n">
        <f aca="false">(VLOOKUP(W284,Tables!$C$6:$D$20,2,FALSE()))</f>
        <v>0</v>
      </c>
      <c r="AY284" s="9" t="n">
        <f aca="false">(VLOOKUP(X284,Tables!$C$6:$D$20,2,FALSE()))*1.5</f>
        <v>0</v>
      </c>
      <c r="AZ284" s="9" t="n">
        <f aca="false">(VLOOKUP(Y284,Tables!$C$6:$D$20,2,FALSE()))*1.5</f>
        <v>0</v>
      </c>
      <c r="BA284" s="9" t="n">
        <f aca="false">(VLOOKUP(Z284,Tables!$C$6:$D$20,2,FALSE()))*1.3</f>
        <v>0</v>
      </c>
      <c r="BB284" s="9" t="n">
        <f aca="false">(VLOOKUP(AA284,Tables!$C$6:$D$20,2,FALSE()))*10*BC284</f>
        <v>0</v>
      </c>
      <c r="BC284" s="9" t="n">
        <f aca="false">IF(AB284="y",1.5,1)</f>
        <v>1</v>
      </c>
      <c r="BD284" s="9" t="n">
        <f aca="false">(VLOOKUP(AC284,Tables!$C$6:$D$20,2,FALSE()))</f>
        <v>0</v>
      </c>
      <c r="BE284" s="9" t="n">
        <f aca="false">(VLOOKUP(AD284,Tables!$C$6:$D$20,2,FALSE()))*1.1</f>
        <v>0</v>
      </c>
      <c r="BF284" s="9" t="n">
        <f aca="false">(VLOOKUP(AE284,Tables!$C$6:$D$20,2,FALSE()))*1.2</f>
        <v>0</v>
      </c>
      <c r="BG284" s="9" t="n">
        <f aca="false">(VLOOKUP(AF284,Tables!$C$6:$D$20,2,FALSE()))*1.2</f>
        <v>0</v>
      </c>
      <c r="BH284" s="9" t="n">
        <f aca="false">(VLOOKUP(AG284,Tables!$C$6:$D$20,2,FALSE()))*1.1</f>
        <v>0</v>
      </c>
      <c r="BI284" s="9" t="n">
        <f aca="false">(VLOOKUP(AH284,Tables!$C$6:$D$20,2,FALSE()))*10*BC284</f>
        <v>0</v>
      </c>
      <c r="BJ284" s="9" t="n">
        <f aca="false">(VLOOKUP(AI284,Tables!$C$6:$D$20,2,FALSE()))/2</f>
        <v>0</v>
      </c>
      <c r="BK284" s="9" t="n">
        <f aca="false">(VLOOKUP(AJ284,Tables!$C$6:$D$20,2,FALSE()))/2</f>
        <v>0</v>
      </c>
      <c r="BL284" s="9" t="n">
        <f aca="false">(VLOOKUP(AK284,Tables!$C$6:$D$20,2,FALSE()))/2</f>
        <v>0</v>
      </c>
      <c r="BM284" s="9" t="n">
        <f aca="false">(VLOOKUP(AL284,Tables!$C$6:$D$20,2,FALSE()))/2</f>
        <v>0</v>
      </c>
      <c r="BN284" s="9" t="n">
        <f aca="false">(VLOOKUP(AM284,Tables!$C$6:$D$20,2,FALSE()))/2</f>
        <v>0</v>
      </c>
      <c r="BO284" s="9" t="e">
        <f aca="false">(VLOOKUP(AN284,Tables!$C$6:$D$20,2,FALSE()))/2</f>
        <v>#N/A</v>
      </c>
      <c r="BP284" s="9" t="e">
        <f aca="false">(VLOOKUP(AO284,Tables!$C$6:$D$20,2,FALSE()))/2</f>
        <v>#N/A</v>
      </c>
      <c r="BQ284" s="9" t="n">
        <f aca="false">AP284</f>
        <v>0</v>
      </c>
    </row>
    <row r="285" customFormat="false" ht="12.75" hidden="false" customHeight="false" outlineLevel="0" collapsed="false">
      <c r="C285" s="14" t="e">
        <f aca="false">IF(E285&lt;&gt;"",ROUND(E285*0.65,0),"")</f>
        <v>#N/A</v>
      </c>
      <c r="D285" s="14" t="e">
        <f aca="false">IF(E285&lt;&gt;"",ROUND(E285*0.8,0),"")</f>
        <v>#N/A</v>
      </c>
      <c r="E285" s="2" t="e">
        <f aca="false">IF(Q285&lt;&gt;"",ROUND(SUM(AS285:BP285)*BQ285*AR285,0),"")</f>
        <v>#N/A</v>
      </c>
      <c r="F285" s="29" t="e">
        <f aca="false">IF(E285&lt;&gt;"",ROUND(E285*1.4,0),"")</f>
        <v>#N/A</v>
      </c>
      <c r="G285" s="29" t="e">
        <f aca="false">IF(E285&lt;&gt;"",ROUND(E285*1.8,0),"")</f>
        <v>#N/A</v>
      </c>
      <c r="Q285" s="20" t="s">
        <v>84</v>
      </c>
      <c r="V285" s="7" t="s">
        <v>30</v>
      </c>
      <c r="W285" s="7" t="s">
        <v>30</v>
      </c>
      <c r="X285" s="7" t="s">
        <v>30</v>
      </c>
      <c r="Y285" s="7" t="s">
        <v>30</v>
      </c>
      <c r="Z285" s="7" t="s">
        <v>30</v>
      </c>
      <c r="AA285" s="8" t="s">
        <v>30</v>
      </c>
      <c r="AC285" s="7" t="s">
        <v>30</v>
      </c>
      <c r="AD285" s="7" t="s">
        <v>30</v>
      </c>
      <c r="AE285" s="7" t="s">
        <v>30</v>
      </c>
      <c r="AF285" s="7" t="s">
        <v>30</v>
      </c>
      <c r="AG285" s="7" t="s">
        <v>30</v>
      </c>
      <c r="AH285" s="8" t="s">
        <v>30</v>
      </c>
      <c r="AI285" s="10" t="s">
        <v>30</v>
      </c>
      <c r="AJ285" s="10" t="s">
        <v>30</v>
      </c>
      <c r="AK285" s="10" t="s">
        <v>30</v>
      </c>
      <c r="AL285" s="10" t="s">
        <v>30</v>
      </c>
      <c r="AM285" s="10" t="s">
        <v>30</v>
      </c>
      <c r="AR285" s="9" t="n">
        <f aca="false">IF(Q285="","",VLOOKUP(Q285,Tables!$F$6:$G$8,2,FALSE()))</f>
        <v>1</v>
      </c>
      <c r="AS285" s="9" t="n">
        <f aca="false">R285*4</f>
        <v>0</v>
      </c>
      <c r="AT285" s="9" t="n">
        <f aca="false">S285</f>
        <v>0</v>
      </c>
      <c r="AU285" s="9" t="e">
        <f aca="false">(VLOOKUP(T285,Tables!$C$6:$D$20,2,FALSE()))*4</f>
        <v>#N/A</v>
      </c>
      <c r="AV285" s="9" t="e">
        <f aca="false">(VLOOKUP(U285,Tables!$C$6:$D$20,2,FALSE()))*2</f>
        <v>#N/A</v>
      </c>
      <c r="AW285" s="9" t="n">
        <f aca="false">(VLOOKUP(V285,Tables!$C$6:$D$20,2,FALSE()))*0.7</f>
        <v>0</v>
      </c>
      <c r="AX285" s="9" t="n">
        <f aca="false">(VLOOKUP(W285,Tables!$C$6:$D$20,2,FALSE()))</f>
        <v>0</v>
      </c>
      <c r="AY285" s="9" t="n">
        <f aca="false">(VLOOKUP(X285,Tables!$C$6:$D$20,2,FALSE()))*1.5</f>
        <v>0</v>
      </c>
      <c r="AZ285" s="9" t="n">
        <f aca="false">(VLOOKUP(Y285,Tables!$C$6:$D$20,2,FALSE()))*1.5</f>
        <v>0</v>
      </c>
      <c r="BA285" s="9" t="n">
        <f aca="false">(VLOOKUP(Z285,Tables!$C$6:$D$20,2,FALSE()))*1.3</f>
        <v>0</v>
      </c>
      <c r="BB285" s="9" t="n">
        <f aca="false">(VLOOKUP(AA285,Tables!$C$6:$D$20,2,FALSE()))*10*BC285</f>
        <v>0</v>
      </c>
      <c r="BC285" s="9" t="n">
        <f aca="false">IF(AB285="y",1.5,1)</f>
        <v>1</v>
      </c>
      <c r="BD285" s="9" t="n">
        <f aca="false">(VLOOKUP(AC285,Tables!$C$6:$D$20,2,FALSE()))</f>
        <v>0</v>
      </c>
      <c r="BE285" s="9" t="n">
        <f aca="false">(VLOOKUP(AD285,Tables!$C$6:$D$20,2,FALSE()))*1.1</f>
        <v>0</v>
      </c>
      <c r="BF285" s="9" t="n">
        <f aca="false">(VLOOKUP(AE285,Tables!$C$6:$D$20,2,FALSE()))*1.2</f>
        <v>0</v>
      </c>
      <c r="BG285" s="9" t="n">
        <f aca="false">(VLOOKUP(AF285,Tables!$C$6:$D$20,2,FALSE()))*1.2</f>
        <v>0</v>
      </c>
      <c r="BH285" s="9" t="n">
        <f aca="false">(VLOOKUP(AG285,Tables!$C$6:$D$20,2,FALSE()))*1.1</f>
        <v>0</v>
      </c>
      <c r="BI285" s="9" t="n">
        <f aca="false">(VLOOKUP(AH285,Tables!$C$6:$D$20,2,FALSE()))*10*BC285</f>
        <v>0</v>
      </c>
      <c r="BJ285" s="9" t="n">
        <f aca="false">(VLOOKUP(AI285,Tables!$C$6:$D$20,2,FALSE()))/2</f>
        <v>0</v>
      </c>
      <c r="BK285" s="9" t="n">
        <f aca="false">(VLOOKUP(AJ285,Tables!$C$6:$D$20,2,FALSE()))/2</f>
        <v>0</v>
      </c>
      <c r="BL285" s="9" t="n">
        <f aca="false">(VLOOKUP(AK285,Tables!$C$6:$D$20,2,FALSE()))/2</f>
        <v>0</v>
      </c>
      <c r="BM285" s="9" t="n">
        <f aca="false">(VLOOKUP(AL285,Tables!$C$6:$D$20,2,FALSE()))/2</f>
        <v>0</v>
      </c>
      <c r="BN285" s="9" t="n">
        <f aca="false">(VLOOKUP(AM285,Tables!$C$6:$D$20,2,FALSE()))/2</f>
        <v>0</v>
      </c>
      <c r="BO285" s="9" t="e">
        <f aca="false">(VLOOKUP(AN285,Tables!$C$6:$D$20,2,FALSE()))/2</f>
        <v>#N/A</v>
      </c>
      <c r="BP285" s="9" t="e">
        <f aca="false">(VLOOKUP(AO285,Tables!$C$6:$D$20,2,FALSE()))/2</f>
        <v>#N/A</v>
      </c>
      <c r="BQ285" s="9" t="n">
        <f aca="false">AP285</f>
        <v>0</v>
      </c>
    </row>
    <row r="286" customFormat="false" ht="12.75" hidden="false" customHeight="false" outlineLevel="0" collapsed="false">
      <c r="C286" s="14" t="e">
        <f aca="false">IF(E286&lt;&gt;"",ROUND(E286*0.65,0),"")</f>
        <v>#N/A</v>
      </c>
      <c r="D286" s="14" t="e">
        <f aca="false">IF(E286&lt;&gt;"",ROUND(E286*0.8,0),"")</f>
        <v>#N/A</v>
      </c>
      <c r="E286" s="2" t="e">
        <f aca="false">IF(Q286&lt;&gt;"",ROUND(SUM(AS286:BP286)*BQ286*AR286,0),"")</f>
        <v>#N/A</v>
      </c>
      <c r="F286" s="29" t="e">
        <f aca="false">IF(E286&lt;&gt;"",ROUND(E286*1.4,0),"")</f>
        <v>#N/A</v>
      </c>
      <c r="G286" s="29" t="e">
        <f aca="false">IF(E286&lt;&gt;"",ROUND(E286*1.8,0),"")</f>
        <v>#N/A</v>
      </c>
      <c r="Q286" s="20" t="s">
        <v>84</v>
      </c>
      <c r="V286" s="7" t="s">
        <v>30</v>
      </c>
      <c r="W286" s="7" t="s">
        <v>30</v>
      </c>
      <c r="X286" s="7" t="s">
        <v>30</v>
      </c>
      <c r="Y286" s="7" t="s">
        <v>30</v>
      </c>
      <c r="Z286" s="7" t="s">
        <v>30</v>
      </c>
      <c r="AA286" s="8" t="s">
        <v>30</v>
      </c>
      <c r="AC286" s="7" t="s">
        <v>30</v>
      </c>
      <c r="AD286" s="7" t="s">
        <v>30</v>
      </c>
      <c r="AE286" s="7" t="s">
        <v>30</v>
      </c>
      <c r="AF286" s="7" t="s">
        <v>30</v>
      </c>
      <c r="AG286" s="7" t="s">
        <v>30</v>
      </c>
      <c r="AH286" s="8" t="s">
        <v>30</v>
      </c>
      <c r="AI286" s="10" t="s">
        <v>30</v>
      </c>
      <c r="AJ286" s="10" t="s">
        <v>30</v>
      </c>
      <c r="AK286" s="10" t="s">
        <v>30</v>
      </c>
      <c r="AL286" s="10" t="s">
        <v>30</v>
      </c>
      <c r="AM286" s="10" t="s">
        <v>30</v>
      </c>
      <c r="AR286" s="9" t="n">
        <f aca="false">IF(Q286="","",VLOOKUP(Q286,Tables!$F$6:$G$8,2,FALSE()))</f>
        <v>1</v>
      </c>
      <c r="AS286" s="9" t="n">
        <f aca="false">R286*4</f>
        <v>0</v>
      </c>
      <c r="AT286" s="9" t="n">
        <f aca="false">S286</f>
        <v>0</v>
      </c>
      <c r="AU286" s="9" t="e">
        <f aca="false">(VLOOKUP(T286,Tables!$C$6:$D$20,2,FALSE()))*4</f>
        <v>#N/A</v>
      </c>
      <c r="AV286" s="9" t="e">
        <f aca="false">(VLOOKUP(U286,Tables!$C$6:$D$20,2,FALSE()))*2</f>
        <v>#N/A</v>
      </c>
      <c r="AW286" s="9" t="n">
        <f aca="false">(VLOOKUP(V286,Tables!$C$6:$D$20,2,FALSE()))*0.7</f>
        <v>0</v>
      </c>
      <c r="AX286" s="9" t="n">
        <f aca="false">(VLOOKUP(W286,Tables!$C$6:$D$20,2,FALSE()))</f>
        <v>0</v>
      </c>
      <c r="AY286" s="9" t="n">
        <f aca="false">(VLOOKUP(X286,Tables!$C$6:$D$20,2,FALSE()))*1.5</f>
        <v>0</v>
      </c>
      <c r="AZ286" s="9" t="n">
        <f aca="false">(VLOOKUP(Y286,Tables!$C$6:$D$20,2,FALSE()))*1.5</f>
        <v>0</v>
      </c>
      <c r="BA286" s="9" t="n">
        <f aca="false">(VLOOKUP(Z286,Tables!$C$6:$D$20,2,FALSE()))*1.3</f>
        <v>0</v>
      </c>
      <c r="BB286" s="9" t="n">
        <f aca="false">(VLOOKUP(AA286,Tables!$C$6:$D$20,2,FALSE()))*10*BC286</f>
        <v>0</v>
      </c>
      <c r="BC286" s="9" t="n">
        <f aca="false">IF(AB286="y",1.5,1)</f>
        <v>1</v>
      </c>
      <c r="BD286" s="9" t="n">
        <f aca="false">(VLOOKUP(AC286,Tables!$C$6:$D$20,2,FALSE()))</f>
        <v>0</v>
      </c>
      <c r="BE286" s="9" t="n">
        <f aca="false">(VLOOKUP(AD286,Tables!$C$6:$D$20,2,FALSE()))*1.1</f>
        <v>0</v>
      </c>
      <c r="BF286" s="9" t="n">
        <f aca="false">(VLOOKUP(AE286,Tables!$C$6:$D$20,2,FALSE()))*1.2</f>
        <v>0</v>
      </c>
      <c r="BG286" s="9" t="n">
        <f aca="false">(VLOOKUP(AF286,Tables!$C$6:$D$20,2,FALSE()))*1.2</f>
        <v>0</v>
      </c>
      <c r="BH286" s="9" t="n">
        <f aca="false">(VLOOKUP(AG286,Tables!$C$6:$D$20,2,FALSE()))*1.1</f>
        <v>0</v>
      </c>
      <c r="BI286" s="9" t="n">
        <f aca="false">(VLOOKUP(AH286,Tables!$C$6:$D$20,2,FALSE()))*10*BC286</f>
        <v>0</v>
      </c>
      <c r="BJ286" s="9" t="n">
        <f aca="false">(VLOOKUP(AI286,Tables!$C$6:$D$20,2,FALSE()))/2</f>
        <v>0</v>
      </c>
      <c r="BK286" s="9" t="n">
        <f aca="false">(VLOOKUP(AJ286,Tables!$C$6:$D$20,2,FALSE()))/2</f>
        <v>0</v>
      </c>
      <c r="BL286" s="9" t="n">
        <f aca="false">(VLOOKUP(AK286,Tables!$C$6:$D$20,2,FALSE()))/2</f>
        <v>0</v>
      </c>
      <c r="BM286" s="9" t="n">
        <f aca="false">(VLOOKUP(AL286,Tables!$C$6:$D$20,2,FALSE()))/2</f>
        <v>0</v>
      </c>
      <c r="BN286" s="9" t="n">
        <f aca="false">(VLOOKUP(AM286,Tables!$C$6:$D$20,2,FALSE()))/2</f>
        <v>0</v>
      </c>
      <c r="BO286" s="9" t="e">
        <f aca="false">(VLOOKUP(AN286,Tables!$C$6:$D$20,2,FALSE()))/2</f>
        <v>#N/A</v>
      </c>
      <c r="BP286" s="9" t="e">
        <f aca="false">(VLOOKUP(AO286,Tables!$C$6:$D$20,2,FALSE()))/2</f>
        <v>#N/A</v>
      </c>
      <c r="BQ286" s="9" t="n">
        <f aca="false">AP286</f>
        <v>0</v>
      </c>
    </row>
    <row r="287" customFormat="false" ht="12.75" hidden="false" customHeight="false" outlineLevel="0" collapsed="false">
      <c r="C287" s="14" t="e">
        <f aca="false">IF(E287&lt;&gt;"",ROUND(E287*0.65,0),"")</f>
        <v>#N/A</v>
      </c>
      <c r="D287" s="14" t="e">
        <f aca="false">IF(E287&lt;&gt;"",ROUND(E287*0.8,0),"")</f>
        <v>#N/A</v>
      </c>
      <c r="E287" s="2" t="e">
        <f aca="false">IF(Q287&lt;&gt;"",ROUND(SUM(AS287:BP287)*BQ287*AR287,0),"")</f>
        <v>#N/A</v>
      </c>
      <c r="F287" s="29" t="e">
        <f aca="false">IF(E287&lt;&gt;"",ROUND(E287*1.4,0),"")</f>
        <v>#N/A</v>
      </c>
      <c r="G287" s="29" t="e">
        <f aca="false">IF(E287&lt;&gt;"",ROUND(E287*1.8,0),"")</f>
        <v>#N/A</v>
      </c>
      <c r="Q287" s="20" t="s">
        <v>84</v>
      </c>
      <c r="V287" s="7" t="s">
        <v>30</v>
      </c>
      <c r="W287" s="7" t="s">
        <v>30</v>
      </c>
      <c r="X287" s="7" t="s">
        <v>30</v>
      </c>
      <c r="Y287" s="7" t="s">
        <v>30</v>
      </c>
      <c r="Z287" s="7" t="s">
        <v>30</v>
      </c>
      <c r="AA287" s="8" t="s">
        <v>30</v>
      </c>
      <c r="AC287" s="7" t="s">
        <v>30</v>
      </c>
      <c r="AD287" s="7" t="s">
        <v>30</v>
      </c>
      <c r="AE287" s="7" t="s">
        <v>30</v>
      </c>
      <c r="AF287" s="7" t="s">
        <v>30</v>
      </c>
      <c r="AG287" s="7" t="s">
        <v>30</v>
      </c>
      <c r="AH287" s="8" t="s">
        <v>30</v>
      </c>
      <c r="AI287" s="10" t="s">
        <v>30</v>
      </c>
      <c r="AJ287" s="10" t="s">
        <v>30</v>
      </c>
      <c r="AK287" s="10" t="s">
        <v>30</v>
      </c>
      <c r="AL287" s="10" t="s">
        <v>30</v>
      </c>
      <c r="AM287" s="10" t="s">
        <v>30</v>
      </c>
      <c r="AR287" s="9" t="n">
        <f aca="false">IF(Q287="","",VLOOKUP(Q287,Tables!$F$6:$G$8,2,FALSE()))</f>
        <v>1</v>
      </c>
      <c r="AS287" s="9" t="n">
        <f aca="false">R287*4</f>
        <v>0</v>
      </c>
      <c r="AT287" s="9" t="n">
        <f aca="false">S287</f>
        <v>0</v>
      </c>
      <c r="AU287" s="9" t="e">
        <f aca="false">(VLOOKUP(T287,Tables!$C$6:$D$20,2,FALSE()))*4</f>
        <v>#N/A</v>
      </c>
      <c r="AV287" s="9" t="e">
        <f aca="false">(VLOOKUP(U287,Tables!$C$6:$D$20,2,FALSE()))*2</f>
        <v>#N/A</v>
      </c>
      <c r="AW287" s="9" t="n">
        <f aca="false">(VLOOKUP(V287,Tables!$C$6:$D$20,2,FALSE()))*0.7</f>
        <v>0</v>
      </c>
      <c r="AX287" s="9" t="n">
        <f aca="false">(VLOOKUP(W287,Tables!$C$6:$D$20,2,FALSE()))</f>
        <v>0</v>
      </c>
      <c r="AY287" s="9" t="n">
        <f aca="false">(VLOOKUP(X287,Tables!$C$6:$D$20,2,FALSE()))*1.5</f>
        <v>0</v>
      </c>
      <c r="AZ287" s="9" t="n">
        <f aca="false">(VLOOKUP(Y287,Tables!$C$6:$D$20,2,FALSE()))*1.5</f>
        <v>0</v>
      </c>
      <c r="BA287" s="9" t="n">
        <f aca="false">(VLOOKUP(Z287,Tables!$C$6:$D$20,2,FALSE()))*1.3</f>
        <v>0</v>
      </c>
      <c r="BB287" s="9" t="n">
        <f aca="false">(VLOOKUP(AA287,Tables!$C$6:$D$20,2,FALSE()))*10*BC287</f>
        <v>0</v>
      </c>
      <c r="BC287" s="9" t="n">
        <f aca="false">IF(AB287="y",1.5,1)</f>
        <v>1</v>
      </c>
      <c r="BD287" s="9" t="n">
        <f aca="false">(VLOOKUP(AC287,Tables!$C$6:$D$20,2,FALSE()))</f>
        <v>0</v>
      </c>
      <c r="BE287" s="9" t="n">
        <f aca="false">(VLOOKUP(AD287,Tables!$C$6:$D$20,2,FALSE()))*1.1</f>
        <v>0</v>
      </c>
      <c r="BF287" s="9" t="n">
        <f aca="false">(VLOOKUP(AE287,Tables!$C$6:$D$20,2,FALSE()))*1.2</f>
        <v>0</v>
      </c>
      <c r="BG287" s="9" t="n">
        <f aca="false">(VLOOKUP(AF287,Tables!$C$6:$D$20,2,FALSE()))*1.2</f>
        <v>0</v>
      </c>
      <c r="BH287" s="9" t="n">
        <f aca="false">(VLOOKUP(AG287,Tables!$C$6:$D$20,2,FALSE()))*1.1</f>
        <v>0</v>
      </c>
      <c r="BI287" s="9" t="n">
        <f aca="false">(VLOOKUP(AH287,Tables!$C$6:$D$20,2,FALSE()))*10*BC287</f>
        <v>0</v>
      </c>
      <c r="BJ287" s="9" t="n">
        <f aca="false">(VLOOKUP(AI287,Tables!$C$6:$D$20,2,FALSE()))/2</f>
        <v>0</v>
      </c>
      <c r="BK287" s="9" t="n">
        <f aca="false">(VLOOKUP(AJ287,Tables!$C$6:$D$20,2,FALSE()))/2</f>
        <v>0</v>
      </c>
      <c r="BL287" s="9" t="n">
        <f aca="false">(VLOOKUP(AK287,Tables!$C$6:$D$20,2,FALSE()))/2</f>
        <v>0</v>
      </c>
      <c r="BM287" s="9" t="n">
        <f aca="false">(VLOOKUP(AL287,Tables!$C$6:$D$20,2,FALSE()))/2</f>
        <v>0</v>
      </c>
      <c r="BN287" s="9" t="n">
        <f aca="false">(VLOOKUP(AM287,Tables!$C$6:$D$20,2,FALSE()))/2</f>
        <v>0</v>
      </c>
      <c r="BO287" s="9" t="e">
        <f aca="false">(VLOOKUP(AN287,Tables!$C$6:$D$20,2,FALSE()))/2</f>
        <v>#N/A</v>
      </c>
      <c r="BP287" s="9" t="e">
        <f aca="false">(VLOOKUP(AO287,Tables!$C$6:$D$20,2,FALSE()))/2</f>
        <v>#N/A</v>
      </c>
      <c r="BQ287" s="9" t="n">
        <f aca="false">AP287</f>
        <v>0</v>
      </c>
    </row>
    <row r="288" customFormat="false" ht="12.75" hidden="false" customHeight="false" outlineLevel="0" collapsed="false">
      <c r="C288" s="14" t="e">
        <f aca="false">IF(E288&lt;&gt;"",ROUND(E288*0.65,0),"")</f>
        <v>#N/A</v>
      </c>
      <c r="D288" s="14" t="e">
        <f aca="false">IF(E288&lt;&gt;"",ROUND(E288*0.8,0),"")</f>
        <v>#N/A</v>
      </c>
      <c r="E288" s="2" t="e">
        <f aca="false">IF(Q288&lt;&gt;"",ROUND(SUM(AS288:BP288)*BQ288*AR288,0),"")</f>
        <v>#N/A</v>
      </c>
      <c r="F288" s="29" t="e">
        <f aca="false">IF(E288&lt;&gt;"",ROUND(E288*1.4,0),"")</f>
        <v>#N/A</v>
      </c>
      <c r="G288" s="29" t="e">
        <f aca="false">IF(E288&lt;&gt;"",ROUND(E288*1.8,0),"")</f>
        <v>#N/A</v>
      </c>
      <c r="Q288" s="20" t="s">
        <v>84</v>
      </c>
      <c r="V288" s="7" t="s">
        <v>30</v>
      </c>
      <c r="W288" s="7" t="s">
        <v>30</v>
      </c>
      <c r="X288" s="7" t="s">
        <v>30</v>
      </c>
      <c r="Y288" s="7" t="s">
        <v>30</v>
      </c>
      <c r="Z288" s="7" t="s">
        <v>30</v>
      </c>
      <c r="AA288" s="8" t="s">
        <v>30</v>
      </c>
      <c r="AC288" s="7" t="s">
        <v>30</v>
      </c>
      <c r="AD288" s="7" t="s">
        <v>30</v>
      </c>
      <c r="AE288" s="7" t="s">
        <v>30</v>
      </c>
      <c r="AF288" s="7" t="s">
        <v>30</v>
      </c>
      <c r="AG288" s="7" t="s">
        <v>30</v>
      </c>
      <c r="AH288" s="8" t="s">
        <v>30</v>
      </c>
      <c r="AI288" s="10" t="s">
        <v>30</v>
      </c>
      <c r="AJ288" s="10" t="s">
        <v>30</v>
      </c>
      <c r="AK288" s="10" t="s">
        <v>30</v>
      </c>
      <c r="AL288" s="10" t="s">
        <v>30</v>
      </c>
      <c r="AM288" s="10" t="s">
        <v>30</v>
      </c>
      <c r="AR288" s="9" t="n">
        <f aca="false">IF(Q288="","",VLOOKUP(Q288,Tables!$F$6:$G$8,2,FALSE()))</f>
        <v>1</v>
      </c>
      <c r="AS288" s="9" t="n">
        <f aca="false">R288*4</f>
        <v>0</v>
      </c>
      <c r="AT288" s="9" t="n">
        <f aca="false">S288</f>
        <v>0</v>
      </c>
      <c r="AU288" s="9" t="e">
        <f aca="false">(VLOOKUP(T288,Tables!$C$6:$D$20,2,FALSE()))*4</f>
        <v>#N/A</v>
      </c>
      <c r="AV288" s="9" t="e">
        <f aca="false">(VLOOKUP(U288,Tables!$C$6:$D$20,2,FALSE()))*2</f>
        <v>#N/A</v>
      </c>
      <c r="AW288" s="9" t="n">
        <f aca="false">(VLOOKUP(V288,Tables!$C$6:$D$20,2,FALSE()))*0.7</f>
        <v>0</v>
      </c>
      <c r="AX288" s="9" t="n">
        <f aca="false">(VLOOKUP(W288,Tables!$C$6:$D$20,2,FALSE()))</f>
        <v>0</v>
      </c>
      <c r="AY288" s="9" t="n">
        <f aca="false">(VLOOKUP(X288,Tables!$C$6:$D$20,2,FALSE()))*1.5</f>
        <v>0</v>
      </c>
      <c r="AZ288" s="9" t="n">
        <f aca="false">(VLOOKUP(Y288,Tables!$C$6:$D$20,2,FALSE()))*1.5</f>
        <v>0</v>
      </c>
      <c r="BA288" s="9" t="n">
        <f aca="false">(VLOOKUP(Z288,Tables!$C$6:$D$20,2,FALSE()))*1.3</f>
        <v>0</v>
      </c>
      <c r="BB288" s="9" t="n">
        <f aca="false">(VLOOKUP(AA288,Tables!$C$6:$D$20,2,FALSE()))*10*BC288</f>
        <v>0</v>
      </c>
      <c r="BC288" s="9" t="n">
        <f aca="false">IF(AB288="y",1.5,1)</f>
        <v>1</v>
      </c>
      <c r="BD288" s="9" t="n">
        <f aca="false">(VLOOKUP(AC288,Tables!$C$6:$D$20,2,FALSE()))</f>
        <v>0</v>
      </c>
      <c r="BE288" s="9" t="n">
        <f aca="false">(VLOOKUP(AD288,Tables!$C$6:$D$20,2,FALSE()))*1.1</f>
        <v>0</v>
      </c>
      <c r="BF288" s="9" t="n">
        <f aca="false">(VLOOKUP(AE288,Tables!$C$6:$D$20,2,FALSE()))*1.2</f>
        <v>0</v>
      </c>
      <c r="BG288" s="9" t="n">
        <f aca="false">(VLOOKUP(AF288,Tables!$C$6:$D$20,2,FALSE()))*1.2</f>
        <v>0</v>
      </c>
      <c r="BH288" s="9" t="n">
        <f aca="false">(VLOOKUP(AG288,Tables!$C$6:$D$20,2,FALSE()))*1.1</f>
        <v>0</v>
      </c>
      <c r="BI288" s="9" t="n">
        <f aca="false">(VLOOKUP(AH288,Tables!$C$6:$D$20,2,FALSE()))*10*BC288</f>
        <v>0</v>
      </c>
      <c r="BJ288" s="9" t="n">
        <f aca="false">(VLOOKUP(AI288,Tables!$C$6:$D$20,2,FALSE()))/2</f>
        <v>0</v>
      </c>
      <c r="BK288" s="9" t="n">
        <f aca="false">(VLOOKUP(AJ288,Tables!$C$6:$D$20,2,FALSE()))/2</f>
        <v>0</v>
      </c>
      <c r="BL288" s="9" t="n">
        <f aca="false">(VLOOKUP(AK288,Tables!$C$6:$D$20,2,FALSE()))/2</f>
        <v>0</v>
      </c>
      <c r="BM288" s="9" t="n">
        <f aca="false">(VLOOKUP(AL288,Tables!$C$6:$D$20,2,FALSE()))/2</f>
        <v>0</v>
      </c>
      <c r="BN288" s="9" t="n">
        <f aca="false">(VLOOKUP(AM288,Tables!$C$6:$D$20,2,FALSE()))/2</f>
        <v>0</v>
      </c>
      <c r="BO288" s="9" t="e">
        <f aca="false">(VLOOKUP(AN288,Tables!$C$6:$D$20,2,FALSE()))/2</f>
        <v>#N/A</v>
      </c>
      <c r="BP288" s="9" t="e">
        <f aca="false">(VLOOKUP(AO288,Tables!$C$6:$D$20,2,FALSE()))/2</f>
        <v>#N/A</v>
      </c>
      <c r="BQ288" s="9" t="n">
        <f aca="false">AP288</f>
        <v>0</v>
      </c>
    </row>
    <row r="289" customFormat="false" ht="12.75" hidden="false" customHeight="false" outlineLevel="0" collapsed="false">
      <c r="C289" s="14" t="e">
        <f aca="false">IF(E289&lt;&gt;"",ROUND(E289*0.65,0),"")</f>
        <v>#N/A</v>
      </c>
      <c r="D289" s="14" t="e">
        <f aca="false">IF(E289&lt;&gt;"",ROUND(E289*0.8,0),"")</f>
        <v>#N/A</v>
      </c>
      <c r="E289" s="2" t="e">
        <f aca="false">IF(Q289&lt;&gt;"",ROUND(SUM(AS289:BP289)*BQ289*AR289,0),"")</f>
        <v>#N/A</v>
      </c>
      <c r="F289" s="29" t="e">
        <f aca="false">IF(E289&lt;&gt;"",ROUND(E289*1.4,0),"")</f>
        <v>#N/A</v>
      </c>
      <c r="G289" s="29" t="e">
        <f aca="false">IF(E289&lt;&gt;"",ROUND(E289*1.8,0),"")</f>
        <v>#N/A</v>
      </c>
      <c r="Q289" s="20" t="s">
        <v>84</v>
      </c>
      <c r="V289" s="7" t="s">
        <v>30</v>
      </c>
      <c r="W289" s="7" t="s">
        <v>30</v>
      </c>
      <c r="X289" s="7" t="s">
        <v>30</v>
      </c>
      <c r="Y289" s="7" t="s">
        <v>30</v>
      </c>
      <c r="Z289" s="7" t="s">
        <v>30</v>
      </c>
      <c r="AA289" s="8" t="s">
        <v>30</v>
      </c>
      <c r="AC289" s="7" t="s">
        <v>30</v>
      </c>
      <c r="AD289" s="7" t="s">
        <v>30</v>
      </c>
      <c r="AE289" s="7" t="s">
        <v>30</v>
      </c>
      <c r="AF289" s="7" t="s">
        <v>30</v>
      </c>
      <c r="AG289" s="7" t="s">
        <v>30</v>
      </c>
      <c r="AH289" s="8" t="s">
        <v>30</v>
      </c>
      <c r="AI289" s="10" t="s">
        <v>30</v>
      </c>
      <c r="AJ289" s="10" t="s">
        <v>30</v>
      </c>
      <c r="AK289" s="10" t="s">
        <v>30</v>
      </c>
      <c r="AL289" s="10" t="s">
        <v>30</v>
      </c>
      <c r="AM289" s="10" t="s">
        <v>30</v>
      </c>
      <c r="AR289" s="9" t="n">
        <f aca="false">IF(Q289="","",VLOOKUP(Q289,Tables!$F$6:$G$8,2,FALSE()))</f>
        <v>1</v>
      </c>
      <c r="AS289" s="9" t="n">
        <f aca="false">R289*4</f>
        <v>0</v>
      </c>
      <c r="AT289" s="9" t="n">
        <f aca="false">S289</f>
        <v>0</v>
      </c>
      <c r="AU289" s="9" t="e">
        <f aca="false">(VLOOKUP(T289,Tables!$C$6:$D$20,2,FALSE()))*4</f>
        <v>#N/A</v>
      </c>
      <c r="AV289" s="9" t="e">
        <f aca="false">(VLOOKUP(U289,Tables!$C$6:$D$20,2,FALSE()))*2</f>
        <v>#N/A</v>
      </c>
      <c r="AW289" s="9" t="n">
        <f aca="false">(VLOOKUP(V289,Tables!$C$6:$D$20,2,FALSE()))*0.7</f>
        <v>0</v>
      </c>
      <c r="AX289" s="9" t="n">
        <f aca="false">(VLOOKUP(W289,Tables!$C$6:$D$20,2,FALSE()))</f>
        <v>0</v>
      </c>
      <c r="AY289" s="9" t="n">
        <f aca="false">(VLOOKUP(X289,Tables!$C$6:$D$20,2,FALSE()))*1.5</f>
        <v>0</v>
      </c>
      <c r="AZ289" s="9" t="n">
        <f aca="false">(VLOOKUP(Y289,Tables!$C$6:$D$20,2,FALSE()))*1.5</f>
        <v>0</v>
      </c>
      <c r="BA289" s="9" t="n">
        <f aca="false">(VLOOKUP(Z289,Tables!$C$6:$D$20,2,FALSE()))*1.3</f>
        <v>0</v>
      </c>
      <c r="BB289" s="9" t="n">
        <f aca="false">(VLOOKUP(AA289,Tables!$C$6:$D$20,2,FALSE()))*10*BC289</f>
        <v>0</v>
      </c>
      <c r="BC289" s="9" t="n">
        <f aca="false">IF(AB289="y",1.5,1)</f>
        <v>1</v>
      </c>
      <c r="BD289" s="9" t="n">
        <f aca="false">(VLOOKUP(AC289,Tables!$C$6:$D$20,2,FALSE()))</f>
        <v>0</v>
      </c>
      <c r="BE289" s="9" t="n">
        <f aca="false">(VLOOKUP(AD289,Tables!$C$6:$D$20,2,FALSE()))*1.1</f>
        <v>0</v>
      </c>
      <c r="BF289" s="9" t="n">
        <f aca="false">(VLOOKUP(AE289,Tables!$C$6:$D$20,2,FALSE()))*1.2</f>
        <v>0</v>
      </c>
      <c r="BG289" s="9" t="n">
        <f aca="false">(VLOOKUP(AF289,Tables!$C$6:$D$20,2,FALSE()))*1.2</f>
        <v>0</v>
      </c>
      <c r="BH289" s="9" t="n">
        <f aca="false">(VLOOKUP(AG289,Tables!$C$6:$D$20,2,FALSE()))*1.1</f>
        <v>0</v>
      </c>
      <c r="BI289" s="9" t="n">
        <f aca="false">(VLOOKUP(AH289,Tables!$C$6:$D$20,2,FALSE()))*10*BC289</f>
        <v>0</v>
      </c>
      <c r="BJ289" s="9" t="n">
        <f aca="false">(VLOOKUP(AI289,Tables!$C$6:$D$20,2,FALSE()))/2</f>
        <v>0</v>
      </c>
      <c r="BK289" s="9" t="n">
        <f aca="false">(VLOOKUP(AJ289,Tables!$C$6:$D$20,2,FALSE()))/2</f>
        <v>0</v>
      </c>
      <c r="BL289" s="9" t="n">
        <f aca="false">(VLOOKUP(AK289,Tables!$C$6:$D$20,2,FALSE()))/2</f>
        <v>0</v>
      </c>
      <c r="BM289" s="9" t="n">
        <f aca="false">(VLOOKUP(AL289,Tables!$C$6:$D$20,2,FALSE()))/2</f>
        <v>0</v>
      </c>
      <c r="BN289" s="9" t="n">
        <f aca="false">(VLOOKUP(AM289,Tables!$C$6:$D$20,2,FALSE()))/2</f>
        <v>0</v>
      </c>
      <c r="BO289" s="9" t="e">
        <f aca="false">(VLOOKUP(AN289,Tables!$C$6:$D$20,2,FALSE()))/2</f>
        <v>#N/A</v>
      </c>
      <c r="BP289" s="9" t="e">
        <f aca="false">(VLOOKUP(AO289,Tables!$C$6:$D$20,2,FALSE()))/2</f>
        <v>#N/A</v>
      </c>
      <c r="BQ289" s="9" t="n">
        <f aca="false">AP289</f>
        <v>0</v>
      </c>
    </row>
    <row r="290" customFormat="false" ht="12.75" hidden="false" customHeight="false" outlineLevel="0" collapsed="false">
      <c r="C290" s="14" t="e">
        <f aca="false">IF(E290&lt;&gt;"",ROUND(E290*0.65,0),"")</f>
        <v>#N/A</v>
      </c>
      <c r="D290" s="14" t="e">
        <f aca="false">IF(E290&lt;&gt;"",ROUND(E290*0.8,0),"")</f>
        <v>#N/A</v>
      </c>
      <c r="E290" s="2" t="e">
        <f aca="false">IF(Q290&lt;&gt;"",ROUND(SUM(AS290:BP290)*BQ290*AR290,0),"")</f>
        <v>#N/A</v>
      </c>
      <c r="F290" s="29" t="e">
        <f aca="false">IF(E290&lt;&gt;"",ROUND(E290*1.4,0),"")</f>
        <v>#N/A</v>
      </c>
      <c r="G290" s="29" t="e">
        <f aca="false">IF(E290&lt;&gt;"",ROUND(E290*1.8,0),"")</f>
        <v>#N/A</v>
      </c>
      <c r="Q290" s="20" t="s">
        <v>84</v>
      </c>
      <c r="V290" s="7" t="s">
        <v>30</v>
      </c>
      <c r="W290" s="7" t="s">
        <v>30</v>
      </c>
      <c r="X290" s="7" t="s">
        <v>30</v>
      </c>
      <c r="Y290" s="7" t="s">
        <v>30</v>
      </c>
      <c r="Z290" s="7" t="s">
        <v>30</v>
      </c>
      <c r="AA290" s="8" t="s">
        <v>30</v>
      </c>
      <c r="AC290" s="7" t="s">
        <v>30</v>
      </c>
      <c r="AD290" s="7" t="s">
        <v>30</v>
      </c>
      <c r="AE290" s="7" t="s">
        <v>30</v>
      </c>
      <c r="AF290" s="7" t="s">
        <v>30</v>
      </c>
      <c r="AG290" s="7" t="s">
        <v>30</v>
      </c>
      <c r="AH290" s="8" t="s">
        <v>30</v>
      </c>
      <c r="AI290" s="10" t="s">
        <v>30</v>
      </c>
      <c r="AJ290" s="10" t="s">
        <v>30</v>
      </c>
      <c r="AK290" s="10" t="s">
        <v>30</v>
      </c>
      <c r="AL290" s="10" t="s">
        <v>30</v>
      </c>
      <c r="AM290" s="10" t="s">
        <v>30</v>
      </c>
      <c r="AR290" s="9" t="n">
        <f aca="false">IF(Q290="","",VLOOKUP(Q290,Tables!$F$6:$G$8,2,FALSE()))</f>
        <v>1</v>
      </c>
      <c r="AS290" s="9" t="n">
        <f aca="false">R290*4</f>
        <v>0</v>
      </c>
      <c r="AT290" s="9" t="n">
        <f aca="false">S290</f>
        <v>0</v>
      </c>
      <c r="AU290" s="9" t="e">
        <f aca="false">(VLOOKUP(T290,Tables!$C$6:$D$20,2,FALSE()))*4</f>
        <v>#N/A</v>
      </c>
      <c r="AV290" s="9" t="e">
        <f aca="false">(VLOOKUP(U290,Tables!$C$6:$D$20,2,FALSE()))*2</f>
        <v>#N/A</v>
      </c>
      <c r="AW290" s="9" t="n">
        <f aca="false">(VLOOKUP(V290,Tables!$C$6:$D$20,2,FALSE()))*0.7</f>
        <v>0</v>
      </c>
      <c r="AX290" s="9" t="n">
        <f aca="false">(VLOOKUP(W290,Tables!$C$6:$D$20,2,FALSE()))</f>
        <v>0</v>
      </c>
      <c r="AY290" s="9" t="n">
        <f aca="false">(VLOOKUP(X290,Tables!$C$6:$D$20,2,FALSE()))*1.5</f>
        <v>0</v>
      </c>
      <c r="AZ290" s="9" t="n">
        <f aca="false">(VLOOKUP(Y290,Tables!$C$6:$D$20,2,FALSE()))*1.5</f>
        <v>0</v>
      </c>
      <c r="BA290" s="9" t="n">
        <f aca="false">(VLOOKUP(Z290,Tables!$C$6:$D$20,2,FALSE()))*1.3</f>
        <v>0</v>
      </c>
      <c r="BB290" s="9" t="n">
        <f aca="false">(VLOOKUP(AA290,Tables!$C$6:$D$20,2,FALSE()))*10*BC290</f>
        <v>0</v>
      </c>
      <c r="BC290" s="9" t="n">
        <f aca="false">IF(AB290="y",1.5,1)</f>
        <v>1</v>
      </c>
      <c r="BD290" s="9" t="n">
        <f aca="false">(VLOOKUP(AC290,Tables!$C$6:$D$20,2,FALSE()))</f>
        <v>0</v>
      </c>
      <c r="BE290" s="9" t="n">
        <f aca="false">(VLOOKUP(AD290,Tables!$C$6:$D$20,2,FALSE()))*1.1</f>
        <v>0</v>
      </c>
      <c r="BF290" s="9" t="n">
        <f aca="false">(VLOOKUP(AE290,Tables!$C$6:$D$20,2,FALSE()))*1.2</f>
        <v>0</v>
      </c>
      <c r="BG290" s="9" t="n">
        <f aca="false">(VLOOKUP(AF290,Tables!$C$6:$D$20,2,FALSE()))*1.2</f>
        <v>0</v>
      </c>
      <c r="BH290" s="9" t="n">
        <f aca="false">(VLOOKUP(AG290,Tables!$C$6:$D$20,2,FALSE()))*1.1</f>
        <v>0</v>
      </c>
      <c r="BI290" s="9" t="n">
        <f aca="false">(VLOOKUP(AH290,Tables!$C$6:$D$20,2,FALSE()))*10*BC290</f>
        <v>0</v>
      </c>
      <c r="BJ290" s="9" t="n">
        <f aca="false">(VLOOKUP(AI290,Tables!$C$6:$D$20,2,FALSE()))/2</f>
        <v>0</v>
      </c>
      <c r="BK290" s="9" t="n">
        <f aca="false">(VLOOKUP(AJ290,Tables!$C$6:$D$20,2,FALSE()))/2</f>
        <v>0</v>
      </c>
      <c r="BL290" s="9" t="n">
        <f aca="false">(VLOOKUP(AK290,Tables!$C$6:$D$20,2,FALSE()))/2</f>
        <v>0</v>
      </c>
      <c r="BM290" s="9" t="n">
        <f aca="false">(VLOOKUP(AL290,Tables!$C$6:$D$20,2,FALSE()))/2</f>
        <v>0</v>
      </c>
      <c r="BN290" s="9" t="n">
        <f aca="false">(VLOOKUP(AM290,Tables!$C$6:$D$20,2,FALSE()))/2</f>
        <v>0</v>
      </c>
      <c r="BO290" s="9" t="e">
        <f aca="false">(VLOOKUP(AN290,Tables!$C$6:$D$20,2,FALSE()))/2</f>
        <v>#N/A</v>
      </c>
      <c r="BP290" s="9" t="e">
        <f aca="false">(VLOOKUP(AO290,Tables!$C$6:$D$20,2,FALSE()))/2</f>
        <v>#N/A</v>
      </c>
      <c r="BQ290" s="9" t="n">
        <f aca="false">AP290</f>
        <v>0</v>
      </c>
    </row>
    <row r="291" customFormat="false" ht="12.75" hidden="false" customHeight="false" outlineLevel="0" collapsed="false">
      <c r="C291" s="14" t="e">
        <f aca="false">IF(E291&lt;&gt;"",ROUND(E291*0.65,0),"")</f>
        <v>#N/A</v>
      </c>
      <c r="D291" s="14" t="e">
        <f aca="false">IF(E291&lt;&gt;"",ROUND(E291*0.8,0),"")</f>
        <v>#N/A</v>
      </c>
      <c r="E291" s="2" t="e">
        <f aca="false">IF(Q291&lt;&gt;"",ROUND(SUM(AS291:BP291)*BQ291*AR291,0),"")</f>
        <v>#N/A</v>
      </c>
      <c r="F291" s="29" t="e">
        <f aca="false">IF(E291&lt;&gt;"",ROUND(E291*1.4,0),"")</f>
        <v>#N/A</v>
      </c>
      <c r="G291" s="29" t="e">
        <f aca="false">IF(E291&lt;&gt;"",ROUND(E291*1.8,0),"")</f>
        <v>#N/A</v>
      </c>
      <c r="Q291" s="20" t="s">
        <v>84</v>
      </c>
      <c r="V291" s="7" t="s">
        <v>30</v>
      </c>
      <c r="W291" s="7" t="s">
        <v>30</v>
      </c>
      <c r="X291" s="7" t="s">
        <v>30</v>
      </c>
      <c r="Y291" s="7" t="s">
        <v>30</v>
      </c>
      <c r="Z291" s="7" t="s">
        <v>30</v>
      </c>
      <c r="AA291" s="8" t="s">
        <v>30</v>
      </c>
      <c r="AC291" s="7" t="s">
        <v>30</v>
      </c>
      <c r="AD291" s="7" t="s">
        <v>30</v>
      </c>
      <c r="AE291" s="7" t="s">
        <v>30</v>
      </c>
      <c r="AF291" s="7" t="s">
        <v>30</v>
      </c>
      <c r="AG291" s="7" t="s">
        <v>30</v>
      </c>
      <c r="AH291" s="8" t="s">
        <v>30</v>
      </c>
      <c r="AI291" s="10" t="s">
        <v>30</v>
      </c>
      <c r="AJ291" s="10" t="s">
        <v>30</v>
      </c>
      <c r="AK291" s="10" t="s">
        <v>30</v>
      </c>
      <c r="AL291" s="10" t="s">
        <v>30</v>
      </c>
      <c r="AM291" s="10" t="s">
        <v>30</v>
      </c>
      <c r="AR291" s="9" t="n">
        <f aca="false">IF(Q291="","",VLOOKUP(Q291,Tables!$F$6:$G$8,2,FALSE()))</f>
        <v>1</v>
      </c>
      <c r="AS291" s="9" t="n">
        <f aca="false">R291*4</f>
        <v>0</v>
      </c>
      <c r="AT291" s="9" t="n">
        <f aca="false">S291</f>
        <v>0</v>
      </c>
      <c r="AU291" s="9" t="e">
        <f aca="false">(VLOOKUP(T291,Tables!$C$6:$D$20,2,FALSE()))*4</f>
        <v>#N/A</v>
      </c>
      <c r="AV291" s="9" t="e">
        <f aca="false">(VLOOKUP(U291,Tables!$C$6:$D$20,2,FALSE()))*2</f>
        <v>#N/A</v>
      </c>
      <c r="AW291" s="9" t="n">
        <f aca="false">(VLOOKUP(V291,Tables!$C$6:$D$20,2,FALSE()))*0.7</f>
        <v>0</v>
      </c>
      <c r="AX291" s="9" t="n">
        <f aca="false">(VLOOKUP(W291,Tables!$C$6:$D$20,2,FALSE()))</f>
        <v>0</v>
      </c>
      <c r="AY291" s="9" t="n">
        <f aca="false">(VLOOKUP(X291,Tables!$C$6:$D$20,2,FALSE()))*1.5</f>
        <v>0</v>
      </c>
      <c r="AZ291" s="9" t="n">
        <f aca="false">(VLOOKUP(Y291,Tables!$C$6:$D$20,2,FALSE()))*1.5</f>
        <v>0</v>
      </c>
      <c r="BA291" s="9" t="n">
        <f aca="false">(VLOOKUP(Z291,Tables!$C$6:$D$20,2,FALSE()))*1.3</f>
        <v>0</v>
      </c>
      <c r="BB291" s="9" t="n">
        <f aca="false">(VLOOKUP(AA291,Tables!$C$6:$D$20,2,FALSE()))*10*BC291</f>
        <v>0</v>
      </c>
      <c r="BC291" s="9" t="n">
        <f aca="false">IF(AB291="y",1.5,1)</f>
        <v>1</v>
      </c>
      <c r="BD291" s="9" t="n">
        <f aca="false">(VLOOKUP(AC291,Tables!$C$6:$D$20,2,FALSE()))</f>
        <v>0</v>
      </c>
      <c r="BE291" s="9" t="n">
        <f aca="false">(VLOOKUP(AD291,Tables!$C$6:$D$20,2,FALSE()))*1.1</f>
        <v>0</v>
      </c>
      <c r="BF291" s="9" t="n">
        <f aca="false">(VLOOKUP(AE291,Tables!$C$6:$D$20,2,FALSE()))*1.2</f>
        <v>0</v>
      </c>
      <c r="BG291" s="9" t="n">
        <f aca="false">(VLOOKUP(AF291,Tables!$C$6:$D$20,2,FALSE()))*1.2</f>
        <v>0</v>
      </c>
      <c r="BH291" s="9" t="n">
        <f aca="false">(VLOOKUP(AG291,Tables!$C$6:$D$20,2,FALSE()))*1.1</f>
        <v>0</v>
      </c>
      <c r="BI291" s="9" t="n">
        <f aca="false">(VLOOKUP(AH291,Tables!$C$6:$D$20,2,FALSE()))*10*BC291</f>
        <v>0</v>
      </c>
      <c r="BJ291" s="9" t="n">
        <f aca="false">(VLOOKUP(AI291,Tables!$C$6:$D$20,2,FALSE()))/2</f>
        <v>0</v>
      </c>
      <c r="BK291" s="9" t="n">
        <f aca="false">(VLOOKUP(AJ291,Tables!$C$6:$D$20,2,FALSE()))/2</f>
        <v>0</v>
      </c>
      <c r="BL291" s="9" t="n">
        <f aca="false">(VLOOKUP(AK291,Tables!$C$6:$D$20,2,FALSE()))/2</f>
        <v>0</v>
      </c>
      <c r="BM291" s="9" t="n">
        <f aca="false">(VLOOKUP(AL291,Tables!$C$6:$D$20,2,FALSE()))/2</f>
        <v>0</v>
      </c>
      <c r="BN291" s="9" t="n">
        <f aca="false">(VLOOKUP(AM291,Tables!$C$6:$D$20,2,FALSE()))/2</f>
        <v>0</v>
      </c>
      <c r="BO291" s="9" t="e">
        <f aca="false">(VLOOKUP(AN291,Tables!$C$6:$D$20,2,FALSE()))/2</f>
        <v>#N/A</v>
      </c>
      <c r="BP291" s="9" t="e">
        <f aca="false">(VLOOKUP(AO291,Tables!$C$6:$D$20,2,FALSE()))/2</f>
        <v>#N/A</v>
      </c>
      <c r="BQ291" s="9" t="n">
        <f aca="false">AP291</f>
        <v>0</v>
      </c>
    </row>
    <row r="292" customFormat="false" ht="12.75" hidden="false" customHeight="false" outlineLevel="0" collapsed="false">
      <c r="C292" s="14" t="e">
        <f aca="false">IF(E292&lt;&gt;"",ROUND(E292*0.65,0),"")</f>
        <v>#N/A</v>
      </c>
      <c r="D292" s="14" t="e">
        <f aca="false">IF(E292&lt;&gt;"",ROUND(E292*0.8,0),"")</f>
        <v>#N/A</v>
      </c>
      <c r="E292" s="2" t="e">
        <f aca="false">IF(Q292&lt;&gt;"",ROUND(SUM(AS292:BP292)*BQ292*AR292,0),"")</f>
        <v>#N/A</v>
      </c>
      <c r="F292" s="29" t="e">
        <f aca="false">IF(E292&lt;&gt;"",ROUND(E292*1.4,0),"")</f>
        <v>#N/A</v>
      </c>
      <c r="G292" s="29" t="e">
        <f aca="false">IF(E292&lt;&gt;"",ROUND(E292*1.8,0),"")</f>
        <v>#N/A</v>
      </c>
      <c r="Q292" s="20" t="s">
        <v>84</v>
      </c>
      <c r="V292" s="7" t="s">
        <v>30</v>
      </c>
      <c r="W292" s="7" t="s">
        <v>30</v>
      </c>
      <c r="X292" s="7" t="s">
        <v>30</v>
      </c>
      <c r="Y292" s="7" t="s">
        <v>30</v>
      </c>
      <c r="Z292" s="7" t="s">
        <v>30</v>
      </c>
      <c r="AA292" s="8" t="s">
        <v>30</v>
      </c>
      <c r="AC292" s="7" t="s">
        <v>30</v>
      </c>
      <c r="AD292" s="7" t="s">
        <v>30</v>
      </c>
      <c r="AE292" s="7" t="s">
        <v>30</v>
      </c>
      <c r="AF292" s="7" t="s">
        <v>30</v>
      </c>
      <c r="AG292" s="7" t="s">
        <v>30</v>
      </c>
      <c r="AH292" s="8" t="s">
        <v>30</v>
      </c>
      <c r="AI292" s="10" t="s">
        <v>30</v>
      </c>
      <c r="AJ292" s="10" t="s">
        <v>30</v>
      </c>
      <c r="AK292" s="10" t="s">
        <v>30</v>
      </c>
      <c r="AL292" s="10" t="s">
        <v>30</v>
      </c>
      <c r="AM292" s="10" t="s">
        <v>30</v>
      </c>
      <c r="AR292" s="9" t="n">
        <f aca="false">IF(Q292="","",VLOOKUP(Q292,Tables!$F$6:$G$8,2,FALSE()))</f>
        <v>1</v>
      </c>
      <c r="AS292" s="9" t="n">
        <f aca="false">R292*4</f>
        <v>0</v>
      </c>
      <c r="AT292" s="9" t="n">
        <f aca="false">S292</f>
        <v>0</v>
      </c>
      <c r="AU292" s="9" t="e">
        <f aca="false">(VLOOKUP(T292,Tables!$C$6:$D$20,2,FALSE()))*4</f>
        <v>#N/A</v>
      </c>
      <c r="AV292" s="9" t="e">
        <f aca="false">(VLOOKUP(U292,Tables!$C$6:$D$20,2,FALSE()))*2</f>
        <v>#N/A</v>
      </c>
      <c r="AW292" s="9" t="n">
        <f aca="false">(VLOOKUP(V292,Tables!$C$6:$D$20,2,FALSE()))*0.7</f>
        <v>0</v>
      </c>
      <c r="AX292" s="9" t="n">
        <f aca="false">(VLOOKUP(W292,Tables!$C$6:$D$20,2,FALSE()))</f>
        <v>0</v>
      </c>
      <c r="AY292" s="9" t="n">
        <f aca="false">(VLOOKUP(X292,Tables!$C$6:$D$20,2,FALSE()))*1.5</f>
        <v>0</v>
      </c>
      <c r="AZ292" s="9" t="n">
        <f aca="false">(VLOOKUP(Y292,Tables!$C$6:$D$20,2,FALSE()))*1.5</f>
        <v>0</v>
      </c>
      <c r="BA292" s="9" t="n">
        <f aca="false">(VLOOKUP(Z292,Tables!$C$6:$D$20,2,FALSE()))*1.3</f>
        <v>0</v>
      </c>
      <c r="BB292" s="9" t="n">
        <f aca="false">(VLOOKUP(AA292,Tables!$C$6:$D$20,2,FALSE()))*10*BC292</f>
        <v>0</v>
      </c>
      <c r="BC292" s="9" t="n">
        <f aca="false">IF(AB292="y",1.5,1)</f>
        <v>1</v>
      </c>
      <c r="BD292" s="9" t="n">
        <f aca="false">(VLOOKUP(AC292,Tables!$C$6:$D$20,2,FALSE()))</f>
        <v>0</v>
      </c>
      <c r="BE292" s="9" t="n">
        <f aca="false">(VLOOKUP(AD292,Tables!$C$6:$D$20,2,FALSE()))*1.1</f>
        <v>0</v>
      </c>
      <c r="BF292" s="9" t="n">
        <f aca="false">(VLOOKUP(AE292,Tables!$C$6:$D$20,2,FALSE()))*1.2</f>
        <v>0</v>
      </c>
      <c r="BG292" s="9" t="n">
        <f aca="false">(VLOOKUP(AF292,Tables!$C$6:$D$20,2,FALSE()))*1.2</f>
        <v>0</v>
      </c>
      <c r="BH292" s="9" t="n">
        <f aca="false">(VLOOKUP(AG292,Tables!$C$6:$D$20,2,FALSE()))*1.1</f>
        <v>0</v>
      </c>
      <c r="BI292" s="9" t="n">
        <f aca="false">(VLOOKUP(AH292,Tables!$C$6:$D$20,2,FALSE()))*10*BC292</f>
        <v>0</v>
      </c>
      <c r="BJ292" s="9" t="n">
        <f aca="false">(VLOOKUP(AI292,Tables!$C$6:$D$20,2,FALSE()))/2</f>
        <v>0</v>
      </c>
      <c r="BK292" s="9" t="n">
        <f aca="false">(VLOOKUP(AJ292,Tables!$C$6:$D$20,2,FALSE()))/2</f>
        <v>0</v>
      </c>
      <c r="BL292" s="9" t="n">
        <f aca="false">(VLOOKUP(AK292,Tables!$C$6:$D$20,2,FALSE()))/2</f>
        <v>0</v>
      </c>
      <c r="BM292" s="9" t="n">
        <f aca="false">(VLOOKUP(AL292,Tables!$C$6:$D$20,2,FALSE()))/2</f>
        <v>0</v>
      </c>
      <c r="BN292" s="9" t="n">
        <f aca="false">(VLOOKUP(AM292,Tables!$C$6:$D$20,2,FALSE()))/2</f>
        <v>0</v>
      </c>
      <c r="BO292" s="9" t="e">
        <f aca="false">(VLOOKUP(AN292,Tables!$C$6:$D$20,2,FALSE()))/2</f>
        <v>#N/A</v>
      </c>
      <c r="BP292" s="9" t="e">
        <f aca="false">(VLOOKUP(AO292,Tables!$C$6:$D$20,2,FALSE()))/2</f>
        <v>#N/A</v>
      </c>
      <c r="BQ292" s="9" t="n">
        <f aca="false">AP292</f>
        <v>0</v>
      </c>
    </row>
    <row r="293" customFormat="false" ht="12.75" hidden="false" customHeight="false" outlineLevel="0" collapsed="false">
      <c r="C293" s="14" t="e">
        <f aca="false">IF(E293&lt;&gt;"",ROUND(E293*0.65,0),"")</f>
        <v>#N/A</v>
      </c>
      <c r="D293" s="14" t="e">
        <f aca="false">IF(E293&lt;&gt;"",ROUND(E293*0.8,0),"")</f>
        <v>#N/A</v>
      </c>
      <c r="E293" s="2" t="e">
        <f aca="false">IF(Q293&lt;&gt;"",ROUND(SUM(AS293:BP293)*BQ293*AR293,0),"")</f>
        <v>#N/A</v>
      </c>
      <c r="F293" s="29" t="e">
        <f aca="false">IF(E293&lt;&gt;"",ROUND(E293*1.4,0),"")</f>
        <v>#N/A</v>
      </c>
      <c r="G293" s="29" t="e">
        <f aca="false">IF(E293&lt;&gt;"",ROUND(E293*1.8,0),"")</f>
        <v>#N/A</v>
      </c>
      <c r="Q293" s="20" t="s">
        <v>84</v>
      </c>
      <c r="V293" s="7" t="s">
        <v>30</v>
      </c>
      <c r="W293" s="7" t="s">
        <v>30</v>
      </c>
      <c r="X293" s="7" t="s">
        <v>30</v>
      </c>
      <c r="Y293" s="7" t="s">
        <v>30</v>
      </c>
      <c r="Z293" s="7" t="s">
        <v>30</v>
      </c>
      <c r="AA293" s="8" t="s">
        <v>30</v>
      </c>
      <c r="AC293" s="7" t="s">
        <v>30</v>
      </c>
      <c r="AD293" s="7" t="s">
        <v>30</v>
      </c>
      <c r="AE293" s="7" t="s">
        <v>30</v>
      </c>
      <c r="AF293" s="7" t="s">
        <v>30</v>
      </c>
      <c r="AG293" s="7" t="s">
        <v>30</v>
      </c>
      <c r="AH293" s="8" t="s">
        <v>30</v>
      </c>
      <c r="AI293" s="10" t="s">
        <v>30</v>
      </c>
      <c r="AJ293" s="10" t="s">
        <v>30</v>
      </c>
      <c r="AK293" s="10" t="s">
        <v>30</v>
      </c>
      <c r="AL293" s="10" t="s">
        <v>30</v>
      </c>
      <c r="AM293" s="10" t="s">
        <v>30</v>
      </c>
      <c r="AR293" s="9" t="n">
        <f aca="false">IF(Q293="","",VLOOKUP(Q293,Tables!$F$6:$G$8,2,FALSE()))</f>
        <v>1</v>
      </c>
      <c r="AS293" s="9" t="n">
        <f aca="false">R293*4</f>
        <v>0</v>
      </c>
      <c r="AT293" s="9" t="n">
        <f aca="false">S293</f>
        <v>0</v>
      </c>
      <c r="AU293" s="9" t="e">
        <f aca="false">(VLOOKUP(T293,Tables!$C$6:$D$20,2,FALSE()))*4</f>
        <v>#N/A</v>
      </c>
      <c r="AV293" s="9" t="e">
        <f aca="false">(VLOOKUP(U293,Tables!$C$6:$D$20,2,FALSE()))*2</f>
        <v>#N/A</v>
      </c>
      <c r="AW293" s="9" t="n">
        <f aca="false">(VLOOKUP(V293,Tables!$C$6:$D$20,2,FALSE()))*0.7</f>
        <v>0</v>
      </c>
      <c r="AX293" s="9" t="n">
        <f aca="false">(VLOOKUP(W293,Tables!$C$6:$D$20,2,FALSE()))</f>
        <v>0</v>
      </c>
      <c r="AY293" s="9" t="n">
        <f aca="false">(VLOOKUP(X293,Tables!$C$6:$D$20,2,FALSE()))*1.5</f>
        <v>0</v>
      </c>
      <c r="AZ293" s="9" t="n">
        <f aca="false">(VLOOKUP(Y293,Tables!$C$6:$D$20,2,FALSE()))*1.5</f>
        <v>0</v>
      </c>
      <c r="BA293" s="9" t="n">
        <f aca="false">(VLOOKUP(Z293,Tables!$C$6:$D$20,2,FALSE()))*1.3</f>
        <v>0</v>
      </c>
      <c r="BB293" s="9" t="n">
        <f aca="false">(VLOOKUP(AA293,Tables!$C$6:$D$20,2,FALSE()))*10*BC293</f>
        <v>0</v>
      </c>
      <c r="BC293" s="9" t="n">
        <f aca="false">IF(AB293="y",1.5,1)</f>
        <v>1</v>
      </c>
      <c r="BD293" s="9" t="n">
        <f aca="false">(VLOOKUP(AC293,Tables!$C$6:$D$20,2,FALSE()))</f>
        <v>0</v>
      </c>
      <c r="BE293" s="9" t="n">
        <f aca="false">(VLOOKUP(AD293,Tables!$C$6:$D$20,2,FALSE()))*1.1</f>
        <v>0</v>
      </c>
      <c r="BF293" s="9" t="n">
        <f aca="false">(VLOOKUP(AE293,Tables!$C$6:$D$20,2,FALSE()))*1.2</f>
        <v>0</v>
      </c>
      <c r="BG293" s="9" t="n">
        <f aca="false">(VLOOKUP(AF293,Tables!$C$6:$D$20,2,FALSE()))*1.2</f>
        <v>0</v>
      </c>
      <c r="BH293" s="9" t="n">
        <f aca="false">(VLOOKUP(AG293,Tables!$C$6:$D$20,2,FALSE()))*1.1</f>
        <v>0</v>
      </c>
      <c r="BI293" s="9" t="n">
        <f aca="false">(VLOOKUP(AH293,Tables!$C$6:$D$20,2,FALSE()))*10*BC293</f>
        <v>0</v>
      </c>
      <c r="BJ293" s="9" t="n">
        <f aca="false">(VLOOKUP(AI293,Tables!$C$6:$D$20,2,FALSE()))/2</f>
        <v>0</v>
      </c>
      <c r="BK293" s="9" t="n">
        <f aca="false">(VLOOKUP(AJ293,Tables!$C$6:$D$20,2,FALSE()))/2</f>
        <v>0</v>
      </c>
      <c r="BL293" s="9" t="n">
        <f aca="false">(VLOOKUP(AK293,Tables!$C$6:$D$20,2,FALSE()))/2</f>
        <v>0</v>
      </c>
      <c r="BM293" s="9" t="n">
        <f aca="false">(VLOOKUP(AL293,Tables!$C$6:$D$20,2,FALSE()))/2</f>
        <v>0</v>
      </c>
      <c r="BN293" s="9" t="n">
        <f aca="false">(VLOOKUP(AM293,Tables!$C$6:$D$20,2,FALSE()))/2</f>
        <v>0</v>
      </c>
      <c r="BO293" s="9" t="e">
        <f aca="false">(VLOOKUP(AN293,Tables!$C$6:$D$20,2,FALSE()))/2</f>
        <v>#N/A</v>
      </c>
      <c r="BP293" s="9" t="e">
        <f aca="false">(VLOOKUP(AO293,Tables!$C$6:$D$20,2,FALSE()))/2</f>
        <v>#N/A</v>
      </c>
      <c r="BQ293" s="9" t="n">
        <f aca="false">AP293</f>
        <v>0</v>
      </c>
    </row>
    <row r="294" customFormat="false" ht="12.75" hidden="false" customHeight="false" outlineLevel="0" collapsed="false">
      <c r="C294" s="14" t="e">
        <f aca="false">IF(E294&lt;&gt;"",ROUND(E294*0.65,0),"")</f>
        <v>#N/A</v>
      </c>
      <c r="D294" s="14" t="e">
        <f aca="false">IF(E294&lt;&gt;"",ROUND(E294*0.8,0),"")</f>
        <v>#N/A</v>
      </c>
      <c r="E294" s="2" t="e">
        <f aca="false">IF(Q294&lt;&gt;"",ROUND(SUM(AS294:BP294)*BQ294*AR294,0),"")</f>
        <v>#N/A</v>
      </c>
      <c r="F294" s="29" t="e">
        <f aca="false">IF(E294&lt;&gt;"",ROUND(E294*1.4,0),"")</f>
        <v>#N/A</v>
      </c>
      <c r="G294" s="29" t="e">
        <f aca="false">IF(E294&lt;&gt;"",ROUND(E294*1.8,0),"")</f>
        <v>#N/A</v>
      </c>
      <c r="Q294" s="20" t="s">
        <v>84</v>
      </c>
      <c r="V294" s="7" t="s">
        <v>30</v>
      </c>
      <c r="W294" s="7" t="s">
        <v>30</v>
      </c>
      <c r="X294" s="7" t="s">
        <v>30</v>
      </c>
      <c r="Y294" s="7" t="s">
        <v>30</v>
      </c>
      <c r="Z294" s="7" t="s">
        <v>30</v>
      </c>
      <c r="AA294" s="8" t="s">
        <v>30</v>
      </c>
      <c r="AC294" s="7" t="s">
        <v>30</v>
      </c>
      <c r="AD294" s="7" t="s">
        <v>30</v>
      </c>
      <c r="AE294" s="7" t="s">
        <v>30</v>
      </c>
      <c r="AF294" s="7" t="s">
        <v>30</v>
      </c>
      <c r="AG294" s="7" t="s">
        <v>30</v>
      </c>
      <c r="AH294" s="8" t="s">
        <v>30</v>
      </c>
      <c r="AI294" s="10" t="s">
        <v>30</v>
      </c>
      <c r="AJ294" s="10" t="s">
        <v>30</v>
      </c>
      <c r="AK294" s="10" t="s">
        <v>30</v>
      </c>
      <c r="AL294" s="10" t="s">
        <v>30</v>
      </c>
      <c r="AM294" s="10" t="s">
        <v>30</v>
      </c>
      <c r="AR294" s="9" t="n">
        <f aca="false">IF(Q294="","",VLOOKUP(Q294,Tables!$F$6:$G$8,2,FALSE()))</f>
        <v>1</v>
      </c>
      <c r="AS294" s="9" t="n">
        <f aca="false">R294*4</f>
        <v>0</v>
      </c>
      <c r="AT294" s="9" t="n">
        <f aca="false">S294</f>
        <v>0</v>
      </c>
      <c r="AU294" s="9" t="e">
        <f aca="false">(VLOOKUP(T294,Tables!$C$6:$D$20,2,FALSE()))*4</f>
        <v>#N/A</v>
      </c>
      <c r="AV294" s="9" t="e">
        <f aca="false">(VLOOKUP(U294,Tables!$C$6:$D$20,2,FALSE()))*2</f>
        <v>#N/A</v>
      </c>
      <c r="AW294" s="9" t="n">
        <f aca="false">(VLOOKUP(V294,Tables!$C$6:$D$20,2,FALSE()))*0.7</f>
        <v>0</v>
      </c>
      <c r="AX294" s="9" t="n">
        <f aca="false">(VLOOKUP(W294,Tables!$C$6:$D$20,2,FALSE()))</f>
        <v>0</v>
      </c>
      <c r="AY294" s="9" t="n">
        <f aca="false">(VLOOKUP(X294,Tables!$C$6:$D$20,2,FALSE()))*1.5</f>
        <v>0</v>
      </c>
      <c r="AZ294" s="9" t="n">
        <f aca="false">(VLOOKUP(Y294,Tables!$C$6:$D$20,2,FALSE()))*1.5</f>
        <v>0</v>
      </c>
      <c r="BA294" s="9" t="n">
        <f aca="false">(VLOOKUP(Z294,Tables!$C$6:$D$20,2,FALSE()))*1.3</f>
        <v>0</v>
      </c>
      <c r="BB294" s="9" t="n">
        <f aca="false">(VLOOKUP(AA294,Tables!$C$6:$D$20,2,FALSE()))*10*BC294</f>
        <v>0</v>
      </c>
      <c r="BC294" s="9" t="n">
        <f aca="false">IF(AB294="y",1.5,1)</f>
        <v>1</v>
      </c>
      <c r="BD294" s="9" t="n">
        <f aca="false">(VLOOKUP(AC294,Tables!$C$6:$D$20,2,FALSE()))</f>
        <v>0</v>
      </c>
      <c r="BE294" s="9" t="n">
        <f aca="false">(VLOOKUP(AD294,Tables!$C$6:$D$20,2,FALSE()))*1.1</f>
        <v>0</v>
      </c>
      <c r="BF294" s="9" t="n">
        <f aca="false">(VLOOKUP(AE294,Tables!$C$6:$D$20,2,FALSE()))*1.2</f>
        <v>0</v>
      </c>
      <c r="BG294" s="9" t="n">
        <f aca="false">(VLOOKUP(AF294,Tables!$C$6:$D$20,2,FALSE()))*1.2</f>
        <v>0</v>
      </c>
      <c r="BH294" s="9" t="n">
        <f aca="false">(VLOOKUP(AG294,Tables!$C$6:$D$20,2,FALSE()))*1.1</f>
        <v>0</v>
      </c>
      <c r="BI294" s="9" t="n">
        <f aca="false">(VLOOKUP(AH294,Tables!$C$6:$D$20,2,FALSE()))*10*BC294</f>
        <v>0</v>
      </c>
      <c r="BJ294" s="9" t="n">
        <f aca="false">(VLOOKUP(AI294,Tables!$C$6:$D$20,2,FALSE()))/2</f>
        <v>0</v>
      </c>
      <c r="BK294" s="9" t="n">
        <f aca="false">(VLOOKUP(AJ294,Tables!$C$6:$D$20,2,FALSE()))/2</f>
        <v>0</v>
      </c>
      <c r="BL294" s="9" t="n">
        <f aca="false">(VLOOKUP(AK294,Tables!$C$6:$D$20,2,FALSE()))/2</f>
        <v>0</v>
      </c>
      <c r="BM294" s="9" t="n">
        <f aca="false">(VLOOKUP(AL294,Tables!$C$6:$D$20,2,FALSE()))/2</f>
        <v>0</v>
      </c>
      <c r="BN294" s="9" t="n">
        <f aca="false">(VLOOKUP(AM294,Tables!$C$6:$D$20,2,FALSE()))/2</f>
        <v>0</v>
      </c>
      <c r="BO294" s="9" t="e">
        <f aca="false">(VLOOKUP(AN294,Tables!$C$6:$D$20,2,FALSE()))/2</f>
        <v>#N/A</v>
      </c>
      <c r="BP294" s="9" t="e">
        <f aca="false">(VLOOKUP(AO294,Tables!$C$6:$D$20,2,FALSE()))/2</f>
        <v>#N/A</v>
      </c>
      <c r="BQ294" s="9" t="n">
        <f aca="false">AP294</f>
        <v>0</v>
      </c>
    </row>
    <row r="295" customFormat="false" ht="12.75" hidden="false" customHeight="false" outlineLevel="0" collapsed="false">
      <c r="C295" s="14" t="e">
        <f aca="false">IF(E295&lt;&gt;"",ROUND(E295*0.65,0),"")</f>
        <v>#N/A</v>
      </c>
      <c r="D295" s="14" t="e">
        <f aca="false">IF(E295&lt;&gt;"",ROUND(E295*0.8,0),"")</f>
        <v>#N/A</v>
      </c>
      <c r="E295" s="2" t="e">
        <f aca="false">IF(Q295&lt;&gt;"",ROUND(SUM(AS295:BP295)*BQ295*AR295,0),"")</f>
        <v>#N/A</v>
      </c>
      <c r="F295" s="29" t="e">
        <f aca="false">IF(E295&lt;&gt;"",ROUND(E295*1.4,0),"")</f>
        <v>#N/A</v>
      </c>
      <c r="G295" s="29" t="e">
        <f aca="false">IF(E295&lt;&gt;"",ROUND(E295*1.8,0),"")</f>
        <v>#N/A</v>
      </c>
      <c r="Q295" s="20" t="s">
        <v>84</v>
      </c>
      <c r="V295" s="7" t="s">
        <v>30</v>
      </c>
      <c r="W295" s="7" t="s">
        <v>30</v>
      </c>
      <c r="X295" s="7" t="s">
        <v>30</v>
      </c>
      <c r="Y295" s="7" t="s">
        <v>30</v>
      </c>
      <c r="Z295" s="7" t="s">
        <v>30</v>
      </c>
      <c r="AA295" s="8" t="s">
        <v>30</v>
      </c>
      <c r="AC295" s="7" t="s">
        <v>30</v>
      </c>
      <c r="AD295" s="7" t="s">
        <v>30</v>
      </c>
      <c r="AE295" s="7" t="s">
        <v>30</v>
      </c>
      <c r="AF295" s="7" t="s">
        <v>30</v>
      </c>
      <c r="AG295" s="7" t="s">
        <v>30</v>
      </c>
      <c r="AH295" s="8" t="s">
        <v>30</v>
      </c>
      <c r="AI295" s="10" t="s">
        <v>30</v>
      </c>
      <c r="AJ295" s="10" t="s">
        <v>30</v>
      </c>
      <c r="AK295" s="10" t="s">
        <v>30</v>
      </c>
      <c r="AL295" s="10" t="s">
        <v>30</v>
      </c>
      <c r="AM295" s="10" t="s">
        <v>30</v>
      </c>
      <c r="AR295" s="9" t="n">
        <f aca="false">IF(Q295="","",VLOOKUP(Q295,Tables!$F$6:$G$8,2,FALSE()))</f>
        <v>1</v>
      </c>
      <c r="AS295" s="9" t="n">
        <f aca="false">R295*4</f>
        <v>0</v>
      </c>
      <c r="AT295" s="9" t="n">
        <f aca="false">S295</f>
        <v>0</v>
      </c>
      <c r="AU295" s="9" t="e">
        <f aca="false">(VLOOKUP(T295,Tables!$C$6:$D$20,2,FALSE()))*4</f>
        <v>#N/A</v>
      </c>
      <c r="AV295" s="9" t="e">
        <f aca="false">(VLOOKUP(U295,Tables!$C$6:$D$20,2,FALSE()))*2</f>
        <v>#N/A</v>
      </c>
      <c r="AW295" s="9" t="n">
        <f aca="false">(VLOOKUP(V295,Tables!$C$6:$D$20,2,FALSE()))*0.7</f>
        <v>0</v>
      </c>
      <c r="AX295" s="9" t="n">
        <f aca="false">(VLOOKUP(W295,Tables!$C$6:$D$20,2,FALSE()))</f>
        <v>0</v>
      </c>
      <c r="AY295" s="9" t="n">
        <f aca="false">(VLOOKUP(X295,Tables!$C$6:$D$20,2,FALSE()))*1.5</f>
        <v>0</v>
      </c>
      <c r="AZ295" s="9" t="n">
        <f aca="false">(VLOOKUP(Y295,Tables!$C$6:$D$20,2,FALSE()))*1.5</f>
        <v>0</v>
      </c>
      <c r="BA295" s="9" t="n">
        <f aca="false">(VLOOKUP(Z295,Tables!$C$6:$D$20,2,FALSE()))*1.3</f>
        <v>0</v>
      </c>
      <c r="BB295" s="9" t="n">
        <f aca="false">(VLOOKUP(AA295,Tables!$C$6:$D$20,2,FALSE()))*10*BC295</f>
        <v>0</v>
      </c>
      <c r="BC295" s="9" t="n">
        <f aca="false">IF(AB295="y",1.5,1)</f>
        <v>1</v>
      </c>
      <c r="BD295" s="9" t="n">
        <f aca="false">(VLOOKUP(AC295,Tables!$C$6:$D$20,2,FALSE()))</f>
        <v>0</v>
      </c>
      <c r="BE295" s="9" t="n">
        <f aca="false">(VLOOKUP(AD295,Tables!$C$6:$D$20,2,FALSE()))*1.1</f>
        <v>0</v>
      </c>
      <c r="BF295" s="9" t="n">
        <f aca="false">(VLOOKUP(AE295,Tables!$C$6:$D$20,2,FALSE()))*1.2</f>
        <v>0</v>
      </c>
      <c r="BG295" s="9" t="n">
        <f aca="false">(VLOOKUP(AF295,Tables!$C$6:$D$20,2,FALSE()))*1.2</f>
        <v>0</v>
      </c>
      <c r="BH295" s="9" t="n">
        <f aca="false">(VLOOKUP(AG295,Tables!$C$6:$D$20,2,FALSE()))*1.1</f>
        <v>0</v>
      </c>
      <c r="BI295" s="9" t="n">
        <f aca="false">(VLOOKUP(AH295,Tables!$C$6:$D$20,2,FALSE()))*10*BC295</f>
        <v>0</v>
      </c>
      <c r="BJ295" s="9" t="n">
        <f aca="false">(VLOOKUP(AI295,Tables!$C$6:$D$20,2,FALSE()))/2</f>
        <v>0</v>
      </c>
      <c r="BK295" s="9" t="n">
        <f aca="false">(VLOOKUP(AJ295,Tables!$C$6:$D$20,2,FALSE()))/2</f>
        <v>0</v>
      </c>
      <c r="BL295" s="9" t="n">
        <f aca="false">(VLOOKUP(AK295,Tables!$C$6:$D$20,2,FALSE()))/2</f>
        <v>0</v>
      </c>
      <c r="BM295" s="9" t="n">
        <f aca="false">(VLOOKUP(AL295,Tables!$C$6:$D$20,2,FALSE()))/2</f>
        <v>0</v>
      </c>
      <c r="BN295" s="9" t="n">
        <f aca="false">(VLOOKUP(AM295,Tables!$C$6:$D$20,2,FALSE()))/2</f>
        <v>0</v>
      </c>
      <c r="BO295" s="9" t="e">
        <f aca="false">(VLOOKUP(AN295,Tables!$C$6:$D$20,2,FALSE()))/2</f>
        <v>#N/A</v>
      </c>
      <c r="BP295" s="9" t="e">
        <f aca="false">(VLOOKUP(AO295,Tables!$C$6:$D$20,2,FALSE()))/2</f>
        <v>#N/A</v>
      </c>
      <c r="BQ295" s="9" t="n">
        <f aca="false">AP295</f>
        <v>0</v>
      </c>
    </row>
    <row r="296" customFormat="false" ht="12.75" hidden="false" customHeight="false" outlineLevel="0" collapsed="false">
      <c r="C296" s="14" t="e">
        <f aca="false">IF(E296&lt;&gt;"",ROUND(E296*0.65,0),"")</f>
        <v>#N/A</v>
      </c>
      <c r="D296" s="14" t="e">
        <f aca="false">IF(E296&lt;&gt;"",ROUND(E296*0.8,0),"")</f>
        <v>#N/A</v>
      </c>
      <c r="E296" s="2" t="e">
        <f aca="false">IF(Q296&lt;&gt;"",ROUND(SUM(AS296:BP296)*BQ296*AR296,0),"")</f>
        <v>#N/A</v>
      </c>
      <c r="F296" s="29" t="e">
        <f aca="false">IF(E296&lt;&gt;"",ROUND(E296*1.4,0),"")</f>
        <v>#N/A</v>
      </c>
      <c r="G296" s="29" t="e">
        <f aca="false">IF(E296&lt;&gt;"",ROUND(E296*1.8,0),"")</f>
        <v>#N/A</v>
      </c>
      <c r="Q296" s="20" t="s">
        <v>84</v>
      </c>
      <c r="V296" s="7" t="s">
        <v>30</v>
      </c>
      <c r="W296" s="7" t="s">
        <v>30</v>
      </c>
      <c r="X296" s="7" t="s">
        <v>30</v>
      </c>
      <c r="Y296" s="7" t="s">
        <v>30</v>
      </c>
      <c r="Z296" s="7" t="s">
        <v>30</v>
      </c>
      <c r="AA296" s="8" t="s">
        <v>30</v>
      </c>
      <c r="AC296" s="7" t="s">
        <v>30</v>
      </c>
      <c r="AD296" s="7" t="s">
        <v>30</v>
      </c>
      <c r="AE296" s="7" t="s">
        <v>30</v>
      </c>
      <c r="AF296" s="7" t="s">
        <v>30</v>
      </c>
      <c r="AG296" s="7" t="s">
        <v>30</v>
      </c>
      <c r="AH296" s="8" t="s">
        <v>30</v>
      </c>
      <c r="AI296" s="10" t="s">
        <v>30</v>
      </c>
      <c r="AJ296" s="10" t="s">
        <v>30</v>
      </c>
      <c r="AK296" s="10" t="s">
        <v>30</v>
      </c>
      <c r="AL296" s="10" t="s">
        <v>30</v>
      </c>
      <c r="AM296" s="10" t="s">
        <v>30</v>
      </c>
      <c r="AR296" s="9" t="n">
        <f aca="false">IF(Q296="","",VLOOKUP(Q296,Tables!$F$6:$G$8,2,FALSE()))</f>
        <v>1</v>
      </c>
      <c r="AS296" s="9" t="n">
        <f aca="false">R296*4</f>
        <v>0</v>
      </c>
      <c r="AT296" s="9" t="n">
        <f aca="false">S296</f>
        <v>0</v>
      </c>
      <c r="AU296" s="9" t="e">
        <f aca="false">(VLOOKUP(T296,Tables!$C$6:$D$20,2,FALSE()))*4</f>
        <v>#N/A</v>
      </c>
      <c r="AV296" s="9" t="e">
        <f aca="false">(VLOOKUP(U296,Tables!$C$6:$D$20,2,FALSE()))*2</f>
        <v>#N/A</v>
      </c>
      <c r="AW296" s="9" t="n">
        <f aca="false">(VLOOKUP(V296,Tables!$C$6:$D$20,2,FALSE()))*0.7</f>
        <v>0</v>
      </c>
      <c r="AX296" s="9" t="n">
        <f aca="false">(VLOOKUP(W296,Tables!$C$6:$D$20,2,FALSE()))</f>
        <v>0</v>
      </c>
      <c r="AY296" s="9" t="n">
        <f aca="false">(VLOOKUP(X296,Tables!$C$6:$D$20,2,FALSE()))*1.5</f>
        <v>0</v>
      </c>
      <c r="AZ296" s="9" t="n">
        <f aca="false">(VLOOKUP(Y296,Tables!$C$6:$D$20,2,FALSE()))*1.5</f>
        <v>0</v>
      </c>
      <c r="BA296" s="9" t="n">
        <f aca="false">(VLOOKUP(Z296,Tables!$C$6:$D$20,2,FALSE()))*1.3</f>
        <v>0</v>
      </c>
      <c r="BB296" s="9" t="n">
        <f aca="false">(VLOOKUP(AA296,Tables!$C$6:$D$20,2,FALSE()))*10*BC296</f>
        <v>0</v>
      </c>
      <c r="BC296" s="9" t="n">
        <f aca="false">IF(AB296="y",1.5,1)</f>
        <v>1</v>
      </c>
      <c r="BD296" s="9" t="n">
        <f aca="false">(VLOOKUP(AC296,Tables!$C$6:$D$20,2,FALSE()))</f>
        <v>0</v>
      </c>
      <c r="BE296" s="9" t="n">
        <f aca="false">(VLOOKUP(AD296,Tables!$C$6:$D$20,2,FALSE()))*1.1</f>
        <v>0</v>
      </c>
      <c r="BF296" s="9" t="n">
        <f aca="false">(VLOOKUP(AE296,Tables!$C$6:$D$20,2,FALSE()))*1.2</f>
        <v>0</v>
      </c>
      <c r="BG296" s="9" t="n">
        <f aca="false">(VLOOKUP(AF296,Tables!$C$6:$D$20,2,FALSE()))*1.2</f>
        <v>0</v>
      </c>
      <c r="BH296" s="9" t="n">
        <f aca="false">(VLOOKUP(AG296,Tables!$C$6:$D$20,2,FALSE()))*1.1</f>
        <v>0</v>
      </c>
      <c r="BI296" s="9" t="n">
        <f aca="false">(VLOOKUP(AH296,Tables!$C$6:$D$20,2,FALSE()))*10*BC296</f>
        <v>0</v>
      </c>
      <c r="BJ296" s="9" t="n">
        <f aca="false">(VLOOKUP(AI296,Tables!$C$6:$D$20,2,FALSE()))/2</f>
        <v>0</v>
      </c>
      <c r="BK296" s="9" t="n">
        <f aca="false">(VLOOKUP(AJ296,Tables!$C$6:$D$20,2,FALSE()))/2</f>
        <v>0</v>
      </c>
      <c r="BL296" s="9" t="n">
        <f aca="false">(VLOOKUP(AK296,Tables!$C$6:$D$20,2,FALSE()))/2</f>
        <v>0</v>
      </c>
      <c r="BM296" s="9" t="n">
        <f aca="false">(VLOOKUP(AL296,Tables!$C$6:$D$20,2,FALSE()))/2</f>
        <v>0</v>
      </c>
      <c r="BN296" s="9" t="n">
        <f aca="false">(VLOOKUP(AM296,Tables!$C$6:$D$20,2,FALSE()))/2</f>
        <v>0</v>
      </c>
      <c r="BO296" s="9" t="e">
        <f aca="false">(VLOOKUP(AN296,Tables!$C$6:$D$20,2,FALSE()))/2</f>
        <v>#N/A</v>
      </c>
      <c r="BP296" s="9" t="e">
        <f aca="false">(VLOOKUP(AO296,Tables!$C$6:$D$20,2,FALSE()))/2</f>
        <v>#N/A</v>
      </c>
      <c r="BQ296" s="9" t="n">
        <f aca="false">AP296</f>
        <v>0</v>
      </c>
    </row>
    <row r="297" customFormat="false" ht="12.75" hidden="false" customHeight="false" outlineLevel="0" collapsed="false">
      <c r="C297" s="14" t="e">
        <f aca="false">IF(E297&lt;&gt;"",ROUND(E297*0.65,0),"")</f>
        <v>#N/A</v>
      </c>
      <c r="D297" s="14" t="e">
        <f aca="false">IF(E297&lt;&gt;"",ROUND(E297*0.8,0),"")</f>
        <v>#N/A</v>
      </c>
      <c r="E297" s="2" t="e">
        <f aca="false">IF(Q297&lt;&gt;"",ROUND(SUM(AS297:BP297)*BQ297*AR297,0),"")</f>
        <v>#N/A</v>
      </c>
      <c r="F297" s="29" t="e">
        <f aca="false">IF(E297&lt;&gt;"",ROUND(E297*1.4,0),"")</f>
        <v>#N/A</v>
      </c>
      <c r="G297" s="29" t="e">
        <f aca="false">IF(E297&lt;&gt;"",ROUND(E297*1.8,0),"")</f>
        <v>#N/A</v>
      </c>
      <c r="Q297" s="20" t="s">
        <v>84</v>
      </c>
      <c r="V297" s="7" t="s">
        <v>30</v>
      </c>
      <c r="W297" s="7" t="s">
        <v>30</v>
      </c>
      <c r="X297" s="7" t="s">
        <v>30</v>
      </c>
      <c r="Y297" s="7" t="s">
        <v>30</v>
      </c>
      <c r="Z297" s="7" t="s">
        <v>30</v>
      </c>
      <c r="AA297" s="8" t="s">
        <v>30</v>
      </c>
      <c r="AC297" s="7" t="s">
        <v>30</v>
      </c>
      <c r="AD297" s="7" t="s">
        <v>30</v>
      </c>
      <c r="AE297" s="7" t="s">
        <v>30</v>
      </c>
      <c r="AF297" s="7" t="s">
        <v>30</v>
      </c>
      <c r="AG297" s="7" t="s">
        <v>30</v>
      </c>
      <c r="AH297" s="8" t="s">
        <v>30</v>
      </c>
      <c r="AI297" s="10" t="s">
        <v>30</v>
      </c>
      <c r="AJ297" s="10" t="s">
        <v>30</v>
      </c>
      <c r="AK297" s="10" t="s">
        <v>30</v>
      </c>
      <c r="AL297" s="10" t="s">
        <v>30</v>
      </c>
      <c r="AM297" s="10" t="s">
        <v>30</v>
      </c>
      <c r="AR297" s="9" t="n">
        <f aca="false">IF(Q297="","",VLOOKUP(Q297,Tables!$F$6:$G$8,2,FALSE()))</f>
        <v>1</v>
      </c>
      <c r="AS297" s="9" t="n">
        <f aca="false">R297*4</f>
        <v>0</v>
      </c>
      <c r="AT297" s="9" t="n">
        <f aca="false">S297</f>
        <v>0</v>
      </c>
      <c r="AU297" s="9" t="e">
        <f aca="false">(VLOOKUP(T297,Tables!$C$6:$D$20,2,FALSE()))*4</f>
        <v>#N/A</v>
      </c>
      <c r="AV297" s="9" t="e">
        <f aca="false">(VLOOKUP(U297,Tables!$C$6:$D$20,2,FALSE()))*2</f>
        <v>#N/A</v>
      </c>
      <c r="AW297" s="9" t="n">
        <f aca="false">(VLOOKUP(V297,Tables!$C$6:$D$20,2,FALSE()))*0.7</f>
        <v>0</v>
      </c>
      <c r="AX297" s="9" t="n">
        <f aca="false">(VLOOKUP(W297,Tables!$C$6:$D$20,2,FALSE()))</f>
        <v>0</v>
      </c>
      <c r="AY297" s="9" t="n">
        <f aca="false">(VLOOKUP(X297,Tables!$C$6:$D$20,2,FALSE()))*1.5</f>
        <v>0</v>
      </c>
      <c r="AZ297" s="9" t="n">
        <f aca="false">(VLOOKUP(Y297,Tables!$C$6:$D$20,2,FALSE()))*1.5</f>
        <v>0</v>
      </c>
      <c r="BA297" s="9" t="n">
        <f aca="false">(VLOOKUP(Z297,Tables!$C$6:$D$20,2,FALSE()))*1.3</f>
        <v>0</v>
      </c>
      <c r="BB297" s="9" t="n">
        <f aca="false">(VLOOKUP(AA297,Tables!$C$6:$D$20,2,FALSE()))*10*BC297</f>
        <v>0</v>
      </c>
      <c r="BC297" s="9" t="n">
        <f aca="false">IF(AB297="y",1.5,1)</f>
        <v>1</v>
      </c>
      <c r="BD297" s="9" t="n">
        <f aca="false">(VLOOKUP(AC297,Tables!$C$6:$D$20,2,FALSE()))</f>
        <v>0</v>
      </c>
      <c r="BE297" s="9" t="n">
        <f aca="false">(VLOOKUP(AD297,Tables!$C$6:$D$20,2,FALSE()))*1.1</f>
        <v>0</v>
      </c>
      <c r="BF297" s="9" t="n">
        <f aca="false">(VLOOKUP(AE297,Tables!$C$6:$D$20,2,FALSE()))*1.2</f>
        <v>0</v>
      </c>
      <c r="BG297" s="9" t="n">
        <f aca="false">(VLOOKUP(AF297,Tables!$C$6:$D$20,2,FALSE()))*1.2</f>
        <v>0</v>
      </c>
      <c r="BH297" s="9" t="n">
        <f aca="false">(VLOOKUP(AG297,Tables!$C$6:$D$20,2,FALSE()))*1.1</f>
        <v>0</v>
      </c>
      <c r="BI297" s="9" t="n">
        <f aca="false">(VLOOKUP(AH297,Tables!$C$6:$D$20,2,FALSE()))*10*BC297</f>
        <v>0</v>
      </c>
      <c r="BJ297" s="9" t="n">
        <f aca="false">(VLOOKUP(AI297,Tables!$C$6:$D$20,2,FALSE()))/2</f>
        <v>0</v>
      </c>
      <c r="BK297" s="9" t="n">
        <f aca="false">(VLOOKUP(AJ297,Tables!$C$6:$D$20,2,FALSE()))/2</f>
        <v>0</v>
      </c>
      <c r="BL297" s="9" t="n">
        <f aca="false">(VLOOKUP(AK297,Tables!$C$6:$D$20,2,FALSE()))/2</f>
        <v>0</v>
      </c>
      <c r="BM297" s="9" t="n">
        <f aca="false">(VLOOKUP(AL297,Tables!$C$6:$D$20,2,FALSE()))/2</f>
        <v>0</v>
      </c>
      <c r="BN297" s="9" t="n">
        <f aca="false">(VLOOKUP(AM297,Tables!$C$6:$D$20,2,FALSE()))/2</f>
        <v>0</v>
      </c>
      <c r="BO297" s="9" t="e">
        <f aca="false">(VLOOKUP(AN297,Tables!$C$6:$D$20,2,FALSE()))/2</f>
        <v>#N/A</v>
      </c>
      <c r="BP297" s="9" t="e">
        <f aca="false">(VLOOKUP(AO297,Tables!$C$6:$D$20,2,FALSE()))/2</f>
        <v>#N/A</v>
      </c>
      <c r="BQ297" s="9" t="n">
        <f aca="false">AP297</f>
        <v>0</v>
      </c>
    </row>
    <row r="298" customFormat="false" ht="12.75" hidden="false" customHeight="false" outlineLevel="0" collapsed="false">
      <c r="C298" s="14" t="e">
        <f aca="false">IF(E298&lt;&gt;"",ROUND(E298*0.65,0),"")</f>
        <v>#N/A</v>
      </c>
      <c r="D298" s="14" t="e">
        <f aca="false">IF(E298&lt;&gt;"",ROUND(E298*0.8,0),"")</f>
        <v>#N/A</v>
      </c>
      <c r="E298" s="2" t="e">
        <f aca="false">IF(Q298&lt;&gt;"",ROUND(SUM(AS298:BP298)*BQ298*AR298,0),"")</f>
        <v>#N/A</v>
      </c>
      <c r="F298" s="29" t="e">
        <f aca="false">IF(E298&lt;&gt;"",ROUND(E298*1.4,0),"")</f>
        <v>#N/A</v>
      </c>
      <c r="G298" s="29" t="e">
        <f aca="false">IF(E298&lt;&gt;"",ROUND(E298*1.8,0),"")</f>
        <v>#N/A</v>
      </c>
      <c r="Q298" s="20" t="s">
        <v>84</v>
      </c>
      <c r="V298" s="7" t="s">
        <v>30</v>
      </c>
      <c r="W298" s="7" t="s">
        <v>30</v>
      </c>
      <c r="X298" s="7" t="s">
        <v>30</v>
      </c>
      <c r="Y298" s="7" t="s">
        <v>30</v>
      </c>
      <c r="Z298" s="7" t="s">
        <v>30</v>
      </c>
      <c r="AA298" s="8" t="s">
        <v>30</v>
      </c>
      <c r="AC298" s="7" t="s">
        <v>30</v>
      </c>
      <c r="AD298" s="7" t="s">
        <v>30</v>
      </c>
      <c r="AE298" s="7" t="s">
        <v>30</v>
      </c>
      <c r="AF298" s="7" t="s">
        <v>30</v>
      </c>
      <c r="AG298" s="7" t="s">
        <v>30</v>
      </c>
      <c r="AH298" s="8" t="s">
        <v>30</v>
      </c>
      <c r="AI298" s="10" t="s">
        <v>30</v>
      </c>
      <c r="AJ298" s="10" t="s">
        <v>30</v>
      </c>
      <c r="AK298" s="10" t="s">
        <v>30</v>
      </c>
      <c r="AL298" s="10" t="s">
        <v>30</v>
      </c>
      <c r="AM298" s="10" t="s">
        <v>30</v>
      </c>
      <c r="AR298" s="9" t="n">
        <f aca="false">IF(Q298="","",VLOOKUP(Q298,Tables!$F$6:$G$8,2,FALSE()))</f>
        <v>1</v>
      </c>
      <c r="AS298" s="9" t="n">
        <f aca="false">R298*4</f>
        <v>0</v>
      </c>
      <c r="AT298" s="9" t="n">
        <f aca="false">S298</f>
        <v>0</v>
      </c>
      <c r="AU298" s="9" t="e">
        <f aca="false">(VLOOKUP(T298,Tables!$C$6:$D$20,2,FALSE()))*4</f>
        <v>#N/A</v>
      </c>
      <c r="AV298" s="9" t="e">
        <f aca="false">(VLOOKUP(U298,Tables!$C$6:$D$20,2,FALSE()))*2</f>
        <v>#N/A</v>
      </c>
      <c r="AW298" s="9" t="n">
        <f aca="false">(VLOOKUP(V298,Tables!$C$6:$D$20,2,FALSE()))*0.7</f>
        <v>0</v>
      </c>
      <c r="AX298" s="9" t="n">
        <f aca="false">(VLOOKUP(W298,Tables!$C$6:$D$20,2,FALSE()))</f>
        <v>0</v>
      </c>
      <c r="AY298" s="9" t="n">
        <f aca="false">(VLOOKUP(X298,Tables!$C$6:$D$20,2,FALSE()))*1.5</f>
        <v>0</v>
      </c>
      <c r="AZ298" s="9" t="n">
        <f aca="false">(VLOOKUP(Y298,Tables!$C$6:$D$20,2,FALSE()))*1.5</f>
        <v>0</v>
      </c>
      <c r="BA298" s="9" t="n">
        <f aca="false">(VLOOKUP(Z298,Tables!$C$6:$D$20,2,FALSE()))*1.3</f>
        <v>0</v>
      </c>
      <c r="BB298" s="9" t="n">
        <f aca="false">(VLOOKUP(AA298,Tables!$C$6:$D$20,2,FALSE()))*10*BC298</f>
        <v>0</v>
      </c>
      <c r="BC298" s="9" t="n">
        <f aca="false">IF(AB298="y",1.5,1)</f>
        <v>1</v>
      </c>
      <c r="BD298" s="9" t="n">
        <f aca="false">(VLOOKUP(AC298,Tables!$C$6:$D$20,2,FALSE()))</f>
        <v>0</v>
      </c>
      <c r="BE298" s="9" t="n">
        <f aca="false">(VLOOKUP(AD298,Tables!$C$6:$D$20,2,FALSE()))*1.1</f>
        <v>0</v>
      </c>
      <c r="BF298" s="9" t="n">
        <f aca="false">(VLOOKUP(AE298,Tables!$C$6:$D$20,2,FALSE()))*1.2</f>
        <v>0</v>
      </c>
      <c r="BG298" s="9" t="n">
        <f aca="false">(VLOOKUP(AF298,Tables!$C$6:$D$20,2,FALSE()))*1.2</f>
        <v>0</v>
      </c>
      <c r="BH298" s="9" t="n">
        <f aca="false">(VLOOKUP(AG298,Tables!$C$6:$D$20,2,FALSE()))*1.1</f>
        <v>0</v>
      </c>
      <c r="BI298" s="9" t="n">
        <f aca="false">(VLOOKUP(AH298,Tables!$C$6:$D$20,2,FALSE()))*10*BC298</f>
        <v>0</v>
      </c>
      <c r="BJ298" s="9" t="n">
        <f aca="false">(VLOOKUP(AI298,Tables!$C$6:$D$20,2,FALSE()))/2</f>
        <v>0</v>
      </c>
      <c r="BK298" s="9" t="n">
        <f aca="false">(VLOOKUP(AJ298,Tables!$C$6:$D$20,2,FALSE()))/2</f>
        <v>0</v>
      </c>
      <c r="BL298" s="9" t="n">
        <f aca="false">(VLOOKUP(AK298,Tables!$C$6:$D$20,2,FALSE()))/2</f>
        <v>0</v>
      </c>
      <c r="BM298" s="9" t="n">
        <f aca="false">(VLOOKUP(AL298,Tables!$C$6:$D$20,2,FALSE()))/2</f>
        <v>0</v>
      </c>
      <c r="BN298" s="9" t="n">
        <f aca="false">(VLOOKUP(AM298,Tables!$C$6:$D$20,2,FALSE()))/2</f>
        <v>0</v>
      </c>
      <c r="BO298" s="9" t="e">
        <f aca="false">(VLOOKUP(AN298,Tables!$C$6:$D$20,2,FALSE()))/2</f>
        <v>#N/A</v>
      </c>
      <c r="BP298" s="9" t="e">
        <f aca="false">(VLOOKUP(AO298,Tables!$C$6:$D$20,2,FALSE()))/2</f>
        <v>#N/A</v>
      </c>
      <c r="BQ298" s="9" t="n">
        <f aca="false">AP298</f>
        <v>0</v>
      </c>
    </row>
    <row r="299" customFormat="false" ht="12.75" hidden="false" customHeight="false" outlineLevel="0" collapsed="false">
      <c r="C299" s="14" t="e">
        <f aca="false">IF(E299&lt;&gt;"",ROUND(E299*0.65,0),"")</f>
        <v>#N/A</v>
      </c>
      <c r="D299" s="14" t="e">
        <f aca="false">IF(E299&lt;&gt;"",ROUND(E299*0.8,0),"")</f>
        <v>#N/A</v>
      </c>
      <c r="E299" s="2" t="e">
        <f aca="false">IF(Q299&lt;&gt;"",ROUND(SUM(AS299:BP299)*BQ299*AR299,0),"")</f>
        <v>#N/A</v>
      </c>
      <c r="F299" s="29" t="e">
        <f aca="false">IF(E299&lt;&gt;"",ROUND(E299*1.4,0),"")</f>
        <v>#N/A</v>
      </c>
      <c r="G299" s="29" t="e">
        <f aca="false">IF(E299&lt;&gt;"",ROUND(E299*1.8,0),"")</f>
        <v>#N/A</v>
      </c>
      <c r="Q299" s="20" t="s">
        <v>84</v>
      </c>
      <c r="V299" s="7" t="s">
        <v>30</v>
      </c>
      <c r="W299" s="7" t="s">
        <v>30</v>
      </c>
      <c r="X299" s="7" t="s">
        <v>30</v>
      </c>
      <c r="Y299" s="7" t="s">
        <v>30</v>
      </c>
      <c r="Z299" s="7" t="s">
        <v>30</v>
      </c>
      <c r="AA299" s="8" t="s">
        <v>30</v>
      </c>
      <c r="AC299" s="7" t="s">
        <v>30</v>
      </c>
      <c r="AD299" s="7" t="s">
        <v>30</v>
      </c>
      <c r="AE299" s="7" t="s">
        <v>30</v>
      </c>
      <c r="AF299" s="7" t="s">
        <v>30</v>
      </c>
      <c r="AG299" s="7" t="s">
        <v>30</v>
      </c>
      <c r="AH299" s="8" t="s">
        <v>30</v>
      </c>
      <c r="AI299" s="10" t="s">
        <v>30</v>
      </c>
      <c r="AJ299" s="10" t="s">
        <v>30</v>
      </c>
      <c r="AK299" s="10" t="s">
        <v>30</v>
      </c>
      <c r="AL299" s="10" t="s">
        <v>30</v>
      </c>
      <c r="AM299" s="10" t="s">
        <v>30</v>
      </c>
      <c r="AR299" s="9" t="n">
        <f aca="false">IF(Q299="","",VLOOKUP(Q299,Tables!$F$6:$G$8,2,FALSE()))</f>
        <v>1</v>
      </c>
      <c r="AS299" s="9" t="n">
        <f aca="false">R299*4</f>
        <v>0</v>
      </c>
      <c r="AT299" s="9" t="n">
        <f aca="false">S299</f>
        <v>0</v>
      </c>
      <c r="AU299" s="9" t="e">
        <f aca="false">(VLOOKUP(T299,Tables!$C$6:$D$20,2,FALSE()))*4</f>
        <v>#N/A</v>
      </c>
      <c r="AV299" s="9" t="e">
        <f aca="false">(VLOOKUP(U299,Tables!$C$6:$D$20,2,FALSE()))*2</f>
        <v>#N/A</v>
      </c>
      <c r="AW299" s="9" t="n">
        <f aca="false">(VLOOKUP(V299,Tables!$C$6:$D$20,2,FALSE()))*0.7</f>
        <v>0</v>
      </c>
      <c r="AX299" s="9" t="n">
        <f aca="false">(VLOOKUP(W299,Tables!$C$6:$D$20,2,FALSE()))</f>
        <v>0</v>
      </c>
      <c r="AY299" s="9" t="n">
        <f aca="false">(VLOOKUP(X299,Tables!$C$6:$D$20,2,FALSE()))*1.5</f>
        <v>0</v>
      </c>
      <c r="AZ299" s="9" t="n">
        <f aca="false">(VLOOKUP(Y299,Tables!$C$6:$D$20,2,FALSE()))*1.5</f>
        <v>0</v>
      </c>
      <c r="BA299" s="9" t="n">
        <f aca="false">(VLOOKUP(Z299,Tables!$C$6:$D$20,2,FALSE()))*1.3</f>
        <v>0</v>
      </c>
      <c r="BB299" s="9" t="n">
        <f aca="false">(VLOOKUP(AA299,Tables!$C$6:$D$20,2,FALSE()))*10*BC299</f>
        <v>0</v>
      </c>
      <c r="BC299" s="9" t="n">
        <f aca="false">IF(AB299="y",1.5,1)</f>
        <v>1</v>
      </c>
      <c r="BD299" s="9" t="n">
        <f aca="false">(VLOOKUP(AC299,Tables!$C$6:$D$20,2,FALSE()))</f>
        <v>0</v>
      </c>
      <c r="BE299" s="9" t="n">
        <f aca="false">(VLOOKUP(AD299,Tables!$C$6:$D$20,2,FALSE()))*1.1</f>
        <v>0</v>
      </c>
      <c r="BF299" s="9" t="n">
        <f aca="false">(VLOOKUP(AE299,Tables!$C$6:$D$20,2,FALSE()))*1.2</f>
        <v>0</v>
      </c>
      <c r="BG299" s="9" t="n">
        <f aca="false">(VLOOKUP(AF299,Tables!$C$6:$D$20,2,FALSE()))*1.2</f>
        <v>0</v>
      </c>
      <c r="BH299" s="9" t="n">
        <f aca="false">(VLOOKUP(AG299,Tables!$C$6:$D$20,2,FALSE()))*1.1</f>
        <v>0</v>
      </c>
      <c r="BI299" s="9" t="n">
        <f aca="false">(VLOOKUP(AH299,Tables!$C$6:$D$20,2,FALSE()))*10*BC299</f>
        <v>0</v>
      </c>
      <c r="BJ299" s="9" t="n">
        <f aca="false">(VLOOKUP(AI299,Tables!$C$6:$D$20,2,FALSE()))/2</f>
        <v>0</v>
      </c>
      <c r="BK299" s="9" t="n">
        <f aca="false">(VLOOKUP(AJ299,Tables!$C$6:$D$20,2,FALSE()))/2</f>
        <v>0</v>
      </c>
      <c r="BL299" s="9" t="n">
        <f aca="false">(VLOOKUP(AK299,Tables!$C$6:$D$20,2,FALSE()))/2</f>
        <v>0</v>
      </c>
      <c r="BM299" s="9" t="n">
        <f aca="false">(VLOOKUP(AL299,Tables!$C$6:$D$20,2,FALSE()))/2</f>
        <v>0</v>
      </c>
      <c r="BN299" s="9" t="n">
        <f aca="false">(VLOOKUP(AM299,Tables!$C$6:$D$20,2,FALSE()))/2</f>
        <v>0</v>
      </c>
      <c r="BO299" s="9" t="e">
        <f aca="false">(VLOOKUP(AN299,Tables!$C$6:$D$20,2,FALSE()))/2</f>
        <v>#N/A</v>
      </c>
      <c r="BP299" s="9" t="e">
        <f aca="false">(VLOOKUP(AO299,Tables!$C$6:$D$20,2,FALSE()))/2</f>
        <v>#N/A</v>
      </c>
      <c r="BQ299" s="9" t="n">
        <f aca="false">AP299</f>
        <v>0</v>
      </c>
    </row>
    <row r="300" customFormat="false" ht="12.75" hidden="false" customHeight="false" outlineLevel="0" collapsed="false">
      <c r="C300" s="14" t="e">
        <f aca="false">IF(E300&lt;&gt;"",ROUND(E300*0.65,0),"")</f>
        <v>#N/A</v>
      </c>
      <c r="D300" s="14" t="e">
        <f aca="false">IF(E300&lt;&gt;"",ROUND(E300*0.8,0),"")</f>
        <v>#N/A</v>
      </c>
      <c r="E300" s="2" t="e">
        <f aca="false">IF(Q300&lt;&gt;"",ROUND(SUM(AS300:BP300)*BQ300*AR300,0),"")</f>
        <v>#N/A</v>
      </c>
      <c r="F300" s="29" t="e">
        <f aca="false">IF(E300&lt;&gt;"",ROUND(E300*1.4,0),"")</f>
        <v>#N/A</v>
      </c>
      <c r="G300" s="29" t="e">
        <f aca="false">IF(E300&lt;&gt;"",ROUND(E300*1.8,0),"")</f>
        <v>#N/A</v>
      </c>
      <c r="Q300" s="20" t="s">
        <v>84</v>
      </c>
      <c r="V300" s="7" t="s">
        <v>30</v>
      </c>
      <c r="W300" s="7" t="s">
        <v>30</v>
      </c>
      <c r="X300" s="7" t="s">
        <v>30</v>
      </c>
      <c r="Y300" s="7" t="s">
        <v>30</v>
      </c>
      <c r="Z300" s="7" t="s">
        <v>30</v>
      </c>
      <c r="AA300" s="8" t="s">
        <v>30</v>
      </c>
      <c r="AC300" s="7" t="s">
        <v>30</v>
      </c>
      <c r="AD300" s="7" t="s">
        <v>30</v>
      </c>
      <c r="AE300" s="7" t="s">
        <v>30</v>
      </c>
      <c r="AF300" s="7" t="s">
        <v>30</v>
      </c>
      <c r="AG300" s="7" t="s">
        <v>30</v>
      </c>
      <c r="AH300" s="8" t="s">
        <v>30</v>
      </c>
      <c r="AI300" s="10" t="s">
        <v>30</v>
      </c>
      <c r="AJ300" s="10" t="s">
        <v>30</v>
      </c>
      <c r="AK300" s="10" t="s">
        <v>30</v>
      </c>
      <c r="AL300" s="10" t="s">
        <v>30</v>
      </c>
      <c r="AM300" s="10" t="s">
        <v>30</v>
      </c>
      <c r="AR300" s="9" t="n">
        <f aca="false">IF(Q300="","",VLOOKUP(Q300,Tables!$F$6:$G$8,2,FALSE()))</f>
        <v>1</v>
      </c>
      <c r="AS300" s="9" t="n">
        <f aca="false">R300*4</f>
        <v>0</v>
      </c>
      <c r="AT300" s="9" t="n">
        <f aca="false">S300</f>
        <v>0</v>
      </c>
      <c r="AU300" s="9" t="e">
        <f aca="false">(VLOOKUP(T300,Tables!$C$6:$D$20,2,FALSE()))*4</f>
        <v>#N/A</v>
      </c>
      <c r="AV300" s="9" t="e">
        <f aca="false">(VLOOKUP(U300,Tables!$C$6:$D$20,2,FALSE()))*2</f>
        <v>#N/A</v>
      </c>
      <c r="AW300" s="9" t="n">
        <f aca="false">(VLOOKUP(V300,Tables!$C$6:$D$20,2,FALSE()))*0.7</f>
        <v>0</v>
      </c>
      <c r="AX300" s="9" t="n">
        <f aca="false">(VLOOKUP(W300,Tables!$C$6:$D$20,2,FALSE()))</f>
        <v>0</v>
      </c>
      <c r="AY300" s="9" t="n">
        <f aca="false">(VLOOKUP(X300,Tables!$C$6:$D$20,2,FALSE()))*1.5</f>
        <v>0</v>
      </c>
      <c r="AZ300" s="9" t="n">
        <f aca="false">(VLOOKUP(Y300,Tables!$C$6:$D$20,2,FALSE()))*1.5</f>
        <v>0</v>
      </c>
      <c r="BA300" s="9" t="n">
        <f aca="false">(VLOOKUP(Z300,Tables!$C$6:$D$20,2,FALSE()))*1.3</f>
        <v>0</v>
      </c>
      <c r="BB300" s="9" t="n">
        <f aca="false">(VLOOKUP(AA300,Tables!$C$6:$D$20,2,FALSE()))*10*BC300</f>
        <v>0</v>
      </c>
      <c r="BC300" s="9" t="n">
        <f aca="false">IF(AB300="y",1.5,1)</f>
        <v>1</v>
      </c>
      <c r="BD300" s="9" t="n">
        <f aca="false">(VLOOKUP(AC300,Tables!$C$6:$D$20,2,FALSE()))</f>
        <v>0</v>
      </c>
      <c r="BE300" s="9" t="n">
        <f aca="false">(VLOOKUP(AD300,Tables!$C$6:$D$20,2,FALSE()))*1.1</f>
        <v>0</v>
      </c>
      <c r="BF300" s="9" t="n">
        <f aca="false">(VLOOKUP(AE300,Tables!$C$6:$D$20,2,FALSE()))*1.2</f>
        <v>0</v>
      </c>
      <c r="BG300" s="9" t="n">
        <f aca="false">(VLOOKUP(AF300,Tables!$C$6:$D$20,2,FALSE()))*1.2</f>
        <v>0</v>
      </c>
      <c r="BH300" s="9" t="n">
        <f aca="false">(VLOOKUP(AG300,Tables!$C$6:$D$20,2,FALSE()))*1.1</f>
        <v>0</v>
      </c>
      <c r="BI300" s="9" t="n">
        <f aca="false">(VLOOKUP(AH300,Tables!$C$6:$D$20,2,FALSE()))*10*BC300</f>
        <v>0</v>
      </c>
      <c r="BJ300" s="9" t="n">
        <f aca="false">(VLOOKUP(AI300,Tables!$C$6:$D$20,2,FALSE()))/2</f>
        <v>0</v>
      </c>
      <c r="BK300" s="9" t="n">
        <f aca="false">(VLOOKUP(AJ300,Tables!$C$6:$D$20,2,FALSE()))/2</f>
        <v>0</v>
      </c>
      <c r="BL300" s="9" t="n">
        <f aca="false">(VLOOKUP(AK300,Tables!$C$6:$D$20,2,FALSE()))/2</f>
        <v>0</v>
      </c>
      <c r="BM300" s="9" t="n">
        <f aca="false">(VLOOKUP(AL300,Tables!$C$6:$D$20,2,FALSE()))/2</f>
        <v>0</v>
      </c>
      <c r="BN300" s="9" t="n">
        <f aca="false">(VLOOKUP(AM300,Tables!$C$6:$D$20,2,FALSE()))/2</f>
        <v>0</v>
      </c>
      <c r="BO300" s="9" t="e">
        <f aca="false">(VLOOKUP(AN300,Tables!$C$6:$D$20,2,FALSE()))/2</f>
        <v>#N/A</v>
      </c>
      <c r="BP300" s="9" t="e">
        <f aca="false">(VLOOKUP(AO300,Tables!$C$6:$D$20,2,FALSE()))/2</f>
        <v>#N/A</v>
      </c>
      <c r="BQ300" s="9" t="n">
        <f aca="false">AP300</f>
        <v>0</v>
      </c>
    </row>
    <row r="301" customFormat="false" ht="12.75" hidden="false" customHeight="false" outlineLevel="0" collapsed="false">
      <c r="C301" s="14" t="e">
        <f aca="false">IF(E301&lt;&gt;"",ROUND(E301*0.65,0),"")</f>
        <v>#N/A</v>
      </c>
      <c r="D301" s="14" t="e">
        <f aca="false">IF(E301&lt;&gt;"",ROUND(E301*0.8,0),"")</f>
        <v>#N/A</v>
      </c>
      <c r="E301" s="2" t="e">
        <f aca="false">IF(Q301&lt;&gt;"",ROUND(SUM(AS301:BP301)*BQ301*AR301,0),"")</f>
        <v>#N/A</v>
      </c>
      <c r="F301" s="29" t="e">
        <f aca="false">IF(E301&lt;&gt;"",ROUND(E301*1.4,0),"")</f>
        <v>#N/A</v>
      </c>
      <c r="G301" s="29" t="e">
        <f aca="false">IF(E301&lt;&gt;"",ROUND(E301*1.8,0),"")</f>
        <v>#N/A</v>
      </c>
      <c r="Q301" s="20" t="s">
        <v>84</v>
      </c>
      <c r="V301" s="7" t="s">
        <v>30</v>
      </c>
      <c r="W301" s="7" t="s">
        <v>30</v>
      </c>
      <c r="X301" s="7" t="s">
        <v>30</v>
      </c>
      <c r="Y301" s="7" t="s">
        <v>30</v>
      </c>
      <c r="Z301" s="7" t="s">
        <v>30</v>
      </c>
      <c r="AA301" s="8" t="s">
        <v>30</v>
      </c>
      <c r="AC301" s="7" t="s">
        <v>30</v>
      </c>
      <c r="AD301" s="7" t="s">
        <v>30</v>
      </c>
      <c r="AE301" s="7" t="s">
        <v>30</v>
      </c>
      <c r="AF301" s="7" t="s">
        <v>30</v>
      </c>
      <c r="AG301" s="7" t="s">
        <v>30</v>
      </c>
      <c r="AH301" s="8" t="s">
        <v>30</v>
      </c>
      <c r="AI301" s="10" t="s">
        <v>30</v>
      </c>
      <c r="AJ301" s="10" t="s">
        <v>30</v>
      </c>
      <c r="AK301" s="10" t="s">
        <v>30</v>
      </c>
      <c r="AL301" s="10" t="s">
        <v>30</v>
      </c>
      <c r="AM301" s="10" t="s">
        <v>30</v>
      </c>
      <c r="AR301" s="9" t="n">
        <f aca="false">IF(Q301="","",VLOOKUP(Q301,Tables!$F$6:$G$8,2,FALSE()))</f>
        <v>1</v>
      </c>
      <c r="AS301" s="9" t="n">
        <f aca="false">R301*4</f>
        <v>0</v>
      </c>
      <c r="AT301" s="9" t="n">
        <f aca="false">S301</f>
        <v>0</v>
      </c>
      <c r="AU301" s="9" t="e">
        <f aca="false">(VLOOKUP(T301,Tables!$C$6:$D$20,2,FALSE()))*4</f>
        <v>#N/A</v>
      </c>
      <c r="AV301" s="9" t="e">
        <f aca="false">(VLOOKUP(U301,Tables!$C$6:$D$20,2,FALSE()))*2</f>
        <v>#N/A</v>
      </c>
      <c r="AW301" s="9" t="n">
        <f aca="false">(VLOOKUP(V301,Tables!$C$6:$D$20,2,FALSE()))*0.7</f>
        <v>0</v>
      </c>
      <c r="AX301" s="9" t="n">
        <f aca="false">(VLOOKUP(W301,Tables!$C$6:$D$20,2,FALSE()))</f>
        <v>0</v>
      </c>
      <c r="AY301" s="9" t="n">
        <f aca="false">(VLOOKUP(X301,Tables!$C$6:$D$20,2,FALSE()))*1.5</f>
        <v>0</v>
      </c>
      <c r="AZ301" s="9" t="n">
        <f aca="false">(VLOOKUP(Y301,Tables!$C$6:$D$20,2,FALSE()))*1.5</f>
        <v>0</v>
      </c>
      <c r="BA301" s="9" t="n">
        <f aca="false">(VLOOKUP(Z301,Tables!$C$6:$D$20,2,FALSE()))*1.3</f>
        <v>0</v>
      </c>
      <c r="BB301" s="9" t="n">
        <f aca="false">(VLOOKUP(AA301,Tables!$C$6:$D$20,2,FALSE()))*10*BC301</f>
        <v>0</v>
      </c>
      <c r="BC301" s="9" t="n">
        <f aca="false">IF(AB301="y",1.5,1)</f>
        <v>1</v>
      </c>
      <c r="BD301" s="9" t="n">
        <f aca="false">(VLOOKUP(AC301,Tables!$C$6:$D$20,2,FALSE()))</f>
        <v>0</v>
      </c>
      <c r="BE301" s="9" t="n">
        <f aca="false">(VLOOKUP(AD301,Tables!$C$6:$D$20,2,FALSE()))*1.1</f>
        <v>0</v>
      </c>
      <c r="BF301" s="9" t="n">
        <f aca="false">(VLOOKUP(AE301,Tables!$C$6:$D$20,2,FALSE()))*1.2</f>
        <v>0</v>
      </c>
      <c r="BG301" s="9" t="n">
        <f aca="false">(VLOOKUP(AF301,Tables!$C$6:$D$20,2,FALSE()))*1.2</f>
        <v>0</v>
      </c>
      <c r="BH301" s="9" t="n">
        <f aca="false">(VLOOKUP(AG301,Tables!$C$6:$D$20,2,FALSE()))*1.1</f>
        <v>0</v>
      </c>
      <c r="BI301" s="9" t="n">
        <f aca="false">(VLOOKUP(AH301,Tables!$C$6:$D$20,2,FALSE()))*10*BC301</f>
        <v>0</v>
      </c>
      <c r="BJ301" s="9" t="n">
        <f aca="false">(VLOOKUP(AI301,Tables!$C$6:$D$20,2,FALSE()))/2</f>
        <v>0</v>
      </c>
      <c r="BK301" s="9" t="n">
        <f aca="false">(VLOOKUP(AJ301,Tables!$C$6:$D$20,2,FALSE()))/2</f>
        <v>0</v>
      </c>
      <c r="BL301" s="9" t="n">
        <f aca="false">(VLOOKUP(AK301,Tables!$C$6:$D$20,2,FALSE()))/2</f>
        <v>0</v>
      </c>
      <c r="BM301" s="9" t="n">
        <f aca="false">(VLOOKUP(AL301,Tables!$C$6:$D$20,2,FALSE()))/2</f>
        <v>0</v>
      </c>
      <c r="BN301" s="9" t="n">
        <f aca="false">(VLOOKUP(AM301,Tables!$C$6:$D$20,2,FALSE()))/2</f>
        <v>0</v>
      </c>
      <c r="BO301" s="9" t="e">
        <f aca="false">(VLOOKUP(AN301,Tables!$C$6:$D$20,2,FALSE()))/2</f>
        <v>#N/A</v>
      </c>
      <c r="BP301" s="9" t="e">
        <f aca="false">(VLOOKUP(AO301,Tables!$C$6:$D$20,2,FALSE()))/2</f>
        <v>#N/A</v>
      </c>
      <c r="BQ301" s="9" t="n">
        <f aca="false">AP301</f>
        <v>0</v>
      </c>
    </row>
    <row r="302" customFormat="false" ht="12.75" hidden="false" customHeight="false" outlineLevel="0" collapsed="false">
      <c r="C302" s="14" t="e">
        <f aca="false">IF(E302&lt;&gt;"",ROUND(E302*0.65,0),"")</f>
        <v>#N/A</v>
      </c>
      <c r="D302" s="14" t="e">
        <f aca="false">IF(E302&lt;&gt;"",ROUND(E302*0.8,0),"")</f>
        <v>#N/A</v>
      </c>
      <c r="E302" s="2" t="e">
        <f aca="false">IF(Q302&lt;&gt;"",ROUND(SUM(AS302:BP302)*BQ302*AR302,0),"")</f>
        <v>#N/A</v>
      </c>
      <c r="F302" s="29" t="e">
        <f aca="false">IF(E302&lt;&gt;"",ROUND(E302*1.4,0),"")</f>
        <v>#N/A</v>
      </c>
      <c r="G302" s="29" t="e">
        <f aca="false">IF(E302&lt;&gt;"",ROUND(E302*1.8,0),"")</f>
        <v>#N/A</v>
      </c>
      <c r="Q302" s="20" t="s">
        <v>84</v>
      </c>
      <c r="V302" s="7" t="s">
        <v>30</v>
      </c>
      <c r="W302" s="7" t="s">
        <v>30</v>
      </c>
      <c r="X302" s="7" t="s">
        <v>30</v>
      </c>
      <c r="Y302" s="7" t="s">
        <v>30</v>
      </c>
      <c r="Z302" s="7" t="s">
        <v>30</v>
      </c>
      <c r="AA302" s="8" t="s">
        <v>30</v>
      </c>
      <c r="AC302" s="7" t="s">
        <v>30</v>
      </c>
      <c r="AD302" s="7" t="s">
        <v>30</v>
      </c>
      <c r="AE302" s="7" t="s">
        <v>30</v>
      </c>
      <c r="AF302" s="7" t="s">
        <v>30</v>
      </c>
      <c r="AG302" s="7" t="s">
        <v>30</v>
      </c>
      <c r="AH302" s="8" t="s">
        <v>30</v>
      </c>
      <c r="AI302" s="10" t="s">
        <v>30</v>
      </c>
      <c r="AJ302" s="10" t="s">
        <v>30</v>
      </c>
      <c r="AK302" s="10" t="s">
        <v>30</v>
      </c>
      <c r="AL302" s="10" t="s">
        <v>30</v>
      </c>
      <c r="AM302" s="10" t="s">
        <v>30</v>
      </c>
      <c r="AR302" s="9" t="n">
        <f aca="false">IF(Q302="","",VLOOKUP(Q302,Tables!$F$6:$G$8,2,FALSE()))</f>
        <v>1</v>
      </c>
      <c r="AS302" s="9" t="n">
        <f aca="false">R302*4</f>
        <v>0</v>
      </c>
      <c r="AT302" s="9" t="n">
        <f aca="false">S302</f>
        <v>0</v>
      </c>
      <c r="AU302" s="9" t="e">
        <f aca="false">(VLOOKUP(T302,Tables!$C$6:$D$20,2,FALSE()))*4</f>
        <v>#N/A</v>
      </c>
      <c r="AV302" s="9" t="e">
        <f aca="false">(VLOOKUP(U302,Tables!$C$6:$D$20,2,FALSE()))*2</f>
        <v>#N/A</v>
      </c>
      <c r="AW302" s="9" t="n">
        <f aca="false">(VLOOKUP(V302,Tables!$C$6:$D$20,2,FALSE()))*0.7</f>
        <v>0</v>
      </c>
      <c r="AX302" s="9" t="n">
        <f aca="false">(VLOOKUP(W302,Tables!$C$6:$D$20,2,FALSE()))</f>
        <v>0</v>
      </c>
      <c r="AY302" s="9" t="n">
        <f aca="false">(VLOOKUP(X302,Tables!$C$6:$D$20,2,FALSE()))*1.5</f>
        <v>0</v>
      </c>
      <c r="AZ302" s="9" t="n">
        <f aca="false">(VLOOKUP(Y302,Tables!$C$6:$D$20,2,FALSE()))*1.5</f>
        <v>0</v>
      </c>
      <c r="BA302" s="9" t="n">
        <f aca="false">(VLOOKUP(Z302,Tables!$C$6:$D$20,2,FALSE()))*1.3</f>
        <v>0</v>
      </c>
      <c r="BB302" s="9" t="n">
        <f aca="false">(VLOOKUP(AA302,Tables!$C$6:$D$20,2,FALSE()))*10*BC302</f>
        <v>0</v>
      </c>
      <c r="BC302" s="9" t="n">
        <f aca="false">IF(AB302="y",1.5,1)</f>
        <v>1</v>
      </c>
      <c r="BD302" s="9" t="n">
        <f aca="false">(VLOOKUP(AC302,Tables!$C$6:$D$20,2,FALSE()))</f>
        <v>0</v>
      </c>
      <c r="BE302" s="9" t="n">
        <f aca="false">(VLOOKUP(AD302,Tables!$C$6:$D$20,2,FALSE()))*1.1</f>
        <v>0</v>
      </c>
      <c r="BF302" s="9" t="n">
        <f aca="false">(VLOOKUP(AE302,Tables!$C$6:$D$20,2,FALSE()))*1.2</f>
        <v>0</v>
      </c>
      <c r="BG302" s="9" t="n">
        <f aca="false">(VLOOKUP(AF302,Tables!$C$6:$D$20,2,FALSE()))*1.2</f>
        <v>0</v>
      </c>
      <c r="BH302" s="9" t="n">
        <f aca="false">(VLOOKUP(AG302,Tables!$C$6:$D$20,2,FALSE()))*1.1</f>
        <v>0</v>
      </c>
      <c r="BI302" s="9" t="n">
        <f aca="false">(VLOOKUP(AH302,Tables!$C$6:$D$20,2,FALSE()))*10*BC302</f>
        <v>0</v>
      </c>
      <c r="BJ302" s="9" t="n">
        <f aca="false">(VLOOKUP(AI302,Tables!$C$6:$D$20,2,FALSE()))/2</f>
        <v>0</v>
      </c>
      <c r="BK302" s="9" t="n">
        <f aca="false">(VLOOKUP(AJ302,Tables!$C$6:$D$20,2,FALSE()))/2</f>
        <v>0</v>
      </c>
      <c r="BL302" s="9" t="n">
        <f aca="false">(VLOOKUP(AK302,Tables!$C$6:$D$20,2,FALSE()))/2</f>
        <v>0</v>
      </c>
      <c r="BM302" s="9" t="n">
        <f aca="false">(VLOOKUP(AL302,Tables!$C$6:$D$20,2,FALSE()))/2</f>
        <v>0</v>
      </c>
      <c r="BN302" s="9" t="n">
        <f aca="false">(VLOOKUP(AM302,Tables!$C$6:$D$20,2,FALSE()))/2</f>
        <v>0</v>
      </c>
      <c r="BO302" s="9" t="e">
        <f aca="false">(VLOOKUP(AN302,Tables!$C$6:$D$20,2,FALSE()))/2</f>
        <v>#N/A</v>
      </c>
      <c r="BP302" s="9" t="e">
        <f aca="false">(VLOOKUP(AO302,Tables!$C$6:$D$20,2,FALSE()))/2</f>
        <v>#N/A</v>
      </c>
      <c r="BQ302" s="9" t="n">
        <f aca="false">AP302</f>
        <v>0</v>
      </c>
    </row>
    <row r="303" customFormat="false" ht="12.75" hidden="false" customHeight="false" outlineLevel="0" collapsed="false">
      <c r="C303" s="14" t="e">
        <f aca="false">IF(E303&lt;&gt;"",ROUND(E303*0.65,0),"")</f>
        <v>#N/A</v>
      </c>
      <c r="D303" s="14" t="e">
        <f aca="false">IF(E303&lt;&gt;"",ROUND(E303*0.8,0),"")</f>
        <v>#N/A</v>
      </c>
      <c r="E303" s="2" t="e">
        <f aca="false">IF(Q303&lt;&gt;"",ROUND(SUM(AS303:BP303)*BQ303*AR303,0),"")</f>
        <v>#N/A</v>
      </c>
      <c r="F303" s="29" t="e">
        <f aca="false">IF(E303&lt;&gt;"",ROUND(E303*1.4,0),"")</f>
        <v>#N/A</v>
      </c>
      <c r="G303" s="29" t="e">
        <f aca="false">IF(E303&lt;&gt;"",ROUND(E303*1.8,0),"")</f>
        <v>#N/A</v>
      </c>
      <c r="Q303" s="20" t="s">
        <v>84</v>
      </c>
      <c r="V303" s="7" t="s">
        <v>30</v>
      </c>
      <c r="W303" s="7" t="s">
        <v>30</v>
      </c>
      <c r="X303" s="7" t="s">
        <v>30</v>
      </c>
      <c r="Y303" s="7" t="s">
        <v>30</v>
      </c>
      <c r="Z303" s="7" t="s">
        <v>30</v>
      </c>
      <c r="AA303" s="8" t="s">
        <v>30</v>
      </c>
      <c r="AC303" s="7" t="s">
        <v>30</v>
      </c>
      <c r="AD303" s="7" t="s">
        <v>30</v>
      </c>
      <c r="AE303" s="7" t="s">
        <v>30</v>
      </c>
      <c r="AF303" s="7" t="s">
        <v>30</v>
      </c>
      <c r="AG303" s="7" t="s">
        <v>30</v>
      </c>
      <c r="AH303" s="8" t="s">
        <v>30</v>
      </c>
      <c r="AI303" s="10" t="s">
        <v>30</v>
      </c>
      <c r="AJ303" s="10" t="s">
        <v>30</v>
      </c>
      <c r="AK303" s="10" t="s">
        <v>30</v>
      </c>
      <c r="AL303" s="10" t="s">
        <v>30</v>
      </c>
      <c r="AM303" s="10" t="s">
        <v>30</v>
      </c>
      <c r="AR303" s="9" t="n">
        <f aca="false">IF(Q303="","",VLOOKUP(Q303,Tables!$F$6:$G$8,2,FALSE()))</f>
        <v>1</v>
      </c>
      <c r="AS303" s="9" t="n">
        <f aca="false">R303*4</f>
        <v>0</v>
      </c>
      <c r="AT303" s="9" t="n">
        <f aca="false">S303</f>
        <v>0</v>
      </c>
      <c r="AU303" s="9" t="e">
        <f aca="false">(VLOOKUP(T303,Tables!$C$6:$D$20,2,FALSE()))*4</f>
        <v>#N/A</v>
      </c>
      <c r="AV303" s="9" t="e">
        <f aca="false">(VLOOKUP(U303,Tables!$C$6:$D$20,2,FALSE()))*2</f>
        <v>#N/A</v>
      </c>
      <c r="AW303" s="9" t="n">
        <f aca="false">(VLOOKUP(V303,Tables!$C$6:$D$20,2,FALSE()))*0.7</f>
        <v>0</v>
      </c>
      <c r="AX303" s="9" t="n">
        <f aca="false">(VLOOKUP(W303,Tables!$C$6:$D$20,2,FALSE()))</f>
        <v>0</v>
      </c>
      <c r="AY303" s="9" t="n">
        <f aca="false">(VLOOKUP(X303,Tables!$C$6:$D$20,2,FALSE()))*1.5</f>
        <v>0</v>
      </c>
      <c r="AZ303" s="9" t="n">
        <f aca="false">(VLOOKUP(Y303,Tables!$C$6:$D$20,2,FALSE()))*1.5</f>
        <v>0</v>
      </c>
      <c r="BA303" s="9" t="n">
        <f aca="false">(VLOOKUP(Z303,Tables!$C$6:$D$20,2,FALSE()))*1.3</f>
        <v>0</v>
      </c>
      <c r="BB303" s="9" t="n">
        <f aca="false">(VLOOKUP(AA303,Tables!$C$6:$D$20,2,FALSE()))*10*BC303</f>
        <v>0</v>
      </c>
      <c r="BC303" s="9" t="n">
        <f aca="false">IF(AB303="y",1.5,1)</f>
        <v>1</v>
      </c>
      <c r="BD303" s="9" t="n">
        <f aca="false">(VLOOKUP(AC303,Tables!$C$6:$D$20,2,FALSE()))</f>
        <v>0</v>
      </c>
      <c r="BE303" s="9" t="n">
        <f aca="false">(VLOOKUP(AD303,Tables!$C$6:$D$20,2,FALSE()))*1.1</f>
        <v>0</v>
      </c>
      <c r="BF303" s="9" t="n">
        <f aca="false">(VLOOKUP(AE303,Tables!$C$6:$D$20,2,FALSE()))*1.2</f>
        <v>0</v>
      </c>
      <c r="BG303" s="9" t="n">
        <f aca="false">(VLOOKUP(AF303,Tables!$C$6:$D$20,2,FALSE()))*1.2</f>
        <v>0</v>
      </c>
      <c r="BH303" s="9" t="n">
        <f aca="false">(VLOOKUP(AG303,Tables!$C$6:$D$20,2,FALSE()))*1.1</f>
        <v>0</v>
      </c>
      <c r="BI303" s="9" t="n">
        <f aca="false">(VLOOKUP(AH303,Tables!$C$6:$D$20,2,FALSE()))*10*BC303</f>
        <v>0</v>
      </c>
      <c r="BJ303" s="9" t="n">
        <f aca="false">(VLOOKUP(AI303,Tables!$C$6:$D$20,2,FALSE()))/2</f>
        <v>0</v>
      </c>
      <c r="BK303" s="9" t="n">
        <f aca="false">(VLOOKUP(AJ303,Tables!$C$6:$D$20,2,FALSE()))/2</f>
        <v>0</v>
      </c>
      <c r="BL303" s="9" t="n">
        <f aca="false">(VLOOKUP(AK303,Tables!$C$6:$D$20,2,FALSE()))/2</f>
        <v>0</v>
      </c>
      <c r="BM303" s="9" t="n">
        <f aca="false">(VLOOKUP(AL303,Tables!$C$6:$D$20,2,FALSE()))/2</f>
        <v>0</v>
      </c>
      <c r="BN303" s="9" t="n">
        <f aca="false">(VLOOKUP(AM303,Tables!$C$6:$D$20,2,FALSE()))/2</f>
        <v>0</v>
      </c>
      <c r="BO303" s="9" t="e">
        <f aca="false">(VLOOKUP(AN303,Tables!$C$6:$D$20,2,FALSE()))/2</f>
        <v>#N/A</v>
      </c>
      <c r="BP303" s="9" t="e">
        <f aca="false">(VLOOKUP(AO303,Tables!$C$6:$D$20,2,FALSE()))/2</f>
        <v>#N/A</v>
      </c>
      <c r="BQ303" s="9" t="n">
        <f aca="false">AP303</f>
        <v>0</v>
      </c>
    </row>
    <row r="304" customFormat="false" ht="12.75" hidden="false" customHeight="false" outlineLevel="0" collapsed="false">
      <c r="C304" s="14" t="e">
        <f aca="false">IF(E304&lt;&gt;"",ROUND(E304*0.65,0),"")</f>
        <v>#N/A</v>
      </c>
      <c r="D304" s="14" t="e">
        <f aca="false">IF(E304&lt;&gt;"",ROUND(E304*0.8,0),"")</f>
        <v>#N/A</v>
      </c>
      <c r="E304" s="2" t="e">
        <f aca="false">IF(Q304&lt;&gt;"",ROUND(SUM(AS304:BP304)*BQ304*AR304,0),"")</f>
        <v>#N/A</v>
      </c>
      <c r="F304" s="29" t="e">
        <f aca="false">IF(E304&lt;&gt;"",ROUND(E304*1.4,0),"")</f>
        <v>#N/A</v>
      </c>
      <c r="G304" s="29" t="e">
        <f aca="false">IF(E304&lt;&gt;"",ROUND(E304*1.8,0),"")</f>
        <v>#N/A</v>
      </c>
      <c r="Q304" s="20" t="s">
        <v>84</v>
      </c>
      <c r="V304" s="7" t="s">
        <v>30</v>
      </c>
      <c r="W304" s="7" t="s">
        <v>30</v>
      </c>
      <c r="X304" s="7" t="s">
        <v>30</v>
      </c>
      <c r="Y304" s="7" t="s">
        <v>30</v>
      </c>
      <c r="Z304" s="7" t="s">
        <v>30</v>
      </c>
      <c r="AA304" s="8" t="s">
        <v>30</v>
      </c>
      <c r="AC304" s="7" t="s">
        <v>30</v>
      </c>
      <c r="AD304" s="7" t="s">
        <v>30</v>
      </c>
      <c r="AE304" s="7" t="s">
        <v>30</v>
      </c>
      <c r="AF304" s="7" t="s">
        <v>30</v>
      </c>
      <c r="AG304" s="7" t="s">
        <v>30</v>
      </c>
      <c r="AH304" s="8" t="s">
        <v>30</v>
      </c>
      <c r="AI304" s="10" t="s">
        <v>30</v>
      </c>
      <c r="AJ304" s="10" t="s">
        <v>30</v>
      </c>
      <c r="AK304" s="10" t="s">
        <v>30</v>
      </c>
      <c r="AL304" s="10" t="s">
        <v>30</v>
      </c>
      <c r="AM304" s="10" t="s">
        <v>30</v>
      </c>
      <c r="AR304" s="9" t="n">
        <f aca="false">IF(Q304="","",VLOOKUP(Q304,Tables!$F$6:$G$8,2,FALSE()))</f>
        <v>1</v>
      </c>
      <c r="AS304" s="9" t="n">
        <f aca="false">R304*4</f>
        <v>0</v>
      </c>
      <c r="AT304" s="9" t="n">
        <f aca="false">S304</f>
        <v>0</v>
      </c>
      <c r="AU304" s="9" t="e">
        <f aca="false">(VLOOKUP(T304,Tables!$C$6:$D$20,2,FALSE()))*4</f>
        <v>#N/A</v>
      </c>
      <c r="AV304" s="9" t="e">
        <f aca="false">(VLOOKUP(U304,Tables!$C$6:$D$20,2,FALSE()))*2</f>
        <v>#N/A</v>
      </c>
      <c r="AW304" s="9" t="n">
        <f aca="false">(VLOOKUP(V304,Tables!$C$6:$D$20,2,FALSE()))*0.7</f>
        <v>0</v>
      </c>
      <c r="AX304" s="9" t="n">
        <f aca="false">(VLOOKUP(W304,Tables!$C$6:$D$20,2,FALSE()))</f>
        <v>0</v>
      </c>
      <c r="AY304" s="9" t="n">
        <f aca="false">(VLOOKUP(X304,Tables!$C$6:$D$20,2,FALSE()))*1.5</f>
        <v>0</v>
      </c>
      <c r="AZ304" s="9" t="n">
        <f aca="false">(VLOOKUP(Y304,Tables!$C$6:$D$20,2,FALSE()))*1.5</f>
        <v>0</v>
      </c>
      <c r="BA304" s="9" t="n">
        <f aca="false">(VLOOKUP(Z304,Tables!$C$6:$D$20,2,FALSE()))*1.3</f>
        <v>0</v>
      </c>
      <c r="BB304" s="9" t="n">
        <f aca="false">(VLOOKUP(AA304,Tables!$C$6:$D$20,2,FALSE()))*10*BC304</f>
        <v>0</v>
      </c>
      <c r="BC304" s="9" t="n">
        <f aca="false">IF(AB304="y",1.5,1)</f>
        <v>1</v>
      </c>
      <c r="BD304" s="9" t="n">
        <f aca="false">(VLOOKUP(AC304,Tables!$C$6:$D$20,2,FALSE()))</f>
        <v>0</v>
      </c>
      <c r="BE304" s="9" t="n">
        <f aca="false">(VLOOKUP(AD304,Tables!$C$6:$D$20,2,FALSE()))*1.1</f>
        <v>0</v>
      </c>
      <c r="BF304" s="9" t="n">
        <f aca="false">(VLOOKUP(AE304,Tables!$C$6:$D$20,2,FALSE()))*1.2</f>
        <v>0</v>
      </c>
      <c r="BG304" s="9" t="n">
        <f aca="false">(VLOOKUP(AF304,Tables!$C$6:$D$20,2,FALSE()))*1.2</f>
        <v>0</v>
      </c>
      <c r="BH304" s="9" t="n">
        <f aca="false">(VLOOKUP(AG304,Tables!$C$6:$D$20,2,FALSE()))*1.1</f>
        <v>0</v>
      </c>
      <c r="BI304" s="9" t="n">
        <f aca="false">(VLOOKUP(AH304,Tables!$C$6:$D$20,2,FALSE()))*10*BC304</f>
        <v>0</v>
      </c>
      <c r="BJ304" s="9" t="n">
        <f aca="false">(VLOOKUP(AI304,Tables!$C$6:$D$20,2,FALSE()))/2</f>
        <v>0</v>
      </c>
      <c r="BK304" s="9" t="n">
        <f aca="false">(VLOOKUP(AJ304,Tables!$C$6:$D$20,2,FALSE()))/2</f>
        <v>0</v>
      </c>
      <c r="BL304" s="9" t="n">
        <f aca="false">(VLOOKUP(AK304,Tables!$C$6:$D$20,2,FALSE()))/2</f>
        <v>0</v>
      </c>
      <c r="BM304" s="9" t="n">
        <f aca="false">(VLOOKUP(AL304,Tables!$C$6:$D$20,2,FALSE()))/2</f>
        <v>0</v>
      </c>
      <c r="BN304" s="9" t="n">
        <f aca="false">(VLOOKUP(AM304,Tables!$C$6:$D$20,2,FALSE()))/2</f>
        <v>0</v>
      </c>
      <c r="BO304" s="9" t="e">
        <f aca="false">(VLOOKUP(AN304,Tables!$C$6:$D$20,2,FALSE()))/2</f>
        <v>#N/A</v>
      </c>
      <c r="BP304" s="9" t="e">
        <f aca="false">(VLOOKUP(AO304,Tables!$C$6:$D$20,2,FALSE()))/2</f>
        <v>#N/A</v>
      </c>
      <c r="BQ304" s="9" t="n">
        <f aca="false">AP304</f>
        <v>0</v>
      </c>
    </row>
    <row r="305" customFormat="false" ht="12.75" hidden="false" customHeight="false" outlineLevel="0" collapsed="false">
      <c r="C305" s="14" t="e">
        <f aca="false">IF(E305&lt;&gt;"",ROUND(E305*0.65,0),"")</f>
        <v>#N/A</v>
      </c>
      <c r="D305" s="14" t="e">
        <f aca="false">IF(E305&lt;&gt;"",ROUND(E305*0.8,0),"")</f>
        <v>#N/A</v>
      </c>
      <c r="E305" s="2" t="e">
        <f aca="false">IF(Q305&lt;&gt;"",ROUND(SUM(AS305:BP305)*BQ305*AR305,0),"")</f>
        <v>#N/A</v>
      </c>
      <c r="F305" s="29" t="e">
        <f aca="false">IF(E305&lt;&gt;"",ROUND(E305*1.4,0),"")</f>
        <v>#N/A</v>
      </c>
      <c r="G305" s="29" t="e">
        <f aca="false">IF(E305&lt;&gt;"",ROUND(E305*1.8,0),"")</f>
        <v>#N/A</v>
      </c>
      <c r="Q305" s="20" t="s">
        <v>84</v>
      </c>
      <c r="V305" s="7" t="s">
        <v>30</v>
      </c>
      <c r="W305" s="7" t="s">
        <v>30</v>
      </c>
      <c r="X305" s="7" t="s">
        <v>30</v>
      </c>
      <c r="Y305" s="7" t="s">
        <v>30</v>
      </c>
      <c r="Z305" s="7" t="s">
        <v>30</v>
      </c>
      <c r="AA305" s="8" t="s">
        <v>30</v>
      </c>
      <c r="AC305" s="7" t="s">
        <v>30</v>
      </c>
      <c r="AD305" s="7" t="s">
        <v>30</v>
      </c>
      <c r="AE305" s="7" t="s">
        <v>30</v>
      </c>
      <c r="AF305" s="7" t="s">
        <v>30</v>
      </c>
      <c r="AG305" s="7" t="s">
        <v>30</v>
      </c>
      <c r="AH305" s="8" t="s">
        <v>30</v>
      </c>
      <c r="AI305" s="10" t="s">
        <v>30</v>
      </c>
      <c r="AJ305" s="10" t="s">
        <v>30</v>
      </c>
      <c r="AK305" s="10" t="s">
        <v>30</v>
      </c>
      <c r="AL305" s="10" t="s">
        <v>30</v>
      </c>
      <c r="AM305" s="10" t="s">
        <v>30</v>
      </c>
      <c r="AR305" s="9" t="n">
        <f aca="false">IF(Q305="","",VLOOKUP(Q305,Tables!$F$6:$G$8,2,FALSE()))</f>
        <v>1</v>
      </c>
      <c r="AS305" s="9" t="n">
        <f aca="false">R305*4</f>
        <v>0</v>
      </c>
      <c r="AT305" s="9" t="n">
        <f aca="false">S305</f>
        <v>0</v>
      </c>
      <c r="AU305" s="9" t="e">
        <f aca="false">(VLOOKUP(T305,Tables!$C$6:$D$20,2,FALSE()))*4</f>
        <v>#N/A</v>
      </c>
      <c r="AV305" s="9" t="e">
        <f aca="false">(VLOOKUP(U305,Tables!$C$6:$D$20,2,FALSE()))*2</f>
        <v>#N/A</v>
      </c>
      <c r="AW305" s="9" t="n">
        <f aca="false">(VLOOKUP(V305,Tables!$C$6:$D$20,2,FALSE()))*0.7</f>
        <v>0</v>
      </c>
      <c r="AX305" s="9" t="n">
        <f aca="false">(VLOOKUP(W305,Tables!$C$6:$D$20,2,FALSE()))</f>
        <v>0</v>
      </c>
      <c r="AY305" s="9" t="n">
        <f aca="false">(VLOOKUP(X305,Tables!$C$6:$D$20,2,FALSE()))*1.5</f>
        <v>0</v>
      </c>
      <c r="AZ305" s="9" t="n">
        <f aca="false">(VLOOKUP(Y305,Tables!$C$6:$D$20,2,FALSE()))*1.5</f>
        <v>0</v>
      </c>
      <c r="BA305" s="9" t="n">
        <f aca="false">(VLOOKUP(Z305,Tables!$C$6:$D$20,2,FALSE()))*1.3</f>
        <v>0</v>
      </c>
      <c r="BB305" s="9" t="n">
        <f aca="false">(VLOOKUP(AA305,Tables!$C$6:$D$20,2,FALSE()))*10*BC305</f>
        <v>0</v>
      </c>
      <c r="BC305" s="9" t="n">
        <f aca="false">IF(AB305="y",1.5,1)</f>
        <v>1</v>
      </c>
      <c r="BD305" s="9" t="n">
        <f aca="false">(VLOOKUP(AC305,Tables!$C$6:$D$20,2,FALSE()))</f>
        <v>0</v>
      </c>
      <c r="BE305" s="9" t="n">
        <f aca="false">(VLOOKUP(AD305,Tables!$C$6:$D$20,2,FALSE()))*1.1</f>
        <v>0</v>
      </c>
      <c r="BF305" s="9" t="n">
        <f aca="false">(VLOOKUP(AE305,Tables!$C$6:$D$20,2,FALSE()))*1.2</f>
        <v>0</v>
      </c>
      <c r="BG305" s="9" t="n">
        <f aca="false">(VLOOKUP(AF305,Tables!$C$6:$D$20,2,FALSE()))*1.2</f>
        <v>0</v>
      </c>
      <c r="BH305" s="9" t="n">
        <f aca="false">(VLOOKUP(AG305,Tables!$C$6:$D$20,2,FALSE()))*1.1</f>
        <v>0</v>
      </c>
      <c r="BI305" s="9" t="n">
        <f aca="false">(VLOOKUP(AH305,Tables!$C$6:$D$20,2,FALSE()))*10*BC305</f>
        <v>0</v>
      </c>
      <c r="BJ305" s="9" t="n">
        <f aca="false">(VLOOKUP(AI305,Tables!$C$6:$D$20,2,FALSE()))/2</f>
        <v>0</v>
      </c>
      <c r="BK305" s="9" t="n">
        <f aca="false">(VLOOKUP(AJ305,Tables!$C$6:$D$20,2,FALSE()))/2</f>
        <v>0</v>
      </c>
      <c r="BL305" s="9" t="n">
        <f aca="false">(VLOOKUP(AK305,Tables!$C$6:$D$20,2,FALSE()))/2</f>
        <v>0</v>
      </c>
      <c r="BM305" s="9" t="n">
        <f aca="false">(VLOOKUP(AL305,Tables!$C$6:$D$20,2,FALSE()))/2</f>
        <v>0</v>
      </c>
      <c r="BN305" s="9" t="n">
        <f aca="false">(VLOOKUP(AM305,Tables!$C$6:$D$20,2,FALSE()))/2</f>
        <v>0</v>
      </c>
      <c r="BO305" s="9" t="e">
        <f aca="false">(VLOOKUP(AN305,Tables!$C$6:$D$20,2,FALSE()))/2</f>
        <v>#N/A</v>
      </c>
      <c r="BP305" s="9" t="e">
        <f aca="false">(VLOOKUP(AO305,Tables!$C$6:$D$20,2,FALSE()))/2</f>
        <v>#N/A</v>
      </c>
      <c r="BQ305" s="9" t="n">
        <f aca="false">AP305</f>
        <v>0</v>
      </c>
    </row>
    <row r="306" customFormat="false" ht="12.75" hidden="false" customHeight="false" outlineLevel="0" collapsed="false">
      <c r="C306" s="14" t="e">
        <f aca="false">IF(E306&lt;&gt;"",ROUND(E306*0.65,0),"")</f>
        <v>#N/A</v>
      </c>
      <c r="D306" s="14" t="e">
        <f aca="false">IF(E306&lt;&gt;"",ROUND(E306*0.8,0),"")</f>
        <v>#N/A</v>
      </c>
      <c r="E306" s="2" t="e">
        <f aca="false">IF(Q306&lt;&gt;"",ROUND(SUM(AS306:BP306)*BQ306*AR306,0),"")</f>
        <v>#N/A</v>
      </c>
      <c r="F306" s="29" t="e">
        <f aca="false">IF(E306&lt;&gt;"",ROUND(E306*1.4,0),"")</f>
        <v>#N/A</v>
      </c>
      <c r="G306" s="29" t="e">
        <f aca="false">IF(E306&lt;&gt;"",ROUND(E306*1.8,0),"")</f>
        <v>#N/A</v>
      </c>
      <c r="Q306" s="20" t="s">
        <v>84</v>
      </c>
      <c r="V306" s="7" t="s">
        <v>30</v>
      </c>
      <c r="W306" s="7" t="s">
        <v>30</v>
      </c>
      <c r="X306" s="7" t="s">
        <v>30</v>
      </c>
      <c r="Y306" s="7" t="s">
        <v>30</v>
      </c>
      <c r="Z306" s="7" t="s">
        <v>30</v>
      </c>
      <c r="AA306" s="8" t="s">
        <v>30</v>
      </c>
      <c r="AC306" s="7" t="s">
        <v>30</v>
      </c>
      <c r="AD306" s="7" t="s">
        <v>30</v>
      </c>
      <c r="AE306" s="7" t="s">
        <v>30</v>
      </c>
      <c r="AF306" s="7" t="s">
        <v>30</v>
      </c>
      <c r="AG306" s="7" t="s">
        <v>30</v>
      </c>
      <c r="AH306" s="8" t="s">
        <v>30</v>
      </c>
      <c r="AI306" s="10" t="s">
        <v>30</v>
      </c>
      <c r="AJ306" s="10" t="s">
        <v>30</v>
      </c>
      <c r="AK306" s="10" t="s">
        <v>30</v>
      </c>
      <c r="AL306" s="10" t="s">
        <v>30</v>
      </c>
      <c r="AM306" s="10" t="s">
        <v>30</v>
      </c>
      <c r="AR306" s="9" t="n">
        <f aca="false">IF(Q306="","",VLOOKUP(Q306,Tables!$F$6:$G$8,2,FALSE()))</f>
        <v>1</v>
      </c>
      <c r="AS306" s="9" t="n">
        <f aca="false">R306*4</f>
        <v>0</v>
      </c>
      <c r="AT306" s="9" t="n">
        <f aca="false">S306</f>
        <v>0</v>
      </c>
      <c r="AU306" s="9" t="e">
        <f aca="false">(VLOOKUP(T306,Tables!$C$6:$D$20,2,FALSE()))*4</f>
        <v>#N/A</v>
      </c>
      <c r="AV306" s="9" t="e">
        <f aca="false">(VLOOKUP(U306,Tables!$C$6:$D$20,2,FALSE()))*2</f>
        <v>#N/A</v>
      </c>
      <c r="AW306" s="9" t="n">
        <f aca="false">(VLOOKUP(V306,Tables!$C$6:$D$20,2,FALSE()))*0.7</f>
        <v>0</v>
      </c>
      <c r="AX306" s="9" t="n">
        <f aca="false">(VLOOKUP(W306,Tables!$C$6:$D$20,2,FALSE()))</f>
        <v>0</v>
      </c>
      <c r="AY306" s="9" t="n">
        <f aca="false">(VLOOKUP(X306,Tables!$C$6:$D$20,2,FALSE()))*1.5</f>
        <v>0</v>
      </c>
      <c r="AZ306" s="9" t="n">
        <f aca="false">(VLOOKUP(Y306,Tables!$C$6:$D$20,2,FALSE()))*1.5</f>
        <v>0</v>
      </c>
      <c r="BA306" s="9" t="n">
        <f aca="false">(VLOOKUP(Z306,Tables!$C$6:$D$20,2,FALSE()))*1.3</f>
        <v>0</v>
      </c>
      <c r="BB306" s="9" t="n">
        <f aca="false">(VLOOKUP(AA306,Tables!$C$6:$D$20,2,FALSE()))*10*BC306</f>
        <v>0</v>
      </c>
      <c r="BC306" s="9" t="n">
        <f aca="false">IF(AB306="y",1.5,1)</f>
        <v>1</v>
      </c>
      <c r="BD306" s="9" t="n">
        <f aca="false">(VLOOKUP(AC306,Tables!$C$6:$D$20,2,FALSE()))</f>
        <v>0</v>
      </c>
      <c r="BE306" s="9" t="n">
        <f aca="false">(VLOOKUP(AD306,Tables!$C$6:$D$20,2,FALSE()))*1.1</f>
        <v>0</v>
      </c>
      <c r="BF306" s="9" t="n">
        <f aca="false">(VLOOKUP(AE306,Tables!$C$6:$D$20,2,FALSE()))*1.2</f>
        <v>0</v>
      </c>
      <c r="BG306" s="9" t="n">
        <f aca="false">(VLOOKUP(AF306,Tables!$C$6:$D$20,2,FALSE()))*1.2</f>
        <v>0</v>
      </c>
      <c r="BH306" s="9" t="n">
        <f aca="false">(VLOOKUP(AG306,Tables!$C$6:$D$20,2,FALSE()))*1.1</f>
        <v>0</v>
      </c>
      <c r="BI306" s="9" t="n">
        <f aca="false">(VLOOKUP(AH306,Tables!$C$6:$D$20,2,FALSE()))*10*BC306</f>
        <v>0</v>
      </c>
      <c r="BJ306" s="9" t="n">
        <f aca="false">(VLOOKUP(AI306,Tables!$C$6:$D$20,2,FALSE()))/2</f>
        <v>0</v>
      </c>
      <c r="BK306" s="9" t="n">
        <f aca="false">(VLOOKUP(AJ306,Tables!$C$6:$D$20,2,FALSE()))/2</f>
        <v>0</v>
      </c>
      <c r="BL306" s="9" t="n">
        <f aca="false">(VLOOKUP(AK306,Tables!$C$6:$D$20,2,FALSE()))/2</f>
        <v>0</v>
      </c>
      <c r="BM306" s="9" t="n">
        <f aca="false">(VLOOKUP(AL306,Tables!$C$6:$D$20,2,FALSE()))/2</f>
        <v>0</v>
      </c>
      <c r="BN306" s="9" t="n">
        <f aca="false">(VLOOKUP(AM306,Tables!$C$6:$D$20,2,FALSE()))/2</f>
        <v>0</v>
      </c>
      <c r="BO306" s="9" t="e">
        <f aca="false">(VLOOKUP(AN306,Tables!$C$6:$D$20,2,FALSE()))/2</f>
        <v>#N/A</v>
      </c>
      <c r="BP306" s="9" t="e">
        <f aca="false">(VLOOKUP(AO306,Tables!$C$6:$D$20,2,FALSE()))/2</f>
        <v>#N/A</v>
      </c>
      <c r="BQ306" s="9" t="n">
        <f aca="false">AP306</f>
        <v>0</v>
      </c>
    </row>
    <row r="307" customFormat="false" ht="12.75" hidden="false" customHeight="false" outlineLevel="0" collapsed="false">
      <c r="C307" s="14" t="e">
        <f aca="false">IF(E307&lt;&gt;"",ROUND(E307*0.65,0),"")</f>
        <v>#N/A</v>
      </c>
      <c r="D307" s="14" t="e">
        <f aca="false">IF(E307&lt;&gt;"",ROUND(E307*0.8,0),"")</f>
        <v>#N/A</v>
      </c>
      <c r="E307" s="2" t="e">
        <f aca="false">IF(Q307&lt;&gt;"",ROUND(SUM(AS307:BP307)*BQ307*AR307,0),"")</f>
        <v>#N/A</v>
      </c>
      <c r="F307" s="29" t="e">
        <f aca="false">IF(E307&lt;&gt;"",ROUND(E307*1.4,0),"")</f>
        <v>#N/A</v>
      </c>
      <c r="G307" s="29" t="e">
        <f aca="false">IF(E307&lt;&gt;"",ROUND(E307*1.8,0),"")</f>
        <v>#N/A</v>
      </c>
      <c r="Q307" s="20" t="s">
        <v>84</v>
      </c>
      <c r="V307" s="7" t="s">
        <v>30</v>
      </c>
      <c r="W307" s="7" t="s">
        <v>30</v>
      </c>
      <c r="X307" s="7" t="s">
        <v>30</v>
      </c>
      <c r="Y307" s="7" t="s">
        <v>30</v>
      </c>
      <c r="Z307" s="7" t="s">
        <v>30</v>
      </c>
      <c r="AA307" s="8" t="s">
        <v>30</v>
      </c>
      <c r="AC307" s="7" t="s">
        <v>30</v>
      </c>
      <c r="AD307" s="7" t="s">
        <v>30</v>
      </c>
      <c r="AE307" s="7" t="s">
        <v>30</v>
      </c>
      <c r="AF307" s="7" t="s">
        <v>30</v>
      </c>
      <c r="AG307" s="7" t="s">
        <v>30</v>
      </c>
      <c r="AH307" s="8" t="s">
        <v>30</v>
      </c>
      <c r="AI307" s="10" t="s">
        <v>30</v>
      </c>
      <c r="AJ307" s="10" t="s">
        <v>30</v>
      </c>
      <c r="AK307" s="10" t="s">
        <v>30</v>
      </c>
      <c r="AL307" s="10" t="s">
        <v>30</v>
      </c>
      <c r="AM307" s="10" t="s">
        <v>30</v>
      </c>
      <c r="AR307" s="9" t="n">
        <f aca="false">IF(Q307="","",VLOOKUP(Q307,Tables!$F$6:$G$8,2,FALSE()))</f>
        <v>1</v>
      </c>
      <c r="AS307" s="9" t="n">
        <f aca="false">R307*4</f>
        <v>0</v>
      </c>
      <c r="AT307" s="9" t="n">
        <f aca="false">S307</f>
        <v>0</v>
      </c>
      <c r="AU307" s="9" t="e">
        <f aca="false">(VLOOKUP(T307,Tables!$C$6:$D$20,2,FALSE()))*4</f>
        <v>#N/A</v>
      </c>
      <c r="AV307" s="9" t="e">
        <f aca="false">(VLOOKUP(U307,Tables!$C$6:$D$20,2,FALSE()))*2</f>
        <v>#N/A</v>
      </c>
      <c r="AW307" s="9" t="n">
        <f aca="false">(VLOOKUP(V307,Tables!$C$6:$D$20,2,FALSE()))*0.7</f>
        <v>0</v>
      </c>
      <c r="AX307" s="9" t="n">
        <f aca="false">(VLOOKUP(W307,Tables!$C$6:$D$20,2,FALSE()))</f>
        <v>0</v>
      </c>
      <c r="AY307" s="9" t="n">
        <f aca="false">(VLOOKUP(X307,Tables!$C$6:$D$20,2,FALSE()))*1.5</f>
        <v>0</v>
      </c>
      <c r="AZ307" s="9" t="n">
        <f aca="false">(VLOOKUP(Y307,Tables!$C$6:$D$20,2,FALSE()))*1.5</f>
        <v>0</v>
      </c>
      <c r="BA307" s="9" t="n">
        <f aca="false">(VLOOKUP(Z307,Tables!$C$6:$D$20,2,FALSE()))*1.3</f>
        <v>0</v>
      </c>
      <c r="BB307" s="9" t="n">
        <f aca="false">(VLOOKUP(AA307,Tables!$C$6:$D$20,2,FALSE()))*10*BC307</f>
        <v>0</v>
      </c>
      <c r="BC307" s="9" t="n">
        <f aca="false">IF(AB307="y",1.5,1)</f>
        <v>1</v>
      </c>
      <c r="BD307" s="9" t="n">
        <f aca="false">(VLOOKUP(AC307,Tables!$C$6:$D$20,2,FALSE()))</f>
        <v>0</v>
      </c>
      <c r="BE307" s="9" t="n">
        <f aca="false">(VLOOKUP(AD307,Tables!$C$6:$D$20,2,FALSE()))*1.1</f>
        <v>0</v>
      </c>
      <c r="BF307" s="9" t="n">
        <f aca="false">(VLOOKUP(AE307,Tables!$C$6:$D$20,2,FALSE()))*1.2</f>
        <v>0</v>
      </c>
      <c r="BG307" s="9" t="n">
        <f aca="false">(VLOOKUP(AF307,Tables!$C$6:$D$20,2,FALSE()))*1.2</f>
        <v>0</v>
      </c>
      <c r="BH307" s="9" t="n">
        <f aca="false">(VLOOKUP(AG307,Tables!$C$6:$D$20,2,FALSE()))*1.1</f>
        <v>0</v>
      </c>
      <c r="BI307" s="9" t="n">
        <f aca="false">(VLOOKUP(AH307,Tables!$C$6:$D$20,2,FALSE()))*10*BC307</f>
        <v>0</v>
      </c>
      <c r="BJ307" s="9" t="n">
        <f aca="false">(VLOOKUP(AI307,Tables!$C$6:$D$20,2,FALSE()))/2</f>
        <v>0</v>
      </c>
      <c r="BK307" s="9" t="n">
        <f aca="false">(VLOOKUP(AJ307,Tables!$C$6:$D$20,2,FALSE()))/2</f>
        <v>0</v>
      </c>
      <c r="BL307" s="9" t="n">
        <f aca="false">(VLOOKUP(AK307,Tables!$C$6:$D$20,2,FALSE()))/2</f>
        <v>0</v>
      </c>
      <c r="BM307" s="9" t="n">
        <f aca="false">(VLOOKUP(AL307,Tables!$C$6:$D$20,2,FALSE()))/2</f>
        <v>0</v>
      </c>
      <c r="BN307" s="9" t="n">
        <f aca="false">(VLOOKUP(AM307,Tables!$C$6:$D$20,2,FALSE()))/2</f>
        <v>0</v>
      </c>
      <c r="BO307" s="9" t="e">
        <f aca="false">(VLOOKUP(AN307,Tables!$C$6:$D$20,2,FALSE()))/2</f>
        <v>#N/A</v>
      </c>
      <c r="BP307" s="9" t="e">
        <f aca="false">(VLOOKUP(AO307,Tables!$C$6:$D$20,2,FALSE()))/2</f>
        <v>#N/A</v>
      </c>
      <c r="BQ307" s="9" t="n">
        <f aca="false">AP307</f>
        <v>0</v>
      </c>
    </row>
    <row r="308" customFormat="false" ht="12.75" hidden="false" customHeight="false" outlineLevel="0" collapsed="false">
      <c r="C308" s="14" t="e">
        <f aca="false">IF(E308&lt;&gt;"",ROUND(E308*0.65,0),"")</f>
        <v>#N/A</v>
      </c>
      <c r="D308" s="14" t="e">
        <f aca="false">IF(E308&lt;&gt;"",ROUND(E308*0.8,0),"")</f>
        <v>#N/A</v>
      </c>
      <c r="E308" s="2" t="e">
        <f aca="false">IF(Q308&lt;&gt;"",ROUND(SUM(AS308:BP308)*BQ308*AR308,0),"")</f>
        <v>#N/A</v>
      </c>
      <c r="F308" s="29" t="e">
        <f aca="false">IF(E308&lt;&gt;"",ROUND(E308*1.4,0),"")</f>
        <v>#N/A</v>
      </c>
      <c r="G308" s="29" t="e">
        <f aca="false">IF(E308&lt;&gt;"",ROUND(E308*1.8,0),"")</f>
        <v>#N/A</v>
      </c>
      <c r="Q308" s="20" t="s">
        <v>84</v>
      </c>
      <c r="V308" s="7" t="s">
        <v>30</v>
      </c>
      <c r="W308" s="7" t="s">
        <v>30</v>
      </c>
      <c r="X308" s="7" t="s">
        <v>30</v>
      </c>
      <c r="Y308" s="7" t="s">
        <v>30</v>
      </c>
      <c r="Z308" s="7" t="s">
        <v>30</v>
      </c>
      <c r="AA308" s="8" t="s">
        <v>30</v>
      </c>
      <c r="AC308" s="7" t="s">
        <v>30</v>
      </c>
      <c r="AD308" s="7" t="s">
        <v>30</v>
      </c>
      <c r="AE308" s="7" t="s">
        <v>30</v>
      </c>
      <c r="AF308" s="7" t="s">
        <v>30</v>
      </c>
      <c r="AG308" s="7" t="s">
        <v>30</v>
      </c>
      <c r="AH308" s="8" t="s">
        <v>30</v>
      </c>
      <c r="AI308" s="10" t="s">
        <v>30</v>
      </c>
      <c r="AJ308" s="10" t="s">
        <v>30</v>
      </c>
      <c r="AK308" s="10" t="s">
        <v>30</v>
      </c>
      <c r="AL308" s="10" t="s">
        <v>30</v>
      </c>
      <c r="AM308" s="10" t="s">
        <v>30</v>
      </c>
      <c r="AR308" s="9" t="n">
        <f aca="false">IF(Q308="","",VLOOKUP(Q308,Tables!$F$6:$G$8,2,FALSE()))</f>
        <v>1</v>
      </c>
      <c r="AS308" s="9" t="n">
        <f aca="false">R308*4</f>
        <v>0</v>
      </c>
      <c r="AT308" s="9" t="n">
        <f aca="false">S308</f>
        <v>0</v>
      </c>
      <c r="AU308" s="9" t="e">
        <f aca="false">(VLOOKUP(T308,Tables!$C$6:$D$20,2,FALSE()))*4</f>
        <v>#N/A</v>
      </c>
      <c r="AV308" s="9" t="e">
        <f aca="false">(VLOOKUP(U308,Tables!$C$6:$D$20,2,FALSE()))*2</f>
        <v>#N/A</v>
      </c>
      <c r="AW308" s="9" t="n">
        <f aca="false">(VLOOKUP(V308,Tables!$C$6:$D$20,2,FALSE()))*0.7</f>
        <v>0</v>
      </c>
      <c r="AX308" s="9" t="n">
        <f aca="false">(VLOOKUP(W308,Tables!$C$6:$D$20,2,FALSE()))</f>
        <v>0</v>
      </c>
      <c r="AY308" s="9" t="n">
        <f aca="false">(VLOOKUP(X308,Tables!$C$6:$D$20,2,FALSE()))*1.5</f>
        <v>0</v>
      </c>
      <c r="AZ308" s="9" t="n">
        <f aca="false">(VLOOKUP(Y308,Tables!$C$6:$D$20,2,FALSE()))*1.5</f>
        <v>0</v>
      </c>
      <c r="BA308" s="9" t="n">
        <f aca="false">(VLOOKUP(Z308,Tables!$C$6:$D$20,2,FALSE()))*1.3</f>
        <v>0</v>
      </c>
      <c r="BB308" s="9" t="n">
        <f aca="false">(VLOOKUP(AA308,Tables!$C$6:$D$20,2,FALSE()))*10*BC308</f>
        <v>0</v>
      </c>
      <c r="BC308" s="9" t="n">
        <f aca="false">IF(AB308="y",1.5,1)</f>
        <v>1</v>
      </c>
      <c r="BD308" s="9" t="n">
        <f aca="false">(VLOOKUP(AC308,Tables!$C$6:$D$20,2,FALSE()))</f>
        <v>0</v>
      </c>
      <c r="BE308" s="9" t="n">
        <f aca="false">(VLOOKUP(AD308,Tables!$C$6:$D$20,2,FALSE()))*1.1</f>
        <v>0</v>
      </c>
      <c r="BF308" s="9" t="n">
        <f aca="false">(VLOOKUP(AE308,Tables!$C$6:$D$20,2,FALSE()))*1.2</f>
        <v>0</v>
      </c>
      <c r="BG308" s="9" t="n">
        <f aca="false">(VLOOKUP(AF308,Tables!$C$6:$D$20,2,FALSE()))*1.2</f>
        <v>0</v>
      </c>
      <c r="BH308" s="9" t="n">
        <f aca="false">(VLOOKUP(AG308,Tables!$C$6:$D$20,2,FALSE()))*1.1</f>
        <v>0</v>
      </c>
      <c r="BI308" s="9" t="n">
        <f aca="false">(VLOOKUP(AH308,Tables!$C$6:$D$20,2,FALSE()))*10*BC308</f>
        <v>0</v>
      </c>
      <c r="BJ308" s="9" t="n">
        <f aca="false">(VLOOKUP(AI308,Tables!$C$6:$D$20,2,FALSE()))/2</f>
        <v>0</v>
      </c>
      <c r="BK308" s="9" t="n">
        <f aca="false">(VLOOKUP(AJ308,Tables!$C$6:$D$20,2,FALSE()))/2</f>
        <v>0</v>
      </c>
      <c r="BL308" s="9" t="n">
        <f aca="false">(VLOOKUP(AK308,Tables!$C$6:$D$20,2,FALSE()))/2</f>
        <v>0</v>
      </c>
      <c r="BM308" s="9" t="n">
        <f aca="false">(VLOOKUP(AL308,Tables!$C$6:$D$20,2,FALSE()))/2</f>
        <v>0</v>
      </c>
      <c r="BN308" s="9" t="n">
        <f aca="false">(VLOOKUP(AM308,Tables!$C$6:$D$20,2,FALSE()))/2</f>
        <v>0</v>
      </c>
      <c r="BO308" s="9" t="e">
        <f aca="false">(VLOOKUP(AN308,Tables!$C$6:$D$20,2,FALSE()))/2</f>
        <v>#N/A</v>
      </c>
      <c r="BP308" s="9" t="e">
        <f aca="false">(VLOOKUP(AO308,Tables!$C$6:$D$20,2,FALSE()))/2</f>
        <v>#N/A</v>
      </c>
      <c r="BQ308" s="9" t="n">
        <f aca="false">AP308</f>
        <v>0</v>
      </c>
    </row>
    <row r="309" customFormat="false" ht="12.75" hidden="false" customHeight="false" outlineLevel="0" collapsed="false">
      <c r="C309" s="14" t="e">
        <f aca="false">IF(E309&lt;&gt;"",ROUND(E309*0.65,0),"")</f>
        <v>#N/A</v>
      </c>
      <c r="D309" s="14" t="e">
        <f aca="false">IF(E309&lt;&gt;"",ROUND(E309*0.8,0),"")</f>
        <v>#N/A</v>
      </c>
      <c r="E309" s="2" t="e">
        <f aca="false">IF(Q309&lt;&gt;"",ROUND(SUM(AS309:BP309)*BQ309*AR309,0),"")</f>
        <v>#N/A</v>
      </c>
      <c r="F309" s="29" t="e">
        <f aca="false">IF(E309&lt;&gt;"",ROUND(E309*1.4,0),"")</f>
        <v>#N/A</v>
      </c>
      <c r="G309" s="29" t="e">
        <f aca="false">IF(E309&lt;&gt;"",ROUND(E309*1.8,0),"")</f>
        <v>#N/A</v>
      </c>
      <c r="Q309" s="20" t="s">
        <v>84</v>
      </c>
      <c r="V309" s="7" t="s">
        <v>30</v>
      </c>
      <c r="W309" s="7" t="s">
        <v>30</v>
      </c>
      <c r="X309" s="7" t="s">
        <v>30</v>
      </c>
      <c r="Y309" s="7" t="s">
        <v>30</v>
      </c>
      <c r="Z309" s="7" t="s">
        <v>30</v>
      </c>
      <c r="AA309" s="8" t="s">
        <v>30</v>
      </c>
      <c r="AC309" s="7" t="s">
        <v>30</v>
      </c>
      <c r="AD309" s="7" t="s">
        <v>30</v>
      </c>
      <c r="AE309" s="7" t="s">
        <v>30</v>
      </c>
      <c r="AF309" s="7" t="s">
        <v>30</v>
      </c>
      <c r="AG309" s="7" t="s">
        <v>30</v>
      </c>
      <c r="AH309" s="8" t="s">
        <v>30</v>
      </c>
      <c r="AI309" s="10" t="s">
        <v>30</v>
      </c>
      <c r="AJ309" s="10" t="s">
        <v>30</v>
      </c>
      <c r="AK309" s="10" t="s">
        <v>30</v>
      </c>
      <c r="AL309" s="10" t="s">
        <v>30</v>
      </c>
      <c r="AM309" s="10" t="s">
        <v>30</v>
      </c>
      <c r="AR309" s="9" t="n">
        <f aca="false">IF(Q309="","",VLOOKUP(Q309,Tables!$F$6:$G$8,2,FALSE()))</f>
        <v>1</v>
      </c>
      <c r="AS309" s="9" t="n">
        <f aca="false">R309*4</f>
        <v>0</v>
      </c>
      <c r="AT309" s="9" t="n">
        <f aca="false">S309</f>
        <v>0</v>
      </c>
      <c r="AU309" s="9" t="e">
        <f aca="false">(VLOOKUP(T309,Tables!$C$6:$D$20,2,FALSE()))*4</f>
        <v>#N/A</v>
      </c>
      <c r="AV309" s="9" t="e">
        <f aca="false">(VLOOKUP(U309,Tables!$C$6:$D$20,2,FALSE()))*2</f>
        <v>#N/A</v>
      </c>
      <c r="AW309" s="9" t="n">
        <f aca="false">(VLOOKUP(V309,Tables!$C$6:$D$20,2,FALSE()))*0.7</f>
        <v>0</v>
      </c>
      <c r="AX309" s="9" t="n">
        <f aca="false">(VLOOKUP(W309,Tables!$C$6:$D$20,2,FALSE()))</f>
        <v>0</v>
      </c>
      <c r="AY309" s="9" t="n">
        <f aca="false">(VLOOKUP(X309,Tables!$C$6:$D$20,2,FALSE()))*1.5</f>
        <v>0</v>
      </c>
      <c r="AZ309" s="9" t="n">
        <f aca="false">(VLOOKUP(Y309,Tables!$C$6:$D$20,2,FALSE()))*1.5</f>
        <v>0</v>
      </c>
      <c r="BA309" s="9" t="n">
        <f aca="false">(VLOOKUP(Z309,Tables!$C$6:$D$20,2,FALSE()))*1.3</f>
        <v>0</v>
      </c>
      <c r="BB309" s="9" t="n">
        <f aca="false">(VLOOKUP(AA309,Tables!$C$6:$D$20,2,FALSE()))*10*BC309</f>
        <v>0</v>
      </c>
      <c r="BC309" s="9" t="n">
        <f aca="false">IF(AB309="y",1.5,1)</f>
        <v>1</v>
      </c>
      <c r="BD309" s="9" t="n">
        <f aca="false">(VLOOKUP(AC309,Tables!$C$6:$D$20,2,FALSE()))</f>
        <v>0</v>
      </c>
      <c r="BE309" s="9" t="n">
        <f aca="false">(VLOOKUP(AD309,Tables!$C$6:$D$20,2,FALSE()))*1.1</f>
        <v>0</v>
      </c>
      <c r="BF309" s="9" t="n">
        <f aca="false">(VLOOKUP(AE309,Tables!$C$6:$D$20,2,FALSE()))*1.2</f>
        <v>0</v>
      </c>
      <c r="BG309" s="9" t="n">
        <f aca="false">(VLOOKUP(AF309,Tables!$C$6:$D$20,2,FALSE()))*1.2</f>
        <v>0</v>
      </c>
      <c r="BH309" s="9" t="n">
        <f aca="false">(VLOOKUP(AG309,Tables!$C$6:$D$20,2,FALSE()))*1.1</f>
        <v>0</v>
      </c>
      <c r="BI309" s="9" t="n">
        <f aca="false">(VLOOKUP(AH309,Tables!$C$6:$D$20,2,FALSE()))*10*BC309</f>
        <v>0</v>
      </c>
      <c r="BJ309" s="9" t="n">
        <f aca="false">(VLOOKUP(AI309,Tables!$C$6:$D$20,2,FALSE()))/2</f>
        <v>0</v>
      </c>
      <c r="BK309" s="9" t="n">
        <f aca="false">(VLOOKUP(AJ309,Tables!$C$6:$D$20,2,FALSE()))/2</f>
        <v>0</v>
      </c>
      <c r="BL309" s="9" t="n">
        <f aca="false">(VLOOKUP(AK309,Tables!$C$6:$D$20,2,FALSE()))/2</f>
        <v>0</v>
      </c>
      <c r="BM309" s="9" t="n">
        <f aca="false">(VLOOKUP(AL309,Tables!$C$6:$D$20,2,FALSE()))/2</f>
        <v>0</v>
      </c>
      <c r="BN309" s="9" t="n">
        <f aca="false">(VLOOKUP(AM309,Tables!$C$6:$D$20,2,FALSE()))/2</f>
        <v>0</v>
      </c>
      <c r="BO309" s="9" t="e">
        <f aca="false">(VLOOKUP(AN309,Tables!$C$6:$D$20,2,FALSE()))/2</f>
        <v>#N/A</v>
      </c>
      <c r="BP309" s="9" t="e">
        <f aca="false">(VLOOKUP(AO309,Tables!$C$6:$D$20,2,FALSE()))/2</f>
        <v>#N/A</v>
      </c>
      <c r="BQ309" s="9" t="n">
        <f aca="false">AP309</f>
        <v>0</v>
      </c>
    </row>
    <row r="310" customFormat="false" ht="12.75" hidden="false" customHeight="false" outlineLevel="0" collapsed="false">
      <c r="C310" s="14" t="e">
        <f aca="false">IF(E310&lt;&gt;"",ROUND(E310*0.65,0),"")</f>
        <v>#N/A</v>
      </c>
      <c r="D310" s="14" t="e">
        <f aca="false">IF(E310&lt;&gt;"",ROUND(E310*0.8,0),"")</f>
        <v>#N/A</v>
      </c>
      <c r="E310" s="2" t="e">
        <f aca="false">IF(Q310&lt;&gt;"",ROUND(SUM(AS310:BP310)*BQ310*AR310,0),"")</f>
        <v>#N/A</v>
      </c>
      <c r="F310" s="29" t="e">
        <f aca="false">IF(E310&lt;&gt;"",ROUND(E310*1.4,0),"")</f>
        <v>#N/A</v>
      </c>
      <c r="G310" s="29" t="e">
        <f aca="false">IF(E310&lt;&gt;"",ROUND(E310*1.8,0),"")</f>
        <v>#N/A</v>
      </c>
      <c r="Q310" s="20" t="s">
        <v>84</v>
      </c>
      <c r="V310" s="7" t="s">
        <v>30</v>
      </c>
      <c r="W310" s="7" t="s">
        <v>30</v>
      </c>
      <c r="X310" s="7" t="s">
        <v>30</v>
      </c>
      <c r="Y310" s="7" t="s">
        <v>30</v>
      </c>
      <c r="Z310" s="7" t="s">
        <v>30</v>
      </c>
      <c r="AA310" s="8" t="s">
        <v>30</v>
      </c>
      <c r="AC310" s="7" t="s">
        <v>30</v>
      </c>
      <c r="AD310" s="7" t="s">
        <v>30</v>
      </c>
      <c r="AE310" s="7" t="s">
        <v>30</v>
      </c>
      <c r="AF310" s="7" t="s">
        <v>30</v>
      </c>
      <c r="AG310" s="7" t="s">
        <v>30</v>
      </c>
      <c r="AH310" s="8" t="s">
        <v>30</v>
      </c>
      <c r="AI310" s="10" t="s">
        <v>30</v>
      </c>
      <c r="AJ310" s="10" t="s">
        <v>30</v>
      </c>
      <c r="AK310" s="10" t="s">
        <v>30</v>
      </c>
      <c r="AL310" s="10" t="s">
        <v>30</v>
      </c>
      <c r="AM310" s="10" t="s">
        <v>30</v>
      </c>
      <c r="AR310" s="9" t="n">
        <f aca="false">IF(Q310="","",VLOOKUP(Q310,Tables!$F$6:$G$8,2,FALSE()))</f>
        <v>1</v>
      </c>
      <c r="AS310" s="9" t="n">
        <f aca="false">R310*4</f>
        <v>0</v>
      </c>
      <c r="AT310" s="9" t="n">
        <f aca="false">S310</f>
        <v>0</v>
      </c>
      <c r="AU310" s="9" t="e">
        <f aca="false">(VLOOKUP(T310,Tables!$C$6:$D$20,2,FALSE()))*4</f>
        <v>#N/A</v>
      </c>
      <c r="AV310" s="9" t="e">
        <f aca="false">(VLOOKUP(U310,Tables!$C$6:$D$20,2,FALSE()))*2</f>
        <v>#N/A</v>
      </c>
      <c r="AW310" s="9" t="n">
        <f aca="false">(VLOOKUP(V310,Tables!$C$6:$D$20,2,FALSE()))*0.7</f>
        <v>0</v>
      </c>
      <c r="AX310" s="9" t="n">
        <f aca="false">(VLOOKUP(W310,Tables!$C$6:$D$20,2,FALSE()))</f>
        <v>0</v>
      </c>
      <c r="AY310" s="9" t="n">
        <f aca="false">(VLOOKUP(X310,Tables!$C$6:$D$20,2,FALSE()))*1.5</f>
        <v>0</v>
      </c>
      <c r="AZ310" s="9" t="n">
        <f aca="false">(VLOOKUP(Y310,Tables!$C$6:$D$20,2,FALSE()))*1.5</f>
        <v>0</v>
      </c>
      <c r="BA310" s="9" t="n">
        <f aca="false">(VLOOKUP(Z310,Tables!$C$6:$D$20,2,FALSE()))*1.3</f>
        <v>0</v>
      </c>
      <c r="BB310" s="9" t="n">
        <f aca="false">(VLOOKUP(AA310,Tables!$C$6:$D$20,2,FALSE()))*10*BC310</f>
        <v>0</v>
      </c>
      <c r="BC310" s="9" t="n">
        <f aca="false">IF(AB310="y",1.5,1)</f>
        <v>1</v>
      </c>
      <c r="BD310" s="9" t="n">
        <f aca="false">(VLOOKUP(AC310,Tables!$C$6:$D$20,2,FALSE()))</f>
        <v>0</v>
      </c>
      <c r="BE310" s="9" t="n">
        <f aca="false">(VLOOKUP(AD310,Tables!$C$6:$D$20,2,FALSE()))*1.1</f>
        <v>0</v>
      </c>
      <c r="BF310" s="9" t="n">
        <f aca="false">(VLOOKUP(AE310,Tables!$C$6:$D$20,2,FALSE()))*1.2</f>
        <v>0</v>
      </c>
      <c r="BG310" s="9" t="n">
        <f aca="false">(VLOOKUP(AF310,Tables!$C$6:$D$20,2,FALSE()))*1.2</f>
        <v>0</v>
      </c>
      <c r="BH310" s="9" t="n">
        <f aca="false">(VLOOKUP(AG310,Tables!$C$6:$D$20,2,FALSE()))*1.1</f>
        <v>0</v>
      </c>
      <c r="BI310" s="9" t="n">
        <f aca="false">(VLOOKUP(AH310,Tables!$C$6:$D$20,2,FALSE()))*10*BC310</f>
        <v>0</v>
      </c>
      <c r="BJ310" s="9" t="n">
        <f aca="false">(VLOOKUP(AI310,Tables!$C$6:$D$20,2,FALSE()))/2</f>
        <v>0</v>
      </c>
      <c r="BK310" s="9" t="n">
        <f aca="false">(VLOOKUP(AJ310,Tables!$C$6:$D$20,2,FALSE()))/2</f>
        <v>0</v>
      </c>
      <c r="BL310" s="9" t="n">
        <f aca="false">(VLOOKUP(AK310,Tables!$C$6:$D$20,2,FALSE()))/2</f>
        <v>0</v>
      </c>
      <c r="BM310" s="9" t="n">
        <f aca="false">(VLOOKUP(AL310,Tables!$C$6:$D$20,2,FALSE()))/2</f>
        <v>0</v>
      </c>
      <c r="BN310" s="9" t="n">
        <f aca="false">(VLOOKUP(AM310,Tables!$C$6:$D$20,2,FALSE()))/2</f>
        <v>0</v>
      </c>
      <c r="BO310" s="9" t="e">
        <f aca="false">(VLOOKUP(AN310,Tables!$C$6:$D$20,2,FALSE()))/2</f>
        <v>#N/A</v>
      </c>
      <c r="BP310" s="9" t="e">
        <f aca="false">(VLOOKUP(AO310,Tables!$C$6:$D$20,2,FALSE()))/2</f>
        <v>#N/A</v>
      </c>
      <c r="BQ310" s="9" t="n">
        <f aca="false">AP310</f>
        <v>0</v>
      </c>
    </row>
    <row r="311" customFormat="false" ht="12.75" hidden="false" customHeight="false" outlineLevel="0" collapsed="false">
      <c r="C311" s="14" t="e">
        <f aca="false">IF(E311&lt;&gt;"",ROUND(E311*0.65,0),"")</f>
        <v>#N/A</v>
      </c>
      <c r="D311" s="14" t="e">
        <f aca="false">IF(E311&lt;&gt;"",ROUND(E311*0.8,0),"")</f>
        <v>#N/A</v>
      </c>
      <c r="E311" s="2" t="e">
        <f aca="false">IF(Q311&lt;&gt;"",ROUND(SUM(AS311:BP311)*BQ311*AR311,0),"")</f>
        <v>#N/A</v>
      </c>
      <c r="F311" s="29" t="e">
        <f aca="false">IF(E311&lt;&gt;"",ROUND(E311*1.4,0),"")</f>
        <v>#N/A</v>
      </c>
      <c r="G311" s="29" t="e">
        <f aca="false">IF(E311&lt;&gt;"",ROUND(E311*1.8,0),"")</f>
        <v>#N/A</v>
      </c>
      <c r="Q311" s="20" t="s">
        <v>84</v>
      </c>
      <c r="V311" s="7" t="s">
        <v>30</v>
      </c>
      <c r="W311" s="7" t="s">
        <v>30</v>
      </c>
      <c r="X311" s="7" t="s">
        <v>30</v>
      </c>
      <c r="Y311" s="7" t="s">
        <v>30</v>
      </c>
      <c r="Z311" s="7" t="s">
        <v>30</v>
      </c>
      <c r="AA311" s="8" t="s">
        <v>30</v>
      </c>
      <c r="AC311" s="7" t="s">
        <v>30</v>
      </c>
      <c r="AD311" s="7" t="s">
        <v>30</v>
      </c>
      <c r="AE311" s="7" t="s">
        <v>30</v>
      </c>
      <c r="AF311" s="7" t="s">
        <v>30</v>
      </c>
      <c r="AG311" s="7" t="s">
        <v>30</v>
      </c>
      <c r="AH311" s="8" t="s">
        <v>30</v>
      </c>
      <c r="AI311" s="10" t="s">
        <v>30</v>
      </c>
      <c r="AJ311" s="10" t="s">
        <v>30</v>
      </c>
      <c r="AK311" s="10" t="s">
        <v>30</v>
      </c>
      <c r="AL311" s="10" t="s">
        <v>30</v>
      </c>
      <c r="AM311" s="10" t="s">
        <v>30</v>
      </c>
      <c r="AR311" s="9" t="n">
        <f aca="false">IF(Q311="","",VLOOKUP(Q311,Tables!$F$6:$G$8,2,FALSE()))</f>
        <v>1</v>
      </c>
      <c r="AS311" s="9" t="n">
        <f aca="false">R311*4</f>
        <v>0</v>
      </c>
      <c r="AT311" s="9" t="n">
        <f aca="false">S311</f>
        <v>0</v>
      </c>
      <c r="AU311" s="9" t="e">
        <f aca="false">(VLOOKUP(T311,Tables!$C$6:$D$20,2,FALSE()))*4</f>
        <v>#N/A</v>
      </c>
      <c r="AV311" s="9" t="e">
        <f aca="false">(VLOOKUP(U311,Tables!$C$6:$D$20,2,FALSE()))*2</f>
        <v>#N/A</v>
      </c>
      <c r="AW311" s="9" t="n">
        <f aca="false">(VLOOKUP(V311,Tables!$C$6:$D$20,2,FALSE()))*0.7</f>
        <v>0</v>
      </c>
      <c r="AX311" s="9" t="n">
        <f aca="false">(VLOOKUP(W311,Tables!$C$6:$D$20,2,FALSE()))</f>
        <v>0</v>
      </c>
      <c r="AY311" s="9" t="n">
        <f aca="false">(VLOOKUP(X311,Tables!$C$6:$D$20,2,FALSE()))*1.5</f>
        <v>0</v>
      </c>
      <c r="AZ311" s="9" t="n">
        <f aca="false">(VLOOKUP(Y311,Tables!$C$6:$D$20,2,FALSE()))*1.5</f>
        <v>0</v>
      </c>
      <c r="BA311" s="9" t="n">
        <f aca="false">(VLOOKUP(Z311,Tables!$C$6:$D$20,2,FALSE()))*1.3</f>
        <v>0</v>
      </c>
      <c r="BB311" s="9" t="n">
        <f aca="false">(VLOOKUP(AA311,Tables!$C$6:$D$20,2,FALSE()))*10*BC311</f>
        <v>0</v>
      </c>
      <c r="BC311" s="9" t="n">
        <f aca="false">IF(AB311="y",1.5,1)</f>
        <v>1</v>
      </c>
      <c r="BD311" s="9" t="n">
        <f aca="false">(VLOOKUP(AC311,Tables!$C$6:$D$20,2,FALSE()))</f>
        <v>0</v>
      </c>
      <c r="BE311" s="9" t="n">
        <f aca="false">(VLOOKUP(AD311,Tables!$C$6:$D$20,2,FALSE()))*1.1</f>
        <v>0</v>
      </c>
      <c r="BF311" s="9" t="n">
        <f aca="false">(VLOOKUP(AE311,Tables!$C$6:$D$20,2,FALSE()))*1.2</f>
        <v>0</v>
      </c>
      <c r="BG311" s="9" t="n">
        <f aca="false">(VLOOKUP(AF311,Tables!$C$6:$D$20,2,FALSE()))*1.2</f>
        <v>0</v>
      </c>
      <c r="BH311" s="9" t="n">
        <f aca="false">(VLOOKUP(AG311,Tables!$C$6:$D$20,2,FALSE()))*1.1</f>
        <v>0</v>
      </c>
      <c r="BI311" s="9" t="n">
        <f aca="false">(VLOOKUP(AH311,Tables!$C$6:$D$20,2,FALSE()))*10*BC311</f>
        <v>0</v>
      </c>
      <c r="BJ311" s="9" t="n">
        <f aca="false">(VLOOKUP(AI311,Tables!$C$6:$D$20,2,FALSE()))/2</f>
        <v>0</v>
      </c>
      <c r="BK311" s="9" t="n">
        <f aca="false">(VLOOKUP(AJ311,Tables!$C$6:$D$20,2,FALSE()))/2</f>
        <v>0</v>
      </c>
      <c r="BL311" s="9" t="n">
        <f aca="false">(VLOOKUP(AK311,Tables!$C$6:$D$20,2,FALSE()))/2</f>
        <v>0</v>
      </c>
      <c r="BM311" s="9" t="n">
        <f aca="false">(VLOOKUP(AL311,Tables!$C$6:$D$20,2,FALSE()))/2</f>
        <v>0</v>
      </c>
      <c r="BN311" s="9" t="n">
        <f aca="false">(VLOOKUP(AM311,Tables!$C$6:$D$20,2,FALSE()))/2</f>
        <v>0</v>
      </c>
      <c r="BO311" s="9" t="e">
        <f aca="false">(VLOOKUP(AN311,Tables!$C$6:$D$20,2,FALSE()))/2</f>
        <v>#N/A</v>
      </c>
      <c r="BP311" s="9" t="e">
        <f aca="false">(VLOOKUP(AO311,Tables!$C$6:$D$20,2,FALSE()))/2</f>
        <v>#N/A</v>
      </c>
      <c r="BQ311" s="9" t="n">
        <f aca="false">AP311</f>
        <v>0</v>
      </c>
    </row>
    <row r="312" customFormat="false" ht="12.75" hidden="false" customHeight="false" outlineLevel="0" collapsed="false">
      <c r="C312" s="14" t="e">
        <f aca="false">IF(E312&lt;&gt;"",ROUND(E312*0.65,0),"")</f>
        <v>#N/A</v>
      </c>
      <c r="D312" s="14" t="e">
        <f aca="false">IF(E312&lt;&gt;"",ROUND(E312*0.8,0),"")</f>
        <v>#N/A</v>
      </c>
      <c r="E312" s="2" t="e">
        <f aca="false">IF(Q312&lt;&gt;"",ROUND(SUM(AS312:BP312)*BQ312*AR312,0),"")</f>
        <v>#N/A</v>
      </c>
      <c r="F312" s="29" t="e">
        <f aca="false">IF(E312&lt;&gt;"",ROUND(E312*1.4,0),"")</f>
        <v>#N/A</v>
      </c>
      <c r="G312" s="29" t="e">
        <f aca="false">IF(E312&lt;&gt;"",ROUND(E312*1.8,0),"")</f>
        <v>#N/A</v>
      </c>
      <c r="Q312" s="20" t="s">
        <v>84</v>
      </c>
      <c r="V312" s="7" t="s">
        <v>30</v>
      </c>
      <c r="W312" s="7" t="s">
        <v>30</v>
      </c>
      <c r="X312" s="7" t="s">
        <v>30</v>
      </c>
      <c r="Y312" s="7" t="s">
        <v>30</v>
      </c>
      <c r="Z312" s="7" t="s">
        <v>30</v>
      </c>
      <c r="AA312" s="8" t="s">
        <v>30</v>
      </c>
      <c r="AC312" s="7" t="s">
        <v>30</v>
      </c>
      <c r="AD312" s="7" t="s">
        <v>30</v>
      </c>
      <c r="AE312" s="7" t="s">
        <v>30</v>
      </c>
      <c r="AF312" s="7" t="s">
        <v>30</v>
      </c>
      <c r="AG312" s="7" t="s">
        <v>30</v>
      </c>
      <c r="AH312" s="8" t="s">
        <v>30</v>
      </c>
      <c r="AI312" s="10" t="s">
        <v>30</v>
      </c>
      <c r="AJ312" s="10" t="s">
        <v>30</v>
      </c>
      <c r="AK312" s="10" t="s">
        <v>30</v>
      </c>
      <c r="AL312" s="10" t="s">
        <v>30</v>
      </c>
      <c r="AM312" s="10" t="s">
        <v>30</v>
      </c>
      <c r="AR312" s="9" t="n">
        <f aca="false">IF(Q312="","",VLOOKUP(Q312,Tables!$F$6:$G$8,2,FALSE()))</f>
        <v>1</v>
      </c>
      <c r="AS312" s="9" t="n">
        <f aca="false">R312*4</f>
        <v>0</v>
      </c>
      <c r="AT312" s="9" t="n">
        <f aca="false">S312</f>
        <v>0</v>
      </c>
      <c r="AU312" s="9" t="e">
        <f aca="false">(VLOOKUP(T312,Tables!$C$6:$D$20,2,FALSE()))*4</f>
        <v>#N/A</v>
      </c>
      <c r="AV312" s="9" t="e">
        <f aca="false">(VLOOKUP(U312,Tables!$C$6:$D$20,2,FALSE()))*2</f>
        <v>#N/A</v>
      </c>
      <c r="AW312" s="9" t="n">
        <f aca="false">(VLOOKUP(V312,Tables!$C$6:$D$20,2,FALSE()))*0.7</f>
        <v>0</v>
      </c>
      <c r="AX312" s="9" t="n">
        <f aca="false">(VLOOKUP(W312,Tables!$C$6:$D$20,2,FALSE()))</f>
        <v>0</v>
      </c>
      <c r="AY312" s="9" t="n">
        <f aca="false">(VLOOKUP(X312,Tables!$C$6:$D$20,2,FALSE()))*1.5</f>
        <v>0</v>
      </c>
      <c r="AZ312" s="9" t="n">
        <f aca="false">(VLOOKUP(Y312,Tables!$C$6:$D$20,2,FALSE()))*1.5</f>
        <v>0</v>
      </c>
      <c r="BA312" s="9" t="n">
        <f aca="false">(VLOOKUP(Z312,Tables!$C$6:$D$20,2,FALSE()))*1.3</f>
        <v>0</v>
      </c>
      <c r="BB312" s="9" t="n">
        <f aca="false">(VLOOKUP(AA312,Tables!$C$6:$D$20,2,FALSE()))*10*BC312</f>
        <v>0</v>
      </c>
      <c r="BC312" s="9" t="n">
        <f aca="false">IF(AB312="y",1.5,1)</f>
        <v>1</v>
      </c>
      <c r="BD312" s="9" t="n">
        <f aca="false">(VLOOKUP(AC312,Tables!$C$6:$D$20,2,FALSE()))</f>
        <v>0</v>
      </c>
      <c r="BE312" s="9" t="n">
        <f aca="false">(VLOOKUP(AD312,Tables!$C$6:$D$20,2,FALSE()))*1.1</f>
        <v>0</v>
      </c>
      <c r="BF312" s="9" t="n">
        <f aca="false">(VLOOKUP(AE312,Tables!$C$6:$D$20,2,FALSE()))*1.2</f>
        <v>0</v>
      </c>
      <c r="BG312" s="9" t="n">
        <f aca="false">(VLOOKUP(AF312,Tables!$C$6:$D$20,2,FALSE()))*1.2</f>
        <v>0</v>
      </c>
      <c r="BH312" s="9" t="n">
        <f aca="false">(VLOOKUP(AG312,Tables!$C$6:$D$20,2,FALSE()))*1.1</f>
        <v>0</v>
      </c>
      <c r="BI312" s="9" t="n">
        <f aca="false">(VLOOKUP(AH312,Tables!$C$6:$D$20,2,FALSE()))*10*BC312</f>
        <v>0</v>
      </c>
      <c r="BJ312" s="9" t="n">
        <f aca="false">(VLOOKUP(AI312,Tables!$C$6:$D$20,2,FALSE()))/2</f>
        <v>0</v>
      </c>
      <c r="BK312" s="9" t="n">
        <f aca="false">(VLOOKUP(AJ312,Tables!$C$6:$D$20,2,FALSE()))/2</f>
        <v>0</v>
      </c>
      <c r="BL312" s="9" t="n">
        <f aca="false">(VLOOKUP(AK312,Tables!$C$6:$D$20,2,FALSE()))/2</f>
        <v>0</v>
      </c>
      <c r="BM312" s="9" t="n">
        <f aca="false">(VLOOKUP(AL312,Tables!$C$6:$D$20,2,FALSE()))/2</f>
        <v>0</v>
      </c>
      <c r="BN312" s="9" t="n">
        <f aca="false">(VLOOKUP(AM312,Tables!$C$6:$D$20,2,FALSE()))/2</f>
        <v>0</v>
      </c>
      <c r="BO312" s="9" t="e">
        <f aca="false">(VLOOKUP(AN312,Tables!$C$6:$D$20,2,FALSE()))/2</f>
        <v>#N/A</v>
      </c>
      <c r="BP312" s="9" t="e">
        <f aca="false">(VLOOKUP(AO312,Tables!$C$6:$D$20,2,FALSE()))/2</f>
        <v>#N/A</v>
      </c>
      <c r="BQ312" s="9" t="n">
        <f aca="false">AP312</f>
        <v>0</v>
      </c>
    </row>
    <row r="313" customFormat="false" ht="12.75" hidden="false" customHeight="false" outlineLevel="0" collapsed="false">
      <c r="C313" s="14" t="e">
        <f aca="false">IF(E313&lt;&gt;"",ROUND(E313*0.65,0),"")</f>
        <v>#N/A</v>
      </c>
      <c r="D313" s="14" t="e">
        <f aca="false">IF(E313&lt;&gt;"",ROUND(E313*0.8,0),"")</f>
        <v>#N/A</v>
      </c>
      <c r="E313" s="2" t="e">
        <f aca="false">IF(Q313&lt;&gt;"",ROUND(SUM(AS313:BP313)*BQ313*AR313,0),"")</f>
        <v>#N/A</v>
      </c>
      <c r="F313" s="29" t="e">
        <f aca="false">IF(E313&lt;&gt;"",ROUND(E313*1.4,0),"")</f>
        <v>#N/A</v>
      </c>
      <c r="G313" s="29" t="e">
        <f aca="false">IF(E313&lt;&gt;"",ROUND(E313*1.8,0),"")</f>
        <v>#N/A</v>
      </c>
      <c r="Q313" s="20" t="s">
        <v>84</v>
      </c>
      <c r="V313" s="7" t="s">
        <v>30</v>
      </c>
      <c r="W313" s="7" t="s">
        <v>30</v>
      </c>
      <c r="X313" s="7" t="s">
        <v>30</v>
      </c>
      <c r="Y313" s="7" t="s">
        <v>30</v>
      </c>
      <c r="Z313" s="7" t="s">
        <v>30</v>
      </c>
      <c r="AA313" s="8" t="s">
        <v>30</v>
      </c>
      <c r="AC313" s="7" t="s">
        <v>30</v>
      </c>
      <c r="AD313" s="7" t="s">
        <v>30</v>
      </c>
      <c r="AE313" s="7" t="s">
        <v>30</v>
      </c>
      <c r="AF313" s="7" t="s">
        <v>30</v>
      </c>
      <c r="AG313" s="7" t="s">
        <v>30</v>
      </c>
      <c r="AH313" s="8" t="s">
        <v>30</v>
      </c>
      <c r="AI313" s="10" t="s">
        <v>30</v>
      </c>
      <c r="AJ313" s="10" t="s">
        <v>30</v>
      </c>
      <c r="AK313" s="10" t="s">
        <v>30</v>
      </c>
      <c r="AL313" s="10" t="s">
        <v>30</v>
      </c>
      <c r="AM313" s="10" t="s">
        <v>30</v>
      </c>
      <c r="AR313" s="9" t="n">
        <f aca="false">IF(Q313="","",VLOOKUP(Q313,Tables!$F$6:$G$8,2,FALSE()))</f>
        <v>1</v>
      </c>
      <c r="AS313" s="9" t="n">
        <f aca="false">R313*4</f>
        <v>0</v>
      </c>
      <c r="AT313" s="9" t="n">
        <f aca="false">S313</f>
        <v>0</v>
      </c>
      <c r="AU313" s="9" t="e">
        <f aca="false">(VLOOKUP(T313,Tables!$C$6:$D$20,2,FALSE()))*4</f>
        <v>#N/A</v>
      </c>
      <c r="AV313" s="9" t="e">
        <f aca="false">(VLOOKUP(U313,Tables!$C$6:$D$20,2,FALSE()))*2</f>
        <v>#N/A</v>
      </c>
      <c r="AW313" s="9" t="n">
        <f aca="false">(VLOOKUP(V313,Tables!$C$6:$D$20,2,FALSE()))*0.7</f>
        <v>0</v>
      </c>
      <c r="AX313" s="9" t="n">
        <f aca="false">(VLOOKUP(W313,Tables!$C$6:$D$20,2,FALSE()))</f>
        <v>0</v>
      </c>
      <c r="AY313" s="9" t="n">
        <f aca="false">(VLOOKUP(X313,Tables!$C$6:$D$20,2,FALSE()))*1.5</f>
        <v>0</v>
      </c>
      <c r="AZ313" s="9" t="n">
        <f aca="false">(VLOOKUP(Y313,Tables!$C$6:$D$20,2,FALSE()))*1.5</f>
        <v>0</v>
      </c>
      <c r="BA313" s="9" t="n">
        <f aca="false">(VLOOKUP(Z313,Tables!$C$6:$D$20,2,FALSE()))*1.3</f>
        <v>0</v>
      </c>
      <c r="BB313" s="9" t="n">
        <f aca="false">(VLOOKUP(AA313,Tables!$C$6:$D$20,2,FALSE()))*10*BC313</f>
        <v>0</v>
      </c>
      <c r="BC313" s="9" t="n">
        <f aca="false">IF(AB313="y",1.5,1)</f>
        <v>1</v>
      </c>
      <c r="BD313" s="9" t="n">
        <f aca="false">(VLOOKUP(AC313,Tables!$C$6:$D$20,2,FALSE()))</f>
        <v>0</v>
      </c>
      <c r="BE313" s="9" t="n">
        <f aca="false">(VLOOKUP(AD313,Tables!$C$6:$D$20,2,FALSE()))*1.1</f>
        <v>0</v>
      </c>
      <c r="BF313" s="9" t="n">
        <f aca="false">(VLOOKUP(AE313,Tables!$C$6:$D$20,2,FALSE()))*1.2</f>
        <v>0</v>
      </c>
      <c r="BG313" s="9" t="n">
        <f aca="false">(VLOOKUP(AF313,Tables!$C$6:$D$20,2,FALSE()))*1.2</f>
        <v>0</v>
      </c>
      <c r="BH313" s="9" t="n">
        <f aca="false">(VLOOKUP(AG313,Tables!$C$6:$D$20,2,FALSE()))*1.1</f>
        <v>0</v>
      </c>
      <c r="BI313" s="9" t="n">
        <f aca="false">(VLOOKUP(AH313,Tables!$C$6:$D$20,2,FALSE()))*10*BC313</f>
        <v>0</v>
      </c>
      <c r="BJ313" s="9" t="n">
        <f aca="false">(VLOOKUP(AI313,Tables!$C$6:$D$20,2,FALSE()))/2</f>
        <v>0</v>
      </c>
      <c r="BK313" s="9" t="n">
        <f aca="false">(VLOOKUP(AJ313,Tables!$C$6:$D$20,2,FALSE()))/2</f>
        <v>0</v>
      </c>
      <c r="BL313" s="9" t="n">
        <f aca="false">(VLOOKUP(AK313,Tables!$C$6:$D$20,2,FALSE()))/2</f>
        <v>0</v>
      </c>
      <c r="BM313" s="9" t="n">
        <f aca="false">(VLOOKUP(AL313,Tables!$C$6:$D$20,2,FALSE()))/2</f>
        <v>0</v>
      </c>
      <c r="BN313" s="9" t="n">
        <f aca="false">(VLOOKUP(AM313,Tables!$C$6:$D$20,2,FALSE()))/2</f>
        <v>0</v>
      </c>
      <c r="BO313" s="9" t="e">
        <f aca="false">(VLOOKUP(AN313,Tables!$C$6:$D$20,2,FALSE()))/2</f>
        <v>#N/A</v>
      </c>
      <c r="BP313" s="9" t="e">
        <f aca="false">(VLOOKUP(AO313,Tables!$C$6:$D$20,2,FALSE()))/2</f>
        <v>#N/A</v>
      </c>
      <c r="BQ313" s="9" t="n">
        <f aca="false">AP313</f>
        <v>0</v>
      </c>
    </row>
    <row r="314" customFormat="false" ht="12.75" hidden="false" customHeight="false" outlineLevel="0" collapsed="false">
      <c r="A314" s="1" t="s">
        <v>284</v>
      </c>
      <c r="B314" s="1" t="s">
        <v>285</v>
      </c>
      <c r="C314" s="14" t="n">
        <f aca="false">IF(E314&lt;&gt;"",ROUND(E314*0.65,0),"")</f>
        <v>213</v>
      </c>
      <c r="D314" s="14" t="n">
        <f aca="false">IF(E314&lt;&gt;"",ROUND(E314*0.8,0),"")</f>
        <v>262</v>
      </c>
      <c r="E314" s="2" t="n">
        <f aca="false">IF(Q314&lt;&gt;"",ROUND(SUM(AS314:BP314)*BQ314*AR314,0),"")</f>
        <v>327</v>
      </c>
      <c r="F314" s="29" t="n">
        <f aca="false">IF(E314&lt;&gt;"",ROUND(E314*1.4,0),"")</f>
        <v>458</v>
      </c>
      <c r="G314" s="29" t="n">
        <f aca="false">IF(E314&lt;&gt;"",ROUND(E314*1.8,0),"")</f>
        <v>589</v>
      </c>
      <c r="H314" s="3" t="n">
        <v>43</v>
      </c>
      <c r="I314" s="3" t="n">
        <v>45</v>
      </c>
      <c r="Q314" s="20" t="s">
        <v>45</v>
      </c>
      <c r="R314" s="5" t="n">
        <v>12</v>
      </c>
      <c r="S314" s="5" t="n">
        <v>16</v>
      </c>
      <c r="T314" s="6" t="n">
        <v>3</v>
      </c>
      <c r="U314" s="6" t="n">
        <v>2</v>
      </c>
      <c r="V314" s="7" t="n">
        <v>4</v>
      </c>
      <c r="W314" s="7" t="n">
        <v>2</v>
      </c>
      <c r="X314" s="7" t="n">
        <v>0</v>
      </c>
      <c r="Y314" s="7" t="n">
        <v>-2</v>
      </c>
      <c r="Z314" s="7" t="s">
        <v>30</v>
      </c>
      <c r="AA314" s="8" t="s">
        <v>30</v>
      </c>
      <c r="AC314" s="7" t="n">
        <v>2</v>
      </c>
      <c r="AD314" s="7" t="n">
        <v>0</v>
      </c>
      <c r="AE314" s="7" t="n">
        <v>-1</v>
      </c>
      <c r="AF314" s="7" t="n">
        <v>-3</v>
      </c>
      <c r="AG314" s="7" t="s">
        <v>30</v>
      </c>
      <c r="AH314" s="8" t="s">
        <v>30</v>
      </c>
      <c r="AI314" s="10" t="n">
        <v>0</v>
      </c>
      <c r="AJ314" s="10" t="s">
        <v>30</v>
      </c>
      <c r="AK314" s="10" t="s">
        <v>30</v>
      </c>
      <c r="AL314" s="10" t="s">
        <v>30</v>
      </c>
      <c r="AM314" s="10" t="s">
        <v>30</v>
      </c>
      <c r="AN314" s="11" t="n">
        <v>3</v>
      </c>
      <c r="AO314" s="11" t="n">
        <v>3</v>
      </c>
      <c r="AP314" s="12" t="n">
        <v>1</v>
      </c>
      <c r="AR314" s="9" t="n">
        <f aca="false">IF(Q314="","",VLOOKUP(Q314,Tables!$F$6:$G$8,2,FALSE()))</f>
        <v>1</v>
      </c>
      <c r="AS314" s="9" t="n">
        <f aca="false">R314*4</f>
        <v>48</v>
      </c>
      <c r="AT314" s="9" t="n">
        <f aca="false">S314</f>
        <v>16</v>
      </c>
      <c r="AU314" s="9" t="n">
        <f aca="false">(VLOOKUP(T314,Tables!$C$6:$D$20,2,FALSE()))*4</f>
        <v>112</v>
      </c>
      <c r="AV314" s="9" t="n">
        <f aca="false">(VLOOKUP(U314,Tables!$C$6:$D$20,2,FALSE()))*2</f>
        <v>32</v>
      </c>
      <c r="AW314" s="9" t="n">
        <f aca="false">(VLOOKUP(V314,Tables!$C$6:$D$20,2,FALSE()))*0.7</f>
        <v>35</v>
      </c>
      <c r="AX314" s="9" t="n">
        <f aca="false">(VLOOKUP(W314,Tables!$C$6:$D$20,2,FALSE()))</f>
        <v>16</v>
      </c>
      <c r="AY314" s="9" t="n">
        <f aca="false">(VLOOKUP(X314,Tables!$C$6:$D$20,2,FALSE()))*1.5</f>
        <v>7.5</v>
      </c>
      <c r="AZ314" s="9" t="n">
        <f aca="false">(VLOOKUP(Y314,Tables!$C$6:$D$20,2,FALSE()))*1.5</f>
        <v>3</v>
      </c>
      <c r="BA314" s="9" t="n">
        <f aca="false">(VLOOKUP(Z314,Tables!$C$6:$D$20,2,FALSE()))*1.3</f>
        <v>0</v>
      </c>
      <c r="BB314" s="9" t="n">
        <f aca="false">(VLOOKUP(AA314,Tables!$C$6:$D$20,2,FALSE()))*10*BC314</f>
        <v>0</v>
      </c>
      <c r="BC314" s="9" t="n">
        <f aca="false">IF(AB314="y",1.5,1)</f>
        <v>1</v>
      </c>
      <c r="BD314" s="9" t="n">
        <f aca="false">(VLOOKUP(AC314,Tables!$C$6:$D$20,2,FALSE()))</f>
        <v>16</v>
      </c>
      <c r="BE314" s="9" t="n">
        <f aca="false">(VLOOKUP(AD314,Tables!$C$6:$D$20,2,FALSE()))*1.1</f>
        <v>5.5</v>
      </c>
      <c r="BF314" s="9" t="n">
        <f aca="false">(VLOOKUP(AE314,Tables!$C$6:$D$20,2,FALSE()))*1.2</f>
        <v>3.6</v>
      </c>
      <c r="BG314" s="9" t="n">
        <f aca="false">(VLOOKUP(AF314,Tables!$C$6:$D$20,2,FALSE()))*1.2</f>
        <v>1.2</v>
      </c>
      <c r="BH314" s="9" t="n">
        <f aca="false">(VLOOKUP(AG314,Tables!$C$6:$D$20,2,FALSE()))*1.1</f>
        <v>0</v>
      </c>
      <c r="BI314" s="9" t="n">
        <f aca="false">(VLOOKUP(AH314,Tables!$C$6:$D$20,2,FALSE()))*10*BC314</f>
        <v>0</v>
      </c>
      <c r="BJ314" s="9" t="n">
        <f aca="false">(VLOOKUP(AI314,Tables!$C$6:$D$20,2,FALSE()))/2</f>
        <v>2.5</v>
      </c>
      <c r="BK314" s="9" t="n">
        <f aca="false">(VLOOKUP(AJ314,Tables!$C$6:$D$20,2,FALSE()))/2</f>
        <v>0</v>
      </c>
      <c r="BL314" s="9" t="n">
        <f aca="false">(VLOOKUP(AK314,Tables!$C$6:$D$20,2,FALSE()))/2</f>
        <v>0</v>
      </c>
      <c r="BM314" s="9" t="n">
        <f aca="false">(VLOOKUP(AL314,Tables!$C$6:$D$20,2,FALSE()))/2</f>
        <v>0</v>
      </c>
      <c r="BN314" s="9" t="n">
        <f aca="false">(VLOOKUP(AM314,Tables!$C$6:$D$20,2,FALSE()))/2</f>
        <v>0</v>
      </c>
      <c r="BO314" s="9" t="n">
        <f aca="false">(VLOOKUP(AN314,Tables!$C$6:$D$20,2,FALSE()))/2</f>
        <v>14</v>
      </c>
      <c r="BP314" s="9" t="n">
        <f aca="false">(VLOOKUP(AO314,Tables!$C$6:$D$20,2,FALSE()))/2</f>
        <v>14</v>
      </c>
      <c r="BQ314" s="9" t="n">
        <f aca="false">AP314</f>
        <v>1</v>
      </c>
    </row>
    <row r="315" customFormat="false" ht="12.75" hidden="false" customHeight="false" outlineLevel="0" collapsed="false">
      <c r="A315" s="1" t="s">
        <v>286</v>
      </c>
      <c r="B315" s="1" t="s">
        <v>285</v>
      </c>
      <c r="C315" s="14" t="n">
        <f aca="false">IF(E315&lt;&gt;"",ROUND(E315*0.65,0),"")</f>
        <v>243</v>
      </c>
      <c r="D315" s="14" t="n">
        <f aca="false">IF(E315&lt;&gt;"",ROUND(E315*0.8,0),"")</f>
        <v>299</v>
      </c>
      <c r="E315" s="2" t="n">
        <f aca="false">IF(Q315&lt;&gt;"",ROUND(SUM(AS315:BP315)*BQ315*AR315,0),"")</f>
        <v>374</v>
      </c>
      <c r="F315" s="29" t="n">
        <f aca="false">IF(E315&lt;&gt;"",ROUND(E315*1.4,0),"")</f>
        <v>524</v>
      </c>
      <c r="G315" s="29" t="n">
        <f aca="false">IF(E315&lt;&gt;"",ROUND(E315*1.8,0),"")</f>
        <v>673</v>
      </c>
      <c r="H315" s="3" t="n">
        <v>44</v>
      </c>
      <c r="I315" s="3" t="n">
        <v>45</v>
      </c>
      <c r="Q315" s="20" t="s">
        <v>45</v>
      </c>
      <c r="R315" s="5" t="n">
        <v>12</v>
      </c>
      <c r="S315" s="5" t="n">
        <v>16</v>
      </c>
      <c r="T315" s="6" t="n">
        <v>3</v>
      </c>
      <c r="U315" s="6" t="n">
        <v>2</v>
      </c>
      <c r="V315" s="7" t="n">
        <v>5</v>
      </c>
      <c r="W315" s="7" t="n">
        <v>3</v>
      </c>
      <c r="X315" s="7" t="n">
        <v>0</v>
      </c>
      <c r="Y315" s="7" t="n">
        <v>-2</v>
      </c>
      <c r="Z315" s="7" t="s">
        <v>30</v>
      </c>
      <c r="AA315" s="8" t="s">
        <v>30</v>
      </c>
      <c r="AC315" s="7" t="n">
        <v>2</v>
      </c>
      <c r="AD315" s="7" t="n">
        <v>0</v>
      </c>
      <c r="AE315" s="7" t="n">
        <v>-1</v>
      </c>
      <c r="AF315" s="7" t="n">
        <v>-3</v>
      </c>
      <c r="AG315" s="7" t="s">
        <v>30</v>
      </c>
      <c r="AH315" s="8" t="s">
        <v>30</v>
      </c>
      <c r="AI315" s="10" t="n">
        <v>0</v>
      </c>
      <c r="AJ315" s="10" t="s">
        <v>30</v>
      </c>
      <c r="AK315" s="10" t="s">
        <v>30</v>
      </c>
      <c r="AL315" s="10" t="s">
        <v>30</v>
      </c>
      <c r="AM315" s="10" t="s">
        <v>30</v>
      </c>
      <c r="AN315" s="11" t="n">
        <v>3</v>
      </c>
      <c r="AO315" s="11" t="n">
        <v>3</v>
      </c>
      <c r="AP315" s="12" t="n">
        <v>1</v>
      </c>
      <c r="AR315" s="9" t="n">
        <f aca="false">IF(Q315="","",VLOOKUP(Q315,Tables!$F$6:$G$8,2,FALSE()))</f>
        <v>1</v>
      </c>
      <c r="AS315" s="9" t="n">
        <f aca="false">R315*4</f>
        <v>48</v>
      </c>
      <c r="AT315" s="9" t="n">
        <f aca="false">S315</f>
        <v>16</v>
      </c>
      <c r="AU315" s="9" t="n">
        <f aca="false">(VLOOKUP(T315,Tables!$C$6:$D$20,2,FALSE()))*4</f>
        <v>112</v>
      </c>
      <c r="AV315" s="9" t="n">
        <f aca="false">(VLOOKUP(U315,Tables!$C$6:$D$20,2,FALSE()))*2</f>
        <v>32</v>
      </c>
      <c r="AW315" s="9" t="n">
        <f aca="false">(VLOOKUP(V315,Tables!$C$6:$D$20,2,FALSE()))*0.7</f>
        <v>70</v>
      </c>
      <c r="AX315" s="9" t="n">
        <f aca="false">(VLOOKUP(W315,Tables!$C$6:$D$20,2,FALSE()))</f>
        <v>28</v>
      </c>
      <c r="AY315" s="9" t="n">
        <f aca="false">(VLOOKUP(X315,Tables!$C$6:$D$20,2,FALSE()))*1.5</f>
        <v>7.5</v>
      </c>
      <c r="AZ315" s="9" t="n">
        <f aca="false">(VLOOKUP(Y315,Tables!$C$6:$D$20,2,FALSE()))*1.5</f>
        <v>3</v>
      </c>
      <c r="BA315" s="9" t="n">
        <f aca="false">(VLOOKUP(Z315,Tables!$C$6:$D$20,2,FALSE()))*1.3</f>
        <v>0</v>
      </c>
      <c r="BB315" s="9" t="n">
        <f aca="false">(VLOOKUP(AA315,Tables!$C$6:$D$20,2,FALSE()))*10*BC315</f>
        <v>0</v>
      </c>
      <c r="BC315" s="9" t="n">
        <f aca="false">IF(AB315="y",1.5,1)</f>
        <v>1</v>
      </c>
      <c r="BD315" s="9" t="n">
        <f aca="false">(VLOOKUP(AC315,Tables!$C$6:$D$20,2,FALSE()))</f>
        <v>16</v>
      </c>
      <c r="BE315" s="9" t="n">
        <f aca="false">(VLOOKUP(AD315,Tables!$C$6:$D$20,2,FALSE()))*1.1</f>
        <v>5.5</v>
      </c>
      <c r="BF315" s="9" t="n">
        <f aca="false">(VLOOKUP(AE315,Tables!$C$6:$D$20,2,FALSE()))*1.2</f>
        <v>3.6</v>
      </c>
      <c r="BG315" s="9" t="n">
        <f aca="false">(VLOOKUP(AF315,Tables!$C$6:$D$20,2,FALSE()))*1.2</f>
        <v>1.2</v>
      </c>
      <c r="BH315" s="9" t="n">
        <f aca="false">(VLOOKUP(AG315,Tables!$C$6:$D$20,2,FALSE()))*1.1</f>
        <v>0</v>
      </c>
      <c r="BI315" s="9" t="n">
        <f aca="false">(VLOOKUP(AH315,Tables!$C$6:$D$20,2,FALSE()))*10*BC315</f>
        <v>0</v>
      </c>
      <c r="BJ315" s="9" t="n">
        <f aca="false">(VLOOKUP(AI315,Tables!$C$6:$D$20,2,FALSE()))/2</f>
        <v>2.5</v>
      </c>
      <c r="BK315" s="9" t="n">
        <f aca="false">(VLOOKUP(AJ315,Tables!$C$6:$D$20,2,FALSE()))/2</f>
        <v>0</v>
      </c>
      <c r="BL315" s="9" t="n">
        <f aca="false">(VLOOKUP(AK315,Tables!$C$6:$D$20,2,FALSE()))/2</f>
        <v>0</v>
      </c>
      <c r="BM315" s="9" t="n">
        <f aca="false">(VLOOKUP(AL315,Tables!$C$6:$D$20,2,FALSE()))/2</f>
        <v>0</v>
      </c>
      <c r="BN315" s="9" t="n">
        <f aca="false">(VLOOKUP(AM315,Tables!$C$6:$D$20,2,FALSE()))/2</f>
        <v>0</v>
      </c>
      <c r="BO315" s="9" t="n">
        <f aca="false">(VLOOKUP(AN315,Tables!$C$6:$D$20,2,FALSE()))/2</f>
        <v>14</v>
      </c>
      <c r="BP315" s="9" t="n">
        <f aca="false">(VLOOKUP(AO315,Tables!$C$6:$D$20,2,FALSE()))/2</f>
        <v>14</v>
      </c>
      <c r="BQ315" s="9" t="n">
        <f aca="false">AP315</f>
        <v>1</v>
      </c>
    </row>
    <row r="316" customFormat="false" ht="12.75" hidden="false" customHeight="false" outlineLevel="0" collapsed="false">
      <c r="A316" s="1" t="s">
        <v>287</v>
      </c>
      <c r="B316" s="1" t="s">
        <v>288</v>
      </c>
      <c r="C316" s="14" t="n">
        <f aca="false">IF(E316&lt;&gt;"",ROUND(E316*0.65,0),"")</f>
        <v>188</v>
      </c>
      <c r="D316" s="14" t="n">
        <f aca="false">IF(E316&lt;&gt;"",ROUND(E316*0.8,0),"")</f>
        <v>231</v>
      </c>
      <c r="E316" s="2" t="n">
        <f aca="false">IF(Q316&lt;&gt;"",ROUND(SUM(AS316:BP316)*BQ316*AR316,0),"")</f>
        <v>289</v>
      </c>
      <c r="F316" s="29" t="n">
        <f aca="false">IF(E316&lt;&gt;"",ROUND(E316*1.4,0),"")</f>
        <v>405</v>
      </c>
      <c r="G316" s="29" t="n">
        <f aca="false">IF(E316&lt;&gt;"",ROUND(E316*1.8,0),"")</f>
        <v>520</v>
      </c>
      <c r="H316" s="3" t="n">
        <v>44</v>
      </c>
      <c r="I316" s="3" t="n">
        <v>45</v>
      </c>
      <c r="Q316" s="20" t="s">
        <v>29</v>
      </c>
      <c r="R316" s="5" t="n">
        <v>14</v>
      </c>
      <c r="S316" s="5" t="n">
        <v>16</v>
      </c>
      <c r="T316" s="6" t="n">
        <v>3</v>
      </c>
      <c r="U316" s="6" t="n">
        <v>2</v>
      </c>
      <c r="V316" s="7" t="n">
        <v>1</v>
      </c>
      <c r="W316" s="7" t="n">
        <v>0</v>
      </c>
      <c r="X316" s="7" t="n">
        <v>-2</v>
      </c>
      <c r="Y316" s="7" t="s">
        <v>30</v>
      </c>
      <c r="Z316" s="7" t="s">
        <v>30</v>
      </c>
      <c r="AA316" s="8" t="s">
        <v>30</v>
      </c>
      <c r="AC316" s="7" t="n">
        <v>2</v>
      </c>
      <c r="AD316" s="7" t="n">
        <v>0</v>
      </c>
      <c r="AE316" s="7" t="n">
        <v>-2</v>
      </c>
      <c r="AF316" s="7" t="s">
        <v>30</v>
      </c>
      <c r="AG316" s="7" t="s">
        <v>30</v>
      </c>
      <c r="AH316" s="8" t="s">
        <v>30</v>
      </c>
      <c r="AI316" s="10" t="n">
        <v>1</v>
      </c>
      <c r="AJ316" s="10" t="s">
        <v>30</v>
      </c>
      <c r="AK316" s="10" t="s">
        <v>30</v>
      </c>
      <c r="AL316" s="10" t="s">
        <v>30</v>
      </c>
      <c r="AM316" s="10" t="s">
        <v>30</v>
      </c>
      <c r="AN316" s="11" t="n">
        <v>2</v>
      </c>
      <c r="AO316" s="11" t="n">
        <v>2</v>
      </c>
      <c r="AP316" s="12" t="n">
        <v>1</v>
      </c>
      <c r="AR316" s="9" t="n">
        <f aca="false">IF(Q316="","",VLOOKUP(Q316,Tables!$F$6:$G$8,2,FALSE()))</f>
        <v>1.05</v>
      </c>
      <c r="AS316" s="9" t="n">
        <f aca="false">R316*4</f>
        <v>56</v>
      </c>
      <c r="AT316" s="9" t="n">
        <f aca="false">S316</f>
        <v>16</v>
      </c>
      <c r="AU316" s="9" t="n">
        <f aca="false">(VLOOKUP(T316,Tables!$C$6:$D$20,2,FALSE()))*4</f>
        <v>112</v>
      </c>
      <c r="AV316" s="9" t="n">
        <f aca="false">(VLOOKUP(U316,Tables!$C$6:$D$20,2,FALSE()))*2</f>
        <v>32</v>
      </c>
      <c r="AW316" s="9" t="n">
        <f aca="false">(VLOOKUP(V316,Tables!$C$6:$D$20,2,FALSE()))*0.7</f>
        <v>6.3</v>
      </c>
      <c r="AX316" s="9" t="n">
        <f aca="false">(VLOOKUP(W316,Tables!$C$6:$D$20,2,FALSE()))</f>
        <v>5</v>
      </c>
      <c r="AY316" s="9" t="n">
        <f aca="false">(VLOOKUP(X316,Tables!$C$6:$D$20,2,FALSE()))*1.5</f>
        <v>3</v>
      </c>
      <c r="AZ316" s="9" t="n">
        <f aca="false">(VLOOKUP(Y316,Tables!$C$6:$D$20,2,FALSE()))*1.5</f>
        <v>0</v>
      </c>
      <c r="BA316" s="9" t="n">
        <f aca="false">(VLOOKUP(Z316,Tables!$C$6:$D$20,2,FALSE()))*1.3</f>
        <v>0</v>
      </c>
      <c r="BB316" s="9" t="n">
        <f aca="false">(VLOOKUP(AA316,Tables!$C$6:$D$20,2,FALSE()))*10*BC316</f>
        <v>0</v>
      </c>
      <c r="BC316" s="9" t="n">
        <f aca="false">IF(AB316="y",1.5,1)</f>
        <v>1</v>
      </c>
      <c r="BD316" s="9" t="n">
        <f aca="false">(VLOOKUP(AC316,Tables!$C$6:$D$20,2,FALSE()))</f>
        <v>16</v>
      </c>
      <c r="BE316" s="9" t="n">
        <f aca="false">(VLOOKUP(AD316,Tables!$C$6:$D$20,2,FALSE()))*1.1</f>
        <v>5.5</v>
      </c>
      <c r="BF316" s="9" t="n">
        <f aca="false">(VLOOKUP(AE316,Tables!$C$6:$D$20,2,FALSE()))*1.2</f>
        <v>2.4</v>
      </c>
      <c r="BG316" s="9" t="n">
        <f aca="false">(VLOOKUP(AF316,Tables!$C$6:$D$20,2,FALSE()))*1.2</f>
        <v>0</v>
      </c>
      <c r="BH316" s="9" t="n">
        <f aca="false">(VLOOKUP(AG316,Tables!$C$6:$D$20,2,FALSE()))*1.1</f>
        <v>0</v>
      </c>
      <c r="BI316" s="9" t="n">
        <f aca="false">(VLOOKUP(AH316,Tables!$C$6:$D$20,2,FALSE()))*10*BC316</f>
        <v>0</v>
      </c>
      <c r="BJ316" s="9" t="n">
        <f aca="false">(VLOOKUP(AI316,Tables!$C$6:$D$20,2,FALSE()))/2</f>
        <v>4.5</v>
      </c>
      <c r="BK316" s="9" t="n">
        <f aca="false">(VLOOKUP(AJ316,Tables!$C$6:$D$20,2,FALSE()))/2</f>
        <v>0</v>
      </c>
      <c r="BL316" s="9" t="n">
        <f aca="false">(VLOOKUP(AK316,Tables!$C$6:$D$20,2,FALSE()))/2</f>
        <v>0</v>
      </c>
      <c r="BM316" s="9" t="n">
        <f aca="false">(VLOOKUP(AL316,Tables!$C$6:$D$20,2,FALSE()))/2</f>
        <v>0</v>
      </c>
      <c r="BN316" s="9" t="n">
        <f aca="false">(VLOOKUP(AM316,Tables!$C$6:$D$20,2,FALSE()))/2</f>
        <v>0</v>
      </c>
      <c r="BO316" s="9" t="n">
        <f aca="false">(VLOOKUP(AN316,Tables!$C$6:$D$20,2,FALSE()))/2</f>
        <v>8</v>
      </c>
      <c r="BP316" s="9" t="n">
        <f aca="false">(VLOOKUP(AO316,Tables!$C$6:$D$20,2,FALSE()))/2</f>
        <v>8</v>
      </c>
      <c r="BQ316" s="9" t="n">
        <f aca="false">AP316</f>
        <v>1</v>
      </c>
    </row>
    <row r="317" customFormat="false" ht="12.75" hidden="false" customHeight="false" outlineLevel="0" collapsed="false">
      <c r="A317" s="1" t="s">
        <v>232</v>
      </c>
      <c r="B317" s="1" t="s">
        <v>289</v>
      </c>
      <c r="C317" s="14" t="n">
        <f aca="false">IF(E317&lt;&gt;"",ROUND(E317*0.65,0),"")</f>
        <v>363</v>
      </c>
      <c r="D317" s="14" t="n">
        <f aca="false">IF(E317&lt;&gt;"",ROUND(E317*0.8,0),"")</f>
        <v>446</v>
      </c>
      <c r="E317" s="2" t="n">
        <f aca="false">IF(Q317&lt;&gt;"",ROUND(SUM(AS317:BP317)*BQ317*AR317,0),"")</f>
        <v>558</v>
      </c>
      <c r="F317" s="29" t="n">
        <f aca="false">IF(E317&lt;&gt;"",ROUND(E317*1.4,0),"")</f>
        <v>781</v>
      </c>
      <c r="G317" s="29" t="n">
        <f aca="false">IF(E317&lt;&gt;"",ROUND(E317*1.8,0),"")</f>
        <v>1004</v>
      </c>
      <c r="H317" s="3" t="n">
        <v>42</v>
      </c>
      <c r="I317" s="3" t="n">
        <v>45</v>
      </c>
      <c r="Q317" s="20" t="s">
        <v>28</v>
      </c>
      <c r="R317" s="21" t="n">
        <v>8</v>
      </c>
      <c r="S317" s="21" t="n">
        <v>12</v>
      </c>
      <c r="T317" s="22" t="n">
        <v>4</v>
      </c>
      <c r="U317" s="22" t="n">
        <v>3</v>
      </c>
      <c r="V317" s="7" t="n">
        <v>5</v>
      </c>
      <c r="W317" s="7" t="n">
        <v>4</v>
      </c>
      <c r="X317" s="7" t="n">
        <v>3</v>
      </c>
      <c r="Y317" s="7" t="n">
        <v>1</v>
      </c>
      <c r="Z317" s="7" t="n">
        <v>0</v>
      </c>
      <c r="AA317" s="8" t="s">
        <v>30</v>
      </c>
      <c r="AC317" s="7" t="n">
        <v>3</v>
      </c>
      <c r="AD317" s="7" t="n">
        <v>1</v>
      </c>
      <c r="AE317" s="7" t="n">
        <v>0</v>
      </c>
      <c r="AF317" s="7" t="n">
        <v>-1</v>
      </c>
      <c r="AG317" s="7" t="n">
        <v>-2</v>
      </c>
      <c r="AH317" s="8" t="s">
        <v>30</v>
      </c>
      <c r="AI317" s="10" t="n">
        <v>1</v>
      </c>
      <c r="AJ317" s="10" t="s">
        <v>30</v>
      </c>
      <c r="AK317" s="10" t="s">
        <v>30</v>
      </c>
      <c r="AL317" s="10" t="s">
        <v>30</v>
      </c>
      <c r="AM317" s="10" t="s">
        <v>30</v>
      </c>
      <c r="AN317" s="26" t="n">
        <v>4</v>
      </c>
      <c r="AO317" s="26" t="n">
        <v>4</v>
      </c>
      <c r="AP317" s="12" t="n">
        <v>1</v>
      </c>
      <c r="AR317" s="9" t="n">
        <f aca="false">IF(Q317="","",VLOOKUP(Q317,Tables!$F$6:$G$8,2,FALSE()))</f>
        <v>0.95</v>
      </c>
      <c r="AS317" s="9" t="n">
        <f aca="false">R317*4</f>
        <v>32</v>
      </c>
      <c r="AT317" s="9" t="n">
        <f aca="false">S317</f>
        <v>12</v>
      </c>
      <c r="AU317" s="9" t="n">
        <f aca="false">(VLOOKUP(T317,Tables!$C$6:$D$20,2,FALSE()))*4</f>
        <v>200</v>
      </c>
      <c r="AV317" s="9" t="n">
        <f aca="false">(VLOOKUP(U317,Tables!$C$6:$D$20,2,FALSE()))*2</f>
        <v>56</v>
      </c>
      <c r="AW317" s="9" t="n">
        <f aca="false">(VLOOKUP(V317,Tables!$C$6:$D$20,2,FALSE()))*0.7</f>
        <v>70</v>
      </c>
      <c r="AX317" s="9" t="n">
        <f aca="false">(VLOOKUP(W317,Tables!$C$6:$D$20,2,FALSE()))</f>
        <v>50</v>
      </c>
      <c r="AY317" s="9" t="n">
        <f aca="false">(VLOOKUP(X317,Tables!$C$6:$D$20,2,FALSE()))*1.5</f>
        <v>42</v>
      </c>
      <c r="AZ317" s="9" t="n">
        <f aca="false">(VLOOKUP(Y317,Tables!$C$6:$D$20,2,FALSE()))*1.5</f>
        <v>13.5</v>
      </c>
      <c r="BA317" s="9" t="n">
        <f aca="false">(VLOOKUP(Z317,Tables!$C$6:$D$20,2,FALSE()))*1.3</f>
        <v>6.5</v>
      </c>
      <c r="BB317" s="9" t="n">
        <f aca="false">(VLOOKUP(AA317,Tables!$C$6:$D$20,2,FALSE()))*10*BC317</f>
        <v>0</v>
      </c>
      <c r="BC317" s="9" t="n">
        <f aca="false">IF(AB317="y",1.5,1)</f>
        <v>1</v>
      </c>
      <c r="BD317" s="9" t="n">
        <f aca="false">(VLOOKUP(AC317,Tables!$C$6:$D$20,2,FALSE()))</f>
        <v>28</v>
      </c>
      <c r="BE317" s="9" t="n">
        <f aca="false">(VLOOKUP(AD317,Tables!$C$6:$D$20,2,FALSE()))*1.1</f>
        <v>9.9</v>
      </c>
      <c r="BF317" s="9" t="n">
        <f aca="false">(VLOOKUP(AE317,Tables!$C$6:$D$20,2,FALSE()))*1.2</f>
        <v>6</v>
      </c>
      <c r="BG317" s="9" t="n">
        <f aca="false">(VLOOKUP(AF317,Tables!$C$6:$D$20,2,FALSE()))*1.2</f>
        <v>3.6</v>
      </c>
      <c r="BH317" s="9" t="n">
        <f aca="false">(VLOOKUP(AG317,Tables!$C$6:$D$20,2,FALSE()))*1.1</f>
        <v>2.2</v>
      </c>
      <c r="BI317" s="9" t="n">
        <f aca="false">(VLOOKUP(AH317,Tables!$C$6:$D$20,2,FALSE()))*10*BC317</f>
        <v>0</v>
      </c>
      <c r="BJ317" s="9" t="n">
        <f aca="false">(VLOOKUP(AI317,Tables!$C$6:$D$20,2,FALSE()))/2</f>
        <v>4.5</v>
      </c>
      <c r="BK317" s="9" t="n">
        <f aca="false">(VLOOKUP(AJ317,Tables!$C$6:$D$20,2,FALSE()))/2</f>
        <v>0</v>
      </c>
      <c r="BL317" s="9" t="n">
        <f aca="false">(VLOOKUP(AK317,Tables!$C$6:$D$20,2,FALSE()))/2</f>
        <v>0</v>
      </c>
      <c r="BM317" s="9" t="n">
        <f aca="false">(VLOOKUP(AL317,Tables!$C$6:$D$20,2,FALSE()))/2</f>
        <v>0</v>
      </c>
      <c r="BN317" s="9" t="n">
        <f aca="false">(VLOOKUP(AM317,Tables!$C$6:$D$20,2,FALSE()))/2</f>
        <v>0</v>
      </c>
      <c r="BO317" s="9" t="n">
        <f aca="false">(VLOOKUP(AN317,Tables!$C$6:$D$20,2,FALSE()))/2</f>
        <v>25</v>
      </c>
      <c r="BP317" s="9" t="n">
        <f aca="false">(VLOOKUP(AO317,Tables!$C$6:$D$20,2,FALSE()))/2</f>
        <v>25</v>
      </c>
      <c r="BQ317" s="9" t="n">
        <f aca="false">AP317</f>
        <v>1</v>
      </c>
    </row>
    <row r="318" customFormat="false" ht="12.75" hidden="false" customHeight="false" outlineLevel="0" collapsed="false">
      <c r="A318" s="1" t="s">
        <v>290</v>
      </c>
      <c r="B318" s="1" t="s">
        <v>291</v>
      </c>
      <c r="C318" s="14" t="n">
        <f aca="false">IF(E318&lt;&gt;"",ROUND(E318*0.65,0),"")</f>
        <v>768</v>
      </c>
      <c r="D318" s="14" t="n">
        <f aca="false">IF(E318&lt;&gt;"",ROUND(E318*0.8,0),"")</f>
        <v>945</v>
      </c>
      <c r="E318" s="2" t="n">
        <f aca="false">IF(Q318&lt;&gt;"",ROUND(SUM(AS318:BP318)*BQ318*AR318,0),"")</f>
        <v>1181</v>
      </c>
      <c r="F318" s="29" t="n">
        <f aca="false">IF(E318&lt;&gt;"",ROUND(E318*1.4,0),"")</f>
        <v>1653</v>
      </c>
      <c r="G318" s="29" t="n">
        <f aca="false">IF(E318&lt;&gt;"",ROUND(E318*1.8,0),"")</f>
        <v>2126</v>
      </c>
      <c r="H318" s="3" t="n">
        <v>44</v>
      </c>
      <c r="I318" s="3" t="n">
        <v>45</v>
      </c>
      <c r="Q318" s="20" t="s">
        <v>28</v>
      </c>
      <c r="R318" s="5" t="n">
        <v>8</v>
      </c>
      <c r="S318" s="5" t="n">
        <v>12</v>
      </c>
      <c r="T318" s="6" t="n">
        <v>4</v>
      </c>
      <c r="U318" s="6" t="n">
        <v>3</v>
      </c>
      <c r="V318" s="7" t="n">
        <v>7</v>
      </c>
      <c r="W318" s="7" t="n">
        <v>6</v>
      </c>
      <c r="X318" s="7" t="n">
        <v>5</v>
      </c>
      <c r="Y318" s="7" t="n">
        <v>4</v>
      </c>
      <c r="Z318" s="7" t="n">
        <v>3</v>
      </c>
      <c r="AA318" s="8" t="s">
        <v>30</v>
      </c>
      <c r="AC318" s="7" t="n">
        <v>2</v>
      </c>
      <c r="AD318" s="7" t="n">
        <v>1</v>
      </c>
      <c r="AE318" s="7" t="n">
        <v>0</v>
      </c>
      <c r="AF318" s="7" t="n">
        <v>-1</v>
      </c>
      <c r="AG318" s="7" t="n">
        <v>-2</v>
      </c>
      <c r="AH318" s="8" t="s">
        <v>30</v>
      </c>
      <c r="AI318" s="10" t="n">
        <v>1</v>
      </c>
      <c r="AJ318" s="10" t="s">
        <v>30</v>
      </c>
      <c r="AK318" s="10" t="s">
        <v>30</v>
      </c>
      <c r="AL318" s="10" t="s">
        <v>30</v>
      </c>
      <c r="AM318" s="10" t="s">
        <v>30</v>
      </c>
      <c r="AN318" s="11" t="n">
        <v>4</v>
      </c>
      <c r="AO318" s="11" t="n">
        <v>3</v>
      </c>
      <c r="AP318" s="12" t="n">
        <v>1</v>
      </c>
      <c r="AR318" s="9" t="n">
        <f aca="false">IF(Q318="","",VLOOKUP(Q318,Tables!$F$6:$G$8,2,FALSE()))</f>
        <v>0.95</v>
      </c>
      <c r="AS318" s="9" t="n">
        <f aca="false">R318*4</f>
        <v>32</v>
      </c>
      <c r="AT318" s="9" t="n">
        <f aca="false">S318</f>
        <v>12</v>
      </c>
      <c r="AU318" s="9" t="n">
        <f aca="false">(VLOOKUP(T318,Tables!$C$6:$D$20,2,FALSE()))*4</f>
        <v>200</v>
      </c>
      <c r="AV318" s="9" t="n">
        <f aca="false">(VLOOKUP(U318,Tables!$C$6:$D$20,2,FALSE()))*2</f>
        <v>56</v>
      </c>
      <c r="AW318" s="9" t="n">
        <f aca="false">(VLOOKUP(V318,Tables!$C$6:$D$20,2,FALSE()))*0.7</f>
        <v>350</v>
      </c>
      <c r="AX318" s="9" t="n">
        <f aca="false">(VLOOKUP(W318,Tables!$C$6:$D$20,2,FALSE()))</f>
        <v>250</v>
      </c>
      <c r="AY318" s="9" t="n">
        <f aca="false">(VLOOKUP(X318,Tables!$C$6:$D$20,2,FALSE()))*1.5</f>
        <v>150</v>
      </c>
      <c r="AZ318" s="9" t="n">
        <f aca="false">(VLOOKUP(Y318,Tables!$C$6:$D$20,2,FALSE()))*1.5</f>
        <v>75</v>
      </c>
      <c r="BA318" s="9" t="n">
        <f aca="false">(VLOOKUP(Z318,Tables!$C$6:$D$20,2,FALSE()))*1.3</f>
        <v>36.4</v>
      </c>
      <c r="BB318" s="9" t="n">
        <f aca="false">(VLOOKUP(AA318,Tables!$C$6:$D$20,2,FALSE()))*10*BC318</f>
        <v>0</v>
      </c>
      <c r="BC318" s="9" t="n">
        <f aca="false">IF(AB318="y",1.5,1)</f>
        <v>1</v>
      </c>
      <c r="BD318" s="9" t="n">
        <f aca="false">(VLOOKUP(AC318,Tables!$C$6:$D$20,2,FALSE()))</f>
        <v>16</v>
      </c>
      <c r="BE318" s="9" t="n">
        <f aca="false">(VLOOKUP(AD318,Tables!$C$6:$D$20,2,FALSE()))*1.1</f>
        <v>9.9</v>
      </c>
      <c r="BF318" s="9" t="n">
        <f aca="false">(VLOOKUP(AE318,Tables!$C$6:$D$20,2,FALSE()))*1.2</f>
        <v>6</v>
      </c>
      <c r="BG318" s="9" t="n">
        <f aca="false">(VLOOKUP(AF318,Tables!$C$6:$D$20,2,FALSE()))*1.2</f>
        <v>3.6</v>
      </c>
      <c r="BH318" s="9" t="n">
        <f aca="false">(VLOOKUP(AG318,Tables!$C$6:$D$20,2,FALSE()))*1.1</f>
        <v>2.2</v>
      </c>
      <c r="BI318" s="9" t="n">
        <f aca="false">(VLOOKUP(AH318,Tables!$C$6:$D$20,2,FALSE()))*10*BC318</f>
        <v>0</v>
      </c>
      <c r="BJ318" s="9" t="n">
        <f aca="false">(VLOOKUP(AI318,Tables!$C$6:$D$20,2,FALSE()))/2</f>
        <v>4.5</v>
      </c>
      <c r="BK318" s="9" t="n">
        <f aca="false">(VLOOKUP(AJ318,Tables!$C$6:$D$20,2,FALSE()))/2</f>
        <v>0</v>
      </c>
      <c r="BL318" s="9" t="n">
        <f aca="false">(VLOOKUP(AK318,Tables!$C$6:$D$20,2,FALSE()))/2</f>
        <v>0</v>
      </c>
      <c r="BM318" s="9" t="n">
        <f aca="false">(VLOOKUP(AL318,Tables!$C$6:$D$20,2,FALSE()))/2</f>
        <v>0</v>
      </c>
      <c r="BN318" s="9" t="n">
        <f aca="false">(VLOOKUP(AM318,Tables!$C$6:$D$20,2,FALSE()))/2</f>
        <v>0</v>
      </c>
      <c r="BO318" s="9" t="n">
        <f aca="false">(VLOOKUP(AN318,Tables!$C$6:$D$20,2,FALSE()))/2</f>
        <v>25</v>
      </c>
      <c r="BP318" s="9" t="n">
        <f aca="false">(VLOOKUP(AO318,Tables!$C$6:$D$20,2,FALSE()))/2</f>
        <v>14</v>
      </c>
      <c r="BQ318" s="9" t="n">
        <f aca="false">AP318</f>
        <v>1</v>
      </c>
    </row>
    <row r="319" customFormat="false" ht="12.75" hidden="false" customHeight="false" outlineLevel="0" collapsed="false">
      <c r="A319" s="1" t="s">
        <v>292</v>
      </c>
      <c r="B319" s="1" t="s">
        <v>291</v>
      </c>
      <c r="C319" s="14" t="n">
        <f aca="false">IF(E319&lt;&gt;"",ROUND(E319*0.65,0),"")</f>
        <v>1298</v>
      </c>
      <c r="D319" s="14" t="n">
        <f aca="false">IF(E319&lt;&gt;"",ROUND(E319*0.8,0),"")</f>
        <v>1598</v>
      </c>
      <c r="E319" s="2" t="n">
        <f aca="false">IF(Q319&lt;&gt;"",ROUND(SUM(AS319:BP319)*BQ319*AR319,0),"")</f>
        <v>1997</v>
      </c>
      <c r="F319" s="29" t="n">
        <f aca="false">IF(E319&lt;&gt;"",ROUND(E319*1.4,0),"")</f>
        <v>2796</v>
      </c>
      <c r="G319" s="29" t="n">
        <f aca="false">IF(E319&lt;&gt;"",ROUND(E319*1.8,0),"")</f>
        <v>3595</v>
      </c>
      <c r="H319" s="30" t="s">
        <v>293</v>
      </c>
      <c r="I319" s="3" t="n">
        <v>45</v>
      </c>
      <c r="Q319" s="20" t="s">
        <v>28</v>
      </c>
      <c r="R319" s="5" t="n">
        <v>8</v>
      </c>
      <c r="S319" s="5" t="n">
        <v>12</v>
      </c>
      <c r="T319" s="6" t="n">
        <v>4</v>
      </c>
      <c r="U319" s="6" t="n">
        <v>3</v>
      </c>
      <c r="V319" s="7" t="n">
        <v>8</v>
      </c>
      <c r="W319" s="7" t="n">
        <v>7</v>
      </c>
      <c r="X319" s="7" t="n">
        <v>6</v>
      </c>
      <c r="Y319" s="7" t="n">
        <v>5</v>
      </c>
      <c r="Z319" s="7" t="n">
        <v>4</v>
      </c>
      <c r="AA319" s="8" t="s">
        <v>30</v>
      </c>
      <c r="AC319" s="7" t="n">
        <v>2</v>
      </c>
      <c r="AD319" s="7" t="n">
        <v>1</v>
      </c>
      <c r="AE319" s="7" t="n">
        <v>0</v>
      </c>
      <c r="AF319" s="7" t="n">
        <v>-1</v>
      </c>
      <c r="AG319" s="7" t="n">
        <v>-2</v>
      </c>
      <c r="AH319" s="8" t="s">
        <v>30</v>
      </c>
      <c r="AI319" s="10" t="n">
        <v>1</v>
      </c>
      <c r="AJ319" s="10" t="s">
        <v>30</v>
      </c>
      <c r="AK319" s="10" t="s">
        <v>30</v>
      </c>
      <c r="AL319" s="10" t="s">
        <v>30</v>
      </c>
      <c r="AM319" s="10" t="s">
        <v>30</v>
      </c>
      <c r="AN319" s="11" t="n">
        <v>4</v>
      </c>
      <c r="AO319" s="11" t="n">
        <v>3</v>
      </c>
      <c r="AP319" s="12" t="n">
        <v>1</v>
      </c>
      <c r="AR319" s="9" t="n">
        <f aca="false">IF(Q319="","",VLOOKUP(Q319,Tables!$F$6:$G$8,2,FALSE()))</f>
        <v>0.95</v>
      </c>
      <c r="AS319" s="9" t="n">
        <f aca="false">R319*4</f>
        <v>32</v>
      </c>
      <c r="AT319" s="9" t="n">
        <f aca="false">S319</f>
        <v>12</v>
      </c>
      <c r="AU319" s="9" t="n">
        <f aca="false">(VLOOKUP(T319,Tables!$C$6:$D$20,2,FALSE()))*4</f>
        <v>200</v>
      </c>
      <c r="AV319" s="9" t="n">
        <f aca="false">(VLOOKUP(U319,Tables!$C$6:$D$20,2,FALSE()))*2</f>
        <v>56</v>
      </c>
      <c r="AW319" s="9" t="n">
        <f aca="false">(VLOOKUP(V319,Tables!$C$6:$D$20,2,FALSE()))*0.7</f>
        <v>630</v>
      </c>
      <c r="AX319" s="9" t="n">
        <f aca="false">(VLOOKUP(W319,Tables!$C$6:$D$20,2,FALSE()))</f>
        <v>500</v>
      </c>
      <c r="AY319" s="9" t="n">
        <f aca="false">(VLOOKUP(X319,Tables!$C$6:$D$20,2,FALSE()))*1.5</f>
        <v>375</v>
      </c>
      <c r="AZ319" s="9" t="n">
        <f aca="false">(VLOOKUP(Y319,Tables!$C$6:$D$20,2,FALSE()))*1.5</f>
        <v>150</v>
      </c>
      <c r="BA319" s="9" t="n">
        <f aca="false">(VLOOKUP(Z319,Tables!$C$6:$D$20,2,FALSE()))*1.3</f>
        <v>65</v>
      </c>
      <c r="BB319" s="9" t="n">
        <f aca="false">(VLOOKUP(AA319,Tables!$C$6:$D$20,2,FALSE()))*10*BC319</f>
        <v>0</v>
      </c>
      <c r="BC319" s="9" t="n">
        <f aca="false">IF(AB319="y",1.5,1)</f>
        <v>1</v>
      </c>
      <c r="BD319" s="9" t="n">
        <f aca="false">(VLOOKUP(AC319,Tables!$C$6:$D$20,2,FALSE()))</f>
        <v>16</v>
      </c>
      <c r="BE319" s="9" t="n">
        <f aca="false">(VLOOKUP(AD319,Tables!$C$6:$D$20,2,FALSE()))*1.1</f>
        <v>9.9</v>
      </c>
      <c r="BF319" s="9" t="n">
        <f aca="false">(VLOOKUP(AE319,Tables!$C$6:$D$20,2,FALSE()))*1.2</f>
        <v>6</v>
      </c>
      <c r="BG319" s="9" t="n">
        <f aca="false">(VLOOKUP(AF319,Tables!$C$6:$D$20,2,FALSE()))*1.2</f>
        <v>3.6</v>
      </c>
      <c r="BH319" s="9" t="n">
        <f aca="false">(VLOOKUP(AG319,Tables!$C$6:$D$20,2,FALSE()))*1.1</f>
        <v>2.2</v>
      </c>
      <c r="BI319" s="9" t="n">
        <f aca="false">(VLOOKUP(AH319,Tables!$C$6:$D$20,2,FALSE()))*10*BC319</f>
        <v>0</v>
      </c>
      <c r="BJ319" s="9" t="n">
        <f aca="false">(VLOOKUP(AI319,Tables!$C$6:$D$20,2,FALSE()))/2</f>
        <v>4.5</v>
      </c>
      <c r="BK319" s="9" t="n">
        <f aca="false">(VLOOKUP(AJ319,Tables!$C$6:$D$20,2,FALSE()))/2</f>
        <v>0</v>
      </c>
      <c r="BL319" s="9" t="n">
        <f aca="false">(VLOOKUP(AK319,Tables!$C$6:$D$20,2,FALSE()))/2</f>
        <v>0</v>
      </c>
      <c r="BM319" s="9" t="n">
        <f aca="false">(VLOOKUP(AL319,Tables!$C$6:$D$20,2,FALSE()))/2</f>
        <v>0</v>
      </c>
      <c r="BN319" s="9" t="n">
        <f aca="false">(VLOOKUP(AM319,Tables!$C$6:$D$20,2,FALSE()))/2</f>
        <v>0</v>
      </c>
      <c r="BO319" s="9" t="n">
        <f aca="false">(VLOOKUP(AN319,Tables!$C$6:$D$20,2,FALSE()))/2</f>
        <v>25</v>
      </c>
      <c r="BP319" s="9" t="n">
        <f aca="false">(VLOOKUP(AO319,Tables!$C$6:$D$20,2,FALSE()))/2</f>
        <v>14</v>
      </c>
      <c r="BQ319" s="9" t="n">
        <f aca="false">AP319</f>
        <v>1</v>
      </c>
    </row>
    <row r="320" customFormat="false" ht="12.75" hidden="false" customHeight="false" outlineLevel="0" collapsed="false">
      <c r="A320" s="1" t="s">
        <v>294</v>
      </c>
      <c r="B320" s="1" t="s">
        <v>295</v>
      </c>
      <c r="C320" s="14" t="n">
        <f aca="false">IF(E320&lt;&gt;"",ROUND(E320*0.65,0),"")</f>
        <v>367</v>
      </c>
      <c r="D320" s="14" t="n">
        <f aca="false">IF(E320&lt;&gt;"",ROUND(E320*0.8,0),"")</f>
        <v>452</v>
      </c>
      <c r="E320" s="2" t="n">
        <f aca="false">IF(Q320&lt;&gt;"",ROUND(SUM(AS320:BP320)*BQ320*AR320,0),"")</f>
        <v>565</v>
      </c>
      <c r="F320" s="29" t="n">
        <f aca="false">IF(E320&lt;&gt;"",ROUND(E320*1.4,0),"")</f>
        <v>791</v>
      </c>
      <c r="G320" s="29" t="n">
        <f aca="false">IF(E320&lt;&gt;"",ROUND(E320*1.8,0),"")</f>
        <v>1017</v>
      </c>
      <c r="H320" s="3" t="n">
        <v>44</v>
      </c>
      <c r="I320" s="3" t="n">
        <v>45</v>
      </c>
      <c r="Q320" s="20" t="s">
        <v>28</v>
      </c>
      <c r="R320" s="5" t="n">
        <v>10</v>
      </c>
      <c r="S320" s="5" t="n">
        <v>16</v>
      </c>
      <c r="T320" s="6" t="n">
        <v>4</v>
      </c>
      <c r="U320" s="6" t="n">
        <v>3</v>
      </c>
      <c r="V320" s="7" t="n">
        <v>5</v>
      </c>
      <c r="W320" s="7" t="n">
        <v>4</v>
      </c>
      <c r="X320" s="7" t="n">
        <v>3</v>
      </c>
      <c r="Y320" s="7" t="n">
        <v>1</v>
      </c>
      <c r="Z320" s="7" t="n">
        <v>0</v>
      </c>
      <c r="AA320" s="8" t="s">
        <v>30</v>
      </c>
      <c r="AC320" s="7" t="n">
        <v>3</v>
      </c>
      <c r="AD320" s="7" t="n">
        <v>1</v>
      </c>
      <c r="AE320" s="7" t="n">
        <v>0</v>
      </c>
      <c r="AF320" s="7" t="n">
        <v>-1</v>
      </c>
      <c r="AG320" s="7" t="n">
        <v>-2</v>
      </c>
      <c r="AH320" s="8" t="s">
        <v>30</v>
      </c>
      <c r="AI320" s="10" t="s">
        <v>30</v>
      </c>
      <c r="AJ320" s="10" t="s">
        <v>30</v>
      </c>
      <c r="AK320" s="10" t="s">
        <v>30</v>
      </c>
      <c r="AL320" s="10" t="s">
        <v>30</v>
      </c>
      <c r="AM320" s="10" t="s">
        <v>30</v>
      </c>
      <c r="AN320" s="26" t="n">
        <v>4</v>
      </c>
      <c r="AO320" s="26" t="n">
        <v>4</v>
      </c>
      <c r="AP320" s="12" t="n">
        <v>1</v>
      </c>
      <c r="AR320" s="9" t="n">
        <f aca="false">IF(Q320="","",VLOOKUP(Q320,Tables!$F$6:$G$8,2,FALSE()))</f>
        <v>0.95</v>
      </c>
      <c r="AS320" s="9" t="n">
        <f aca="false">R320*4</f>
        <v>40</v>
      </c>
      <c r="AT320" s="9" t="n">
        <f aca="false">S320</f>
        <v>16</v>
      </c>
      <c r="AU320" s="9" t="n">
        <f aca="false">(VLOOKUP(T320,Tables!$C$6:$D$20,2,FALSE()))*4</f>
        <v>200</v>
      </c>
      <c r="AV320" s="9" t="n">
        <f aca="false">(VLOOKUP(U320,Tables!$C$6:$D$20,2,FALSE()))*2</f>
        <v>56</v>
      </c>
      <c r="AW320" s="9" t="n">
        <f aca="false">(VLOOKUP(V320,Tables!$C$6:$D$20,2,FALSE()))*0.7</f>
        <v>70</v>
      </c>
      <c r="AX320" s="9" t="n">
        <f aca="false">(VLOOKUP(W320,Tables!$C$6:$D$20,2,FALSE()))</f>
        <v>50</v>
      </c>
      <c r="AY320" s="9" t="n">
        <f aca="false">(VLOOKUP(X320,Tables!$C$6:$D$20,2,FALSE()))*1.5</f>
        <v>42</v>
      </c>
      <c r="AZ320" s="9" t="n">
        <f aca="false">(VLOOKUP(Y320,Tables!$C$6:$D$20,2,FALSE()))*1.5</f>
        <v>13.5</v>
      </c>
      <c r="BA320" s="9" t="n">
        <f aca="false">(VLOOKUP(Z320,Tables!$C$6:$D$20,2,FALSE()))*1.3</f>
        <v>6.5</v>
      </c>
      <c r="BB320" s="9" t="n">
        <f aca="false">(VLOOKUP(AA320,Tables!$C$6:$D$20,2,FALSE()))*10*BC320</f>
        <v>0</v>
      </c>
      <c r="BC320" s="9" t="n">
        <f aca="false">IF(AB320="y",1.5,1)</f>
        <v>1</v>
      </c>
      <c r="BD320" s="9" t="n">
        <f aca="false">(VLOOKUP(AC320,Tables!$C$6:$D$20,2,FALSE()))</f>
        <v>28</v>
      </c>
      <c r="BE320" s="9" t="n">
        <f aca="false">(VLOOKUP(AD320,Tables!$C$6:$D$20,2,FALSE()))*1.1</f>
        <v>9.9</v>
      </c>
      <c r="BF320" s="9" t="n">
        <f aca="false">(VLOOKUP(AE320,Tables!$C$6:$D$20,2,FALSE()))*1.2</f>
        <v>6</v>
      </c>
      <c r="BG320" s="9" t="n">
        <f aca="false">(VLOOKUP(AF320,Tables!$C$6:$D$20,2,FALSE()))*1.2</f>
        <v>3.6</v>
      </c>
      <c r="BH320" s="9" t="n">
        <f aca="false">(VLOOKUP(AG320,Tables!$C$6:$D$20,2,FALSE()))*1.1</f>
        <v>2.2</v>
      </c>
      <c r="BI320" s="9" t="n">
        <f aca="false">(VLOOKUP(AH320,Tables!$C$6:$D$20,2,FALSE()))*10*BC320</f>
        <v>0</v>
      </c>
      <c r="BJ320" s="9" t="n">
        <f aca="false">(VLOOKUP(AI320,Tables!$C$6:$D$20,2,FALSE()))/2</f>
        <v>0</v>
      </c>
      <c r="BK320" s="9" t="n">
        <f aca="false">(VLOOKUP(AJ320,Tables!$C$6:$D$20,2,FALSE()))/2</f>
        <v>0</v>
      </c>
      <c r="BL320" s="9" t="n">
        <f aca="false">(VLOOKUP(AK320,Tables!$C$6:$D$20,2,FALSE()))/2</f>
        <v>0</v>
      </c>
      <c r="BM320" s="9" t="n">
        <f aca="false">(VLOOKUP(AL320,Tables!$C$6:$D$20,2,FALSE()))/2</f>
        <v>0</v>
      </c>
      <c r="BN320" s="9" t="n">
        <f aca="false">(VLOOKUP(AM320,Tables!$C$6:$D$20,2,FALSE()))/2</f>
        <v>0</v>
      </c>
      <c r="BO320" s="9" t="n">
        <f aca="false">(VLOOKUP(AN320,Tables!$C$6:$D$20,2,FALSE()))/2</f>
        <v>25</v>
      </c>
      <c r="BP320" s="9" t="n">
        <f aca="false">(VLOOKUP(AO320,Tables!$C$6:$D$20,2,FALSE()))/2</f>
        <v>25</v>
      </c>
      <c r="BQ320" s="9" t="n">
        <f aca="false">AP320</f>
        <v>1</v>
      </c>
    </row>
    <row r="321" customFormat="false" ht="12.75" hidden="false" customHeight="false" outlineLevel="0" collapsed="false">
      <c r="A321" s="1" t="s">
        <v>296</v>
      </c>
      <c r="B321" s="1" t="s">
        <v>297</v>
      </c>
      <c r="C321" s="14" t="n">
        <f aca="false">IF(E321&lt;&gt;"",ROUND(E321*0.65,0),"")</f>
        <v>361</v>
      </c>
      <c r="D321" s="14" t="n">
        <f aca="false">IF(E321&lt;&gt;"",ROUND(E321*0.8,0),"")</f>
        <v>444</v>
      </c>
      <c r="E321" s="2" t="n">
        <f aca="false">IF(Q321&lt;&gt;"",ROUND(SUM(AS321:BP321)*BQ321*AR321,0),"")</f>
        <v>555</v>
      </c>
      <c r="F321" s="29" t="n">
        <f aca="false">IF(E321&lt;&gt;"",ROUND(E321*1.4,0),"")</f>
        <v>777</v>
      </c>
      <c r="G321" s="29" t="n">
        <f aca="false">IF(E321&lt;&gt;"",ROUND(E321*1.8,0),"")</f>
        <v>999</v>
      </c>
      <c r="H321" s="3" t="n">
        <v>44</v>
      </c>
      <c r="I321" s="3" t="n">
        <v>45</v>
      </c>
      <c r="Q321" s="20" t="s">
        <v>28</v>
      </c>
      <c r="R321" s="5" t="n">
        <v>10</v>
      </c>
      <c r="S321" s="5" t="n">
        <v>16</v>
      </c>
      <c r="T321" s="6" t="n">
        <v>4</v>
      </c>
      <c r="U321" s="6" t="n">
        <v>3</v>
      </c>
      <c r="V321" s="7" t="n">
        <v>3</v>
      </c>
      <c r="W321" s="7" t="n">
        <v>2</v>
      </c>
      <c r="X321" s="7" t="n">
        <v>0</v>
      </c>
      <c r="Y321" s="7" t="n">
        <v>-1</v>
      </c>
      <c r="Z321" s="7" t="n">
        <v>0</v>
      </c>
      <c r="AA321" s="8" t="n">
        <v>-1</v>
      </c>
      <c r="AC321" s="7" t="n">
        <v>4</v>
      </c>
      <c r="AD321" s="7" t="n">
        <v>3</v>
      </c>
      <c r="AE321" s="7" t="n">
        <v>1</v>
      </c>
      <c r="AF321" s="7" t="n">
        <v>0</v>
      </c>
      <c r="AG321" s="7" t="s">
        <v>30</v>
      </c>
      <c r="AH321" s="8" t="n">
        <v>0</v>
      </c>
      <c r="AI321" s="10" t="s">
        <v>30</v>
      </c>
      <c r="AJ321" s="10" t="s">
        <v>30</v>
      </c>
      <c r="AK321" s="10" t="s">
        <v>30</v>
      </c>
      <c r="AL321" s="10" t="s">
        <v>30</v>
      </c>
      <c r="AM321" s="10" t="s">
        <v>30</v>
      </c>
      <c r="AN321" s="26" t="n">
        <v>3</v>
      </c>
      <c r="AO321" s="26" t="n">
        <v>4</v>
      </c>
      <c r="AP321" s="12" t="n">
        <v>1</v>
      </c>
      <c r="AR321" s="9" t="n">
        <f aca="false">IF(Q321="","",VLOOKUP(Q321,Tables!$F$6:$G$8,2,FALSE()))</f>
        <v>0.95</v>
      </c>
      <c r="AS321" s="9" t="n">
        <f aca="false">R321*4</f>
        <v>40</v>
      </c>
      <c r="AT321" s="9" t="n">
        <f aca="false">S321</f>
        <v>16</v>
      </c>
      <c r="AU321" s="9" t="n">
        <f aca="false">(VLOOKUP(T321,Tables!$C$6:$D$20,2,FALSE()))*4</f>
        <v>200</v>
      </c>
      <c r="AV321" s="9" t="n">
        <f aca="false">(VLOOKUP(U321,Tables!$C$6:$D$20,2,FALSE()))*2</f>
        <v>56</v>
      </c>
      <c r="AW321" s="9" t="n">
        <f aca="false">(VLOOKUP(V321,Tables!$C$6:$D$20,2,FALSE()))*0.7</f>
        <v>19.6</v>
      </c>
      <c r="AX321" s="9" t="n">
        <f aca="false">(VLOOKUP(W321,Tables!$C$6:$D$20,2,FALSE()))</f>
        <v>16</v>
      </c>
      <c r="AY321" s="9" t="n">
        <f aca="false">(VLOOKUP(X321,Tables!$C$6:$D$20,2,FALSE()))*1.5</f>
        <v>7.5</v>
      </c>
      <c r="AZ321" s="9" t="n">
        <f aca="false">(VLOOKUP(Y321,Tables!$C$6:$D$20,2,FALSE()))*1.5</f>
        <v>4.5</v>
      </c>
      <c r="BA321" s="9" t="n">
        <f aca="false">(VLOOKUP(Z321,Tables!$C$6:$D$20,2,FALSE()))*1.3</f>
        <v>6.5</v>
      </c>
      <c r="BB321" s="9" t="n">
        <f aca="false">(VLOOKUP(AA321,Tables!$C$6:$D$20,2,FALSE()))*10*BC321</f>
        <v>30</v>
      </c>
      <c r="BC321" s="9" t="n">
        <f aca="false">IF(AB321="y",1.5,1)</f>
        <v>1</v>
      </c>
      <c r="BD321" s="9" t="n">
        <f aca="false">(VLOOKUP(AC321,Tables!$C$6:$D$20,2,FALSE()))</f>
        <v>50</v>
      </c>
      <c r="BE321" s="9" t="n">
        <f aca="false">(VLOOKUP(AD321,Tables!$C$6:$D$20,2,FALSE()))*1.1</f>
        <v>30.8</v>
      </c>
      <c r="BF321" s="9" t="n">
        <f aca="false">(VLOOKUP(AE321,Tables!$C$6:$D$20,2,FALSE()))*1.2</f>
        <v>10.8</v>
      </c>
      <c r="BG321" s="9" t="n">
        <f aca="false">(VLOOKUP(AF321,Tables!$C$6:$D$20,2,FALSE()))*1.2</f>
        <v>6</v>
      </c>
      <c r="BH321" s="9" t="n">
        <f aca="false">(VLOOKUP(AG321,Tables!$C$6:$D$20,2,FALSE()))*1.1</f>
        <v>0</v>
      </c>
      <c r="BI321" s="9" t="n">
        <f aca="false">(VLOOKUP(AH321,Tables!$C$6:$D$20,2,FALSE()))*10*BC321</f>
        <v>50</v>
      </c>
      <c r="BJ321" s="9" t="n">
        <f aca="false">(VLOOKUP(AI321,Tables!$C$6:$D$20,2,FALSE()))/2</f>
        <v>0</v>
      </c>
      <c r="BK321" s="9" t="n">
        <f aca="false">(VLOOKUP(AJ321,Tables!$C$6:$D$20,2,FALSE()))/2</f>
        <v>0</v>
      </c>
      <c r="BL321" s="9" t="n">
        <f aca="false">(VLOOKUP(AK321,Tables!$C$6:$D$20,2,FALSE()))/2</f>
        <v>0</v>
      </c>
      <c r="BM321" s="9" t="n">
        <f aca="false">(VLOOKUP(AL321,Tables!$C$6:$D$20,2,FALSE()))/2</f>
        <v>0</v>
      </c>
      <c r="BN321" s="9" t="n">
        <f aca="false">(VLOOKUP(AM321,Tables!$C$6:$D$20,2,FALSE()))/2</f>
        <v>0</v>
      </c>
      <c r="BO321" s="9" t="n">
        <f aca="false">(VLOOKUP(AN321,Tables!$C$6:$D$20,2,FALSE()))/2</f>
        <v>14</v>
      </c>
      <c r="BP321" s="9" t="n">
        <f aca="false">(VLOOKUP(AO321,Tables!$C$6:$D$20,2,FALSE()))/2</f>
        <v>25</v>
      </c>
      <c r="BQ321" s="9" t="n">
        <f aca="false">AP321</f>
        <v>1</v>
      </c>
    </row>
    <row r="322" customFormat="false" ht="12.75" hidden="false" customHeight="false" outlineLevel="0" collapsed="false">
      <c r="A322" s="1" t="s">
        <v>298</v>
      </c>
      <c r="B322" s="1" t="s">
        <v>299</v>
      </c>
      <c r="C322" s="14" t="n">
        <f aca="false">IF(E322&lt;&gt;"",ROUND(E322*0.65,0),"")</f>
        <v>489</v>
      </c>
      <c r="D322" s="14" t="n">
        <f aca="false">IF(E322&lt;&gt;"",ROUND(E322*0.8,0),"")</f>
        <v>602</v>
      </c>
      <c r="E322" s="2" t="n">
        <f aca="false">IF(Q322&lt;&gt;"",ROUND(SUM(AS322:BP322)*BQ322*AR322,0),"")</f>
        <v>753</v>
      </c>
      <c r="F322" s="29" t="n">
        <f aca="false">IF(E322&lt;&gt;"",ROUND(E322*1.4,0),"")</f>
        <v>1054</v>
      </c>
      <c r="G322" s="29" t="n">
        <f aca="false">IF(E322&lt;&gt;"",ROUND(E322*1.8,0),"")</f>
        <v>1355</v>
      </c>
      <c r="H322" s="3" t="n">
        <v>44</v>
      </c>
      <c r="I322" s="3" t="n">
        <v>45</v>
      </c>
      <c r="Q322" s="20" t="s">
        <v>28</v>
      </c>
      <c r="R322" s="5" t="n">
        <v>10</v>
      </c>
      <c r="S322" s="5" t="n">
        <v>14</v>
      </c>
      <c r="T322" s="6" t="n">
        <v>5</v>
      </c>
      <c r="U322" s="6" t="n">
        <v>3</v>
      </c>
      <c r="V322" s="7" t="n">
        <v>5</v>
      </c>
      <c r="W322" s="7" t="n">
        <v>4</v>
      </c>
      <c r="X322" s="7" t="n">
        <v>3</v>
      </c>
      <c r="Y322" s="7" t="n">
        <v>1</v>
      </c>
      <c r="Z322" s="7" t="n">
        <v>0</v>
      </c>
      <c r="AA322" s="8" t="s">
        <v>30</v>
      </c>
      <c r="AC322" s="7" t="n">
        <v>3</v>
      </c>
      <c r="AD322" s="7" t="n">
        <v>1</v>
      </c>
      <c r="AE322" s="7" t="n">
        <v>0</v>
      </c>
      <c r="AF322" s="7" t="n">
        <v>-1</v>
      </c>
      <c r="AG322" s="7" t="n">
        <v>-2</v>
      </c>
      <c r="AH322" s="8" t="s">
        <v>30</v>
      </c>
      <c r="AI322" s="10" t="s">
        <v>30</v>
      </c>
      <c r="AJ322" s="10" t="s">
        <v>30</v>
      </c>
      <c r="AK322" s="10" t="s">
        <v>30</v>
      </c>
      <c r="AL322" s="10" t="s">
        <v>30</v>
      </c>
      <c r="AM322" s="10" t="s">
        <v>30</v>
      </c>
      <c r="AN322" s="26" t="n">
        <v>4</v>
      </c>
      <c r="AO322" s="26" t="n">
        <v>4</v>
      </c>
      <c r="AP322" s="12" t="n">
        <v>1</v>
      </c>
      <c r="AR322" s="9" t="n">
        <f aca="false">IF(Q322="","",VLOOKUP(Q322,Tables!$F$6:$G$8,2,FALSE()))</f>
        <v>0.95</v>
      </c>
      <c r="AS322" s="9" t="n">
        <f aca="false">R322*4</f>
        <v>40</v>
      </c>
      <c r="AT322" s="9" t="n">
        <f aca="false">S322</f>
        <v>14</v>
      </c>
      <c r="AU322" s="9" t="n">
        <f aca="false">(VLOOKUP(T322,Tables!$C$6:$D$20,2,FALSE()))*4</f>
        <v>400</v>
      </c>
      <c r="AV322" s="9" t="n">
        <f aca="false">(VLOOKUP(U322,Tables!$C$6:$D$20,2,FALSE()))*2</f>
        <v>56</v>
      </c>
      <c r="AW322" s="9" t="n">
        <f aca="false">(VLOOKUP(V322,Tables!$C$6:$D$20,2,FALSE()))*0.7</f>
        <v>70</v>
      </c>
      <c r="AX322" s="9" t="n">
        <f aca="false">(VLOOKUP(W322,Tables!$C$6:$D$20,2,FALSE()))</f>
        <v>50</v>
      </c>
      <c r="AY322" s="9" t="n">
        <f aca="false">(VLOOKUP(X322,Tables!$C$6:$D$20,2,FALSE()))*1.5</f>
        <v>42</v>
      </c>
      <c r="AZ322" s="9" t="n">
        <f aca="false">(VLOOKUP(Y322,Tables!$C$6:$D$20,2,FALSE()))*1.5</f>
        <v>13.5</v>
      </c>
      <c r="BA322" s="9" t="n">
        <f aca="false">(VLOOKUP(Z322,Tables!$C$6:$D$20,2,FALSE()))*1.3</f>
        <v>6.5</v>
      </c>
      <c r="BB322" s="9" t="n">
        <f aca="false">(VLOOKUP(AA322,Tables!$C$6:$D$20,2,FALSE()))*10*BC322</f>
        <v>0</v>
      </c>
      <c r="BC322" s="9" t="n">
        <f aca="false">IF(AB322="y",1.5,1)</f>
        <v>1</v>
      </c>
      <c r="BD322" s="9" t="n">
        <f aca="false">(VLOOKUP(AC322,Tables!$C$6:$D$20,2,FALSE()))</f>
        <v>28</v>
      </c>
      <c r="BE322" s="9" t="n">
        <f aca="false">(VLOOKUP(AD322,Tables!$C$6:$D$20,2,FALSE()))*1.1</f>
        <v>9.9</v>
      </c>
      <c r="BF322" s="9" t="n">
        <f aca="false">(VLOOKUP(AE322,Tables!$C$6:$D$20,2,FALSE()))*1.2</f>
        <v>6</v>
      </c>
      <c r="BG322" s="9" t="n">
        <f aca="false">(VLOOKUP(AF322,Tables!$C$6:$D$20,2,FALSE()))*1.2</f>
        <v>3.6</v>
      </c>
      <c r="BH322" s="9" t="n">
        <f aca="false">(VLOOKUP(AG322,Tables!$C$6:$D$20,2,FALSE()))*1.1</f>
        <v>2.2</v>
      </c>
      <c r="BI322" s="9" t="n">
        <f aca="false">(VLOOKUP(AH322,Tables!$C$6:$D$20,2,FALSE()))*10*BC322</f>
        <v>0</v>
      </c>
      <c r="BJ322" s="9" t="n">
        <f aca="false">(VLOOKUP(AI322,Tables!$C$6:$D$20,2,FALSE()))/2</f>
        <v>0</v>
      </c>
      <c r="BK322" s="9" t="n">
        <f aca="false">(VLOOKUP(AJ322,Tables!$C$6:$D$20,2,FALSE()))/2</f>
        <v>0</v>
      </c>
      <c r="BL322" s="9" t="n">
        <f aca="false">(VLOOKUP(AK322,Tables!$C$6:$D$20,2,FALSE()))/2</f>
        <v>0</v>
      </c>
      <c r="BM322" s="9" t="n">
        <f aca="false">(VLOOKUP(AL322,Tables!$C$6:$D$20,2,FALSE()))/2</f>
        <v>0</v>
      </c>
      <c r="BN322" s="9" t="n">
        <f aca="false">(VLOOKUP(AM322,Tables!$C$6:$D$20,2,FALSE()))/2</f>
        <v>0</v>
      </c>
      <c r="BO322" s="9" t="n">
        <f aca="false">(VLOOKUP(AN322,Tables!$C$6:$D$20,2,FALSE()))/2</f>
        <v>25</v>
      </c>
      <c r="BP322" s="9" t="n">
        <f aca="false">(VLOOKUP(AO322,Tables!$C$6:$D$20,2,FALSE()))/2</f>
        <v>25</v>
      </c>
      <c r="BQ322" s="9" t="n">
        <f aca="false">AP322</f>
        <v>1</v>
      </c>
    </row>
    <row r="323" customFormat="false" ht="12.75" hidden="false" customHeight="false" outlineLevel="0" collapsed="false">
      <c r="A323" s="1" t="s">
        <v>300</v>
      </c>
      <c r="B323" s="1" t="s">
        <v>301</v>
      </c>
      <c r="C323" s="14" t="n">
        <f aca="false">IF(E323&lt;&gt;"",ROUND(E323*0.65,0),"")</f>
        <v>483</v>
      </c>
      <c r="D323" s="14" t="n">
        <f aca="false">IF(E323&lt;&gt;"",ROUND(E323*0.8,0),"")</f>
        <v>594</v>
      </c>
      <c r="E323" s="2" t="n">
        <f aca="false">IF(Q323&lt;&gt;"",ROUND(SUM(AS323:BP323)*BQ323*AR323,0),"")</f>
        <v>743</v>
      </c>
      <c r="F323" s="29" t="n">
        <f aca="false">IF(E323&lt;&gt;"",ROUND(E323*1.4,0),"")</f>
        <v>1040</v>
      </c>
      <c r="G323" s="29" t="n">
        <f aca="false">IF(E323&lt;&gt;"",ROUND(E323*1.8,0),"")</f>
        <v>1337</v>
      </c>
      <c r="H323" s="3" t="n">
        <v>44</v>
      </c>
      <c r="I323" s="3" t="n">
        <v>45</v>
      </c>
      <c r="Q323" s="20" t="s">
        <v>28</v>
      </c>
      <c r="R323" s="5" t="n">
        <v>10</v>
      </c>
      <c r="S323" s="5" t="n">
        <v>14</v>
      </c>
      <c r="T323" s="6" t="n">
        <v>5</v>
      </c>
      <c r="U323" s="6" t="n">
        <v>3</v>
      </c>
      <c r="V323" s="7" t="n">
        <v>3</v>
      </c>
      <c r="W323" s="7" t="n">
        <v>2</v>
      </c>
      <c r="X323" s="7" t="n">
        <v>0</v>
      </c>
      <c r="Y323" s="7" t="n">
        <v>-1</v>
      </c>
      <c r="Z323" s="7" t="n">
        <v>0</v>
      </c>
      <c r="AA323" s="8" t="n">
        <v>-1</v>
      </c>
      <c r="AC323" s="7" t="n">
        <v>4</v>
      </c>
      <c r="AD323" s="7" t="n">
        <v>3</v>
      </c>
      <c r="AE323" s="7" t="n">
        <v>1</v>
      </c>
      <c r="AF323" s="7" t="n">
        <v>0</v>
      </c>
      <c r="AG323" s="7" t="s">
        <v>30</v>
      </c>
      <c r="AH323" s="8" t="n">
        <v>0</v>
      </c>
      <c r="AI323" s="10" t="s">
        <v>30</v>
      </c>
      <c r="AJ323" s="10" t="s">
        <v>30</v>
      </c>
      <c r="AK323" s="10" t="s">
        <v>30</v>
      </c>
      <c r="AL323" s="10" t="s">
        <v>30</v>
      </c>
      <c r="AM323" s="10" t="s">
        <v>30</v>
      </c>
      <c r="AN323" s="26" t="n">
        <v>3</v>
      </c>
      <c r="AO323" s="26" t="n">
        <v>4</v>
      </c>
      <c r="AP323" s="12" t="n">
        <v>1</v>
      </c>
      <c r="AR323" s="9" t="n">
        <f aca="false">IF(Q323="","",VLOOKUP(Q323,Tables!$F$6:$G$8,2,FALSE()))</f>
        <v>0.95</v>
      </c>
      <c r="AS323" s="9" t="n">
        <f aca="false">R323*4</f>
        <v>40</v>
      </c>
      <c r="AT323" s="9" t="n">
        <f aca="false">S323</f>
        <v>14</v>
      </c>
      <c r="AU323" s="9" t="n">
        <f aca="false">(VLOOKUP(T323,Tables!$C$6:$D$20,2,FALSE()))*4</f>
        <v>400</v>
      </c>
      <c r="AV323" s="9" t="n">
        <f aca="false">(VLOOKUP(U323,Tables!$C$6:$D$20,2,FALSE()))*2</f>
        <v>56</v>
      </c>
      <c r="AW323" s="9" t="n">
        <f aca="false">(VLOOKUP(V323,Tables!$C$6:$D$20,2,FALSE()))*0.7</f>
        <v>19.6</v>
      </c>
      <c r="AX323" s="9" t="n">
        <f aca="false">(VLOOKUP(W323,Tables!$C$6:$D$20,2,FALSE()))</f>
        <v>16</v>
      </c>
      <c r="AY323" s="9" t="n">
        <f aca="false">(VLOOKUP(X323,Tables!$C$6:$D$20,2,FALSE()))*1.5</f>
        <v>7.5</v>
      </c>
      <c r="AZ323" s="9" t="n">
        <f aca="false">(VLOOKUP(Y323,Tables!$C$6:$D$20,2,FALSE()))*1.5</f>
        <v>4.5</v>
      </c>
      <c r="BA323" s="9" t="n">
        <f aca="false">(VLOOKUP(Z323,Tables!$C$6:$D$20,2,FALSE()))*1.3</f>
        <v>6.5</v>
      </c>
      <c r="BB323" s="9" t="n">
        <f aca="false">(VLOOKUP(AA323,Tables!$C$6:$D$20,2,FALSE()))*10*BC323</f>
        <v>30</v>
      </c>
      <c r="BC323" s="9" t="n">
        <f aca="false">IF(AB323="y",1.5,1)</f>
        <v>1</v>
      </c>
      <c r="BD323" s="9" t="n">
        <f aca="false">(VLOOKUP(AC323,Tables!$C$6:$D$20,2,FALSE()))</f>
        <v>50</v>
      </c>
      <c r="BE323" s="9" t="n">
        <f aca="false">(VLOOKUP(AD323,Tables!$C$6:$D$20,2,FALSE()))*1.1</f>
        <v>30.8</v>
      </c>
      <c r="BF323" s="9" t="n">
        <f aca="false">(VLOOKUP(AE323,Tables!$C$6:$D$20,2,FALSE()))*1.2</f>
        <v>10.8</v>
      </c>
      <c r="BG323" s="9" t="n">
        <f aca="false">(VLOOKUP(AF323,Tables!$C$6:$D$20,2,FALSE()))*1.2</f>
        <v>6</v>
      </c>
      <c r="BH323" s="9" t="n">
        <f aca="false">(VLOOKUP(AG323,Tables!$C$6:$D$20,2,FALSE()))*1.1</f>
        <v>0</v>
      </c>
      <c r="BI323" s="9" t="n">
        <f aca="false">(VLOOKUP(AH323,Tables!$C$6:$D$20,2,FALSE()))*10*BC323</f>
        <v>50</v>
      </c>
      <c r="BJ323" s="9" t="n">
        <f aca="false">(VLOOKUP(AI323,Tables!$C$6:$D$20,2,FALSE()))/2</f>
        <v>0</v>
      </c>
      <c r="BK323" s="9" t="n">
        <f aca="false">(VLOOKUP(AJ323,Tables!$C$6:$D$20,2,FALSE()))/2</f>
        <v>0</v>
      </c>
      <c r="BL323" s="9" t="n">
        <f aca="false">(VLOOKUP(AK323,Tables!$C$6:$D$20,2,FALSE()))/2</f>
        <v>0</v>
      </c>
      <c r="BM323" s="9" t="n">
        <f aca="false">(VLOOKUP(AL323,Tables!$C$6:$D$20,2,FALSE()))/2</f>
        <v>0</v>
      </c>
      <c r="BN323" s="9" t="n">
        <f aca="false">(VLOOKUP(AM323,Tables!$C$6:$D$20,2,FALSE()))/2</f>
        <v>0</v>
      </c>
      <c r="BO323" s="9" t="n">
        <f aca="false">(VLOOKUP(AN323,Tables!$C$6:$D$20,2,FALSE()))/2</f>
        <v>14</v>
      </c>
      <c r="BP323" s="9" t="n">
        <f aca="false">(VLOOKUP(AO323,Tables!$C$6:$D$20,2,FALSE()))/2</f>
        <v>25</v>
      </c>
      <c r="BQ323" s="9" t="n">
        <f aca="false">AP323</f>
        <v>1</v>
      </c>
    </row>
    <row r="324" customFormat="false" ht="12.75" hidden="false" customHeight="false" outlineLevel="0" collapsed="false">
      <c r="A324" s="1" t="s">
        <v>302</v>
      </c>
      <c r="B324" s="1" t="s">
        <v>303</v>
      </c>
      <c r="C324" s="14" t="n">
        <f aca="false">IF(E324&lt;&gt;"",ROUND(E324*0.65,0),"")</f>
        <v>520</v>
      </c>
      <c r="D324" s="14" t="n">
        <f aca="false">IF(E324&lt;&gt;"",ROUND(E324*0.8,0),"")</f>
        <v>640</v>
      </c>
      <c r="E324" s="2" t="n">
        <f aca="false">IF(Q324&lt;&gt;"",ROUND(SUM(AS324:BP324)*BQ324*AR324,0),"")</f>
        <v>800</v>
      </c>
      <c r="F324" s="29" t="n">
        <f aca="false">IF(E324&lt;&gt;"",ROUND(E324*1.4,0),"")</f>
        <v>1120</v>
      </c>
      <c r="G324" s="29" t="n">
        <f aca="false">IF(E324&lt;&gt;"",ROUND(E324*1.8,0),"")</f>
        <v>1440</v>
      </c>
      <c r="H324" s="3" t="n">
        <v>43</v>
      </c>
      <c r="I324" s="3" t="n">
        <v>45</v>
      </c>
      <c r="Q324" s="20" t="s">
        <v>28</v>
      </c>
      <c r="R324" s="5" t="n">
        <v>6</v>
      </c>
      <c r="S324" s="5" t="n">
        <v>8</v>
      </c>
      <c r="T324" s="6" t="n">
        <v>5</v>
      </c>
      <c r="U324" s="6" t="n">
        <v>4</v>
      </c>
      <c r="V324" s="7" t="n">
        <v>3</v>
      </c>
      <c r="W324" s="7" t="n">
        <v>2</v>
      </c>
      <c r="X324" s="7" t="n">
        <v>0</v>
      </c>
      <c r="Y324" s="7" t="n">
        <v>-1</v>
      </c>
      <c r="Z324" s="7" t="n">
        <v>0</v>
      </c>
      <c r="AA324" s="8" t="n">
        <v>-1</v>
      </c>
      <c r="AC324" s="7" t="n">
        <v>4</v>
      </c>
      <c r="AD324" s="7" t="n">
        <v>3</v>
      </c>
      <c r="AE324" s="7" t="n">
        <v>1</v>
      </c>
      <c r="AF324" s="7" t="n">
        <v>0</v>
      </c>
      <c r="AG324" s="7" t="n">
        <v>-2</v>
      </c>
      <c r="AH324" s="8" t="n">
        <v>0</v>
      </c>
      <c r="AI324" s="10" t="s">
        <v>30</v>
      </c>
      <c r="AJ324" s="10" t="s">
        <v>30</v>
      </c>
      <c r="AK324" s="10" t="s">
        <v>30</v>
      </c>
      <c r="AL324" s="10" t="s">
        <v>30</v>
      </c>
      <c r="AM324" s="10" t="s">
        <v>30</v>
      </c>
      <c r="AN324" s="26" t="n">
        <v>4</v>
      </c>
      <c r="AO324" s="26" t="n">
        <v>5</v>
      </c>
      <c r="AP324" s="12" t="n">
        <v>1</v>
      </c>
      <c r="AR324" s="9" t="n">
        <f aca="false">IF(Q324="","",VLOOKUP(Q324,Tables!$F$6:$G$8,2,FALSE()))</f>
        <v>0.95</v>
      </c>
      <c r="AS324" s="9" t="n">
        <f aca="false">R324*4</f>
        <v>24</v>
      </c>
      <c r="AT324" s="9" t="n">
        <f aca="false">S324</f>
        <v>8</v>
      </c>
      <c r="AU324" s="9" t="n">
        <f aca="false">(VLOOKUP(T324,Tables!$C$6:$D$20,2,FALSE()))*4</f>
        <v>400</v>
      </c>
      <c r="AV324" s="9" t="n">
        <f aca="false">(VLOOKUP(U324,Tables!$C$6:$D$20,2,FALSE()))*2</f>
        <v>100</v>
      </c>
      <c r="AW324" s="9" t="n">
        <f aca="false">(VLOOKUP(V324,Tables!$C$6:$D$20,2,FALSE()))*0.7</f>
        <v>19.6</v>
      </c>
      <c r="AX324" s="9" t="n">
        <f aca="false">(VLOOKUP(W324,Tables!$C$6:$D$20,2,FALSE()))</f>
        <v>16</v>
      </c>
      <c r="AY324" s="9" t="n">
        <f aca="false">(VLOOKUP(X324,Tables!$C$6:$D$20,2,FALSE()))*1.5</f>
        <v>7.5</v>
      </c>
      <c r="AZ324" s="9" t="n">
        <f aca="false">(VLOOKUP(Y324,Tables!$C$6:$D$20,2,FALSE()))*1.5</f>
        <v>4.5</v>
      </c>
      <c r="BA324" s="9" t="n">
        <f aca="false">(VLOOKUP(Z324,Tables!$C$6:$D$20,2,FALSE()))*1.3</f>
        <v>6.5</v>
      </c>
      <c r="BB324" s="9" t="n">
        <f aca="false">(VLOOKUP(AA324,Tables!$C$6:$D$20,2,FALSE()))*10*BC324</f>
        <v>30</v>
      </c>
      <c r="BC324" s="9" t="n">
        <f aca="false">IF(AB324="y",1.5,1)</f>
        <v>1</v>
      </c>
      <c r="BD324" s="9" t="n">
        <f aca="false">(VLOOKUP(AC324,Tables!$C$6:$D$20,2,FALSE()))</f>
        <v>50</v>
      </c>
      <c r="BE324" s="9" t="n">
        <f aca="false">(VLOOKUP(AD324,Tables!$C$6:$D$20,2,FALSE()))*1.1</f>
        <v>30.8</v>
      </c>
      <c r="BF324" s="9" t="n">
        <f aca="false">(VLOOKUP(AE324,Tables!$C$6:$D$20,2,FALSE()))*1.2</f>
        <v>10.8</v>
      </c>
      <c r="BG324" s="9" t="n">
        <f aca="false">(VLOOKUP(AF324,Tables!$C$6:$D$20,2,FALSE()))*1.2</f>
        <v>6</v>
      </c>
      <c r="BH324" s="9" t="n">
        <f aca="false">(VLOOKUP(AG324,Tables!$C$6:$D$20,2,FALSE()))*1.1</f>
        <v>2.2</v>
      </c>
      <c r="BI324" s="9" t="n">
        <f aca="false">(VLOOKUP(AH324,Tables!$C$6:$D$20,2,FALSE()))*10*BC324</f>
        <v>50</v>
      </c>
      <c r="BJ324" s="9" t="n">
        <f aca="false">(VLOOKUP(AI324,Tables!$C$6:$D$20,2,FALSE()))/2</f>
        <v>0</v>
      </c>
      <c r="BK324" s="9" t="n">
        <f aca="false">(VLOOKUP(AJ324,Tables!$C$6:$D$20,2,FALSE()))/2</f>
        <v>0</v>
      </c>
      <c r="BL324" s="9" t="n">
        <f aca="false">(VLOOKUP(AK324,Tables!$C$6:$D$20,2,FALSE()))/2</f>
        <v>0</v>
      </c>
      <c r="BM324" s="9" t="n">
        <f aca="false">(VLOOKUP(AL324,Tables!$C$6:$D$20,2,FALSE()))/2</f>
        <v>0</v>
      </c>
      <c r="BN324" s="9" t="n">
        <f aca="false">(VLOOKUP(AM324,Tables!$C$6:$D$20,2,FALSE()))/2</f>
        <v>0</v>
      </c>
      <c r="BO324" s="9" t="n">
        <f aca="false">(VLOOKUP(AN324,Tables!$C$6:$D$20,2,FALSE()))/2</f>
        <v>25</v>
      </c>
      <c r="BP324" s="9" t="n">
        <f aca="false">(VLOOKUP(AO324,Tables!$C$6:$D$20,2,FALSE()))/2</f>
        <v>50</v>
      </c>
      <c r="BQ324" s="9" t="n">
        <f aca="false">AP324</f>
        <v>1</v>
      </c>
    </row>
    <row r="325" customFormat="false" ht="12.75" hidden="false" customHeight="false" outlineLevel="0" collapsed="false">
      <c r="A325" s="1" t="s">
        <v>304</v>
      </c>
      <c r="B325" s="1" t="s">
        <v>305</v>
      </c>
      <c r="C325" s="14" t="n">
        <f aca="false">IF(E325&lt;&gt;"",ROUND(E325*0.65,0),"")</f>
        <v>519</v>
      </c>
      <c r="D325" s="14" t="n">
        <f aca="false">IF(E325&lt;&gt;"",ROUND(E325*0.8,0),"")</f>
        <v>638</v>
      </c>
      <c r="E325" s="2" t="n">
        <f aca="false">IF(Q325&lt;&gt;"",ROUND(SUM(AS325:BP325)*BQ325*AR325,0),"")</f>
        <v>798</v>
      </c>
      <c r="F325" s="29" t="n">
        <f aca="false">IF(E325&lt;&gt;"",ROUND(E325*1.4,0),"")</f>
        <v>1117</v>
      </c>
      <c r="G325" s="29" t="n">
        <f aca="false">IF(E325&lt;&gt;"",ROUND(E325*1.8,0),"")</f>
        <v>1436</v>
      </c>
      <c r="H325" s="3" t="n">
        <v>44</v>
      </c>
      <c r="I325" s="3" t="n">
        <v>45</v>
      </c>
      <c r="Q325" s="20" t="s">
        <v>28</v>
      </c>
      <c r="R325" s="5" t="n">
        <v>6</v>
      </c>
      <c r="S325" s="5" t="n">
        <v>8</v>
      </c>
      <c r="T325" s="6" t="n">
        <v>5</v>
      </c>
      <c r="U325" s="6" t="n">
        <v>4</v>
      </c>
      <c r="V325" s="7" t="n">
        <v>5</v>
      </c>
      <c r="W325" s="7" t="n">
        <v>4</v>
      </c>
      <c r="X325" s="7" t="n">
        <v>3</v>
      </c>
      <c r="Y325" s="7" t="n">
        <v>1</v>
      </c>
      <c r="Z325" s="7" t="n">
        <v>0</v>
      </c>
      <c r="AA325" s="8" t="s">
        <v>30</v>
      </c>
      <c r="AC325" s="7" t="n">
        <v>3</v>
      </c>
      <c r="AD325" s="7" t="n">
        <v>1</v>
      </c>
      <c r="AE325" s="7" t="n">
        <v>0</v>
      </c>
      <c r="AF325" s="7" t="n">
        <v>-1</v>
      </c>
      <c r="AG325" s="7" t="n">
        <v>-2</v>
      </c>
      <c r="AH325" s="8" t="s">
        <v>30</v>
      </c>
      <c r="AI325" s="10" t="s">
        <v>30</v>
      </c>
      <c r="AJ325" s="10" t="s">
        <v>30</v>
      </c>
      <c r="AK325" s="10" t="s">
        <v>30</v>
      </c>
      <c r="AL325" s="10" t="s">
        <v>30</v>
      </c>
      <c r="AM325" s="10" t="s">
        <v>30</v>
      </c>
      <c r="AN325" s="26" t="n">
        <v>4</v>
      </c>
      <c r="AO325" s="26" t="n">
        <v>5</v>
      </c>
      <c r="AP325" s="12" t="n">
        <v>1</v>
      </c>
      <c r="AR325" s="9" t="n">
        <f aca="false">IF(Q325="","",VLOOKUP(Q325,Tables!$F$6:$G$8,2,FALSE()))</f>
        <v>0.95</v>
      </c>
      <c r="AS325" s="9" t="n">
        <f aca="false">R325*4</f>
        <v>24</v>
      </c>
      <c r="AT325" s="9" t="n">
        <f aca="false">S325</f>
        <v>8</v>
      </c>
      <c r="AU325" s="9" t="n">
        <f aca="false">(VLOOKUP(T325,Tables!$C$6:$D$20,2,FALSE()))*4</f>
        <v>400</v>
      </c>
      <c r="AV325" s="9" t="n">
        <f aca="false">(VLOOKUP(U325,Tables!$C$6:$D$20,2,FALSE()))*2</f>
        <v>100</v>
      </c>
      <c r="AW325" s="9" t="n">
        <f aca="false">(VLOOKUP(V325,Tables!$C$6:$D$20,2,FALSE()))*0.7</f>
        <v>70</v>
      </c>
      <c r="AX325" s="9" t="n">
        <f aca="false">(VLOOKUP(W325,Tables!$C$6:$D$20,2,FALSE()))</f>
        <v>50</v>
      </c>
      <c r="AY325" s="9" t="n">
        <f aca="false">(VLOOKUP(X325,Tables!$C$6:$D$20,2,FALSE()))*1.5</f>
        <v>42</v>
      </c>
      <c r="AZ325" s="9" t="n">
        <f aca="false">(VLOOKUP(Y325,Tables!$C$6:$D$20,2,FALSE()))*1.5</f>
        <v>13.5</v>
      </c>
      <c r="BA325" s="9" t="n">
        <f aca="false">(VLOOKUP(Z325,Tables!$C$6:$D$20,2,FALSE()))*1.3</f>
        <v>6.5</v>
      </c>
      <c r="BB325" s="9" t="n">
        <f aca="false">(VLOOKUP(AA325,Tables!$C$6:$D$20,2,FALSE()))*10*BC325</f>
        <v>0</v>
      </c>
      <c r="BC325" s="9" t="n">
        <f aca="false">IF(AB325="y",1.5,1)</f>
        <v>1</v>
      </c>
      <c r="BD325" s="9" t="n">
        <f aca="false">(VLOOKUP(AC325,Tables!$C$6:$D$20,2,FALSE()))</f>
        <v>28</v>
      </c>
      <c r="BE325" s="9" t="n">
        <f aca="false">(VLOOKUP(AD325,Tables!$C$6:$D$20,2,FALSE()))*1.1</f>
        <v>9.9</v>
      </c>
      <c r="BF325" s="9" t="n">
        <f aca="false">(VLOOKUP(AE325,Tables!$C$6:$D$20,2,FALSE()))*1.2</f>
        <v>6</v>
      </c>
      <c r="BG325" s="9" t="n">
        <f aca="false">(VLOOKUP(AF325,Tables!$C$6:$D$20,2,FALSE()))*1.2</f>
        <v>3.6</v>
      </c>
      <c r="BH325" s="9" t="n">
        <f aca="false">(VLOOKUP(AG325,Tables!$C$6:$D$20,2,FALSE()))*1.1</f>
        <v>2.2</v>
      </c>
      <c r="BI325" s="9" t="n">
        <f aca="false">(VLOOKUP(AH325,Tables!$C$6:$D$20,2,FALSE()))*10*BC325</f>
        <v>0</v>
      </c>
      <c r="BJ325" s="9" t="n">
        <f aca="false">(VLOOKUP(AI325,Tables!$C$6:$D$20,2,FALSE()))/2</f>
        <v>0</v>
      </c>
      <c r="BK325" s="9" t="n">
        <f aca="false">(VLOOKUP(AJ325,Tables!$C$6:$D$20,2,FALSE()))/2</f>
        <v>0</v>
      </c>
      <c r="BL325" s="9" t="n">
        <f aca="false">(VLOOKUP(AK325,Tables!$C$6:$D$20,2,FALSE()))/2</f>
        <v>0</v>
      </c>
      <c r="BM325" s="9" t="n">
        <f aca="false">(VLOOKUP(AL325,Tables!$C$6:$D$20,2,FALSE()))/2</f>
        <v>0</v>
      </c>
      <c r="BN325" s="9" t="n">
        <f aca="false">(VLOOKUP(AM325,Tables!$C$6:$D$20,2,FALSE()))/2</f>
        <v>0</v>
      </c>
      <c r="BO325" s="9" t="n">
        <f aca="false">(VLOOKUP(AN325,Tables!$C$6:$D$20,2,FALSE()))/2</f>
        <v>25</v>
      </c>
      <c r="BP325" s="9" t="n">
        <f aca="false">(VLOOKUP(AO325,Tables!$C$6:$D$20,2,FALSE()))/2</f>
        <v>50</v>
      </c>
      <c r="BQ325" s="9" t="n">
        <f aca="false">AP325</f>
        <v>1</v>
      </c>
    </row>
    <row r="326" customFormat="false" ht="12.75" hidden="false" customHeight="false" outlineLevel="0" collapsed="false">
      <c r="A326" s="1" t="s">
        <v>304</v>
      </c>
      <c r="B326" s="1" t="s">
        <v>306</v>
      </c>
      <c r="C326" s="14" t="n">
        <f aca="false">IF(E326&lt;&gt;"",ROUND(E326*0.65,0),"")</f>
        <v>966</v>
      </c>
      <c r="D326" s="14" t="n">
        <f aca="false">IF(E326&lt;&gt;"",ROUND(E326*0.8,0),"")</f>
        <v>1189</v>
      </c>
      <c r="E326" s="2" t="n">
        <f aca="false">IF(Q326&lt;&gt;"",ROUND(SUM(AS326:BP326)*BQ326*AR326,0),"")</f>
        <v>1486</v>
      </c>
      <c r="F326" s="29" t="n">
        <f aca="false">IF(E326&lt;&gt;"",ROUND(E326*1.4,0),"")</f>
        <v>2080</v>
      </c>
      <c r="G326" s="29" t="n">
        <f aca="false">IF(E326&lt;&gt;"",ROUND(E326*1.8,0),"")</f>
        <v>2675</v>
      </c>
      <c r="H326" s="3" t="n">
        <v>44</v>
      </c>
      <c r="I326" s="3" t="n">
        <v>45</v>
      </c>
      <c r="Q326" s="20" t="s">
        <v>28</v>
      </c>
      <c r="R326" s="5" t="n">
        <v>6</v>
      </c>
      <c r="S326" s="5" t="n">
        <v>8</v>
      </c>
      <c r="T326" s="6" t="n">
        <v>6</v>
      </c>
      <c r="U326" s="6" t="n">
        <v>5</v>
      </c>
      <c r="V326" s="7" t="n">
        <v>5</v>
      </c>
      <c r="W326" s="7" t="n">
        <v>4</v>
      </c>
      <c r="X326" s="7" t="n">
        <v>3</v>
      </c>
      <c r="Y326" s="7" t="n">
        <v>1</v>
      </c>
      <c r="Z326" s="7" t="n">
        <v>0</v>
      </c>
      <c r="AA326" s="8" t="s">
        <v>30</v>
      </c>
      <c r="AC326" s="7" t="n">
        <v>3</v>
      </c>
      <c r="AD326" s="7" t="n">
        <v>1</v>
      </c>
      <c r="AE326" s="7" t="n">
        <v>0</v>
      </c>
      <c r="AF326" s="7" t="n">
        <v>-1</v>
      </c>
      <c r="AG326" s="7" t="n">
        <v>-2</v>
      </c>
      <c r="AH326" s="8" t="s">
        <v>30</v>
      </c>
      <c r="AI326" s="10" t="s">
        <v>30</v>
      </c>
      <c r="AJ326" s="10" t="s">
        <v>30</v>
      </c>
      <c r="AK326" s="10" t="s">
        <v>30</v>
      </c>
      <c r="AL326" s="10" t="s">
        <v>30</v>
      </c>
      <c r="AM326" s="10" t="s">
        <v>30</v>
      </c>
      <c r="AN326" s="26" t="n">
        <v>5</v>
      </c>
      <c r="AO326" s="26" t="n">
        <v>5</v>
      </c>
      <c r="AP326" s="12" t="n">
        <v>1</v>
      </c>
      <c r="AR326" s="9" t="n">
        <f aca="false">IF(Q326="","",VLOOKUP(Q326,Tables!$F$6:$G$8,2,FALSE()))</f>
        <v>0.95</v>
      </c>
      <c r="AS326" s="9" t="n">
        <f aca="false">R326*4</f>
        <v>24</v>
      </c>
      <c r="AT326" s="9" t="n">
        <f aca="false">S326</f>
        <v>8</v>
      </c>
      <c r="AU326" s="9" t="n">
        <f aca="false">(VLOOKUP(T326,Tables!$C$6:$D$20,2,FALSE()))*4</f>
        <v>1000</v>
      </c>
      <c r="AV326" s="9" t="n">
        <f aca="false">(VLOOKUP(U326,Tables!$C$6:$D$20,2,FALSE()))*2</f>
        <v>200</v>
      </c>
      <c r="AW326" s="9" t="n">
        <f aca="false">(VLOOKUP(V326,Tables!$C$6:$D$20,2,FALSE()))*0.7</f>
        <v>70</v>
      </c>
      <c r="AX326" s="9" t="n">
        <f aca="false">(VLOOKUP(W326,Tables!$C$6:$D$20,2,FALSE()))</f>
        <v>50</v>
      </c>
      <c r="AY326" s="9" t="n">
        <f aca="false">(VLOOKUP(X326,Tables!$C$6:$D$20,2,FALSE()))*1.5</f>
        <v>42</v>
      </c>
      <c r="AZ326" s="9" t="n">
        <f aca="false">(VLOOKUP(Y326,Tables!$C$6:$D$20,2,FALSE()))*1.5</f>
        <v>13.5</v>
      </c>
      <c r="BA326" s="9" t="n">
        <f aca="false">(VLOOKUP(Z326,Tables!$C$6:$D$20,2,FALSE()))*1.3</f>
        <v>6.5</v>
      </c>
      <c r="BB326" s="9" t="n">
        <f aca="false">(VLOOKUP(AA326,Tables!$C$6:$D$20,2,FALSE()))*10*BC326</f>
        <v>0</v>
      </c>
      <c r="BC326" s="9" t="n">
        <f aca="false">IF(AB326="y",1.5,1)</f>
        <v>1</v>
      </c>
      <c r="BD326" s="9" t="n">
        <f aca="false">(VLOOKUP(AC326,Tables!$C$6:$D$20,2,FALSE()))</f>
        <v>28</v>
      </c>
      <c r="BE326" s="9" t="n">
        <f aca="false">(VLOOKUP(AD326,Tables!$C$6:$D$20,2,FALSE()))*1.1</f>
        <v>9.9</v>
      </c>
      <c r="BF326" s="9" t="n">
        <f aca="false">(VLOOKUP(AE326,Tables!$C$6:$D$20,2,FALSE()))*1.2</f>
        <v>6</v>
      </c>
      <c r="BG326" s="9" t="n">
        <f aca="false">(VLOOKUP(AF326,Tables!$C$6:$D$20,2,FALSE()))*1.2</f>
        <v>3.6</v>
      </c>
      <c r="BH326" s="9" t="n">
        <f aca="false">(VLOOKUP(AG326,Tables!$C$6:$D$20,2,FALSE()))*1.1</f>
        <v>2.2</v>
      </c>
      <c r="BI326" s="9" t="n">
        <f aca="false">(VLOOKUP(AH326,Tables!$C$6:$D$20,2,FALSE()))*10*BC326</f>
        <v>0</v>
      </c>
      <c r="BJ326" s="9" t="n">
        <f aca="false">(VLOOKUP(AI326,Tables!$C$6:$D$20,2,FALSE()))/2</f>
        <v>0</v>
      </c>
      <c r="BK326" s="9" t="n">
        <f aca="false">(VLOOKUP(AJ326,Tables!$C$6:$D$20,2,FALSE()))/2</f>
        <v>0</v>
      </c>
      <c r="BL326" s="9" t="n">
        <f aca="false">(VLOOKUP(AK326,Tables!$C$6:$D$20,2,FALSE()))/2</f>
        <v>0</v>
      </c>
      <c r="BM326" s="9" t="n">
        <f aca="false">(VLOOKUP(AL326,Tables!$C$6:$D$20,2,FALSE()))/2</f>
        <v>0</v>
      </c>
      <c r="BN326" s="9" t="n">
        <f aca="false">(VLOOKUP(AM326,Tables!$C$6:$D$20,2,FALSE()))/2</f>
        <v>0</v>
      </c>
      <c r="BO326" s="9" t="n">
        <f aca="false">(VLOOKUP(AN326,Tables!$C$6:$D$20,2,FALSE()))/2</f>
        <v>50</v>
      </c>
      <c r="BP326" s="9" t="n">
        <f aca="false">(VLOOKUP(AO326,Tables!$C$6:$D$20,2,FALSE()))/2</f>
        <v>50</v>
      </c>
      <c r="BQ326" s="9" t="n">
        <f aca="false">AP326</f>
        <v>1</v>
      </c>
    </row>
    <row r="327" customFormat="false" ht="12.75" hidden="false" customHeight="false" outlineLevel="0" collapsed="false">
      <c r="A327" s="1" t="s">
        <v>307</v>
      </c>
      <c r="B327" s="1" t="s">
        <v>308</v>
      </c>
      <c r="C327" s="14" t="n">
        <f aca="false">IF(E327&lt;&gt;"",ROUND(E327*0.65,0),"")</f>
        <v>952</v>
      </c>
      <c r="D327" s="14" t="n">
        <f aca="false">IF(E327&lt;&gt;"",ROUND(E327*0.8,0),"")</f>
        <v>1172</v>
      </c>
      <c r="E327" s="2" t="n">
        <f aca="false">IF(Q327&lt;&gt;"",ROUND(SUM(AS327:BP327)*BQ327*AR327,0),"")</f>
        <v>1465</v>
      </c>
      <c r="F327" s="29" t="n">
        <f aca="false">IF(E327&lt;&gt;"",ROUND(E327*1.4,0),"")</f>
        <v>2051</v>
      </c>
      <c r="G327" s="29" t="n">
        <f aca="false">IF(E327&lt;&gt;"",ROUND(E327*1.8,0),"")</f>
        <v>2637</v>
      </c>
      <c r="H327" s="3" t="n">
        <v>44</v>
      </c>
      <c r="I327" s="3" t="n">
        <v>45</v>
      </c>
      <c r="Q327" s="20" t="s">
        <v>28</v>
      </c>
      <c r="R327" s="5" t="n">
        <v>6</v>
      </c>
      <c r="S327" s="5" t="n">
        <v>8</v>
      </c>
      <c r="T327" s="6" t="n">
        <v>6</v>
      </c>
      <c r="U327" s="6" t="n">
        <v>5</v>
      </c>
      <c r="V327" s="7" t="n">
        <v>3</v>
      </c>
      <c r="W327" s="7" t="n">
        <v>2</v>
      </c>
      <c r="X327" s="7" t="n">
        <v>0</v>
      </c>
      <c r="Y327" s="7" t="n">
        <v>-1</v>
      </c>
      <c r="Z327" s="7" t="n">
        <v>0</v>
      </c>
      <c r="AA327" s="8" t="n">
        <v>-1</v>
      </c>
      <c r="AC327" s="7" t="n">
        <v>4</v>
      </c>
      <c r="AD327" s="7" t="n">
        <v>3</v>
      </c>
      <c r="AE327" s="7" t="n">
        <v>1</v>
      </c>
      <c r="AF327" s="7" t="n">
        <v>0</v>
      </c>
      <c r="AG327" s="7" t="n">
        <v>-2</v>
      </c>
      <c r="AH327" s="8" t="n">
        <v>0</v>
      </c>
      <c r="AI327" s="10" t="s">
        <v>30</v>
      </c>
      <c r="AJ327" s="10" t="s">
        <v>30</v>
      </c>
      <c r="AK327" s="10" t="s">
        <v>30</v>
      </c>
      <c r="AL327" s="10" t="s">
        <v>30</v>
      </c>
      <c r="AM327" s="10" t="s">
        <v>30</v>
      </c>
      <c r="AN327" s="26" t="n">
        <v>4</v>
      </c>
      <c r="AO327" s="26" t="n">
        <v>5</v>
      </c>
      <c r="AP327" s="12" t="n">
        <v>1</v>
      </c>
      <c r="AR327" s="9" t="n">
        <f aca="false">IF(Q327="","",VLOOKUP(Q327,Tables!$F$6:$G$8,2,FALSE()))</f>
        <v>0.95</v>
      </c>
      <c r="AS327" s="9" t="n">
        <f aca="false">R327*4</f>
        <v>24</v>
      </c>
      <c r="AT327" s="9" t="n">
        <f aca="false">S327</f>
        <v>8</v>
      </c>
      <c r="AU327" s="9" t="n">
        <f aca="false">(VLOOKUP(T327,Tables!$C$6:$D$20,2,FALSE()))*4</f>
        <v>1000</v>
      </c>
      <c r="AV327" s="9" t="n">
        <f aca="false">(VLOOKUP(U327,Tables!$C$6:$D$20,2,FALSE()))*2</f>
        <v>200</v>
      </c>
      <c r="AW327" s="9" t="n">
        <f aca="false">(VLOOKUP(V327,Tables!$C$6:$D$20,2,FALSE()))*0.7</f>
        <v>19.6</v>
      </c>
      <c r="AX327" s="9" t="n">
        <f aca="false">(VLOOKUP(W327,Tables!$C$6:$D$20,2,FALSE()))</f>
        <v>16</v>
      </c>
      <c r="AY327" s="9" t="n">
        <f aca="false">(VLOOKUP(X327,Tables!$C$6:$D$20,2,FALSE()))*1.5</f>
        <v>7.5</v>
      </c>
      <c r="AZ327" s="9" t="n">
        <f aca="false">(VLOOKUP(Y327,Tables!$C$6:$D$20,2,FALSE()))*1.5</f>
        <v>4.5</v>
      </c>
      <c r="BA327" s="9" t="n">
        <f aca="false">(VLOOKUP(Z327,Tables!$C$6:$D$20,2,FALSE()))*1.3</f>
        <v>6.5</v>
      </c>
      <c r="BB327" s="9" t="n">
        <f aca="false">(VLOOKUP(AA327,Tables!$C$6:$D$20,2,FALSE()))*10*BC327</f>
        <v>30</v>
      </c>
      <c r="BC327" s="9" t="n">
        <f aca="false">IF(AB327="y",1.5,1)</f>
        <v>1</v>
      </c>
      <c r="BD327" s="9" t="n">
        <f aca="false">(VLOOKUP(AC327,Tables!$C$6:$D$20,2,FALSE()))</f>
        <v>50</v>
      </c>
      <c r="BE327" s="9" t="n">
        <f aca="false">(VLOOKUP(AD327,Tables!$C$6:$D$20,2,FALSE()))*1.1</f>
        <v>30.8</v>
      </c>
      <c r="BF327" s="9" t="n">
        <f aca="false">(VLOOKUP(AE327,Tables!$C$6:$D$20,2,FALSE()))*1.2</f>
        <v>10.8</v>
      </c>
      <c r="BG327" s="9" t="n">
        <f aca="false">(VLOOKUP(AF327,Tables!$C$6:$D$20,2,FALSE()))*1.2</f>
        <v>6</v>
      </c>
      <c r="BH327" s="9" t="n">
        <f aca="false">(VLOOKUP(AG327,Tables!$C$6:$D$20,2,FALSE()))*1.1</f>
        <v>2.2</v>
      </c>
      <c r="BI327" s="9" t="n">
        <f aca="false">(VLOOKUP(AH327,Tables!$C$6:$D$20,2,FALSE()))*10*BC327</f>
        <v>50</v>
      </c>
      <c r="BJ327" s="9" t="n">
        <f aca="false">(VLOOKUP(AI327,Tables!$C$6:$D$20,2,FALSE()))/2</f>
        <v>0</v>
      </c>
      <c r="BK327" s="9" t="n">
        <f aca="false">(VLOOKUP(AJ327,Tables!$C$6:$D$20,2,FALSE()))/2</f>
        <v>0</v>
      </c>
      <c r="BL327" s="9" t="n">
        <f aca="false">(VLOOKUP(AK327,Tables!$C$6:$D$20,2,FALSE()))/2</f>
        <v>0</v>
      </c>
      <c r="BM327" s="9" t="n">
        <f aca="false">(VLOOKUP(AL327,Tables!$C$6:$D$20,2,FALSE()))/2</f>
        <v>0</v>
      </c>
      <c r="BN327" s="9" t="n">
        <f aca="false">(VLOOKUP(AM327,Tables!$C$6:$D$20,2,FALSE()))/2</f>
        <v>0</v>
      </c>
      <c r="BO327" s="9" t="n">
        <f aca="false">(VLOOKUP(AN327,Tables!$C$6:$D$20,2,FALSE()))/2</f>
        <v>25</v>
      </c>
      <c r="BP327" s="9" t="n">
        <f aca="false">(VLOOKUP(AO327,Tables!$C$6:$D$20,2,FALSE()))/2</f>
        <v>50</v>
      </c>
      <c r="BQ327" s="9" t="n">
        <f aca="false">AP327</f>
        <v>1</v>
      </c>
    </row>
    <row r="328" customFormat="false" ht="12.75" hidden="false" customHeight="false" outlineLevel="0" collapsed="false">
      <c r="A328" s="1" t="s">
        <v>309</v>
      </c>
      <c r="B328" s="1" t="s">
        <v>310</v>
      </c>
      <c r="C328" s="14" t="n">
        <f aca="false">IF(E328&lt;&gt;"",ROUND(E328*0.65,0),"")</f>
        <v>639</v>
      </c>
      <c r="D328" s="14" t="n">
        <f aca="false">IF(E328&lt;&gt;"",ROUND(E328*0.8,0),"")</f>
        <v>786</v>
      </c>
      <c r="E328" s="2" t="n">
        <f aca="false">IF(Q328&lt;&gt;"",ROUND(SUM(AS328:BP328)*BQ328*AR328,0),"")</f>
        <v>983</v>
      </c>
      <c r="F328" s="29" t="n">
        <f aca="false">IF(E328&lt;&gt;"",ROUND(E328*1.4,0),"")</f>
        <v>1376</v>
      </c>
      <c r="G328" s="29" t="n">
        <f aca="false">IF(E328&lt;&gt;"",ROUND(E328*1.8,0),"")</f>
        <v>1769</v>
      </c>
      <c r="H328" s="3" t="n">
        <v>44</v>
      </c>
      <c r="I328" s="3" t="n">
        <v>45</v>
      </c>
      <c r="Q328" s="20" t="s">
        <v>28</v>
      </c>
      <c r="R328" s="5" t="n">
        <v>6</v>
      </c>
      <c r="S328" s="5" t="n">
        <v>8</v>
      </c>
      <c r="T328" s="6" t="n">
        <v>5</v>
      </c>
      <c r="U328" s="6" t="n">
        <v>4</v>
      </c>
      <c r="V328" s="7" t="n">
        <v>4</v>
      </c>
      <c r="W328" s="7" t="n">
        <v>-1</v>
      </c>
      <c r="X328" s="7" t="n">
        <v>-3</v>
      </c>
      <c r="Y328" s="7" t="s">
        <v>30</v>
      </c>
      <c r="Z328" s="7" t="s">
        <v>30</v>
      </c>
      <c r="AA328" s="8" t="s">
        <v>30</v>
      </c>
      <c r="AC328" s="7" t="n">
        <v>6</v>
      </c>
      <c r="AD328" s="7" t="n">
        <v>2</v>
      </c>
      <c r="AE328" s="7" t="n">
        <v>0</v>
      </c>
      <c r="AF328" s="7" t="s">
        <v>30</v>
      </c>
      <c r="AG328" s="7" t="s">
        <v>30</v>
      </c>
      <c r="AH328" s="8" t="s">
        <v>30</v>
      </c>
      <c r="AI328" s="10" t="s">
        <v>30</v>
      </c>
      <c r="AJ328" s="10" t="s">
        <v>30</v>
      </c>
      <c r="AK328" s="10" t="s">
        <v>30</v>
      </c>
      <c r="AL328" s="10" t="s">
        <v>30</v>
      </c>
      <c r="AM328" s="10" t="s">
        <v>30</v>
      </c>
      <c r="AN328" s="11" t="n">
        <v>3</v>
      </c>
      <c r="AO328" s="11" t="n">
        <v>6</v>
      </c>
      <c r="AP328" s="12" t="n">
        <v>1.05</v>
      </c>
      <c r="AR328" s="9" t="n">
        <f aca="false">IF(Q328="","",VLOOKUP(Q328,Tables!$F$6:$G$8,2,FALSE()))</f>
        <v>0.95</v>
      </c>
      <c r="AS328" s="9" t="n">
        <f aca="false">R328*4</f>
        <v>24</v>
      </c>
      <c r="AT328" s="9" t="n">
        <f aca="false">S328</f>
        <v>8</v>
      </c>
      <c r="AU328" s="9" t="n">
        <f aca="false">(VLOOKUP(T328,Tables!$C$6:$D$20,2,FALSE()))*4</f>
        <v>400</v>
      </c>
      <c r="AV328" s="9" t="n">
        <f aca="false">(VLOOKUP(U328,Tables!$C$6:$D$20,2,FALSE()))*2</f>
        <v>100</v>
      </c>
      <c r="AW328" s="9" t="n">
        <f aca="false">(VLOOKUP(V328,Tables!$C$6:$D$20,2,FALSE()))*0.7</f>
        <v>35</v>
      </c>
      <c r="AX328" s="9" t="n">
        <f aca="false">(VLOOKUP(W328,Tables!$C$6:$D$20,2,FALSE()))</f>
        <v>3</v>
      </c>
      <c r="AY328" s="9" t="n">
        <f aca="false">(VLOOKUP(X328,Tables!$C$6:$D$20,2,FALSE()))*1.5</f>
        <v>1.5</v>
      </c>
      <c r="AZ328" s="9" t="n">
        <f aca="false">(VLOOKUP(Y328,Tables!$C$6:$D$20,2,FALSE()))*1.5</f>
        <v>0</v>
      </c>
      <c r="BA328" s="9" t="n">
        <f aca="false">(VLOOKUP(Z328,Tables!$C$6:$D$20,2,FALSE()))*1.3</f>
        <v>0</v>
      </c>
      <c r="BB328" s="9" t="n">
        <f aca="false">(VLOOKUP(AA328,Tables!$C$6:$D$20,2,FALSE()))*10*BC328</f>
        <v>0</v>
      </c>
      <c r="BC328" s="9" t="n">
        <f aca="false">IF(AB328="y",1.5,1)</f>
        <v>1</v>
      </c>
      <c r="BD328" s="9" t="n">
        <f aca="false">(VLOOKUP(AC328,Tables!$C$6:$D$20,2,FALSE()))</f>
        <v>250</v>
      </c>
      <c r="BE328" s="9" t="n">
        <f aca="false">(VLOOKUP(AD328,Tables!$C$6:$D$20,2,FALSE()))*1.1</f>
        <v>17.6</v>
      </c>
      <c r="BF328" s="9" t="n">
        <f aca="false">(VLOOKUP(AE328,Tables!$C$6:$D$20,2,FALSE()))*1.2</f>
        <v>6</v>
      </c>
      <c r="BG328" s="9" t="n">
        <f aca="false">(VLOOKUP(AF328,Tables!$C$6:$D$20,2,FALSE()))*1.2</f>
        <v>0</v>
      </c>
      <c r="BH328" s="9" t="n">
        <f aca="false">(VLOOKUP(AG328,Tables!$C$6:$D$20,2,FALSE()))*1.1</f>
        <v>0</v>
      </c>
      <c r="BI328" s="9" t="n">
        <f aca="false">(VLOOKUP(AH328,Tables!$C$6:$D$20,2,FALSE()))*10*BC328</f>
        <v>0</v>
      </c>
      <c r="BJ328" s="9" t="n">
        <f aca="false">(VLOOKUP(AI328,Tables!$C$6:$D$20,2,FALSE()))/2</f>
        <v>0</v>
      </c>
      <c r="BK328" s="9" t="n">
        <f aca="false">(VLOOKUP(AJ328,Tables!$C$6:$D$20,2,FALSE()))/2</f>
        <v>0</v>
      </c>
      <c r="BL328" s="9" t="n">
        <f aca="false">(VLOOKUP(AK328,Tables!$C$6:$D$20,2,FALSE()))/2</f>
        <v>0</v>
      </c>
      <c r="BM328" s="9" t="n">
        <f aca="false">(VLOOKUP(AL328,Tables!$C$6:$D$20,2,FALSE()))/2</f>
        <v>0</v>
      </c>
      <c r="BN328" s="9" t="n">
        <f aca="false">(VLOOKUP(AM328,Tables!$C$6:$D$20,2,FALSE()))/2</f>
        <v>0</v>
      </c>
      <c r="BO328" s="9" t="n">
        <f aca="false">(VLOOKUP(AN328,Tables!$C$6:$D$20,2,FALSE()))/2</f>
        <v>14</v>
      </c>
      <c r="BP328" s="9" t="n">
        <f aca="false">(VLOOKUP(AO328,Tables!$C$6:$D$20,2,FALSE()))/2</f>
        <v>125</v>
      </c>
      <c r="BQ328" s="9" t="n">
        <f aca="false">AP328</f>
        <v>1.05</v>
      </c>
    </row>
    <row r="329" customFormat="false" ht="12.75" hidden="false" customHeight="false" outlineLevel="0" collapsed="false">
      <c r="A329" s="1" t="s">
        <v>311</v>
      </c>
      <c r="B329" s="1" t="s">
        <v>312</v>
      </c>
      <c r="C329" s="14" t="n">
        <f aca="false">IF(E329&lt;&gt;"",ROUND(E329*0.65,0),"")</f>
        <v>1078</v>
      </c>
      <c r="D329" s="14" t="n">
        <f aca="false">IF(E329&lt;&gt;"",ROUND(E329*0.8,0),"")</f>
        <v>1326</v>
      </c>
      <c r="E329" s="2" t="n">
        <f aca="false">IF(Q329&lt;&gt;"",ROUND(SUM(AS329:BP329)*BQ329*AR329,0),"")</f>
        <v>1658</v>
      </c>
      <c r="F329" s="29" t="n">
        <f aca="false">IF(E329&lt;&gt;"",ROUND(E329*1.4,0),"")</f>
        <v>2321</v>
      </c>
      <c r="G329" s="29" t="n">
        <f aca="false">IF(E329&lt;&gt;"",ROUND(E329*1.8,0),"")</f>
        <v>2984</v>
      </c>
      <c r="H329" s="3" t="n">
        <v>44</v>
      </c>
      <c r="I329" s="3" t="n">
        <v>45</v>
      </c>
      <c r="Q329" s="20" t="s">
        <v>28</v>
      </c>
      <c r="R329" s="5" t="n">
        <v>6</v>
      </c>
      <c r="S329" s="5" t="n">
        <v>8</v>
      </c>
      <c r="T329" s="6" t="n">
        <v>6</v>
      </c>
      <c r="U329" s="6" t="n">
        <v>5</v>
      </c>
      <c r="V329" s="7" t="n">
        <v>5</v>
      </c>
      <c r="W329" s="7" t="n">
        <v>4</v>
      </c>
      <c r="X329" s="7" t="n">
        <v>3</v>
      </c>
      <c r="Y329" s="7" t="n">
        <v>1</v>
      </c>
      <c r="Z329" s="7" t="n">
        <v>0</v>
      </c>
      <c r="AA329" s="8" t="s">
        <v>30</v>
      </c>
      <c r="AC329" s="7" t="n">
        <v>4</v>
      </c>
      <c r="AD329" s="7" t="n">
        <v>1</v>
      </c>
      <c r="AE329" s="7" t="n">
        <v>0</v>
      </c>
      <c r="AF329" s="7" t="n">
        <v>-1</v>
      </c>
      <c r="AG329" s="7" t="n">
        <v>-2</v>
      </c>
      <c r="AH329" s="8" t="s">
        <v>30</v>
      </c>
      <c r="AI329" s="10" t="s">
        <v>30</v>
      </c>
      <c r="AJ329" s="10" t="s">
        <v>30</v>
      </c>
      <c r="AK329" s="10" t="s">
        <v>30</v>
      </c>
      <c r="AL329" s="10" t="s">
        <v>30</v>
      </c>
      <c r="AM329" s="10" t="s">
        <v>30</v>
      </c>
      <c r="AN329" s="26" t="n">
        <v>5</v>
      </c>
      <c r="AO329" s="26" t="n">
        <v>6</v>
      </c>
      <c r="AP329" s="12" t="n">
        <v>1.05</v>
      </c>
      <c r="AR329" s="9" t="n">
        <f aca="false">IF(Q329="","",VLOOKUP(Q329,Tables!$F$6:$G$8,2,FALSE()))</f>
        <v>0.95</v>
      </c>
      <c r="AS329" s="9" t="n">
        <f aca="false">R329*4</f>
        <v>24</v>
      </c>
      <c r="AT329" s="9" t="n">
        <f aca="false">S329</f>
        <v>8</v>
      </c>
      <c r="AU329" s="9" t="n">
        <f aca="false">(VLOOKUP(T329,Tables!$C$6:$D$20,2,FALSE()))*4</f>
        <v>1000</v>
      </c>
      <c r="AV329" s="9" t="n">
        <f aca="false">(VLOOKUP(U329,Tables!$C$6:$D$20,2,FALSE()))*2</f>
        <v>200</v>
      </c>
      <c r="AW329" s="9" t="n">
        <f aca="false">(VLOOKUP(V329,Tables!$C$6:$D$20,2,FALSE()))*0.7</f>
        <v>70</v>
      </c>
      <c r="AX329" s="9" t="n">
        <f aca="false">(VLOOKUP(W329,Tables!$C$6:$D$20,2,FALSE()))</f>
        <v>50</v>
      </c>
      <c r="AY329" s="9" t="n">
        <f aca="false">(VLOOKUP(X329,Tables!$C$6:$D$20,2,FALSE()))*1.5</f>
        <v>42</v>
      </c>
      <c r="AZ329" s="9" t="n">
        <f aca="false">(VLOOKUP(Y329,Tables!$C$6:$D$20,2,FALSE()))*1.5</f>
        <v>13.5</v>
      </c>
      <c r="BA329" s="9" t="n">
        <f aca="false">(VLOOKUP(Z329,Tables!$C$6:$D$20,2,FALSE()))*1.3</f>
        <v>6.5</v>
      </c>
      <c r="BB329" s="9" t="n">
        <f aca="false">(VLOOKUP(AA329,Tables!$C$6:$D$20,2,FALSE()))*10*BC329</f>
        <v>0</v>
      </c>
      <c r="BC329" s="9" t="n">
        <f aca="false">IF(AB329="y",1.5,1)</f>
        <v>1</v>
      </c>
      <c r="BD329" s="9" t="n">
        <f aca="false">(VLOOKUP(AC329,Tables!$C$6:$D$20,2,FALSE()))</f>
        <v>50</v>
      </c>
      <c r="BE329" s="9" t="n">
        <f aca="false">(VLOOKUP(AD329,Tables!$C$6:$D$20,2,FALSE()))*1.1</f>
        <v>9.9</v>
      </c>
      <c r="BF329" s="9" t="n">
        <f aca="false">(VLOOKUP(AE329,Tables!$C$6:$D$20,2,FALSE()))*1.2</f>
        <v>6</v>
      </c>
      <c r="BG329" s="9" t="n">
        <f aca="false">(VLOOKUP(AF329,Tables!$C$6:$D$20,2,FALSE()))*1.2</f>
        <v>3.6</v>
      </c>
      <c r="BH329" s="9" t="n">
        <f aca="false">(VLOOKUP(AG329,Tables!$C$6:$D$20,2,FALSE()))*1.1</f>
        <v>2.2</v>
      </c>
      <c r="BI329" s="9" t="n">
        <f aca="false">(VLOOKUP(AH329,Tables!$C$6:$D$20,2,FALSE()))*10*BC329</f>
        <v>0</v>
      </c>
      <c r="BJ329" s="9" t="n">
        <f aca="false">(VLOOKUP(AI329,Tables!$C$6:$D$20,2,FALSE()))/2</f>
        <v>0</v>
      </c>
      <c r="BK329" s="9" t="n">
        <f aca="false">(VLOOKUP(AJ329,Tables!$C$6:$D$20,2,FALSE()))/2</f>
        <v>0</v>
      </c>
      <c r="BL329" s="9" t="n">
        <f aca="false">(VLOOKUP(AK329,Tables!$C$6:$D$20,2,FALSE()))/2</f>
        <v>0</v>
      </c>
      <c r="BM329" s="9" t="n">
        <f aca="false">(VLOOKUP(AL329,Tables!$C$6:$D$20,2,FALSE()))/2</f>
        <v>0</v>
      </c>
      <c r="BN329" s="9" t="n">
        <f aca="false">(VLOOKUP(AM329,Tables!$C$6:$D$20,2,FALSE()))/2</f>
        <v>0</v>
      </c>
      <c r="BO329" s="9" t="n">
        <f aca="false">(VLOOKUP(AN329,Tables!$C$6:$D$20,2,FALSE()))/2</f>
        <v>50</v>
      </c>
      <c r="BP329" s="9" t="n">
        <f aca="false">(VLOOKUP(AO329,Tables!$C$6:$D$20,2,FALSE()))/2</f>
        <v>125</v>
      </c>
      <c r="BQ329" s="9" t="n">
        <f aca="false">AP329</f>
        <v>1.05</v>
      </c>
    </row>
    <row r="330" customFormat="false" ht="12.75" hidden="false" customHeight="false" outlineLevel="0" collapsed="false">
      <c r="A330" s="1" t="s">
        <v>313</v>
      </c>
      <c r="B330" s="1" t="s">
        <v>314</v>
      </c>
      <c r="C330" s="14" t="n">
        <f aca="false">IF(E330&lt;&gt;"",ROUND(E330*0.65,0),"")</f>
        <v>407</v>
      </c>
      <c r="D330" s="14" t="n">
        <f aca="false">IF(E330&lt;&gt;"",ROUND(E330*0.8,0),"")</f>
        <v>501</v>
      </c>
      <c r="E330" s="2" t="n">
        <f aca="false">IF(Q330&lt;&gt;"",ROUND(SUM(AS330:BP330)*BQ330*AR330,0),"")</f>
        <v>626</v>
      </c>
      <c r="F330" s="29" t="n">
        <f aca="false">IF(E330&lt;&gt;"",ROUND(E330*1.4,0),"")</f>
        <v>876</v>
      </c>
      <c r="G330" s="29" t="n">
        <f aca="false">IF(E330&lt;&gt;"",ROUND(E330*1.8,0),"")</f>
        <v>1127</v>
      </c>
      <c r="H330" s="3" t="n">
        <v>44</v>
      </c>
      <c r="I330" s="3" t="n">
        <v>45</v>
      </c>
      <c r="Q330" s="20" t="s">
        <v>28</v>
      </c>
      <c r="R330" s="5" t="n">
        <v>10</v>
      </c>
      <c r="S330" s="5" t="n">
        <v>12</v>
      </c>
      <c r="T330" s="6" t="n">
        <v>3</v>
      </c>
      <c r="U330" s="6" t="n">
        <v>2</v>
      </c>
      <c r="V330" s="7" t="n">
        <v>6</v>
      </c>
      <c r="W330" s="7" t="n">
        <v>5</v>
      </c>
      <c r="X330" s="7" t="n">
        <v>4</v>
      </c>
      <c r="Y330" s="7" t="n">
        <v>2</v>
      </c>
      <c r="Z330" s="7" t="n">
        <v>1</v>
      </c>
      <c r="AA330" s="8" t="s">
        <v>30</v>
      </c>
      <c r="AC330" s="7" t="n">
        <v>3</v>
      </c>
      <c r="AD330" s="7" t="n">
        <v>1</v>
      </c>
      <c r="AE330" s="7" t="n">
        <v>0</v>
      </c>
      <c r="AF330" s="7" t="n">
        <v>-1</v>
      </c>
      <c r="AG330" s="7" t="n">
        <v>-2</v>
      </c>
      <c r="AH330" s="8" t="s">
        <v>30</v>
      </c>
      <c r="AI330" s="10" t="n">
        <v>1</v>
      </c>
      <c r="AJ330" s="10" t="s">
        <v>30</v>
      </c>
      <c r="AK330" s="10" t="s">
        <v>30</v>
      </c>
      <c r="AL330" s="10" t="s">
        <v>30</v>
      </c>
      <c r="AM330" s="10" t="s">
        <v>30</v>
      </c>
      <c r="AN330" s="11" t="n">
        <v>3</v>
      </c>
      <c r="AO330" s="11" t="n">
        <v>2</v>
      </c>
      <c r="AP330" s="12" t="n">
        <v>1</v>
      </c>
      <c r="AR330" s="9" t="n">
        <f aca="false">IF(Q330="","",VLOOKUP(Q330,Tables!$F$6:$G$8,2,FALSE()))</f>
        <v>0.95</v>
      </c>
      <c r="AS330" s="9" t="n">
        <f aca="false">R330*4</f>
        <v>40</v>
      </c>
      <c r="AT330" s="9" t="n">
        <f aca="false">S330</f>
        <v>12</v>
      </c>
      <c r="AU330" s="9" t="n">
        <f aca="false">(VLOOKUP(T330,Tables!$C$6:$D$20,2,FALSE()))*4</f>
        <v>112</v>
      </c>
      <c r="AV330" s="9" t="n">
        <f aca="false">(VLOOKUP(U330,Tables!$C$6:$D$20,2,FALSE()))*2</f>
        <v>32</v>
      </c>
      <c r="AW330" s="9" t="n">
        <f aca="false">(VLOOKUP(V330,Tables!$C$6:$D$20,2,FALSE()))*0.7</f>
        <v>175</v>
      </c>
      <c r="AX330" s="9" t="n">
        <f aca="false">(VLOOKUP(W330,Tables!$C$6:$D$20,2,FALSE()))</f>
        <v>100</v>
      </c>
      <c r="AY330" s="9" t="n">
        <f aca="false">(VLOOKUP(X330,Tables!$C$6:$D$20,2,FALSE()))*1.5</f>
        <v>75</v>
      </c>
      <c r="AZ330" s="9" t="n">
        <f aca="false">(VLOOKUP(Y330,Tables!$C$6:$D$20,2,FALSE()))*1.5</f>
        <v>24</v>
      </c>
      <c r="BA330" s="9" t="n">
        <f aca="false">(VLOOKUP(Z330,Tables!$C$6:$D$20,2,FALSE()))*1.3</f>
        <v>11.7</v>
      </c>
      <c r="BB330" s="9" t="n">
        <f aca="false">(VLOOKUP(AA330,Tables!$C$6:$D$20,2,FALSE()))*10*BC330</f>
        <v>0</v>
      </c>
      <c r="BC330" s="9" t="n">
        <f aca="false">IF(AB330="y",1.5,1)</f>
        <v>1</v>
      </c>
      <c r="BD330" s="9" t="n">
        <f aca="false">(VLOOKUP(AC330,Tables!$C$6:$D$20,2,FALSE()))</f>
        <v>28</v>
      </c>
      <c r="BE330" s="9" t="n">
        <f aca="false">(VLOOKUP(AD330,Tables!$C$6:$D$20,2,FALSE()))*1.1</f>
        <v>9.9</v>
      </c>
      <c r="BF330" s="9" t="n">
        <f aca="false">(VLOOKUP(AE330,Tables!$C$6:$D$20,2,FALSE()))*1.2</f>
        <v>6</v>
      </c>
      <c r="BG330" s="9" t="n">
        <f aca="false">(VLOOKUP(AF330,Tables!$C$6:$D$20,2,FALSE()))*1.2</f>
        <v>3.6</v>
      </c>
      <c r="BH330" s="9" t="n">
        <f aca="false">(VLOOKUP(AG330,Tables!$C$6:$D$20,2,FALSE()))*1.1</f>
        <v>2.2</v>
      </c>
      <c r="BI330" s="9" t="n">
        <f aca="false">(VLOOKUP(AH330,Tables!$C$6:$D$20,2,FALSE()))*10*BC330</f>
        <v>0</v>
      </c>
      <c r="BJ330" s="9" t="n">
        <f aca="false">(VLOOKUP(AI330,Tables!$C$6:$D$20,2,FALSE()))/2</f>
        <v>4.5</v>
      </c>
      <c r="BK330" s="9" t="n">
        <f aca="false">(VLOOKUP(AJ330,Tables!$C$6:$D$20,2,FALSE()))/2</f>
        <v>0</v>
      </c>
      <c r="BL330" s="9" t="n">
        <f aca="false">(VLOOKUP(AK330,Tables!$C$6:$D$20,2,FALSE()))/2</f>
        <v>0</v>
      </c>
      <c r="BM330" s="9" t="n">
        <f aca="false">(VLOOKUP(AL330,Tables!$C$6:$D$20,2,FALSE()))/2</f>
        <v>0</v>
      </c>
      <c r="BN330" s="9" t="n">
        <f aca="false">(VLOOKUP(AM330,Tables!$C$6:$D$20,2,FALSE()))/2</f>
        <v>0</v>
      </c>
      <c r="BO330" s="9" t="n">
        <f aca="false">(VLOOKUP(AN330,Tables!$C$6:$D$20,2,FALSE()))/2</f>
        <v>14</v>
      </c>
      <c r="BP330" s="9" t="n">
        <f aca="false">(VLOOKUP(AO330,Tables!$C$6:$D$20,2,FALSE()))/2</f>
        <v>8</v>
      </c>
      <c r="BQ330" s="9" t="n">
        <f aca="false">AP330</f>
        <v>1</v>
      </c>
    </row>
    <row r="331" customFormat="false" ht="12.75" hidden="false" customHeight="false" outlineLevel="0" collapsed="false">
      <c r="A331" s="1" t="s">
        <v>315</v>
      </c>
      <c r="B331" s="1" t="s">
        <v>316</v>
      </c>
      <c r="C331" s="14" t="n">
        <f aca="false">IF(E331&lt;&gt;"",ROUND(E331*0.65,0),"")</f>
        <v>693</v>
      </c>
      <c r="D331" s="14" t="n">
        <f aca="false">IF(E331&lt;&gt;"",ROUND(E331*0.8,0),"")</f>
        <v>853</v>
      </c>
      <c r="E331" s="2" t="n">
        <f aca="false">IF(Q331&lt;&gt;"",ROUND(SUM(AS331:BP331)*BQ331*AR331,0),"")</f>
        <v>1066</v>
      </c>
      <c r="F331" s="29" t="n">
        <f aca="false">IF(E331&lt;&gt;"",ROUND(E331*1.4,0),"")</f>
        <v>1492</v>
      </c>
      <c r="G331" s="29" t="n">
        <f aca="false">IF(E331&lt;&gt;"",ROUND(E331*1.8,0),"")</f>
        <v>1919</v>
      </c>
      <c r="H331" s="3" t="n">
        <v>44</v>
      </c>
      <c r="I331" s="3" t="n">
        <v>45</v>
      </c>
      <c r="Q331" s="20" t="s">
        <v>28</v>
      </c>
      <c r="R331" s="5" t="n">
        <v>10</v>
      </c>
      <c r="S331" s="5" t="n">
        <v>12</v>
      </c>
      <c r="T331" s="6" t="n">
        <v>3</v>
      </c>
      <c r="U331" s="6" t="n">
        <v>2</v>
      </c>
      <c r="V331" s="7" t="n">
        <v>7</v>
      </c>
      <c r="W331" s="7" t="n">
        <v>6</v>
      </c>
      <c r="X331" s="7" t="n">
        <v>5</v>
      </c>
      <c r="Y331" s="7" t="n">
        <v>4</v>
      </c>
      <c r="Z331" s="7" t="n">
        <v>3</v>
      </c>
      <c r="AA331" s="8" t="s">
        <v>30</v>
      </c>
      <c r="AC331" s="7" t="n">
        <v>2</v>
      </c>
      <c r="AD331" s="7" t="n">
        <v>1</v>
      </c>
      <c r="AE331" s="7" t="n">
        <v>0</v>
      </c>
      <c r="AF331" s="7" t="n">
        <v>-1</v>
      </c>
      <c r="AG331" s="7" t="n">
        <v>-2</v>
      </c>
      <c r="AH331" s="8" t="s">
        <v>30</v>
      </c>
      <c r="AI331" s="10" t="n">
        <v>1</v>
      </c>
      <c r="AJ331" s="10" t="s">
        <v>30</v>
      </c>
      <c r="AK331" s="10" t="s">
        <v>30</v>
      </c>
      <c r="AL331" s="10" t="s">
        <v>30</v>
      </c>
      <c r="AM331" s="10" t="s">
        <v>30</v>
      </c>
      <c r="AN331" s="11" t="n">
        <v>3</v>
      </c>
      <c r="AO331" s="11" t="n">
        <v>2</v>
      </c>
      <c r="AP331" s="12" t="n">
        <v>1</v>
      </c>
      <c r="AR331" s="9" t="n">
        <f aca="false">IF(Q331="","",VLOOKUP(Q331,Tables!$F$6:$G$8,2,FALSE()))</f>
        <v>0.95</v>
      </c>
      <c r="AS331" s="9" t="n">
        <f aca="false">R331*4</f>
        <v>40</v>
      </c>
      <c r="AT331" s="9" t="n">
        <f aca="false">S331</f>
        <v>12</v>
      </c>
      <c r="AU331" s="9" t="n">
        <f aca="false">(VLOOKUP(T331,Tables!$C$6:$D$20,2,FALSE()))*4</f>
        <v>112</v>
      </c>
      <c r="AV331" s="9" t="n">
        <f aca="false">(VLOOKUP(U331,Tables!$C$6:$D$20,2,FALSE()))*2</f>
        <v>32</v>
      </c>
      <c r="AW331" s="9" t="n">
        <f aca="false">(VLOOKUP(V331,Tables!$C$6:$D$20,2,FALSE()))*0.7</f>
        <v>350</v>
      </c>
      <c r="AX331" s="9" t="n">
        <f aca="false">(VLOOKUP(W331,Tables!$C$6:$D$20,2,FALSE()))</f>
        <v>250</v>
      </c>
      <c r="AY331" s="9" t="n">
        <f aca="false">(VLOOKUP(X331,Tables!$C$6:$D$20,2,FALSE()))*1.5</f>
        <v>150</v>
      </c>
      <c r="AZ331" s="9" t="n">
        <f aca="false">(VLOOKUP(Y331,Tables!$C$6:$D$20,2,FALSE()))*1.5</f>
        <v>75</v>
      </c>
      <c r="BA331" s="9" t="n">
        <f aca="false">(VLOOKUP(Z331,Tables!$C$6:$D$20,2,FALSE()))*1.3</f>
        <v>36.4</v>
      </c>
      <c r="BB331" s="9" t="n">
        <f aca="false">(VLOOKUP(AA331,Tables!$C$6:$D$20,2,FALSE()))*10*BC331</f>
        <v>0</v>
      </c>
      <c r="BC331" s="9" t="n">
        <f aca="false">IF(AB331="y",1.5,1)</f>
        <v>1</v>
      </c>
      <c r="BD331" s="9" t="n">
        <f aca="false">(VLOOKUP(AC331,Tables!$C$6:$D$20,2,FALSE()))</f>
        <v>16</v>
      </c>
      <c r="BE331" s="9" t="n">
        <f aca="false">(VLOOKUP(AD331,Tables!$C$6:$D$20,2,FALSE()))*1.1</f>
        <v>9.9</v>
      </c>
      <c r="BF331" s="9" t="n">
        <f aca="false">(VLOOKUP(AE331,Tables!$C$6:$D$20,2,FALSE()))*1.2</f>
        <v>6</v>
      </c>
      <c r="BG331" s="9" t="n">
        <f aca="false">(VLOOKUP(AF331,Tables!$C$6:$D$20,2,FALSE()))*1.2</f>
        <v>3.6</v>
      </c>
      <c r="BH331" s="9" t="n">
        <f aca="false">(VLOOKUP(AG331,Tables!$C$6:$D$20,2,FALSE()))*1.1</f>
        <v>2.2</v>
      </c>
      <c r="BI331" s="9" t="n">
        <f aca="false">(VLOOKUP(AH331,Tables!$C$6:$D$20,2,FALSE()))*10*BC331</f>
        <v>0</v>
      </c>
      <c r="BJ331" s="9" t="n">
        <f aca="false">(VLOOKUP(AI331,Tables!$C$6:$D$20,2,FALSE()))/2</f>
        <v>4.5</v>
      </c>
      <c r="BK331" s="9" t="n">
        <f aca="false">(VLOOKUP(AJ331,Tables!$C$6:$D$20,2,FALSE()))/2</f>
        <v>0</v>
      </c>
      <c r="BL331" s="9" t="n">
        <f aca="false">(VLOOKUP(AK331,Tables!$C$6:$D$20,2,FALSE()))/2</f>
        <v>0</v>
      </c>
      <c r="BM331" s="9" t="n">
        <f aca="false">(VLOOKUP(AL331,Tables!$C$6:$D$20,2,FALSE()))/2</f>
        <v>0</v>
      </c>
      <c r="BN331" s="9" t="n">
        <f aca="false">(VLOOKUP(AM331,Tables!$C$6:$D$20,2,FALSE()))/2</f>
        <v>0</v>
      </c>
      <c r="BO331" s="9" t="n">
        <f aca="false">(VLOOKUP(AN331,Tables!$C$6:$D$20,2,FALSE()))/2</f>
        <v>14</v>
      </c>
      <c r="BP331" s="9" t="n">
        <f aca="false">(VLOOKUP(AO331,Tables!$C$6:$D$20,2,FALSE()))/2</f>
        <v>8</v>
      </c>
      <c r="BQ331" s="9" t="n">
        <f aca="false">AP331</f>
        <v>1</v>
      </c>
    </row>
    <row r="332" customFormat="false" ht="12.75" hidden="false" customHeight="false" outlineLevel="0" collapsed="false">
      <c r="A332" s="1" t="s">
        <v>317</v>
      </c>
      <c r="B332" s="1" t="s">
        <v>316</v>
      </c>
      <c r="C332" s="14" t="n">
        <f aca="false">IF(E332&lt;&gt;"",ROUND(E332*0.65,0),"")</f>
        <v>1223</v>
      </c>
      <c r="D332" s="14" t="n">
        <f aca="false">IF(E332&lt;&gt;"",ROUND(E332*0.8,0),"")</f>
        <v>1506</v>
      </c>
      <c r="E332" s="2" t="n">
        <f aca="false">IF(Q332&lt;&gt;"",ROUND(SUM(AS332:BP332)*BQ332*AR332,0),"")</f>
        <v>1882</v>
      </c>
      <c r="F332" s="29" t="n">
        <f aca="false">IF(E332&lt;&gt;"",ROUND(E332*1.4,0),"")</f>
        <v>2635</v>
      </c>
      <c r="G332" s="29" t="n">
        <f aca="false">IF(E332&lt;&gt;"",ROUND(E332*1.8,0),"")</f>
        <v>3388</v>
      </c>
      <c r="H332" s="30" t="s">
        <v>293</v>
      </c>
      <c r="I332" s="3" t="n">
        <v>45</v>
      </c>
      <c r="Q332" s="20" t="s">
        <v>28</v>
      </c>
      <c r="R332" s="5" t="n">
        <v>10</v>
      </c>
      <c r="S332" s="5" t="n">
        <v>12</v>
      </c>
      <c r="T332" s="6" t="n">
        <v>3</v>
      </c>
      <c r="U332" s="6" t="n">
        <v>2</v>
      </c>
      <c r="V332" s="7" t="n">
        <v>8</v>
      </c>
      <c r="W332" s="7" t="n">
        <v>7</v>
      </c>
      <c r="X332" s="7" t="n">
        <v>6</v>
      </c>
      <c r="Y332" s="7" t="n">
        <v>5</v>
      </c>
      <c r="Z332" s="7" t="n">
        <v>4</v>
      </c>
      <c r="AA332" s="8" t="s">
        <v>30</v>
      </c>
      <c r="AC332" s="7" t="n">
        <v>2</v>
      </c>
      <c r="AD332" s="7" t="n">
        <v>1</v>
      </c>
      <c r="AE332" s="7" t="n">
        <v>0</v>
      </c>
      <c r="AF332" s="7" t="n">
        <v>-1</v>
      </c>
      <c r="AG332" s="7" t="n">
        <v>-2</v>
      </c>
      <c r="AH332" s="8" t="s">
        <v>30</v>
      </c>
      <c r="AI332" s="10" t="n">
        <v>1</v>
      </c>
      <c r="AJ332" s="10" t="s">
        <v>30</v>
      </c>
      <c r="AK332" s="10" t="s">
        <v>30</v>
      </c>
      <c r="AL332" s="10" t="s">
        <v>30</v>
      </c>
      <c r="AM332" s="10" t="s">
        <v>30</v>
      </c>
      <c r="AN332" s="11" t="n">
        <v>3</v>
      </c>
      <c r="AO332" s="11" t="n">
        <v>2</v>
      </c>
      <c r="AP332" s="12" t="n">
        <v>1</v>
      </c>
      <c r="AR332" s="9" t="n">
        <f aca="false">IF(Q332="","",VLOOKUP(Q332,Tables!$F$6:$G$8,2,FALSE()))</f>
        <v>0.95</v>
      </c>
      <c r="AS332" s="9" t="n">
        <f aca="false">R332*4</f>
        <v>40</v>
      </c>
      <c r="AT332" s="9" t="n">
        <f aca="false">S332</f>
        <v>12</v>
      </c>
      <c r="AU332" s="9" t="n">
        <f aca="false">(VLOOKUP(T332,Tables!$C$6:$D$20,2,FALSE()))*4</f>
        <v>112</v>
      </c>
      <c r="AV332" s="9" t="n">
        <f aca="false">(VLOOKUP(U332,Tables!$C$6:$D$20,2,FALSE()))*2</f>
        <v>32</v>
      </c>
      <c r="AW332" s="9" t="n">
        <f aca="false">(VLOOKUP(V332,Tables!$C$6:$D$20,2,FALSE()))*0.7</f>
        <v>630</v>
      </c>
      <c r="AX332" s="9" t="n">
        <f aca="false">(VLOOKUP(W332,Tables!$C$6:$D$20,2,FALSE()))</f>
        <v>500</v>
      </c>
      <c r="AY332" s="9" t="n">
        <f aca="false">(VLOOKUP(X332,Tables!$C$6:$D$20,2,FALSE()))*1.5</f>
        <v>375</v>
      </c>
      <c r="AZ332" s="9" t="n">
        <f aca="false">(VLOOKUP(Y332,Tables!$C$6:$D$20,2,FALSE()))*1.5</f>
        <v>150</v>
      </c>
      <c r="BA332" s="9" t="n">
        <f aca="false">(VLOOKUP(Z332,Tables!$C$6:$D$20,2,FALSE()))*1.3</f>
        <v>65</v>
      </c>
      <c r="BB332" s="9" t="n">
        <f aca="false">(VLOOKUP(AA332,Tables!$C$6:$D$20,2,FALSE()))*10*BC332</f>
        <v>0</v>
      </c>
      <c r="BC332" s="9" t="n">
        <f aca="false">IF(AB332="y",1.5,1)</f>
        <v>1</v>
      </c>
      <c r="BD332" s="9" t="n">
        <f aca="false">(VLOOKUP(AC332,Tables!$C$6:$D$20,2,FALSE()))</f>
        <v>16</v>
      </c>
      <c r="BE332" s="9" t="n">
        <f aca="false">(VLOOKUP(AD332,Tables!$C$6:$D$20,2,FALSE()))*1.1</f>
        <v>9.9</v>
      </c>
      <c r="BF332" s="9" t="n">
        <f aca="false">(VLOOKUP(AE332,Tables!$C$6:$D$20,2,FALSE()))*1.2</f>
        <v>6</v>
      </c>
      <c r="BG332" s="9" t="n">
        <f aca="false">(VLOOKUP(AF332,Tables!$C$6:$D$20,2,FALSE()))*1.2</f>
        <v>3.6</v>
      </c>
      <c r="BH332" s="9" t="n">
        <f aca="false">(VLOOKUP(AG332,Tables!$C$6:$D$20,2,FALSE()))*1.1</f>
        <v>2.2</v>
      </c>
      <c r="BI332" s="9" t="n">
        <f aca="false">(VLOOKUP(AH332,Tables!$C$6:$D$20,2,FALSE()))*10*BC332</f>
        <v>0</v>
      </c>
      <c r="BJ332" s="9" t="n">
        <f aca="false">(VLOOKUP(AI332,Tables!$C$6:$D$20,2,FALSE()))/2</f>
        <v>4.5</v>
      </c>
      <c r="BK332" s="9" t="n">
        <f aca="false">(VLOOKUP(AJ332,Tables!$C$6:$D$20,2,FALSE()))/2</f>
        <v>0</v>
      </c>
      <c r="BL332" s="9" t="n">
        <f aca="false">(VLOOKUP(AK332,Tables!$C$6:$D$20,2,FALSE()))/2</f>
        <v>0</v>
      </c>
      <c r="BM332" s="9" t="n">
        <f aca="false">(VLOOKUP(AL332,Tables!$C$6:$D$20,2,FALSE()))/2</f>
        <v>0</v>
      </c>
      <c r="BN332" s="9" t="n">
        <f aca="false">(VLOOKUP(AM332,Tables!$C$6:$D$20,2,FALSE()))/2</f>
        <v>0</v>
      </c>
      <c r="BO332" s="9" t="n">
        <f aca="false">(VLOOKUP(AN332,Tables!$C$6:$D$20,2,FALSE()))/2</f>
        <v>14</v>
      </c>
      <c r="BP332" s="9" t="n">
        <f aca="false">(VLOOKUP(AO332,Tables!$C$6:$D$20,2,FALSE()))/2</f>
        <v>8</v>
      </c>
      <c r="BQ332" s="9" t="n">
        <f aca="false">AP332</f>
        <v>1</v>
      </c>
    </row>
    <row r="333" customFormat="false" ht="12.75" hidden="false" customHeight="false" outlineLevel="0" collapsed="false">
      <c r="A333" s="1" t="s">
        <v>318</v>
      </c>
      <c r="B333" s="1" t="s">
        <v>319</v>
      </c>
      <c r="C333" s="14" t="n">
        <f aca="false">IF(E333&lt;&gt;"",ROUND(E333*0.65,0),"")</f>
        <v>1110</v>
      </c>
      <c r="D333" s="14" t="n">
        <f aca="false">IF(E333&lt;&gt;"",ROUND(E333*0.8,0),"")</f>
        <v>1366</v>
      </c>
      <c r="E333" s="2" t="n">
        <f aca="false">IF(Q333&lt;&gt;"",ROUND(SUM(AS333:BP333)*BQ333*AR333,0),"")</f>
        <v>1707</v>
      </c>
      <c r="F333" s="29" t="n">
        <f aca="false">IF(E333&lt;&gt;"",ROUND(E333*1.4,0),"")</f>
        <v>2390</v>
      </c>
      <c r="G333" s="29" t="n">
        <f aca="false">IF(E333&lt;&gt;"",ROUND(E333*1.8,0),"")</f>
        <v>3073</v>
      </c>
      <c r="H333" s="3" t="n">
        <v>44</v>
      </c>
      <c r="I333" s="3" t="n">
        <v>45</v>
      </c>
      <c r="Q333" s="20" t="s">
        <v>45</v>
      </c>
      <c r="R333" s="5" t="n">
        <v>6</v>
      </c>
      <c r="S333" s="5" t="n">
        <v>8</v>
      </c>
      <c r="T333" s="6" t="n">
        <v>2</v>
      </c>
      <c r="U333" s="6" t="n">
        <v>2</v>
      </c>
      <c r="V333" s="7" t="n">
        <v>8</v>
      </c>
      <c r="W333" s="7" t="n">
        <v>7</v>
      </c>
      <c r="X333" s="7" t="n">
        <v>6</v>
      </c>
      <c r="Y333" s="7" t="n">
        <v>5</v>
      </c>
      <c r="Z333" s="7" t="n">
        <v>4</v>
      </c>
      <c r="AA333" s="8" t="s">
        <v>30</v>
      </c>
      <c r="AC333" s="7" t="n">
        <v>2</v>
      </c>
      <c r="AD333" s="7" t="n">
        <v>1</v>
      </c>
      <c r="AE333" s="7" t="n">
        <v>0</v>
      </c>
      <c r="AF333" s="7" t="n">
        <v>-1</v>
      </c>
      <c r="AG333" s="7" t="n">
        <v>-2</v>
      </c>
      <c r="AH333" s="8" t="s">
        <v>30</v>
      </c>
      <c r="AI333" s="10" t="n">
        <v>-1</v>
      </c>
      <c r="AJ333" s="10" t="s">
        <v>30</v>
      </c>
      <c r="AK333" s="10" t="s">
        <v>30</v>
      </c>
      <c r="AL333" s="10" t="s">
        <v>30</v>
      </c>
      <c r="AM333" s="10" t="s">
        <v>30</v>
      </c>
      <c r="AN333" s="11" t="n">
        <v>1</v>
      </c>
      <c r="AO333" s="11" t="n">
        <v>1</v>
      </c>
      <c r="AP333" s="12" t="n">
        <v>0.9</v>
      </c>
      <c r="AR333" s="9" t="n">
        <f aca="false">IF(Q333="","",VLOOKUP(Q333,Tables!$F$6:$G$8,2,FALSE()))</f>
        <v>1</v>
      </c>
      <c r="AS333" s="9" t="n">
        <f aca="false">R333*4</f>
        <v>24</v>
      </c>
      <c r="AT333" s="9" t="n">
        <f aca="false">S333</f>
        <v>8</v>
      </c>
      <c r="AU333" s="9" t="n">
        <f aca="false">(VLOOKUP(T333,Tables!$C$6:$D$20,2,FALSE()))*4</f>
        <v>64</v>
      </c>
      <c r="AV333" s="9" t="n">
        <f aca="false">(VLOOKUP(U333,Tables!$C$6:$D$20,2,FALSE()))*2</f>
        <v>32</v>
      </c>
      <c r="AW333" s="9" t="n">
        <f aca="false">(VLOOKUP(V333,Tables!$C$6:$D$20,2,FALSE()))*0.7</f>
        <v>630</v>
      </c>
      <c r="AX333" s="9" t="n">
        <f aca="false">(VLOOKUP(W333,Tables!$C$6:$D$20,2,FALSE()))</f>
        <v>500</v>
      </c>
      <c r="AY333" s="9" t="n">
        <f aca="false">(VLOOKUP(X333,Tables!$C$6:$D$20,2,FALSE()))*1.5</f>
        <v>375</v>
      </c>
      <c r="AZ333" s="9" t="n">
        <f aca="false">(VLOOKUP(Y333,Tables!$C$6:$D$20,2,FALSE()))*1.5</f>
        <v>150</v>
      </c>
      <c r="BA333" s="9" t="n">
        <f aca="false">(VLOOKUP(Z333,Tables!$C$6:$D$20,2,FALSE()))*1.3</f>
        <v>65</v>
      </c>
      <c r="BB333" s="9" t="n">
        <f aca="false">(VLOOKUP(AA333,Tables!$C$6:$D$20,2,FALSE()))*10*BC333</f>
        <v>0</v>
      </c>
      <c r="BC333" s="9" t="n">
        <f aca="false">IF(AB333="y",1.5,1)</f>
        <v>1</v>
      </c>
      <c r="BD333" s="9" t="n">
        <f aca="false">(VLOOKUP(AC333,Tables!$C$6:$D$20,2,FALSE()))</f>
        <v>16</v>
      </c>
      <c r="BE333" s="9" t="n">
        <f aca="false">(VLOOKUP(AD333,Tables!$C$6:$D$20,2,FALSE()))*1.1</f>
        <v>9.9</v>
      </c>
      <c r="BF333" s="9" t="n">
        <f aca="false">(VLOOKUP(AE333,Tables!$C$6:$D$20,2,FALSE()))*1.2</f>
        <v>6</v>
      </c>
      <c r="BG333" s="9" t="n">
        <f aca="false">(VLOOKUP(AF333,Tables!$C$6:$D$20,2,FALSE()))*1.2</f>
        <v>3.6</v>
      </c>
      <c r="BH333" s="9" t="n">
        <f aca="false">(VLOOKUP(AG333,Tables!$C$6:$D$20,2,FALSE()))*1.1</f>
        <v>2.2</v>
      </c>
      <c r="BI333" s="9" t="n">
        <f aca="false">(VLOOKUP(AH333,Tables!$C$6:$D$20,2,FALSE()))*10*BC333</f>
        <v>0</v>
      </c>
      <c r="BJ333" s="9" t="n">
        <f aca="false">(VLOOKUP(AI333,Tables!$C$6:$D$20,2,FALSE()))/2</f>
        <v>1.5</v>
      </c>
      <c r="BK333" s="9" t="n">
        <f aca="false">(VLOOKUP(AJ333,Tables!$C$6:$D$20,2,FALSE()))/2</f>
        <v>0</v>
      </c>
      <c r="BL333" s="9" t="n">
        <f aca="false">(VLOOKUP(AK333,Tables!$C$6:$D$20,2,FALSE()))/2</f>
        <v>0</v>
      </c>
      <c r="BM333" s="9" t="n">
        <f aca="false">(VLOOKUP(AL333,Tables!$C$6:$D$20,2,FALSE()))/2</f>
        <v>0</v>
      </c>
      <c r="BN333" s="9" t="n">
        <f aca="false">(VLOOKUP(AM333,Tables!$C$6:$D$20,2,FALSE()))/2</f>
        <v>0</v>
      </c>
      <c r="BO333" s="9" t="n">
        <f aca="false">(VLOOKUP(AN333,Tables!$C$6:$D$20,2,FALSE()))/2</f>
        <v>4.5</v>
      </c>
      <c r="BP333" s="9" t="n">
        <f aca="false">(VLOOKUP(AO333,Tables!$C$6:$D$20,2,FALSE()))/2</f>
        <v>4.5</v>
      </c>
      <c r="BQ333" s="9" t="n">
        <f aca="false">AP333</f>
        <v>0.9</v>
      </c>
    </row>
    <row r="334" customFormat="false" ht="12.75" hidden="false" customHeight="false" outlineLevel="0" collapsed="false">
      <c r="A334" s="1" t="s">
        <v>320</v>
      </c>
      <c r="B334" s="1" t="s">
        <v>321</v>
      </c>
      <c r="C334" s="14" t="n">
        <f aca="false">IF(E334&lt;&gt;"",ROUND(E334*0.65,0),"")</f>
        <v>1301</v>
      </c>
      <c r="D334" s="14" t="n">
        <f aca="false">IF(E334&lt;&gt;"",ROUND(E334*0.8,0),"")</f>
        <v>1602</v>
      </c>
      <c r="E334" s="2" t="n">
        <f aca="false">IF(Q334&lt;&gt;"",ROUND(SUM(AS334:BP334)*BQ334*AR334,0),"")</f>
        <v>2002</v>
      </c>
      <c r="F334" s="29" t="n">
        <f aca="false">IF(E334&lt;&gt;"",ROUND(E334*1.4,0),"")</f>
        <v>2803</v>
      </c>
      <c r="G334" s="29" t="n">
        <f aca="false">IF(E334&lt;&gt;"",ROUND(E334*1.8,0),"")</f>
        <v>3604</v>
      </c>
      <c r="H334" s="3" t="n">
        <v>44</v>
      </c>
      <c r="I334" s="3" t="n">
        <v>45</v>
      </c>
      <c r="Q334" s="20" t="s">
        <v>28</v>
      </c>
      <c r="R334" s="5" t="n">
        <v>10</v>
      </c>
      <c r="S334" s="5" t="n">
        <v>14</v>
      </c>
      <c r="T334" s="6" t="n">
        <v>4</v>
      </c>
      <c r="U334" s="6" t="n">
        <v>3</v>
      </c>
      <c r="V334" s="7" t="n">
        <v>8</v>
      </c>
      <c r="W334" s="7" t="n">
        <v>7</v>
      </c>
      <c r="X334" s="7" t="n">
        <v>6</v>
      </c>
      <c r="Y334" s="7" t="n">
        <v>5</v>
      </c>
      <c r="Z334" s="7" t="n">
        <v>4</v>
      </c>
      <c r="AA334" s="8" t="s">
        <v>30</v>
      </c>
      <c r="AC334" s="7" t="n">
        <v>2</v>
      </c>
      <c r="AD334" s="7" t="n">
        <v>1</v>
      </c>
      <c r="AE334" s="7" t="n">
        <v>0</v>
      </c>
      <c r="AF334" s="7" t="n">
        <v>-1</v>
      </c>
      <c r="AG334" s="7" t="n">
        <v>-2</v>
      </c>
      <c r="AH334" s="8" t="s">
        <v>30</v>
      </c>
      <c r="AI334" s="10" t="s">
        <v>30</v>
      </c>
      <c r="AJ334" s="10" t="s">
        <v>30</v>
      </c>
      <c r="AK334" s="10" t="s">
        <v>30</v>
      </c>
      <c r="AL334" s="10" t="s">
        <v>30</v>
      </c>
      <c r="AM334" s="10" t="s">
        <v>30</v>
      </c>
      <c r="AN334" s="11" t="n">
        <v>4</v>
      </c>
      <c r="AO334" s="11" t="n">
        <v>3</v>
      </c>
      <c r="AP334" s="12" t="n">
        <v>1</v>
      </c>
      <c r="AR334" s="9" t="n">
        <f aca="false">IF(Q334="","",VLOOKUP(Q334,Tables!$F$6:$G$8,2,FALSE()))</f>
        <v>0.95</v>
      </c>
      <c r="AS334" s="9" t="n">
        <f aca="false">R334*4</f>
        <v>40</v>
      </c>
      <c r="AT334" s="9" t="n">
        <f aca="false">S334</f>
        <v>14</v>
      </c>
      <c r="AU334" s="9" t="n">
        <f aca="false">(VLOOKUP(T334,Tables!$C$6:$D$20,2,FALSE()))*4</f>
        <v>200</v>
      </c>
      <c r="AV334" s="9" t="n">
        <f aca="false">(VLOOKUP(U334,Tables!$C$6:$D$20,2,FALSE()))*2</f>
        <v>56</v>
      </c>
      <c r="AW334" s="9" t="n">
        <f aca="false">(VLOOKUP(V334,Tables!$C$6:$D$20,2,FALSE()))*0.7</f>
        <v>630</v>
      </c>
      <c r="AX334" s="9" t="n">
        <f aca="false">(VLOOKUP(W334,Tables!$C$6:$D$20,2,FALSE()))</f>
        <v>500</v>
      </c>
      <c r="AY334" s="9" t="n">
        <f aca="false">(VLOOKUP(X334,Tables!$C$6:$D$20,2,FALSE()))*1.5</f>
        <v>375</v>
      </c>
      <c r="AZ334" s="9" t="n">
        <f aca="false">(VLOOKUP(Y334,Tables!$C$6:$D$20,2,FALSE()))*1.5</f>
        <v>150</v>
      </c>
      <c r="BA334" s="9" t="n">
        <f aca="false">(VLOOKUP(Z334,Tables!$C$6:$D$20,2,FALSE()))*1.3</f>
        <v>65</v>
      </c>
      <c r="BB334" s="9" t="n">
        <f aca="false">(VLOOKUP(AA334,Tables!$C$6:$D$20,2,FALSE()))*10*BC334</f>
        <v>0</v>
      </c>
      <c r="BC334" s="9" t="n">
        <f aca="false">IF(AB334="y",1.5,1)</f>
        <v>1</v>
      </c>
      <c r="BD334" s="9" t="n">
        <f aca="false">(VLOOKUP(AC334,Tables!$C$6:$D$20,2,FALSE()))</f>
        <v>16</v>
      </c>
      <c r="BE334" s="9" t="n">
        <f aca="false">(VLOOKUP(AD334,Tables!$C$6:$D$20,2,FALSE()))*1.1</f>
        <v>9.9</v>
      </c>
      <c r="BF334" s="9" t="n">
        <f aca="false">(VLOOKUP(AE334,Tables!$C$6:$D$20,2,FALSE()))*1.2</f>
        <v>6</v>
      </c>
      <c r="BG334" s="9" t="n">
        <f aca="false">(VLOOKUP(AF334,Tables!$C$6:$D$20,2,FALSE()))*1.2</f>
        <v>3.6</v>
      </c>
      <c r="BH334" s="9" t="n">
        <f aca="false">(VLOOKUP(AG334,Tables!$C$6:$D$20,2,FALSE()))*1.1</f>
        <v>2.2</v>
      </c>
      <c r="BI334" s="9" t="n">
        <f aca="false">(VLOOKUP(AH334,Tables!$C$6:$D$20,2,FALSE()))*10*BC334</f>
        <v>0</v>
      </c>
      <c r="BJ334" s="9" t="n">
        <f aca="false">(VLOOKUP(AI334,Tables!$C$6:$D$20,2,FALSE()))/2</f>
        <v>0</v>
      </c>
      <c r="BK334" s="9" t="n">
        <f aca="false">(VLOOKUP(AJ334,Tables!$C$6:$D$20,2,FALSE()))/2</f>
        <v>0</v>
      </c>
      <c r="BL334" s="9" t="n">
        <f aca="false">(VLOOKUP(AK334,Tables!$C$6:$D$20,2,FALSE()))/2</f>
        <v>0</v>
      </c>
      <c r="BM334" s="9" t="n">
        <f aca="false">(VLOOKUP(AL334,Tables!$C$6:$D$20,2,FALSE()))/2</f>
        <v>0</v>
      </c>
      <c r="BN334" s="9" t="n">
        <f aca="false">(VLOOKUP(AM334,Tables!$C$6:$D$20,2,FALSE()))/2</f>
        <v>0</v>
      </c>
      <c r="BO334" s="9" t="n">
        <f aca="false">(VLOOKUP(AN334,Tables!$C$6:$D$20,2,FALSE()))/2</f>
        <v>25</v>
      </c>
      <c r="BP334" s="9" t="n">
        <f aca="false">(VLOOKUP(AO334,Tables!$C$6:$D$20,2,FALSE()))/2</f>
        <v>14</v>
      </c>
      <c r="BQ334" s="9" t="n">
        <f aca="false">AP334</f>
        <v>1</v>
      </c>
    </row>
    <row r="335" customFormat="false" ht="12.75" hidden="false" customHeight="false" outlineLevel="0" collapsed="false">
      <c r="A335" s="1" t="s">
        <v>322</v>
      </c>
      <c r="B335" s="1" t="s">
        <v>323</v>
      </c>
      <c r="C335" s="14" t="n">
        <f aca="false">IF(E335&lt;&gt;"",ROUND(E335*0.65,0),"")</f>
        <v>1298</v>
      </c>
      <c r="D335" s="14" t="n">
        <f aca="false">IF(E335&lt;&gt;"",ROUND(E335*0.8,0),"")</f>
        <v>1598</v>
      </c>
      <c r="E335" s="2" t="n">
        <f aca="false">IF(Q335&lt;&gt;"",ROUND(SUM(AS335:BP335)*BQ335*AR335,0),"")</f>
        <v>1997</v>
      </c>
      <c r="F335" s="29" t="n">
        <f aca="false">IF(E335&lt;&gt;"",ROUND(E335*1.4,0),"")</f>
        <v>2796</v>
      </c>
      <c r="G335" s="29" t="n">
        <f aca="false">IF(E335&lt;&gt;"",ROUND(E335*1.8,0),"")</f>
        <v>3595</v>
      </c>
      <c r="H335" s="3" t="n">
        <v>45</v>
      </c>
      <c r="I335" s="3" t="n">
        <v>45</v>
      </c>
      <c r="Q335" s="20" t="s">
        <v>28</v>
      </c>
      <c r="R335" s="5" t="n">
        <v>10</v>
      </c>
      <c r="S335" s="5" t="n">
        <v>14</v>
      </c>
      <c r="T335" s="6" t="n">
        <v>4</v>
      </c>
      <c r="U335" s="6" t="n">
        <v>3</v>
      </c>
      <c r="V335" s="7" t="n">
        <v>8</v>
      </c>
      <c r="W335" s="7" t="n">
        <v>7</v>
      </c>
      <c r="X335" s="7" t="n">
        <v>6</v>
      </c>
      <c r="Y335" s="7" t="n">
        <v>5</v>
      </c>
      <c r="Z335" s="7" t="n">
        <v>3</v>
      </c>
      <c r="AA335" s="8" t="s">
        <v>30</v>
      </c>
      <c r="AC335" s="7" t="n">
        <v>3</v>
      </c>
      <c r="AD335" s="7" t="n">
        <v>1</v>
      </c>
      <c r="AE335" s="7" t="n">
        <v>0</v>
      </c>
      <c r="AF335" s="7" t="n">
        <v>-1</v>
      </c>
      <c r="AG335" s="7" t="n">
        <v>-2</v>
      </c>
      <c r="AH335" s="8" t="s">
        <v>30</v>
      </c>
      <c r="AI335" s="10" t="s">
        <v>30</v>
      </c>
      <c r="AJ335" s="10" t="s">
        <v>30</v>
      </c>
      <c r="AK335" s="10" t="s">
        <v>30</v>
      </c>
      <c r="AL335" s="10" t="s">
        <v>30</v>
      </c>
      <c r="AM335" s="10" t="s">
        <v>30</v>
      </c>
      <c r="AN335" s="11" t="n">
        <v>4</v>
      </c>
      <c r="AO335" s="11" t="n">
        <v>4</v>
      </c>
      <c r="AP335" s="12" t="n">
        <v>1</v>
      </c>
      <c r="AR335" s="9" t="n">
        <f aca="false">IF(Q335="","",VLOOKUP(Q335,Tables!$F$6:$G$8,2,FALSE()))</f>
        <v>0.95</v>
      </c>
      <c r="AS335" s="9" t="n">
        <f aca="false">R335*4</f>
        <v>40</v>
      </c>
      <c r="AT335" s="9" t="n">
        <f aca="false">S335</f>
        <v>14</v>
      </c>
      <c r="AU335" s="9" t="n">
        <f aca="false">(VLOOKUP(T335,Tables!$C$6:$D$20,2,FALSE()))*4</f>
        <v>200</v>
      </c>
      <c r="AV335" s="9" t="n">
        <f aca="false">(VLOOKUP(U335,Tables!$C$6:$D$20,2,FALSE()))*2</f>
        <v>56</v>
      </c>
      <c r="AW335" s="9" t="n">
        <f aca="false">(VLOOKUP(V335,Tables!$C$6:$D$20,2,FALSE()))*0.7</f>
        <v>630</v>
      </c>
      <c r="AX335" s="9" t="n">
        <f aca="false">(VLOOKUP(W335,Tables!$C$6:$D$20,2,FALSE()))</f>
        <v>500</v>
      </c>
      <c r="AY335" s="9" t="n">
        <f aca="false">(VLOOKUP(X335,Tables!$C$6:$D$20,2,FALSE()))*1.5</f>
        <v>375</v>
      </c>
      <c r="AZ335" s="9" t="n">
        <f aca="false">(VLOOKUP(Y335,Tables!$C$6:$D$20,2,FALSE()))*1.5</f>
        <v>150</v>
      </c>
      <c r="BA335" s="9" t="n">
        <f aca="false">(VLOOKUP(Z335,Tables!$C$6:$D$20,2,FALSE()))*1.3</f>
        <v>36.4</v>
      </c>
      <c r="BB335" s="9" t="n">
        <f aca="false">(VLOOKUP(AA335,Tables!$C$6:$D$20,2,FALSE()))*10*BC335</f>
        <v>0</v>
      </c>
      <c r="BC335" s="9" t="n">
        <f aca="false">IF(AB335="y",1.5,1)</f>
        <v>1</v>
      </c>
      <c r="BD335" s="9" t="n">
        <f aca="false">(VLOOKUP(AC335,Tables!$C$6:$D$20,2,FALSE()))</f>
        <v>28</v>
      </c>
      <c r="BE335" s="9" t="n">
        <f aca="false">(VLOOKUP(AD335,Tables!$C$6:$D$20,2,FALSE()))*1.1</f>
        <v>9.9</v>
      </c>
      <c r="BF335" s="9" t="n">
        <f aca="false">(VLOOKUP(AE335,Tables!$C$6:$D$20,2,FALSE()))*1.2</f>
        <v>6</v>
      </c>
      <c r="BG335" s="9" t="n">
        <f aca="false">(VLOOKUP(AF335,Tables!$C$6:$D$20,2,FALSE()))*1.2</f>
        <v>3.6</v>
      </c>
      <c r="BH335" s="9" t="n">
        <f aca="false">(VLOOKUP(AG335,Tables!$C$6:$D$20,2,FALSE()))*1.1</f>
        <v>2.2</v>
      </c>
      <c r="BI335" s="9" t="n">
        <f aca="false">(VLOOKUP(AH335,Tables!$C$6:$D$20,2,FALSE()))*10*BC335</f>
        <v>0</v>
      </c>
      <c r="BJ335" s="9" t="n">
        <f aca="false">(VLOOKUP(AI335,Tables!$C$6:$D$20,2,FALSE()))/2</f>
        <v>0</v>
      </c>
      <c r="BK335" s="9" t="n">
        <f aca="false">(VLOOKUP(AJ335,Tables!$C$6:$D$20,2,FALSE()))/2</f>
        <v>0</v>
      </c>
      <c r="BL335" s="9" t="n">
        <f aca="false">(VLOOKUP(AK335,Tables!$C$6:$D$20,2,FALSE()))/2</f>
        <v>0</v>
      </c>
      <c r="BM335" s="9" t="n">
        <f aca="false">(VLOOKUP(AL335,Tables!$C$6:$D$20,2,FALSE()))/2</f>
        <v>0</v>
      </c>
      <c r="BN335" s="9" t="n">
        <f aca="false">(VLOOKUP(AM335,Tables!$C$6:$D$20,2,FALSE()))/2</f>
        <v>0</v>
      </c>
      <c r="BO335" s="9" t="n">
        <f aca="false">(VLOOKUP(AN335,Tables!$C$6:$D$20,2,FALSE()))/2</f>
        <v>25</v>
      </c>
      <c r="BP335" s="9" t="n">
        <f aca="false">(VLOOKUP(AO335,Tables!$C$6:$D$20,2,FALSE()))/2</f>
        <v>25</v>
      </c>
      <c r="BQ335" s="9" t="n">
        <f aca="false">AP335</f>
        <v>1</v>
      </c>
    </row>
    <row r="336" customFormat="false" ht="12.75" hidden="false" customHeight="false" outlineLevel="0" collapsed="false">
      <c r="A336" s="1" t="s">
        <v>324</v>
      </c>
      <c r="B336" s="1" t="s">
        <v>325</v>
      </c>
      <c r="C336" s="14" t="n">
        <f aca="false">IF(E336&lt;&gt;"",ROUND(E336*0.65,0),"")</f>
        <v>172</v>
      </c>
      <c r="D336" s="14" t="n">
        <f aca="false">IF(E336&lt;&gt;"",ROUND(E336*0.8,0),"")</f>
        <v>211</v>
      </c>
      <c r="E336" s="2" t="n">
        <f aca="false">IF(Q336&lt;&gt;"",ROUND(SUM(AS336:BP336)*BQ336*AR336,0),"")</f>
        <v>264</v>
      </c>
      <c r="F336" s="29" t="n">
        <f aca="false">IF(E336&lt;&gt;"",ROUND(E336*1.4,0),"")</f>
        <v>370</v>
      </c>
      <c r="G336" s="29" t="n">
        <f aca="false">IF(E336&lt;&gt;"",ROUND(E336*1.8,0),"")</f>
        <v>475</v>
      </c>
      <c r="H336" s="3" t="n">
        <v>44</v>
      </c>
      <c r="I336" s="3" t="n">
        <v>44</v>
      </c>
      <c r="Q336" s="20" t="s">
        <v>28</v>
      </c>
      <c r="R336" s="5" t="n">
        <v>10</v>
      </c>
      <c r="S336" s="5" t="n">
        <v>14</v>
      </c>
      <c r="T336" s="6" t="n">
        <v>2</v>
      </c>
      <c r="U336" s="6" t="n">
        <v>1</v>
      </c>
      <c r="V336" s="7" t="n">
        <v>2</v>
      </c>
      <c r="W336" s="7" t="n">
        <v>1</v>
      </c>
      <c r="X336" s="7" t="n">
        <v>-1</v>
      </c>
      <c r="Y336" s="7" t="n">
        <v>-2</v>
      </c>
      <c r="Z336" s="7" t="n">
        <v>-3</v>
      </c>
      <c r="AA336" s="8" t="s">
        <v>30</v>
      </c>
      <c r="AC336" s="7" t="n">
        <v>3</v>
      </c>
      <c r="AD336" s="7" t="n">
        <v>2</v>
      </c>
      <c r="AE336" s="7" t="n">
        <v>1</v>
      </c>
      <c r="AF336" s="7" t="n">
        <v>0</v>
      </c>
      <c r="AG336" s="7" t="n">
        <v>-1</v>
      </c>
      <c r="AH336" s="8" t="s">
        <v>30</v>
      </c>
      <c r="AI336" s="10" t="n">
        <v>3</v>
      </c>
      <c r="AJ336" s="10" t="n">
        <v>2</v>
      </c>
      <c r="AK336" s="10" t="n">
        <v>1</v>
      </c>
      <c r="AL336" s="10" t="n">
        <v>0</v>
      </c>
      <c r="AM336" s="10" t="n">
        <v>-1</v>
      </c>
      <c r="AN336" s="11" t="n">
        <v>2</v>
      </c>
      <c r="AO336" s="11" t="n">
        <v>2</v>
      </c>
      <c r="AP336" s="12" t="n">
        <v>1</v>
      </c>
      <c r="AR336" s="9" t="n">
        <f aca="false">IF(Q336="","",VLOOKUP(Q336,Tables!$F$6:$G$8,2,FALSE()))</f>
        <v>0.95</v>
      </c>
      <c r="AS336" s="9" t="n">
        <f aca="false">R336*4</f>
        <v>40</v>
      </c>
      <c r="AT336" s="9" t="n">
        <f aca="false">S336</f>
        <v>14</v>
      </c>
      <c r="AU336" s="9" t="n">
        <f aca="false">(VLOOKUP(T336,Tables!$C$6:$D$20,2,FALSE()))*4</f>
        <v>64</v>
      </c>
      <c r="AV336" s="9" t="n">
        <f aca="false">(VLOOKUP(U336,Tables!$C$6:$D$20,2,FALSE()))*2</f>
        <v>18</v>
      </c>
      <c r="AW336" s="9" t="n">
        <f aca="false">(VLOOKUP(V336,Tables!$C$6:$D$20,2,FALSE()))*0.7</f>
        <v>11.2</v>
      </c>
      <c r="AX336" s="9" t="n">
        <f aca="false">(VLOOKUP(W336,Tables!$C$6:$D$20,2,FALSE()))</f>
        <v>9</v>
      </c>
      <c r="AY336" s="9" t="n">
        <f aca="false">(VLOOKUP(X336,Tables!$C$6:$D$20,2,FALSE()))*1.5</f>
        <v>4.5</v>
      </c>
      <c r="AZ336" s="9" t="n">
        <f aca="false">(VLOOKUP(Y336,Tables!$C$6:$D$20,2,FALSE()))*1.5</f>
        <v>3</v>
      </c>
      <c r="BA336" s="9" t="n">
        <f aca="false">(VLOOKUP(Z336,Tables!$C$6:$D$20,2,FALSE()))*1.3</f>
        <v>1.3</v>
      </c>
      <c r="BB336" s="9" t="n">
        <f aca="false">(VLOOKUP(AA336,Tables!$C$6:$D$20,2,FALSE()))*10*BC336</f>
        <v>0</v>
      </c>
      <c r="BC336" s="9" t="n">
        <f aca="false">IF(AB336="y",1.5,1)</f>
        <v>1</v>
      </c>
      <c r="BD336" s="9" t="n">
        <f aca="false">(VLOOKUP(AC336,Tables!$C$6:$D$20,2,FALSE()))</f>
        <v>28</v>
      </c>
      <c r="BE336" s="9" t="n">
        <f aca="false">(VLOOKUP(AD336,Tables!$C$6:$D$20,2,FALSE()))*1.1</f>
        <v>17.6</v>
      </c>
      <c r="BF336" s="9" t="n">
        <f aca="false">(VLOOKUP(AE336,Tables!$C$6:$D$20,2,FALSE()))*1.2</f>
        <v>10.8</v>
      </c>
      <c r="BG336" s="9" t="n">
        <f aca="false">(VLOOKUP(AF336,Tables!$C$6:$D$20,2,FALSE()))*1.2</f>
        <v>6</v>
      </c>
      <c r="BH336" s="9" t="n">
        <f aca="false">(VLOOKUP(AG336,Tables!$C$6:$D$20,2,FALSE()))*1.1</f>
        <v>3.3</v>
      </c>
      <c r="BI336" s="9" t="n">
        <f aca="false">(VLOOKUP(AH336,Tables!$C$6:$D$20,2,FALSE()))*10*BC336</f>
        <v>0</v>
      </c>
      <c r="BJ336" s="9" t="n">
        <f aca="false">(VLOOKUP(AI336,Tables!$C$6:$D$20,2,FALSE()))/2</f>
        <v>14</v>
      </c>
      <c r="BK336" s="9" t="n">
        <f aca="false">(VLOOKUP(AJ336,Tables!$C$6:$D$20,2,FALSE()))/2</f>
        <v>8</v>
      </c>
      <c r="BL336" s="9" t="n">
        <f aca="false">(VLOOKUP(AK336,Tables!$C$6:$D$20,2,FALSE()))/2</f>
        <v>4.5</v>
      </c>
      <c r="BM336" s="9" t="n">
        <f aca="false">(VLOOKUP(AL336,Tables!$C$6:$D$20,2,FALSE()))/2</f>
        <v>2.5</v>
      </c>
      <c r="BN336" s="9" t="n">
        <f aca="false">(VLOOKUP(AM336,Tables!$C$6:$D$20,2,FALSE()))/2</f>
        <v>1.5</v>
      </c>
      <c r="BO336" s="9" t="n">
        <f aca="false">(VLOOKUP(AN336,Tables!$C$6:$D$20,2,FALSE()))/2</f>
        <v>8</v>
      </c>
      <c r="BP336" s="9" t="n">
        <f aca="false">(VLOOKUP(AO336,Tables!$C$6:$D$20,2,FALSE()))/2</f>
        <v>8</v>
      </c>
      <c r="BQ336" s="9" t="n">
        <f aca="false">AP336</f>
        <v>1</v>
      </c>
    </row>
    <row r="337" customFormat="false" ht="12.75" hidden="false" customHeight="false" outlineLevel="0" collapsed="false">
      <c r="A337" s="1" t="s">
        <v>326</v>
      </c>
      <c r="B337" s="1" t="s">
        <v>327</v>
      </c>
      <c r="C337" s="14" t="n">
        <f aca="false">IF(E337&lt;&gt;"",ROUND(E337*0.65,0),"")</f>
        <v>174</v>
      </c>
      <c r="D337" s="14" t="n">
        <f aca="false">IF(E337&lt;&gt;"",ROUND(E337*0.8,0),"")</f>
        <v>214</v>
      </c>
      <c r="E337" s="2" t="n">
        <f aca="false">IF(Q337&lt;&gt;"",ROUND(SUM(AS337:BP337)*BQ337*AR337,0),"")</f>
        <v>268</v>
      </c>
      <c r="F337" s="29" t="n">
        <f aca="false">IF(E337&lt;&gt;"",ROUND(E337*1.4,0),"")</f>
        <v>375</v>
      </c>
      <c r="G337" s="29" t="n">
        <f aca="false">IF(E337&lt;&gt;"",ROUND(E337*1.8,0),"")</f>
        <v>482</v>
      </c>
      <c r="H337" s="3" t="n">
        <v>43</v>
      </c>
      <c r="I337" s="3" t="n">
        <v>44</v>
      </c>
      <c r="Q337" s="20" t="s">
        <v>28</v>
      </c>
      <c r="R337" s="5" t="n">
        <v>10</v>
      </c>
      <c r="S337" s="5" t="n">
        <v>14</v>
      </c>
      <c r="T337" s="6" t="n">
        <v>2</v>
      </c>
      <c r="U337" s="6" t="n">
        <v>1</v>
      </c>
      <c r="V337" s="7" t="n">
        <v>4</v>
      </c>
      <c r="W337" s="7" t="n">
        <v>2</v>
      </c>
      <c r="X337" s="7" t="n">
        <v>0</v>
      </c>
      <c r="Y337" s="7" t="n">
        <v>-1</v>
      </c>
      <c r="Z337" s="7" t="n">
        <v>-2</v>
      </c>
      <c r="AA337" s="8" t="s">
        <v>30</v>
      </c>
      <c r="AC337" s="7" t="n">
        <v>2</v>
      </c>
      <c r="AD337" s="7" t="n">
        <v>1</v>
      </c>
      <c r="AE337" s="7" t="n">
        <v>1</v>
      </c>
      <c r="AF337" s="7" t="n">
        <v>0</v>
      </c>
      <c r="AG337" s="7" t="n">
        <v>-1</v>
      </c>
      <c r="AH337" s="8" t="s">
        <v>30</v>
      </c>
      <c r="AI337" s="10" t="n">
        <v>2</v>
      </c>
      <c r="AJ337" s="10" t="n">
        <v>1</v>
      </c>
      <c r="AK337" s="10" t="n">
        <v>1</v>
      </c>
      <c r="AL337" s="10" t="n">
        <v>0</v>
      </c>
      <c r="AM337" s="10" t="n">
        <v>-1</v>
      </c>
      <c r="AN337" s="11" t="n">
        <v>2</v>
      </c>
      <c r="AO337" s="11" t="n">
        <v>1</v>
      </c>
      <c r="AP337" s="12" t="n">
        <v>1</v>
      </c>
      <c r="AR337" s="9" t="n">
        <f aca="false">IF(Q337="","",VLOOKUP(Q337,Tables!$F$6:$G$8,2,FALSE()))</f>
        <v>0.95</v>
      </c>
      <c r="AS337" s="9" t="n">
        <f aca="false">R337*4</f>
        <v>40</v>
      </c>
      <c r="AT337" s="9" t="n">
        <f aca="false">S337</f>
        <v>14</v>
      </c>
      <c r="AU337" s="9" t="n">
        <f aca="false">(VLOOKUP(T337,Tables!$C$6:$D$20,2,FALSE()))*4</f>
        <v>64</v>
      </c>
      <c r="AV337" s="9" t="n">
        <f aca="false">(VLOOKUP(U337,Tables!$C$6:$D$20,2,FALSE()))*2</f>
        <v>18</v>
      </c>
      <c r="AW337" s="9" t="n">
        <f aca="false">(VLOOKUP(V337,Tables!$C$6:$D$20,2,FALSE()))*0.7</f>
        <v>35</v>
      </c>
      <c r="AX337" s="9" t="n">
        <f aca="false">(VLOOKUP(W337,Tables!$C$6:$D$20,2,FALSE()))</f>
        <v>16</v>
      </c>
      <c r="AY337" s="9" t="n">
        <f aca="false">(VLOOKUP(X337,Tables!$C$6:$D$20,2,FALSE()))*1.5</f>
        <v>7.5</v>
      </c>
      <c r="AZ337" s="9" t="n">
        <f aca="false">(VLOOKUP(Y337,Tables!$C$6:$D$20,2,FALSE()))*1.5</f>
        <v>4.5</v>
      </c>
      <c r="BA337" s="9" t="n">
        <f aca="false">(VLOOKUP(Z337,Tables!$C$6:$D$20,2,FALSE()))*1.3</f>
        <v>2.6</v>
      </c>
      <c r="BB337" s="9" t="n">
        <f aca="false">(VLOOKUP(AA337,Tables!$C$6:$D$20,2,FALSE()))*10*BC337</f>
        <v>0</v>
      </c>
      <c r="BC337" s="9" t="n">
        <f aca="false">IF(AB337="y",1.5,1)</f>
        <v>1</v>
      </c>
      <c r="BD337" s="9" t="n">
        <f aca="false">(VLOOKUP(AC337,Tables!$C$6:$D$20,2,FALSE()))</f>
        <v>16</v>
      </c>
      <c r="BE337" s="9" t="n">
        <f aca="false">(VLOOKUP(AD337,Tables!$C$6:$D$20,2,FALSE()))*1.1</f>
        <v>9.9</v>
      </c>
      <c r="BF337" s="9" t="n">
        <f aca="false">(VLOOKUP(AE337,Tables!$C$6:$D$20,2,FALSE()))*1.2</f>
        <v>10.8</v>
      </c>
      <c r="BG337" s="9" t="n">
        <f aca="false">(VLOOKUP(AF337,Tables!$C$6:$D$20,2,FALSE()))*1.2</f>
        <v>6</v>
      </c>
      <c r="BH337" s="9" t="n">
        <f aca="false">(VLOOKUP(AG337,Tables!$C$6:$D$20,2,FALSE()))*1.1</f>
        <v>3.3</v>
      </c>
      <c r="BI337" s="9" t="n">
        <f aca="false">(VLOOKUP(AH337,Tables!$C$6:$D$20,2,FALSE()))*10*BC337</f>
        <v>0</v>
      </c>
      <c r="BJ337" s="9" t="n">
        <f aca="false">(VLOOKUP(AI337,Tables!$C$6:$D$20,2,FALSE()))/2</f>
        <v>8</v>
      </c>
      <c r="BK337" s="9" t="n">
        <f aca="false">(VLOOKUP(AJ337,Tables!$C$6:$D$20,2,FALSE()))/2</f>
        <v>4.5</v>
      </c>
      <c r="BL337" s="9" t="n">
        <f aca="false">(VLOOKUP(AK337,Tables!$C$6:$D$20,2,FALSE()))/2</f>
        <v>4.5</v>
      </c>
      <c r="BM337" s="9" t="n">
        <f aca="false">(VLOOKUP(AL337,Tables!$C$6:$D$20,2,FALSE()))/2</f>
        <v>2.5</v>
      </c>
      <c r="BN337" s="9" t="n">
        <f aca="false">(VLOOKUP(AM337,Tables!$C$6:$D$20,2,FALSE()))/2</f>
        <v>1.5</v>
      </c>
      <c r="BO337" s="9" t="n">
        <f aca="false">(VLOOKUP(AN337,Tables!$C$6:$D$20,2,FALSE()))/2</f>
        <v>8</v>
      </c>
      <c r="BP337" s="9" t="n">
        <f aca="false">(VLOOKUP(AO337,Tables!$C$6:$D$20,2,FALSE()))/2</f>
        <v>4.5</v>
      </c>
      <c r="BQ337" s="9" t="n">
        <f aca="false">AP337</f>
        <v>1</v>
      </c>
    </row>
    <row r="338" customFormat="false" ht="12.75" hidden="false" customHeight="false" outlineLevel="0" collapsed="false">
      <c r="A338" s="1" t="s">
        <v>328</v>
      </c>
      <c r="B338" s="1" t="s">
        <v>329</v>
      </c>
      <c r="C338" s="14" t="n">
        <f aca="false">IF(E338&lt;&gt;"",ROUND(E338*0.65,0),"")</f>
        <v>212</v>
      </c>
      <c r="D338" s="14" t="n">
        <f aca="false">IF(E338&lt;&gt;"",ROUND(E338*0.8,0),"")</f>
        <v>261</v>
      </c>
      <c r="E338" s="2" t="n">
        <f aca="false">IF(Q338&lt;&gt;"",ROUND(SUM(AS338:BP338)*BQ338*AR338,0),"")</f>
        <v>326</v>
      </c>
      <c r="F338" s="29" t="n">
        <f aca="false">IF(E338&lt;&gt;"",ROUND(E338*1.4,0),"")</f>
        <v>456</v>
      </c>
      <c r="G338" s="29" t="n">
        <f aca="false">IF(E338&lt;&gt;"",ROUND(E338*1.8,0),"")</f>
        <v>587</v>
      </c>
      <c r="H338" s="3" t="n">
        <v>43</v>
      </c>
      <c r="I338" s="3" t="n">
        <v>45</v>
      </c>
      <c r="Q338" s="20" t="s">
        <v>29</v>
      </c>
      <c r="R338" s="5" t="n">
        <v>14</v>
      </c>
      <c r="S338" s="5" t="n">
        <v>16</v>
      </c>
      <c r="T338" s="6" t="n">
        <v>1</v>
      </c>
      <c r="U338" s="6" t="n">
        <v>1</v>
      </c>
      <c r="V338" s="7" t="n">
        <v>2</v>
      </c>
      <c r="W338" s="7" t="n">
        <v>1</v>
      </c>
      <c r="X338" s="7" t="n">
        <v>0</v>
      </c>
      <c r="Y338" s="7" t="n">
        <v>-1</v>
      </c>
      <c r="Z338" s="7" t="s">
        <v>30</v>
      </c>
      <c r="AA338" s="8" t="n">
        <v>-1</v>
      </c>
      <c r="AC338" s="7" t="n">
        <v>3</v>
      </c>
      <c r="AD338" s="7" t="n">
        <v>2</v>
      </c>
      <c r="AE338" s="7" t="n">
        <v>1</v>
      </c>
      <c r="AF338" s="7" t="n">
        <v>0</v>
      </c>
      <c r="AG338" s="7" t="s">
        <v>30</v>
      </c>
      <c r="AH338" s="8" t="n">
        <v>0</v>
      </c>
      <c r="AI338" s="10" t="s">
        <v>30</v>
      </c>
      <c r="AJ338" s="10" t="s">
        <v>30</v>
      </c>
      <c r="AK338" s="10" t="s">
        <v>30</v>
      </c>
      <c r="AL338" s="10" t="s">
        <v>30</v>
      </c>
      <c r="AM338" s="10" t="s">
        <v>30</v>
      </c>
      <c r="AN338" s="11" t="n">
        <v>1</v>
      </c>
      <c r="AO338" s="11" t="n">
        <v>1</v>
      </c>
      <c r="AP338" s="12" t="n">
        <v>1</v>
      </c>
      <c r="AR338" s="9" t="n">
        <f aca="false">IF(Q338="","",VLOOKUP(Q338,Tables!$F$6:$G$8,2,FALSE()))</f>
        <v>1.05</v>
      </c>
      <c r="AS338" s="9" t="n">
        <f aca="false">R338*4</f>
        <v>56</v>
      </c>
      <c r="AT338" s="9" t="n">
        <f aca="false">S338</f>
        <v>16</v>
      </c>
      <c r="AU338" s="9" t="n">
        <f aca="false">(VLOOKUP(T338,Tables!$C$6:$D$20,2,FALSE()))*4</f>
        <v>36</v>
      </c>
      <c r="AV338" s="9" t="n">
        <f aca="false">(VLOOKUP(U338,Tables!$C$6:$D$20,2,FALSE()))*2</f>
        <v>18</v>
      </c>
      <c r="AW338" s="9" t="n">
        <f aca="false">(VLOOKUP(V338,Tables!$C$6:$D$20,2,FALSE()))*0.7</f>
        <v>11.2</v>
      </c>
      <c r="AX338" s="9" t="n">
        <f aca="false">(VLOOKUP(W338,Tables!$C$6:$D$20,2,FALSE()))</f>
        <v>9</v>
      </c>
      <c r="AY338" s="9" t="n">
        <f aca="false">(VLOOKUP(X338,Tables!$C$6:$D$20,2,FALSE()))*1.5</f>
        <v>7.5</v>
      </c>
      <c r="AZ338" s="9" t="n">
        <f aca="false">(VLOOKUP(Y338,Tables!$C$6:$D$20,2,FALSE()))*1.5</f>
        <v>4.5</v>
      </c>
      <c r="BA338" s="9" t="n">
        <f aca="false">(VLOOKUP(Z338,Tables!$C$6:$D$20,2,FALSE()))*1.3</f>
        <v>0</v>
      </c>
      <c r="BB338" s="9" t="n">
        <f aca="false">(VLOOKUP(AA338,Tables!$C$6:$D$20,2,FALSE()))*10*BC338</f>
        <v>30</v>
      </c>
      <c r="BC338" s="9" t="n">
        <f aca="false">IF(AB338="y",1.5,1)</f>
        <v>1</v>
      </c>
      <c r="BD338" s="9" t="n">
        <f aca="false">(VLOOKUP(AC338,Tables!$C$6:$D$20,2,FALSE()))</f>
        <v>28</v>
      </c>
      <c r="BE338" s="9" t="n">
        <f aca="false">(VLOOKUP(AD338,Tables!$C$6:$D$20,2,FALSE()))*1.1</f>
        <v>17.6</v>
      </c>
      <c r="BF338" s="9" t="n">
        <f aca="false">(VLOOKUP(AE338,Tables!$C$6:$D$20,2,FALSE()))*1.2</f>
        <v>10.8</v>
      </c>
      <c r="BG338" s="9" t="n">
        <f aca="false">(VLOOKUP(AF338,Tables!$C$6:$D$20,2,FALSE()))*1.2</f>
        <v>6</v>
      </c>
      <c r="BH338" s="9" t="n">
        <f aca="false">(VLOOKUP(AG338,Tables!$C$6:$D$20,2,FALSE()))*1.1</f>
        <v>0</v>
      </c>
      <c r="BI338" s="9" t="n">
        <f aca="false">(VLOOKUP(AH338,Tables!$C$6:$D$20,2,FALSE()))*10*BC338</f>
        <v>50</v>
      </c>
      <c r="BJ338" s="9" t="n">
        <f aca="false">(VLOOKUP(AI338,Tables!$C$6:$D$20,2,FALSE()))/2</f>
        <v>0</v>
      </c>
      <c r="BK338" s="9" t="n">
        <f aca="false">(VLOOKUP(AJ338,Tables!$C$6:$D$20,2,FALSE()))/2</f>
        <v>0</v>
      </c>
      <c r="BL338" s="9" t="n">
        <f aca="false">(VLOOKUP(AK338,Tables!$C$6:$D$20,2,FALSE()))/2</f>
        <v>0</v>
      </c>
      <c r="BM338" s="9" t="n">
        <f aca="false">(VLOOKUP(AL338,Tables!$C$6:$D$20,2,FALSE()))/2</f>
        <v>0</v>
      </c>
      <c r="BN338" s="9" t="n">
        <f aca="false">(VLOOKUP(AM338,Tables!$C$6:$D$20,2,FALSE()))/2</f>
        <v>0</v>
      </c>
      <c r="BO338" s="9" t="n">
        <f aca="false">(VLOOKUP(AN338,Tables!$C$6:$D$20,2,FALSE()))/2</f>
        <v>4.5</v>
      </c>
      <c r="BP338" s="9" t="n">
        <f aca="false">(VLOOKUP(AO338,Tables!$C$6:$D$20,2,FALSE()))/2</f>
        <v>4.5</v>
      </c>
      <c r="BQ338" s="9" t="n">
        <f aca="false">AP338</f>
        <v>1</v>
      </c>
    </row>
    <row r="339" customFormat="false" ht="12.75" hidden="false" customHeight="false" outlineLevel="0" collapsed="false">
      <c r="A339" s="1" t="s">
        <v>330</v>
      </c>
      <c r="B339" s="1" t="s">
        <v>331</v>
      </c>
      <c r="C339" s="14" t="n">
        <f aca="false">IF(E339&lt;&gt;"",ROUND(E339*0.65,0),"")</f>
        <v>204</v>
      </c>
      <c r="D339" s="14" t="n">
        <f aca="false">IF(E339&lt;&gt;"",ROUND(E339*0.8,0),"")</f>
        <v>251</v>
      </c>
      <c r="E339" s="2" t="n">
        <f aca="false">IF(Q339&lt;&gt;"",ROUND(SUM(AS339:BP339)*BQ339*AR339,0),"")</f>
        <v>314</v>
      </c>
      <c r="F339" s="29" t="n">
        <f aca="false">IF(E339&lt;&gt;"",ROUND(E339*1.4,0),"")</f>
        <v>440</v>
      </c>
      <c r="G339" s="29" t="n">
        <f aca="false">IF(E339&lt;&gt;"",ROUND(E339*1.8,0),"")</f>
        <v>565</v>
      </c>
      <c r="H339" s="3" t="n">
        <v>43</v>
      </c>
      <c r="I339" s="3" t="n">
        <v>45</v>
      </c>
      <c r="Q339" s="20" t="s">
        <v>29</v>
      </c>
      <c r="R339" s="5" t="n">
        <v>14</v>
      </c>
      <c r="S339" s="5" t="n">
        <v>16</v>
      </c>
      <c r="T339" s="6" t="n">
        <v>1</v>
      </c>
      <c r="U339" s="6" t="n">
        <v>1</v>
      </c>
      <c r="V339" s="7" t="n">
        <v>5</v>
      </c>
      <c r="W339" s="7" t="n">
        <v>4</v>
      </c>
      <c r="X339" s="7" t="n">
        <v>1</v>
      </c>
      <c r="Y339" s="7" t="n">
        <v>-1</v>
      </c>
      <c r="Z339" s="7" t="s">
        <v>30</v>
      </c>
      <c r="AA339" s="8" t="s">
        <v>30</v>
      </c>
      <c r="AC339" s="7" t="n">
        <v>2</v>
      </c>
      <c r="AD339" s="7" t="n">
        <v>0</v>
      </c>
      <c r="AE339" s="7" t="n">
        <v>-2</v>
      </c>
      <c r="AF339" s="7" t="n">
        <v>-3</v>
      </c>
      <c r="AG339" s="7" t="s">
        <v>30</v>
      </c>
      <c r="AH339" s="8" t="s">
        <v>30</v>
      </c>
      <c r="AI339" s="10" t="s">
        <v>30</v>
      </c>
      <c r="AJ339" s="10" t="s">
        <v>30</v>
      </c>
      <c r="AK339" s="10" t="s">
        <v>30</v>
      </c>
      <c r="AL339" s="10" t="s">
        <v>30</v>
      </c>
      <c r="AM339" s="10" t="s">
        <v>30</v>
      </c>
      <c r="AN339" s="11" t="n">
        <v>1</v>
      </c>
      <c r="AO339" s="11" t="n">
        <v>1</v>
      </c>
      <c r="AP339" s="12" t="n">
        <v>1</v>
      </c>
      <c r="AR339" s="9" t="n">
        <f aca="false">IF(Q339="","",VLOOKUP(Q339,Tables!$F$6:$G$8,2,FALSE()))</f>
        <v>1.05</v>
      </c>
      <c r="AS339" s="9" t="n">
        <f aca="false">R339*4</f>
        <v>56</v>
      </c>
      <c r="AT339" s="9" t="n">
        <f aca="false">S339</f>
        <v>16</v>
      </c>
      <c r="AU339" s="9" t="n">
        <f aca="false">(VLOOKUP(T339,Tables!$C$6:$D$20,2,FALSE()))*4</f>
        <v>36</v>
      </c>
      <c r="AV339" s="9" t="n">
        <f aca="false">(VLOOKUP(U339,Tables!$C$6:$D$20,2,FALSE()))*2</f>
        <v>18</v>
      </c>
      <c r="AW339" s="9" t="n">
        <f aca="false">(VLOOKUP(V339,Tables!$C$6:$D$20,2,FALSE()))*0.7</f>
        <v>70</v>
      </c>
      <c r="AX339" s="9" t="n">
        <f aca="false">(VLOOKUP(W339,Tables!$C$6:$D$20,2,FALSE()))</f>
        <v>50</v>
      </c>
      <c r="AY339" s="9" t="n">
        <f aca="false">(VLOOKUP(X339,Tables!$C$6:$D$20,2,FALSE()))*1.5</f>
        <v>13.5</v>
      </c>
      <c r="AZ339" s="9" t="n">
        <f aca="false">(VLOOKUP(Y339,Tables!$C$6:$D$20,2,FALSE()))*1.5</f>
        <v>4.5</v>
      </c>
      <c r="BA339" s="9" t="n">
        <f aca="false">(VLOOKUP(Z339,Tables!$C$6:$D$20,2,FALSE()))*1.3</f>
        <v>0</v>
      </c>
      <c r="BB339" s="9" t="n">
        <f aca="false">(VLOOKUP(AA339,Tables!$C$6:$D$20,2,FALSE()))*10*BC339</f>
        <v>0</v>
      </c>
      <c r="BC339" s="9" t="n">
        <f aca="false">IF(AB339="y",1.5,1)</f>
        <v>1</v>
      </c>
      <c r="BD339" s="9" t="n">
        <f aca="false">(VLOOKUP(AC339,Tables!$C$6:$D$20,2,FALSE()))</f>
        <v>16</v>
      </c>
      <c r="BE339" s="9" t="n">
        <f aca="false">(VLOOKUP(AD339,Tables!$C$6:$D$20,2,FALSE()))*1.1</f>
        <v>5.5</v>
      </c>
      <c r="BF339" s="9" t="n">
        <f aca="false">(VLOOKUP(AE339,Tables!$C$6:$D$20,2,FALSE()))*1.2</f>
        <v>2.4</v>
      </c>
      <c r="BG339" s="9" t="n">
        <f aca="false">(VLOOKUP(AF339,Tables!$C$6:$D$20,2,FALSE()))*1.2</f>
        <v>1.2</v>
      </c>
      <c r="BH339" s="9" t="n">
        <f aca="false">(VLOOKUP(AG339,Tables!$C$6:$D$20,2,FALSE()))*1.1</f>
        <v>0</v>
      </c>
      <c r="BI339" s="9" t="n">
        <f aca="false">(VLOOKUP(AH339,Tables!$C$6:$D$20,2,FALSE()))*10*BC339</f>
        <v>0</v>
      </c>
      <c r="BJ339" s="9" t="n">
        <f aca="false">(VLOOKUP(AI339,Tables!$C$6:$D$20,2,FALSE()))/2</f>
        <v>0</v>
      </c>
      <c r="BK339" s="9" t="n">
        <f aca="false">(VLOOKUP(AJ339,Tables!$C$6:$D$20,2,FALSE()))/2</f>
        <v>0</v>
      </c>
      <c r="BL339" s="9" t="n">
        <f aca="false">(VLOOKUP(AK339,Tables!$C$6:$D$20,2,FALSE()))/2</f>
        <v>0</v>
      </c>
      <c r="BM339" s="9" t="n">
        <f aca="false">(VLOOKUP(AL339,Tables!$C$6:$D$20,2,FALSE()))/2</f>
        <v>0</v>
      </c>
      <c r="BN339" s="9" t="n">
        <f aca="false">(VLOOKUP(AM339,Tables!$C$6:$D$20,2,FALSE()))/2</f>
        <v>0</v>
      </c>
      <c r="BO339" s="9" t="n">
        <f aca="false">(VLOOKUP(AN339,Tables!$C$6:$D$20,2,FALSE()))/2</f>
        <v>4.5</v>
      </c>
      <c r="BP339" s="9" t="n">
        <f aca="false">(VLOOKUP(AO339,Tables!$C$6:$D$20,2,FALSE()))/2</f>
        <v>4.5</v>
      </c>
      <c r="BQ339" s="9" t="n">
        <f aca="false">AP339</f>
        <v>1</v>
      </c>
    </row>
    <row r="340" customFormat="false" ht="12.75" hidden="false" customHeight="false" outlineLevel="0" collapsed="false">
      <c r="A340" s="1" t="s">
        <v>332</v>
      </c>
      <c r="B340" s="1" t="s">
        <v>333</v>
      </c>
      <c r="C340" s="14" t="n">
        <f aca="false">IF(E340&lt;&gt;"",ROUND(E340*0.65,0),"")</f>
        <v>349</v>
      </c>
      <c r="D340" s="14" t="n">
        <f aca="false">IF(E340&lt;&gt;"",ROUND(E340*0.8,0),"")</f>
        <v>430</v>
      </c>
      <c r="E340" s="2" t="n">
        <f aca="false">IF(Q340&lt;&gt;"",ROUND(SUM(AS340:BP340)*BQ340*AR340,0),"")</f>
        <v>537</v>
      </c>
      <c r="F340" s="29" t="n">
        <f aca="false">IF(E340&lt;&gt;"",ROUND(E340*1.4,0),"")</f>
        <v>752</v>
      </c>
      <c r="G340" s="29" t="n">
        <f aca="false">IF(E340&lt;&gt;"",ROUND(E340*1.8,0),"")</f>
        <v>967</v>
      </c>
      <c r="H340" s="3" t="n">
        <v>44</v>
      </c>
      <c r="I340" s="3" t="n">
        <v>45</v>
      </c>
      <c r="Q340" s="20" t="s">
        <v>28</v>
      </c>
      <c r="R340" s="5" t="n">
        <v>8</v>
      </c>
      <c r="S340" s="5" t="n">
        <v>12</v>
      </c>
      <c r="T340" s="6" t="n">
        <v>4</v>
      </c>
      <c r="U340" s="6" t="n">
        <v>3</v>
      </c>
      <c r="V340" s="7" t="n">
        <v>3</v>
      </c>
      <c r="W340" s="7" t="n">
        <v>2</v>
      </c>
      <c r="X340" s="7" t="n">
        <v>0</v>
      </c>
      <c r="Y340" s="7" t="n">
        <v>-1</v>
      </c>
      <c r="Z340" s="7" t="s">
        <v>30</v>
      </c>
      <c r="AA340" s="8" t="n">
        <v>-1</v>
      </c>
      <c r="AC340" s="7" t="n">
        <v>4</v>
      </c>
      <c r="AD340" s="7" t="n">
        <v>3</v>
      </c>
      <c r="AE340" s="7" t="n">
        <v>1</v>
      </c>
      <c r="AF340" s="7" t="n">
        <v>0</v>
      </c>
      <c r="AG340" s="7" t="s">
        <v>30</v>
      </c>
      <c r="AH340" s="8" t="n">
        <v>0</v>
      </c>
      <c r="AI340" s="10" t="s">
        <v>30</v>
      </c>
      <c r="AJ340" s="10" t="s">
        <v>30</v>
      </c>
      <c r="AK340" s="10" t="s">
        <v>30</v>
      </c>
      <c r="AL340" s="10" t="s">
        <v>30</v>
      </c>
      <c r="AM340" s="10" t="s">
        <v>30</v>
      </c>
      <c r="AN340" s="11" t="n">
        <v>3</v>
      </c>
      <c r="AO340" s="11" t="n">
        <v>4</v>
      </c>
      <c r="AP340" s="12" t="n">
        <v>1</v>
      </c>
      <c r="AR340" s="9" t="n">
        <f aca="false">IF(Q340="","",VLOOKUP(Q340,Tables!$F$6:$G$8,2,FALSE()))</f>
        <v>0.95</v>
      </c>
      <c r="AS340" s="9" t="n">
        <f aca="false">R340*4</f>
        <v>32</v>
      </c>
      <c r="AT340" s="9" t="n">
        <f aca="false">S340</f>
        <v>12</v>
      </c>
      <c r="AU340" s="9" t="n">
        <f aca="false">(VLOOKUP(T340,Tables!$C$6:$D$20,2,FALSE()))*4</f>
        <v>200</v>
      </c>
      <c r="AV340" s="9" t="n">
        <f aca="false">(VLOOKUP(U340,Tables!$C$6:$D$20,2,FALSE()))*2</f>
        <v>56</v>
      </c>
      <c r="AW340" s="9" t="n">
        <f aca="false">(VLOOKUP(V340,Tables!$C$6:$D$20,2,FALSE()))*0.7</f>
        <v>19.6</v>
      </c>
      <c r="AX340" s="9" t="n">
        <f aca="false">(VLOOKUP(W340,Tables!$C$6:$D$20,2,FALSE()))</f>
        <v>16</v>
      </c>
      <c r="AY340" s="9" t="n">
        <f aca="false">(VLOOKUP(X340,Tables!$C$6:$D$20,2,FALSE()))*1.5</f>
        <v>7.5</v>
      </c>
      <c r="AZ340" s="9" t="n">
        <f aca="false">(VLOOKUP(Y340,Tables!$C$6:$D$20,2,FALSE()))*1.5</f>
        <v>4.5</v>
      </c>
      <c r="BA340" s="9" t="n">
        <f aca="false">(VLOOKUP(Z340,Tables!$C$6:$D$20,2,FALSE()))*1.3</f>
        <v>0</v>
      </c>
      <c r="BB340" s="9" t="n">
        <f aca="false">(VLOOKUP(AA340,Tables!$C$6:$D$20,2,FALSE()))*10*BC340</f>
        <v>30</v>
      </c>
      <c r="BC340" s="9" t="n">
        <f aca="false">IF(AB340="y",1.5,1)</f>
        <v>1</v>
      </c>
      <c r="BD340" s="9" t="n">
        <f aca="false">(VLOOKUP(AC340,Tables!$C$6:$D$20,2,FALSE()))</f>
        <v>50</v>
      </c>
      <c r="BE340" s="9" t="n">
        <f aca="false">(VLOOKUP(AD340,Tables!$C$6:$D$20,2,FALSE()))*1.1</f>
        <v>30.8</v>
      </c>
      <c r="BF340" s="9" t="n">
        <f aca="false">(VLOOKUP(AE340,Tables!$C$6:$D$20,2,FALSE()))*1.2</f>
        <v>10.8</v>
      </c>
      <c r="BG340" s="9" t="n">
        <f aca="false">(VLOOKUP(AF340,Tables!$C$6:$D$20,2,FALSE()))*1.2</f>
        <v>6</v>
      </c>
      <c r="BH340" s="9" t="n">
        <f aca="false">(VLOOKUP(AG340,Tables!$C$6:$D$20,2,FALSE()))*1.1</f>
        <v>0</v>
      </c>
      <c r="BI340" s="9" t="n">
        <f aca="false">(VLOOKUP(AH340,Tables!$C$6:$D$20,2,FALSE()))*10*BC340</f>
        <v>50</v>
      </c>
      <c r="BJ340" s="9" t="n">
        <f aca="false">(VLOOKUP(AI340,Tables!$C$6:$D$20,2,FALSE()))/2</f>
        <v>0</v>
      </c>
      <c r="BK340" s="9" t="n">
        <f aca="false">(VLOOKUP(AJ340,Tables!$C$6:$D$20,2,FALSE()))/2</f>
        <v>0</v>
      </c>
      <c r="BL340" s="9" t="n">
        <f aca="false">(VLOOKUP(AK340,Tables!$C$6:$D$20,2,FALSE()))/2</f>
        <v>0</v>
      </c>
      <c r="BM340" s="9" t="n">
        <f aca="false">(VLOOKUP(AL340,Tables!$C$6:$D$20,2,FALSE()))/2</f>
        <v>0</v>
      </c>
      <c r="BN340" s="9" t="n">
        <f aca="false">(VLOOKUP(AM340,Tables!$C$6:$D$20,2,FALSE()))/2</f>
        <v>0</v>
      </c>
      <c r="BO340" s="9" t="n">
        <f aca="false">(VLOOKUP(AN340,Tables!$C$6:$D$20,2,FALSE()))/2</f>
        <v>14</v>
      </c>
      <c r="BP340" s="9" t="n">
        <f aca="false">(VLOOKUP(AO340,Tables!$C$6:$D$20,2,FALSE()))/2</f>
        <v>25</v>
      </c>
      <c r="BQ340" s="9" t="n">
        <f aca="false">AP340</f>
        <v>1</v>
      </c>
    </row>
    <row r="341" customFormat="false" ht="12.75" hidden="false" customHeight="false" outlineLevel="0" collapsed="false">
      <c r="A341" s="1" t="s">
        <v>334</v>
      </c>
      <c r="B341" s="1" t="s">
        <v>335</v>
      </c>
      <c r="C341" s="14" t="n">
        <f aca="false">IF(E341&lt;&gt;"",ROUND(E341*0.65,0),"")</f>
        <v>177</v>
      </c>
      <c r="D341" s="14" t="n">
        <f aca="false">IF(E341&lt;&gt;"",ROUND(E341*0.8,0),"")</f>
        <v>218</v>
      </c>
      <c r="E341" s="2" t="n">
        <f aca="false">IF(Q341&lt;&gt;"",ROUND(SUM(AS341:BP341)*BQ341*AR341,0),"")</f>
        <v>272</v>
      </c>
      <c r="F341" s="29" t="n">
        <f aca="false">IF(E341&lt;&gt;"",ROUND(E341*1.4,0),"")</f>
        <v>381</v>
      </c>
      <c r="G341" s="29" t="n">
        <f aca="false">IF(E341&lt;&gt;"",ROUND(E341*1.8,0),"")</f>
        <v>490</v>
      </c>
      <c r="H341" s="3" t="n">
        <v>45</v>
      </c>
      <c r="I341" s="3" t="n">
        <v>45</v>
      </c>
      <c r="Q341" s="20" t="s">
        <v>29</v>
      </c>
      <c r="R341" s="5" t="n">
        <v>14</v>
      </c>
      <c r="S341" s="5" t="n">
        <v>16</v>
      </c>
      <c r="T341" s="6" t="n">
        <v>2</v>
      </c>
      <c r="U341" s="6" t="n">
        <v>1</v>
      </c>
      <c r="V341" s="7" t="n">
        <v>4</v>
      </c>
      <c r="W341" s="7" t="n">
        <v>2</v>
      </c>
      <c r="X341" s="7" t="n">
        <v>0</v>
      </c>
      <c r="Y341" s="7" t="n">
        <v>-2</v>
      </c>
      <c r="Z341" s="7" t="s">
        <v>30</v>
      </c>
      <c r="AA341" s="8" t="s">
        <v>30</v>
      </c>
      <c r="AC341" s="7" t="n">
        <v>2</v>
      </c>
      <c r="AD341" s="7" t="n">
        <v>0</v>
      </c>
      <c r="AE341" s="7" t="n">
        <v>-1</v>
      </c>
      <c r="AF341" s="7" t="n">
        <v>-3</v>
      </c>
      <c r="AG341" s="7" t="s">
        <v>30</v>
      </c>
      <c r="AH341" s="8" t="s">
        <v>30</v>
      </c>
      <c r="AI341" s="10" t="s">
        <v>30</v>
      </c>
      <c r="AJ341" s="10" t="s">
        <v>30</v>
      </c>
      <c r="AK341" s="10" t="s">
        <v>30</v>
      </c>
      <c r="AL341" s="10" t="s">
        <v>30</v>
      </c>
      <c r="AM341" s="10" t="s">
        <v>30</v>
      </c>
      <c r="AN341" s="11" t="n">
        <v>2</v>
      </c>
      <c r="AO341" s="11" t="n">
        <v>2</v>
      </c>
      <c r="AP341" s="12" t="n">
        <v>1</v>
      </c>
      <c r="AR341" s="9" t="n">
        <f aca="false">IF(Q341="","",VLOOKUP(Q341,Tables!$F$6:$G$8,2,FALSE()))</f>
        <v>1.05</v>
      </c>
      <c r="AS341" s="9" t="n">
        <f aca="false">R341*4</f>
        <v>56</v>
      </c>
      <c r="AT341" s="9" t="n">
        <f aca="false">S341</f>
        <v>16</v>
      </c>
      <c r="AU341" s="9" t="n">
        <f aca="false">(VLOOKUP(T341,Tables!$C$6:$D$20,2,FALSE()))*4</f>
        <v>64</v>
      </c>
      <c r="AV341" s="9" t="n">
        <f aca="false">(VLOOKUP(U341,Tables!$C$6:$D$20,2,FALSE()))*2</f>
        <v>18</v>
      </c>
      <c r="AW341" s="9" t="n">
        <f aca="false">(VLOOKUP(V341,Tables!$C$6:$D$20,2,FALSE()))*0.7</f>
        <v>35</v>
      </c>
      <c r="AX341" s="9" t="n">
        <f aca="false">(VLOOKUP(W341,Tables!$C$6:$D$20,2,FALSE()))</f>
        <v>16</v>
      </c>
      <c r="AY341" s="9" t="n">
        <f aca="false">(VLOOKUP(X341,Tables!$C$6:$D$20,2,FALSE()))*1.5</f>
        <v>7.5</v>
      </c>
      <c r="AZ341" s="9" t="n">
        <f aca="false">(VLOOKUP(Y341,Tables!$C$6:$D$20,2,FALSE()))*1.5</f>
        <v>3</v>
      </c>
      <c r="BA341" s="9" t="n">
        <f aca="false">(VLOOKUP(Z341,Tables!$C$6:$D$20,2,FALSE()))*1.3</f>
        <v>0</v>
      </c>
      <c r="BB341" s="9" t="n">
        <f aca="false">(VLOOKUP(AA341,Tables!$C$6:$D$20,2,FALSE()))*10*BC341</f>
        <v>0</v>
      </c>
      <c r="BC341" s="9" t="n">
        <f aca="false">IF(AB341="y",1.5,1)</f>
        <v>1</v>
      </c>
      <c r="BD341" s="9" t="n">
        <f aca="false">(VLOOKUP(AC341,Tables!$C$6:$D$20,2,FALSE()))</f>
        <v>16</v>
      </c>
      <c r="BE341" s="9" t="n">
        <f aca="false">(VLOOKUP(AD341,Tables!$C$6:$D$20,2,FALSE()))*1.1</f>
        <v>5.5</v>
      </c>
      <c r="BF341" s="9" t="n">
        <f aca="false">(VLOOKUP(AE341,Tables!$C$6:$D$20,2,FALSE()))*1.2</f>
        <v>3.6</v>
      </c>
      <c r="BG341" s="9" t="n">
        <f aca="false">(VLOOKUP(AF341,Tables!$C$6:$D$20,2,FALSE()))*1.2</f>
        <v>1.2</v>
      </c>
      <c r="BH341" s="9" t="n">
        <f aca="false">(VLOOKUP(AG341,Tables!$C$6:$D$20,2,FALSE()))*1.1</f>
        <v>0</v>
      </c>
      <c r="BI341" s="9" t="n">
        <f aca="false">(VLOOKUP(AH341,Tables!$C$6:$D$20,2,FALSE()))*10*BC341</f>
        <v>0</v>
      </c>
      <c r="BJ341" s="9" t="n">
        <f aca="false">(VLOOKUP(AI341,Tables!$C$6:$D$20,2,FALSE()))/2</f>
        <v>0</v>
      </c>
      <c r="BK341" s="9" t="n">
        <f aca="false">(VLOOKUP(AJ341,Tables!$C$6:$D$20,2,FALSE()))/2</f>
        <v>0</v>
      </c>
      <c r="BL341" s="9" t="n">
        <f aca="false">(VLOOKUP(AK341,Tables!$C$6:$D$20,2,FALSE()))/2</f>
        <v>0</v>
      </c>
      <c r="BM341" s="9" t="n">
        <f aca="false">(VLOOKUP(AL341,Tables!$C$6:$D$20,2,FALSE()))/2</f>
        <v>0</v>
      </c>
      <c r="BN341" s="9" t="n">
        <f aca="false">(VLOOKUP(AM341,Tables!$C$6:$D$20,2,FALSE()))/2</f>
        <v>0</v>
      </c>
      <c r="BO341" s="9" t="n">
        <f aca="false">(VLOOKUP(AN341,Tables!$C$6:$D$20,2,FALSE()))/2</f>
        <v>8</v>
      </c>
      <c r="BP341" s="9" t="n">
        <f aca="false">(VLOOKUP(AO341,Tables!$C$6:$D$20,2,FALSE()))/2</f>
        <v>8</v>
      </c>
      <c r="BQ341" s="9" t="n">
        <f aca="false">AP341</f>
        <v>1</v>
      </c>
    </row>
    <row r="342" customFormat="false" ht="12.75" hidden="false" customHeight="false" outlineLevel="0" collapsed="false">
      <c r="A342" s="1" t="s">
        <v>336</v>
      </c>
      <c r="B342" s="1" t="s">
        <v>337</v>
      </c>
      <c r="C342" s="14" t="n">
        <f aca="false">IF(E342&lt;&gt;"",ROUND(E342*0.65,0),"")</f>
        <v>269</v>
      </c>
      <c r="D342" s="14" t="n">
        <f aca="false">IF(E342&lt;&gt;"",ROUND(E342*0.8,0),"")</f>
        <v>331</v>
      </c>
      <c r="E342" s="2" t="n">
        <f aca="false">IF(Q342&lt;&gt;"",ROUND(SUM(AS342:BP342)*BQ342*AR342,0),"")</f>
        <v>414</v>
      </c>
      <c r="F342" s="29" t="n">
        <f aca="false">IF(E342&lt;&gt;"",ROUND(E342*1.4,0),"")</f>
        <v>580</v>
      </c>
      <c r="G342" s="29" t="n">
        <f aca="false">IF(E342&lt;&gt;"",ROUND(E342*1.8,0),"")</f>
        <v>745</v>
      </c>
      <c r="H342" s="3" t="n">
        <v>43</v>
      </c>
      <c r="I342" s="3" t="n">
        <v>45</v>
      </c>
      <c r="Q342" s="20" t="s">
        <v>28</v>
      </c>
      <c r="R342" s="5" t="n">
        <v>8</v>
      </c>
      <c r="S342" s="5" t="n">
        <v>12</v>
      </c>
      <c r="T342" s="6" t="n">
        <v>3</v>
      </c>
      <c r="U342" s="6" t="n">
        <v>1</v>
      </c>
      <c r="V342" s="7" t="n">
        <v>5</v>
      </c>
      <c r="W342" s="7" t="n">
        <v>4</v>
      </c>
      <c r="X342" s="7" t="n">
        <v>2</v>
      </c>
      <c r="Y342" s="7" t="n">
        <v>0</v>
      </c>
      <c r="Z342" s="7" t="s">
        <v>30</v>
      </c>
      <c r="AA342" s="8" t="n">
        <v>-1</v>
      </c>
      <c r="AC342" s="7" t="n">
        <v>3</v>
      </c>
      <c r="AD342" s="7" t="n">
        <v>2</v>
      </c>
      <c r="AE342" s="7" t="n">
        <v>1</v>
      </c>
      <c r="AF342" s="7" t="n">
        <v>0</v>
      </c>
      <c r="AG342" s="7" t="s">
        <v>30</v>
      </c>
      <c r="AH342" s="8" t="n">
        <v>0</v>
      </c>
      <c r="AI342" s="10" t="n">
        <v>0</v>
      </c>
      <c r="AJ342" s="10" t="s">
        <v>30</v>
      </c>
      <c r="AK342" s="10" t="s">
        <v>30</v>
      </c>
      <c r="AL342" s="10" t="s">
        <v>30</v>
      </c>
      <c r="AM342" s="10" t="s">
        <v>30</v>
      </c>
      <c r="AN342" s="11" t="n">
        <v>2</v>
      </c>
      <c r="AO342" s="11" t="n">
        <v>1</v>
      </c>
      <c r="AP342" s="12" t="n">
        <v>0.9</v>
      </c>
      <c r="AR342" s="9" t="n">
        <f aca="false">IF(Q342="","",VLOOKUP(Q342,Tables!$F$6:$G$8,2,FALSE()))</f>
        <v>0.95</v>
      </c>
      <c r="AS342" s="9" t="n">
        <f aca="false">R342*4</f>
        <v>32</v>
      </c>
      <c r="AT342" s="9" t="n">
        <f aca="false">S342</f>
        <v>12</v>
      </c>
      <c r="AU342" s="9" t="n">
        <f aca="false">(VLOOKUP(T342,Tables!$C$6:$D$20,2,FALSE()))*4</f>
        <v>112</v>
      </c>
      <c r="AV342" s="9" t="n">
        <f aca="false">(VLOOKUP(U342,Tables!$C$6:$D$20,2,FALSE()))*2</f>
        <v>18</v>
      </c>
      <c r="AW342" s="9" t="n">
        <f aca="false">(VLOOKUP(V342,Tables!$C$6:$D$20,2,FALSE()))*0.7</f>
        <v>70</v>
      </c>
      <c r="AX342" s="9" t="n">
        <f aca="false">(VLOOKUP(W342,Tables!$C$6:$D$20,2,FALSE()))</f>
        <v>50</v>
      </c>
      <c r="AY342" s="9" t="n">
        <f aca="false">(VLOOKUP(X342,Tables!$C$6:$D$20,2,FALSE()))*1.5</f>
        <v>24</v>
      </c>
      <c r="AZ342" s="9" t="n">
        <f aca="false">(VLOOKUP(Y342,Tables!$C$6:$D$20,2,FALSE()))*1.5</f>
        <v>7.5</v>
      </c>
      <c r="BA342" s="9" t="n">
        <f aca="false">(VLOOKUP(Z342,Tables!$C$6:$D$20,2,FALSE()))*1.3</f>
        <v>0</v>
      </c>
      <c r="BB342" s="9" t="n">
        <f aca="false">(VLOOKUP(AA342,Tables!$C$6:$D$20,2,FALSE()))*10*BC342</f>
        <v>30</v>
      </c>
      <c r="BC342" s="9" t="n">
        <f aca="false">IF(AB342="y",1.5,1)</f>
        <v>1</v>
      </c>
      <c r="BD342" s="9" t="n">
        <f aca="false">(VLOOKUP(AC342,Tables!$C$6:$D$20,2,FALSE()))</f>
        <v>28</v>
      </c>
      <c r="BE342" s="9" t="n">
        <f aca="false">(VLOOKUP(AD342,Tables!$C$6:$D$20,2,FALSE()))*1.1</f>
        <v>17.6</v>
      </c>
      <c r="BF342" s="9" t="n">
        <f aca="false">(VLOOKUP(AE342,Tables!$C$6:$D$20,2,FALSE()))*1.2</f>
        <v>10.8</v>
      </c>
      <c r="BG342" s="9" t="n">
        <f aca="false">(VLOOKUP(AF342,Tables!$C$6:$D$20,2,FALSE()))*1.2</f>
        <v>6</v>
      </c>
      <c r="BH342" s="9" t="n">
        <f aca="false">(VLOOKUP(AG342,Tables!$C$6:$D$20,2,FALSE()))*1.1</f>
        <v>0</v>
      </c>
      <c r="BI342" s="9" t="n">
        <f aca="false">(VLOOKUP(AH342,Tables!$C$6:$D$20,2,FALSE()))*10*BC342</f>
        <v>50</v>
      </c>
      <c r="BJ342" s="9" t="n">
        <f aca="false">(VLOOKUP(AI342,Tables!$C$6:$D$20,2,FALSE()))/2</f>
        <v>2.5</v>
      </c>
      <c r="BK342" s="9" t="n">
        <f aca="false">(VLOOKUP(AJ342,Tables!$C$6:$D$20,2,FALSE()))/2</f>
        <v>0</v>
      </c>
      <c r="BL342" s="9" t="n">
        <f aca="false">(VLOOKUP(AK342,Tables!$C$6:$D$20,2,FALSE()))/2</f>
        <v>0</v>
      </c>
      <c r="BM342" s="9" t="n">
        <f aca="false">(VLOOKUP(AL342,Tables!$C$6:$D$20,2,FALSE()))/2</f>
        <v>0</v>
      </c>
      <c r="BN342" s="9" t="n">
        <f aca="false">(VLOOKUP(AM342,Tables!$C$6:$D$20,2,FALSE()))/2</f>
        <v>0</v>
      </c>
      <c r="BO342" s="9" t="n">
        <f aca="false">(VLOOKUP(AN342,Tables!$C$6:$D$20,2,FALSE()))/2</f>
        <v>8</v>
      </c>
      <c r="BP342" s="9" t="n">
        <f aca="false">(VLOOKUP(AO342,Tables!$C$6:$D$20,2,FALSE()))/2</f>
        <v>4.5</v>
      </c>
      <c r="BQ342" s="9" t="n">
        <f aca="false">AP342</f>
        <v>0.9</v>
      </c>
    </row>
    <row r="343" customFormat="false" ht="12.75" hidden="false" customHeight="false" outlineLevel="0" collapsed="false">
      <c r="A343" s="1" t="s">
        <v>338</v>
      </c>
      <c r="B343" s="1" t="s">
        <v>339</v>
      </c>
      <c r="C343" s="14" t="n">
        <f aca="false">IF(E343&lt;&gt;"",ROUND(E343*0.65,0),"")</f>
        <v>131</v>
      </c>
      <c r="D343" s="14" t="n">
        <f aca="false">IF(E343&lt;&gt;"",ROUND(E343*0.8,0),"")</f>
        <v>162</v>
      </c>
      <c r="E343" s="2" t="n">
        <f aca="false">IF(Q343&lt;&gt;"",ROUND(SUM(AS343:BP343)*BQ343*AR343,0),"")</f>
        <v>202</v>
      </c>
      <c r="F343" s="29" t="n">
        <f aca="false">IF(E343&lt;&gt;"",ROUND(E343*1.4,0),"")</f>
        <v>283</v>
      </c>
      <c r="G343" s="29" t="n">
        <f aca="false">IF(E343&lt;&gt;"",ROUND(E343*1.8,0),"")</f>
        <v>364</v>
      </c>
      <c r="H343" s="3" t="n">
        <v>44</v>
      </c>
      <c r="I343" s="3" t="n">
        <v>45</v>
      </c>
      <c r="Q343" s="20" t="s">
        <v>28</v>
      </c>
      <c r="R343" s="5" t="n">
        <v>8</v>
      </c>
      <c r="S343" s="5" t="n">
        <v>12</v>
      </c>
      <c r="T343" s="6" t="n">
        <v>3</v>
      </c>
      <c r="U343" s="6" t="n">
        <v>1</v>
      </c>
      <c r="V343" s="7" t="n">
        <v>-1</v>
      </c>
      <c r="W343" s="7" t="n">
        <v>-2</v>
      </c>
      <c r="X343" s="7" t="n">
        <v>-3</v>
      </c>
      <c r="Y343" s="7" t="s">
        <v>30</v>
      </c>
      <c r="Z343" s="7" t="s">
        <v>30</v>
      </c>
      <c r="AA343" s="8" t="s">
        <v>30</v>
      </c>
      <c r="AC343" s="7" t="n">
        <v>2</v>
      </c>
      <c r="AD343" s="7" t="n">
        <v>-1</v>
      </c>
      <c r="AE343" s="7" t="n">
        <v>-3</v>
      </c>
      <c r="AF343" s="7" t="s">
        <v>30</v>
      </c>
      <c r="AG343" s="7" t="s">
        <v>30</v>
      </c>
      <c r="AH343" s="8" t="s">
        <v>30</v>
      </c>
      <c r="AI343" s="10" t="n">
        <v>0</v>
      </c>
      <c r="AJ343" s="10" t="s">
        <v>30</v>
      </c>
      <c r="AK343" s="10" t="s">
        <v>30</v>
      </c>
      <c r="AL343" s="10" t="s">
        <v>30</v>
      </c>
      <c r="AM343" s="10" t="s">
        <v>30</v>
      </c>
      <c r="AN343" s="11" t="n">
        <v>1</v>
      </c>
      <c r="AO343" s="11" t="n">
        <v>1</v>
      </c>
      <c r="AP343" s="12" t="n">
        <v>1</v>
      </c>
      <c r="AR343" s="9" t="n">
        <f aca="false">IF(Q343="","",VLOOKUP(Q343,Tables!$F$6:$G$8,2,FALSE()))</f>
        <v>0.95</v>
      </c>
      <c r="AS343" s="9" t="n">
        <f aca="false">R343*4</f>
        <v>32</v>
      </c>
      <c r="AT343" s="9" t="n">
        <f aca="false">S343</f>
        <v>12</v>
      </c>
      <c r="AU343" s="9" t="n">
        <f aca="false">(VLOOKUP(T343,Tables!$C$6:$D$20,2,FALSE()))*4</f>
        <v>112</v>
      </c>
      <c r="AV343" s="9" t="n">
        <f aca="false">(VLOOKUP(U343,Tables!$C$6:$D$20,2,FALSE()))*2</f>
        <v>18</v>
      </c>
      <c r="AW343" s="9" t="n">
        <f aca="false">(VLOOKUP(V343,Tables!$C$6:$D$20,2,FALSE()))*0.7</f>
        <v>2.1</v>
      </c>
      <c r="AX343" s="9" t="n">
        <f aca="false">(VLOOKUP(W343,Tables!$C$6:$D$20,2,FALSE()))</f>
        <v>2</v>
      </c>
      <c r="AY343" s="9" t="n">
        <f aca="false">(VLOOKUP(X343,Tables!$C$6:$D$20,2,FALSE()))*1.5</f>
        <v>1.5</v>
      </c>
      <c r="AZ343" s="9" t="n">
        <f aca="false">(VLOOKUP(Y343,Tables!$C$6:$D$20,2,FALSE()))*1.5</f>
        <v>0</v>
      </c>
      <c r="BA343" s="9" t="n">
        <f aca="false">(VLOOKUP(Z343,Tables!$C$6:$D$20,2,FALSE()))*1.3</f>
        <v>0</v>
      </c>
      <c r="BB343" s="9" t="n">
        <f aca="false">(VLOOKUP(AA343,Tables!$C$6:$D$20,2,FALSE()))*10*BC343</f>
        <v>0</v>
      </c>
      <c r="BC343" s="9" t="n">
        <f aca="false">IF(AB343="y",1.5,1)</f>
        <v>1</v>
      </c>
      <c r="BD343" s="9" t="n">
        <f aca="false">(VLOOKUP(AC343,Tables!$C$6:$D$20,2,FALSE()))</f>
        <v>16</v>
      </c>
      <c r="BE343" s="9" t="n">
        <f aca="false">(VLOOKUP(AD343,Tables!$C$6:$D$20,2,FALSE()))*1.1</f>
        <v>3.3</v>
      </c>
      <c r="BF343" s="9" t="n">
        <f aca="false">(VLOOKUP(AE343,Tables!$C$6:$D$20,2,FALSE()))*1.2</f>
        <v>1.2</v>
      </c>
      <c r="BG343" s="9" t="n">
        <f aca="false">(VLOOKUP(AF343,Tables!$C$6:$D$20,2,FALSE()))*1.2</f>
        <v>0</v>
      </c>
      <c r="BH343" s="9" t="n">
        <f aca="false">(VLOOKUP(AG343,Tables!$C$6:$D$20,2,FALSE()))*1.1</f>
        <v>0</v>
      </c>
      <c r="BI343" s="9" t="n">
        <f aca="false">(VLOOKUP(AH343,Tables!$C$6:$D$20,2,FALSE()))*10*BC343</f>
        <v>0</v>
      </c>
      <c r="BJ343" s="9" t="n">
        <f aca="false">(VLOOKUP(AI343,Tables!$C$6:$D$20,2,FALSE()))/2</f>
        <v>2.5</v>
      </c>
      <c r="BK343" s="9" t="n">
        <f aca="false">(VLOOKUP(AJ343,Tables!$C$6:$D$20,2,FALSE()))/2</f>
        <v>0</v>
      </c>
      <c r="BL343" s="9" t="n">
        <f aca="false">(VLOOKUP(AK343,Tables!$C$6:$D$20,2,FALSE()))/2</f>
        <v>0</v>
      </c>
      <c r="BM343" s="9" t="n">
        <f aca="false">(VLOOKUP(AL343,Tables!$C$6:$D$20,2,FALSE()))/2</f>
        <v>0</v>
      </c>
      <c r="BN343" s="9" t="n">
        <f aca="false">(VLOOKUP(AM343,Tables!$C$6:$D$20,2,FALSE()))/2</f>
        <v>0</v>
      </c>
      <c r="BO343" s="9" t="n">
        <f aca="false">(VLOOKUP(AN343,Tables!$C$6:$D$20,2,FALSE()))/2</f>
        <v>4.5</v>
      </c>
      <c r="BP343" s="9" t="n">
        <f aca="false">(VLOOKUP(AO343,Tables!$C$6:$D$20,2,FALSE()))/2</f>
        <v>4.5</v>
      </c>
      <c r="BQ343" s="9" t="n">
        <f aca="false">AP343</f>
        <v>1</v>
      </c>
    </row>
    <row r="344" customFormat="false" ht="12.75" hidden="false" customHeight="false" outlineLevel="0" collapsed="false">
      <c r="A344" s="1" t="s">
        <v>340</v>
      </c>
      <c r="B344" s="1" t="s">
        <v>341</v>
      </c>
      <c r="C344" s="14" t="n">
        <f aca="false">IF(E344&lt;&gt;"",ROUND(E344*0.65,0),"")</f>
        <v>270</v>
      </c>
      <c r="D344" s="14" t="n">
        <f aca="false">IF(E344&lt;&gt;"",ROUND(E344*0.8,0),"")</f>
        <v>332</v>
      </c>
      <c r="E344" s="2" t="n">
        <f aca="false">IF(Q344&lt;&gt;"",ROUND(SUM(AS344:BP344)*BQ344*AR344,0),"")</f>
        <v>415</v>
      </c>
      <c r="F344" s="29" t="n">
        <f aca="false">IF(E344&lt;&gt;"",ROUND(E344*1.4,0),"")</f>
        <v>581</v>
      </c>
      <c r="G344" s="29" t="n">
        <f aca="false">IF(E344&lt;&gt;"",ROUND(E344*1.8,0),"")</f>
        <v>747</v>
      </c>
      <c r="H344" s="3" t="n">
        <v>44</v>
      </c>
      <c r="I344" s="3" t="n">
        <v>45</v>
      </c>
      <c r="Q344" s="20" t="s">
        <v>45</v>
      </c>
      <c r="R344" s="5" t="n">
        <v>8</v>
      </c>
      <c r="S344" s="5" t="n">
        <v>12</v>
      </c>
      <c r="T344" s="6" t="n">
        <v>4</v>
      </c>
      <c r="U344" s="6" t="n">
        <v>3</v>
      </c>
      <c r="V344" s="7" t="n">
        <v>-1</v>
      </c>
      <c r="W344" s="7" t="n">
        <v>-2</v>
      </c>
      <c r="X344" s="7" t="n">
        <v>-3</v>
      </c>
      <c r="Y344" s="7" t="n">
        <v>0</v>
      </c>
      <c r="Z344" s="7" t="s">
        <v>30</v>
      </c>
      <c r="AA344" s="8" t="s">
        <v>30</v>
      </c>
      <c r="AC344" s="7" t="n">
        <v>2</v>
      </c>
      <c r="AD344" s="7" t="n">
        <v>-1</v>
      </c>
      <c r="AE344" s="7" t="n">
        <v>-3</v>
      </c>
      <c r="AF344" s="7" t="n">
        <v>0</v>
      </c>
      <c r="AG344" s="7" t="s">
        <v>30</v>
      </c>
      <c r="AH344" s="8" t="n">
        <v>0</v>
      </c>
      <c r="AI344" s="10" t="n">
        <v>0</v>
      </c>
      <c r="AJ344" s="10" t="s">
        <v>30</v>
      </c>
      <c r="AK344" s="10" t="s">
        <v>30</v>
      </c>
      <c r="AL344" s="10" t="s">
        <v>30</v>
      </c>
      <c r="AM344" s="10" t="s">
        <v>30</v>
      </c>
      <c r="AN344" s="11" t="n">
        <v>2</v>
      </c>
      <c r="AO344" s="11" t="n">
        <v>3</v>
      </c>
      <c r="AP344" s="12" t="n">
        <v>1</v>
      </c>
      <c r="AR344" s="9" t="n">
        <f aca="false">IF(Q344="","",VLOOKUP(Q344,Tables!$F$6:$G$8,2,FALSE()))</f>
        <v>1</v>
      </c>
      <c r="AS344" s="9" t="n">
        <f aca="false">R344*4</f>
        <v>32</v>
      </c>
      <c r="AT344" s="9" t="n">
        <f aca="false">S344</f>
        <v>12</v>
      </c>
      <c r="AU344" s="9" t="n">
        <f aca="false">(VLOOKUP(T344,Tables!$C$6:$D$20,2,FALSE()))*4</f>
        <v>200</v>
      </c>
      <c r="AV344" s="9" t="n">
        <f aca="false">(VLOOKUP(U344,Tables!$C$6:$D$20,2,FALSE()))*2</f>
        <v>56</v>
      </c>
      <c r="AW344" s="9" t="n">
        <f aca="false">(VLOOKUP(V344,Tables!$C$6:$D$20,2,FALSE()))*0.7</f>
        <v>2.1</v>
      </c>
      <c r="AX344" s="9" t="n">
        <f aca="false">(VLOOKUP(W344,Tables!$C$6:$D$20,2,FALSE()))</f>
        <v>2</v>
      </c>
      <c r="AY344" s="9" t="n">
        <f aca="false">(VLOOKUP(X344,Tables!$C$6:$D$20,2,FALSE()))*1.5</f>
        <v>1.5</v>
      </c>
      <c r="AZ344" s="9" t="n">
        <f aca="false">(VLOOKUP(Y344,Tables!$C$6:$D$20,2,FALSE()))*1.5</f>
        <v>7.5</v>
      </c>
      <c r="BA344" s="9" t="n">
        <f aca="false">(VLOOKUP(Z344,Tables!$C$6:$D$20,2,FALSE()))*1.3</f>
        <v>0</v>
      </c>
      <c r="BB344" s="9" t="n">
        <f aca="false">(VLOOKUP(AA344,Tables!$C$6:$D$20,2,FALSE()))*10*BC344</f>
        <v>0</v>
      </c>
      <c r="BC344" s="9" t="n">
        <f aca="false">IF(AB344="y",1.5,1)</f>
        <v>1</v>
      </c>
      <c r="BD344" s="9" t="n">
        <f aca="false">(VLOOKUP(AC344,Tables!$C$6:$D$20,2,FALSE()))</f>
        <v>16</v>
      </c>
      <c r="BE344" s="9" t="n">
        <f aca="false">(VLOOKUP(AD344,Tables!$C$6:$D$20,2,FALSE()))*1.1</f>
        <v>3.3</v>
      </c>
      <c r="BF344" s="9" t="n">
        <f aca="false">(VLOOKUP(AE344,Tables!$C$6:$D$20,2,FALSE()))*1.2</f>
        <v>1.2</v>
      </c>
      <c r="BG344" s="9" t="n">
        <f aca="false">(VLOOKUP(AF344,Tables!$C$6:$D$20,2,FALSE()))*1.2</f>
        <v>6</v>
      </c>
      <c r="BH344" s="9" t="n">
        <f aca="false">(VLOOKUP(AG344,Tables!$C$6:$D$20,2,FALSE()))*1.1</f>
        <v>0</v>
      </c>
      <c r="BI344" s="9" t="n">
        <f aca="false">(VLOOKUP(AH344,Tables!$C$6:$D$20,2,FALSE()))*10*BC344</f>
        <v>50</v>
      </c>
      <c r="BJ344" s="9" t="n">
        <f aca="false">(VLOOKUP(AI344,Tables!$C$6:$D$20,2,FALSE()))/2</f>
        <v>2.5</v>
      </c>
      <c r="BK344" s="9" t="n">
        <f aca="false">(VLOOKUP(AJ344,Tables!$C$6:$D$20,2,FALSE()))/2</f>
        <v>0</v>
      </c>
      <c r="BL344" s="9" t="n">
        <f aca="false">(VLOOKUP(AK344,Tables!$C$6:$D$20,2,FALSE()))/2</f>
        <v>0</v>
      </c>
      <c r="BM344" s="9" t="n">
        <f aca="false">(VLOOKUP(AL344,Tables!$C$6:$D$20,2,FALSE()))/2</f>
        <v>0</v>
      </c>
      <c r="BN344" s="9" t="n">
        <f aca="false">(VLOOKUP(AM344,Tables!$C$6:$D$20,2,FALSE()))/2</f>
        <v>0</v>
      </c>
      <c r="BO344" s="9" t="n">
        <f aca="false">(VLOOKUP(AN344,Tables!$C$6:$D$20,2,FALSE()))/2</f>
        <v>8</v>
      </c>
      <c r="BP344" s="9" t="n">
        <f aca="false">(VLOOKUP(AO344,Tables!$C$6:$D$20,2,FALSE()))/2</f>
        <v>14</v>
      </c>
      <c r="BQ344" s="9" t="n">
        <f aca="false">AP344</f>
        <v>1</v>
      </c>
    </row>
    <row r="345" customFormat="false" ht="12.75" hidden="false" customHeight="false" outlineLevel="0" collapsed="false">
      <c r="A345" s="1" t="s">
        <v>342</v>
      </c>
      <c r="B345" s="1" t="s">
        <v>343</v>
      </c>
      <c r="C345" s="14" t="n">
        <f aca="false">IF(E345&lt;&gt;"",ROUND(E345*0.65,0),"")</f>
        <v>123</v>
      </c>
      <c r="D345" s="14" t="n">
        <f aca="false">IF(E345&lt;&gt;"",ROUND(E345*0.8,0),"")</f>
        <v>151</v>
      </c>
      <c r="E345" s="2" t="n">
        <f aca="false">IF(Q345&lt;&gt;"",ROUND(SUM(AS345:BP345)*BQ345*AR345,0),"")</f>
        <v>189</v>
      </c>
      <c r="F345" s="29" t="n">
        <f aca="false">IF(E345&lt;&gt;"",ROUND(E345*1.4,0),"")</f>
        <v>265</v>
      </c>
      <c r="G345" s="29" t="n">
        <f aca="false">IF(E345&lt;&gt;"",ROUND(E345*1.8,0),"")</f>
        <v>340</v>
      </c>
      <c r="H345" s="3" t="n">
        <v>44</v>
      </c>
      <c r="I345" s="3" t="n">
        <v>45</v>
      </c>
      <c r="Q345" s="20" t="s">
        <v>248</v>
      </c>
      <c r="R345" s="5" t="n">
        <v>6</v>
      </c>
      <c r="S345" s="5" t="n">
        <v>10</v>
      </c>
      <c r="T345" s="6" t="n">
        <v>1</v>
      </c>
      <c r="U345" s="6" t="n">
        <v>1</v>
      </c>
      <c r="V345" s="7" t="n">
        <v>1</v>
      </c>
      <c r="W345" s="7" t="n">
        <v>0</v>
      </c>
      <c r="X345" s="7" t="n">
        <v>-2</v>
      </c>
      <c r="Y345" s="7" t="s">
        <v>30</v>
      </c>
      <c r="Z345" s="7" t="s">
        <v>30</v>
      </c>
      <c r="AA345" s="8" t="s">
        <v>30</v>
      </c>
      <c r="AC345" s="7" t="n">
        <v>2</v>
      </c>
      <c r="AD345" s="7" t="n">
        <v>1</v>
      </c>
      <c r="AE345" s="7" t="n">
        <v>0</v>
      </c>
      <c r="AF345" s="7" t="s">
        <v>30</v>
      </c>
      <c r="AG345" s="7" t="s">
        <v>30</v>
      </c>
      <c r="AH345" s="8" t="n">
        <v>0</v>
      </c>
      <c r="AI345" s="10" t="n">
        <v>1</v>
      </c>
      <c r="AJ345" s="10" t="s">
        <v>30</v>
      </c>
      <c r="AK345" s="10" t="s">
        <v>30</v>
      </c>
      <c r="AL345" s="10" t="s">
        <v>30</v>
      </c>
      <c r="AM345" s="10" t="s">
        <v>30</v>
      </c>
      <c r="AN345" s="11" t="n">
        <v>1</v>
      </c>
      <c r="AO345" s="11" t="n">
        <v>1</v>
      </c>
      <c r="AP345" s="12" t="n">
        <v>1</v>
      </c>
      <c r="AR345" s="9" t="n">
        <f aca="false">IF(Q345="","",VLOOKUP(Q345,Tables!$F$6:$G$8,2,FALSE()))</f>
        <v>0.95</v>
      </c>
      <c r="AS345" s="9" t="n">
        <f aca="false">R345*4</f>
        <v>24</v>
      </c>
      <c r="AT345" s="9" t="n">
        <f aca="false">S345</f>
        <v>10</v>
      </c>
      <c r="AU345" s="9" t="n">
        <f aca="false">(VLOOKUP(T345,Tables!$C$6:$D$20,2,FALSE()))*4</f>
        <v>36</v>
      </c>
      <c r="AV345" s="9" t="n">
        <f aca="false">(VLOOKUP(U345,Tables!$C$6:$D$20,2,FALSE()))*2</f>
        <v>18</v>
      </c>
      <c r="AW345" s="9" t="n">
        <f aca="false">(VLOOKUP(V345,Tables!$C$6:$D$20,2,FALSE()))*0.7</f>
        <v>6.3</v>
      </c>
      <c r="AX345" s="9" t="n">
        <f aca="false">(VLOOKUP(W345,Tables!$C$6:$D$20,2,FALSE()))</f>
        <v>5</v>
      </c>
      <c r="AY345" s="9" t="n">
        <f aca="false">(VLOOKUP(X345,Tables!$C$6:$D$20,2,FALSE()))*1.5</f>
        <v>3</v>
      </c>
      <c r="AZ345" s="9" t="n">
        <f aca="false">(VLOOKUP(Y345,Tables!$C$6:$D$20,2,FALSE()))*1.5</f>
        <v>0</v>
      </c>
      <c r="BA345" s="9" t="n">
        <f aca="false">(VLOOKUP(Z345,Tables!$C$6:$D$20,2,FALSE()))*1.3</f>
        <v>0</v>
      </c>
      <c r="BB345" s="9" t="n">
        <f aca="false">(VLOOKUP(AA345,Tables!$C$6:$D$20,2,FALSE()))*10*BC345</f>
        <v>0</v>
      </c>
      <c r="BC345" s="9" t="n">
        <f aca="false">IF(AB345="y",1.5,1)</f>
        <v>1</v>
      </c>
      <c r="BD345" s="9" t="n">
        <f aca="false">(VLOOKUP(AC345,Tables!$C$6:$D$20,2,FALSE()))</f>
        <v>16</v>
      </c>
      <c r="BE345" s="9" t="n">
        <f aca="false">(VLOOKUP(AD345,Tables!$C$6:$D$20,2,FALSE()))*1.1</f>
        <v>9.9</v>
      </c>
      <c r="BF345" s="9" t="n">
        <f aca="false">(VLOOKUP(AE345,Tables!$C$6:$D$20,2,FALSE()))*1.2</f>
        <v>6</v>
      </c>
      <c r="BG345" s="9" t="n">
        <f aca="false">(VLOOKUP(AF345,Tables!$C$6:$D$20,2,FALSE()))*1.2</f>
        <v>0</v>
      </c>
      <c r="BH345" s="9" t="n">
        <f aca="false">(VLOOKUP(AG345,Tables!$C$6:$D$20,2,FALSE()))*1.1</f>
        <v>0</v>
      </c>
      <c r="BI345" s="9" t="n">
        <f aca="false">(VLOOKUP(AH345,Tables!$C$6:$D$20,2,FALSE()))*10*BC345</f>
        <v>50</v>
      </c>
      <c r="BJ345" s="9" t="n">
        <f aca="false">(VLOOKUP(AI345,Tables!$C$6:$D$20,2,FALSE()))/2</f>
        <v>4.5</v>
      </c>
      <c r="BK345" s="9" t="n">
        <f aca="false">(VLOOKUP(AJ345,Tables!$C$6:$D$20,2,FALSE()))/2</f>
        <v>0</v>
      </c>
      <c r="BL345" s="9" t="n">
        <f aca="false">(VLOOKUP(AK345,Tables!$C$6:$D$20,2,FALSE()))/2</f>
        <v>0</v>
      </c>
      <c r="BM345" s="9" t="n">
        <f aca="false">(VLOOKUP(AL345,Tables!$C$6:$D$20,2,FALSE()))/2</f>
        <v>0</v>
      </c>
      <c r="BN345" s="9" t="n">
        <f aca="false">(VLOOKUP(AM345,Tables!$C$6:$D$20,2,FALSE()))/2</f>
        <v>0</v>
      </c>
      <c r="BO345" s="9" t="n">
        <f aca="false">(VLOOKUP(AN345,Tables!$C$6:$D$20,2,FALSE()))/2</f>
        <v>4.5</v>
      </c>
      <c r="BP345" s="9" t="n">
        <f aca="false">(VLOOKUP(AO345,Tables!$C$6:$D$20,2,FALSE()))/2</f>
        <v>4.5</v>
      </c>
      <c r="BQ345" s="9" t="n">
        <f aca="false">AP345</f>
        <v>1</v>
      </c>
    </row>
    <row r="346" customFormat="false" ht="12.75" hidden="false" customHeight="false" outlineLevel="0" collapsed="false">
      <c r="A346" s="1" t="s">
        <v>344</v>
      </c>
      <c r="B346" s="1" t="s">
        <v>345</v>
      </c>
      <c r="C346" s="14" t="n">
        <f aca="false">IF(E346&lt;&gt;"",ROUND(E346*0.65,0),"")</f>
        <v>236</v>
      </c>
      <c r="D346" s="14" t="n">
        <f aca="false">IF(E346&lt;&gt;"",ROUND(E346*0.8,0),"")</f>
        <v>290</v>
      </c>
      <c r="E346" s="2" t="n">
        <f aca="false">IF(Q346&lt;&gt;"",ROUND(SUM(AS346:BP346)*BQ346*AR346,0),"")</f>
        <v>363</v>
      </c>
      <c r="F346" s="29" t="n">
        <f aca="false">IF(E346&lt;&gt;"",ROUND(E346*1.4,0),"")</f>
        <v>508</v>
      </c>
      <c r="G346" s="29" t="n">
        <f aca="false">IF(E346&lt;&gt;"",ROUND(E346*1.8,0),"")</f>
        <v>653</v>
      </c>
      <c r="H346" s="3" t="n">
        <v>44</v>
      </c>
      <c r="I346" s="3" t="n">
        <v>45</v>
      </c>
      <c r="Q346" s="20" t="s">
        <v>28</v>
      </c>
      <c r="R346" s="5" t="n">
        <v>8</v>
      </c>
      <c r="S346" s="5" t="n">
        <v>12</v>
      </c>
      <c r="T346" s="6" t="n">
        <v>4</v>
      </c>
      <c r="U346" s="6" t="n">
        <v>3</v>
      </c>
      <c r="V346" s="7" t="n">
        <v>-1</v>
      </c>
      <c r="W346" s="7" t="n">
        <v>-3</v>
      </c>
      <c r="X346" s="7" t="s">
        <v>30</v>
      </c>
      <c r="Y346" s="7" t="s">
        <v>30</v>
      </c>
      <c r="Z346" s="7" t="s">
        <v>30</v>
      </c>
      <c r="AA346" s="8" t="s">
        <v>30</v>
      </c>
      <c r="AC346" s="7" t="n">
        <v>2</v>
      </c>
      <c r="AD346" s="7" t="n">
        <v>0</v>
      </c>
      <c r="AE346" s="7" t="s">
        <v>30</v>
      </c>
      <c r="AF346" s="7" t="s">
        <v>30</v>
      </c>
      <c r="AG346" s="7" t="s">
        <v>30</v>
      </c>
      <c r="AH346" s="8" t="s">
        <v>30</v>
      </c>
      <c r="AI346" s="10" t="s">
        <v>30</v>
      </c>
      <c r="AJ346" s="10" t="s">
        <v>30</v>
      </c>
      <c r="AK346" s="10" t="s">
        <v>30</v>
      </c>
      <c r="AL346" s="10" t="s">
        <v>30</v>
      </c>
      <c r="AM346" s="10" t="s">
        <v>30</v>
      </c>
      <c r="AN346" s="11" t="n">
        <v>2</v>
      </c>
      <c r="AO346" s="11" t="n">
        <v>3</v>
      </c>
      <c r="AP346" s="12" t="n">
        <v>1.1</v>
      </c>
      <c r="AR346" s="9" t="n">
        <f aca="false">IF(Q346="","",VLOOKUP(Q346,Tables!$F$6:$G$8,2,FALSE()))</f>
        <v>0.95</v>
      </c>
      <c r="AS346" s="9" t="n">
        <f aca="false">R346*4</f>
        <v>32</v>
      </c>
      <c r="AT346" s="9" t="n">
        <f aca="false">S346</f>
        <v>12</v>
      </c>
      <c r="AU346" s="9" t="n">
        <f aca="false">(VLOOKUP(T346,Tables!$C$6:$D$20,2,FALSE()))*4</f>
        <v>200</v>
      </c>
      <c r="AV346" s="9" t="n">
        <f aca="false">(VLOOKUP(U346,Tables!$C$6:$D$20,2,FALSE()))*2</f>
        <v>56</v>
      </c>
      <c r="AW346" s="9" t="n">
        <f aca="false">(VLOOKUP(V346,Tables!$C$6:$D$20,2,FALSE()))*0.7</f>
        <v>2.1</v>
      </c>
      <c r="AX346" s="9" t="n">
        <f aca="false">(VLOOKUP(W346,Tables!$C$6:$D$20,2,FALSE()))</f>
        <v>1</v>
      </c>
      <c r="AY346" s="9" t="n">
        <f aca="false">(VLOOKUP(X346,Tables!$C$6:$D$20,2,FALSE()))*1.5</f>
        <v>0</v>
      </c>
      <c r="AZ346" s="9" t="n">
        <f aca="false">(VLOOKUP(Y346,Tables!$C$6:$D$20,2,FALSE()))*1.5</f>
        <v>0</v>
      </c>
      <c r="BA346" s="9" t="n">
        <f aca="false">(VLOOKUP(Z346,Tables!$C$6:$D$20,2,FALSE()))*1.3</f>
        <v>0</v>
      </c>
      <c r="BB346" s="9" t="n">
        <f aca="false">(VLOOKUP(AA346,Tables!$C$6:$D$20,2,FALSE()))*10*BC346</f>
        <v>0</v>
      </c>
      <c r="BC346" s="9" t="n">
        <f aca="false">IF(AB346="y",1.5,1)</f>
        <v>1</v>
      </c>
      <c r="BD346" s="9" t="n">
        <f aca="false">(VLOOKUP(AC346,Tables!$C$6:$D$20,2,FALSE()))</f>
        <v>16</v>
      </c>
      <c r="BE346" s="9" t="n">
        <f aca="false">(VLOOKUP(AD346,Tables!$C$6:$D$20,2,FALSE()))*1.1</f>
        <v>5.5</v>
      </c>
      <c r="BF346" s="9" t="n">
        <f aca="false">(VLOOKUP(AE346,Tables!$C$6:$D$20,2,FALSE()))*1.2</f>
        <v>0</v>
      </c>
      <c r="BG346" s="9" t="n">
        <f aca="false">(VLOOKUP(AF346,Tables!$C$6:$D$20,2,FALSE()))*1.2</f>
        <v>0</v>
      </c>
      <c r="BH346" s="9" t="n">
        <f aca="false">(VLOOKUP(AG346,Tables!$C$6:$D$20,2,FALSE()))*1.1</f>
        <v>0</v>
      </c>
      <c r="BI346" s="9" t="n">
        <f aca="false">(VLOOKUP(AH346,Tables!$C$6:$D$20,2,FALSE()))*10*BC346</f>
        <v>0</v>
      </c>
      <c r="BJ346" s="9" t="n">
        <f aca="false">(VLOOKUP(AI346,Tables!$C$6:$D$20,2,FALSE()))/2</f>
        <v>0</v>
      </c>
      <c r="BK346" s="9" t="n">
        <f aca="false">(VLOOKUP(AJ346,Tables!$C$6:$D$20,2,FALSE()))/2</f>
        <v>0</v>
      </c>
      <c r="BL346" s="9" t="n">
        <f aca="false">(VLOOKUP(AK346,Tables!$C$6:$D$20,2,FALSE()))/2</f>
        <v>0</v>
      </c>
      <c r="BM346" s="9" t="n">
        <f aca="false">(VLOOKUP(AL346,Tables!$C$6:$D$20,2,FALSE()))/2</f>
        <v>0</v>
      </c>
      <c r="BN346" s="9" t="n">
        <f aca="false">(VLOOKUP(AM346,Tables!$C$6:$D$20,2,FALSE()))/2</f>
        <v>0</v>
      </c>
      <c r="BO346" s="9" t="n">
        <f aca="false">(VLOOKUP(AN346,Tables!$C$6:$D$20,2,FALSE()))/2</f>
        <v>8</v>
      </c>
      <c r="BP346" s="9" t="n">
        <f aca="false">(VLOOKUP(AO346,Tables!$C$6:$D$20,2,FALSE()))/2</f>
        <v>14</v>
      </c>
      <c r="BQ346" s="9" t="n">
        <f aca="false">AP346</f>
        <v>1.1</v>
      </c>
    </row>
    <row r="347" customFormat="false" ht="12.75" hidden="false" customHeight="false" outlineLevel="0" collapsed="false">
      <c r="A347" s="1" t="s">
        <v>346</v>
      </c>
      <c r="B347" s="1" t="s">
        <v>347</v>
      </c>
      <c r="C347" s="14" t="n">
        <f aca="false">IF(E347&lt;&gt;"",ROUND(E347*0.65,0),"")</f>
        <v>101</v>
      </c>
      <c r="D347" s="14" t="n">
        <f aca="false">IF(E347&lt;&gt;"",ROUND(E347*0.8,0),"")</f>
        <v>125</v>
      </c>
      <c r="E347" s="2" t="n">
        <f aca="false">IF(Q347&lt;&gt;"",ROUND(SUM(AS347:BP347)*BQ347*AR347,0),"")</f>
        <v>156</v>
      </c>
      <c r="F347" s="29" t="n">
        <f aca="false">IF(E347&lt;&gt;"",ROUND(E347*1.4,0),"")</f>
        <v>218</v>
      </c>
      <c r="G347" s="29" t="n">
        <f aca="false">IF(E347&lt;&gt;"",ROUND(E347*1.8,0),"")</f>
        <v>281</v>
      </c>
      <c r="H347" s="3" t="n">
        <v>39</v>
      </c>
      <c r="I347" s="3" t="n">
        <v>45</v>
      </c>
      <c r="Q347" s="20" t="s">
        <v>29</v>
      </c>
      <c r="R347" s="5" t="n">
        <v>10</v>
      </c>
      <c r="S347" s="5" t="n">
        <v>14</v>
      </c>
      <c r="T347" s="6" t="n">
        <v>1</v>
      </c>
      <c r="U347" s="6" t="n">
        <v>1</v>
      </c>
      <c r="V347" s="7" t="n">
        <v>-1</v>
      </c>
      <c r="W347" s="7" t="n">
        <v>-2</v>
      </c>
      <c r="X347" s="7" t="n">
        <v>-3</v>
      </c>
      <c r="Y347" s="7" t="s">
        <v>30</v>
      </c>
      <c r="Z347" s="7" t="s">
        <v>30</v>
      </c>
      <c r="AA347" s="8" t="s">
        <v>30</v>
      </c>
      <c r="AC347" s="7" t="n">
        <v>2</v>
      </c>
      <c r="AD347" s="7" t="n">
        <v>0</v>
      </c>
      <c r="AE347" s="7" t="n">
        <v>-2</v>
      </c>
      <c r="AF347" s="7" t="s">
        <v>30</v>
      </c>
      <c r="AG347" s="7" t="s">
        <v>30</v>
      </c>
      <c r="AH347" s="8" t="s">
        <v>30</v>
      </c>
      <c r="AI347" s="10" t="n">
        <v>-1</v>
      </c>
      <c r="AJ347" s="10" t="s">
        <v>30</v>
      </c>
      <c r="AK347" s="10" t="s">
        <v>30</v>
      </c>
      <c r="AL347" s="10" t="s">
        <v>30</v>
      </c>
      <c r="AM347" s="10" t="s">
        <v>30</v>
      </c>
      <c r="AN347" s="11" t="n">
        <v>1</v>
      </c>
      <c r="AO347" s="11" t="n">
        <v>1</v>
      </c>
      <c r="AP347" s="12" t="n">
        <v>1</v>
      </c>
      <c r="AR347" s="9" t="n">
        <f aca="false">IF(Q347="","",VLOOKUP(Q347,Tables!$F$6:$G$8,2,FALSE()))</f>
        <v>1.05</v>
      </c>
      <c r="AS347" s="9" t="n">
        <f aca="false">R347*4</f>
        <v>40</v>
      </c>
      <c r="AT347" s="9" t="n">
        <f aca="false">S347</f>
        <v>14</v>
      </c>
      <c r="AU347" s="9" t="n">
        <f aca="false">(VLOOKUP(T347,Tables!$C$6:$D$20,2,FALSE()))*4</f>
        <v>36</v>
      </c>
      <c r="AV347" s="9" t="n">
        <f aca="false">(VLOOKUP(U347,Tables!$C$6:$D$20,2,FALSE()))*2</f>
        <v>18</v>
      </c>
      <c r="AW347" s="9" t="n">
        <f aca="false">(VLOOKUP(V347,Tables!$C$6:$D$20,2,FALSE()))*0.7</f>
        <v>2.1</v>
      </c>
      <c r="AX347" s="9" t="n">
        <f aca="false">(VLOOKUP(W347,Tables!$C$6:$D$20,2,FALSE()))</f>
        <v>2</v>
      </c>
      <c r="AY347" s="9" t="n">
        <f aca="false">(VLOOKUP(X347,Tables!$C$6:$D$20,2,FALSE()))*1.5</f>
        <v>1.5</v>
      </c>
      <c r="AZ347" s="9" t="n">
        <f aca="false">(VLOOKUP(Y347,Tables!$C$6:$D$20,2,FALSE()))*1.5</f>
        <v>0</v>
      </c>
      <c r="BA347" s="9" t="n">
        <f aca="false">(VLOOKUP(Z347,Tables!$C$6:$D$20,2,FALSE()))*1.3</f>
        <v>0</v>
      </c>
      <c r="BB347" s="9" t="n">
        <f aca="false">(VLOOKUP(AA347,Tables!$C$6:$D$20,2,FALSE()))*10*BC347</f>
        <v>0</v>
      </c>
      <c r="BC347" s="9" t="n">
        <f aca="false">IF(AB347="y",1.5,1)</f>
        <v>1</v>
      </c>
      <c r="BD347" s="9" t="n">
        <f aca="false">(VLOOKUP(AC347,Tables!$C$6:$D$20,2,FALSE()))</f>
        <v>16</v>
      </c>
      <c r="BE347" s="9" t="n">
        <f aca="false">(VLOOKUP(AD347,Tables!$C$6:$D$20,2,FALSE()))*1.1</f>
        <v>5.5</v>
      </c>
      <c r="BF347" s="9" t="n">
        <f aca="false">(VLOOKUP(AE347,Tables!$C$6:$D$20,2,FALSE()))*1.2</f>
        <v>2.4</v>
      </c>
      <c r="BG347" s="9" t="n">
        <f aca="false">(VLOOKUP(AF347,Tables!$C$6:$D$20,2,FALSE()))*1.2</f>
        <v>0</v>
      </c>
      <c r="BH347" s="9" t="n">
        <f aca="false">(VLOOKUP(AG347,Tables!$C$6:$D$20,2,FALSE()))*1.1</f>
        <v>0</v>
      </c>
      <c r="BI347" s="9" t="n">
        <f aca="false">(VLOOKUP(AH347,Tables!$C$6:$D$20,2,FALSE()))*10*BC347</f>
        <v>0</v>
      </c>
      <c r="BJ347" s="9" t="n">
        <f aca="false">(VLOOKUP(AI347,Tables!$C$6:$D$20,2,FALSE()))/2</f>
        <v>1.5</v>
      </c>
      <c r="BK347" s="9" t="n">
        <f aca="false">(VLOOKUP(AJ347,Tables!$C$6:$D$20,2,FALSE()))/2</f>
        <v>0</v>
      </c>
      <c r="BL347" s="9" t="n">
        <f aca="false">(VLOOKUP(AK347,Tables!$C$6:$D$20,2,FALSE()))/2</f>
        <v>0</v>
      </c>
      <c r="BM347" s="9" t="n">
        <f aca="false">(VLOOKUP(AL347,Tables!$C$6:$D$20,2,FALSE()))/2</f>
        <v>0</v>
      </c>
      <c r="BN347" s="9" t="n">
        <f aca="false">(VLOOKUP(AM347,Tables!$C$6:$D$20,2,FALSE()))/2</f>
        <v>0</v>
      </c>
      <c r="BO347" s="9" t="n">
        <f aca="false">(VLOOKUP(AN347,Tables!$C$6:$D$20,2,FALSE()))/2</f>
        <v>4.5</v>
      </c>
      <c r="BP347" s="9" t="n">
        <f aca="false">(VLOOKUP(AO347,Tables!$C$6:$D$20,2,FALSE()))/2</f>
        <v>4.5</v>
      </c>
      <c r="BQ347" s="9" t="n">
        <f aca="false">AP347</f>
        <v>1</v>
      </c>
    </row>
    <row r="348" customFormat="false" ht="12.75" hidden="false" customHeight="false" outlineLevel="0" collapsed="false">
      <c r="A348" s="1" t="s">
        <v>348</v>
      </c>
      <c r="B348" s="1" t="s">
        <v>347</v>
      </c>
      <c r="C348" s="14" t="n">
        <f aca="false">IF(E348&lt;&gt;"",ROUND(E348*0.65,0),"")</f>
        <v>81</v>
      </c>
      <c r="D348" s="14" t="n">
        <f aca="false">IF(E348&lt;&gt;"",ROUND(E348*0.8,0),"")</f>
        <v>99</v>
      </c>
      <c r="E348" s="2" t="n">
        <f aca="false">IF(Q348&lt;&gt;"",ROUND(SUM(AS348:BP348)*BQ348*AR348,0),"")</f>
        <v>124</v>
      </c>
      <c r="F348" s="29" t="n">
        <f aca="false">IF(E348&lt;&gt;"",ROUND(E348*1.4,0),"")</f>
        <v>174</v>
      </c>
      <c r="G348" s="29" t="n">
        <f aca="false">IF(E348&lt;&gt;"",ROUND(E348*1.8,0),"")</f>
        <v>223</v>
      </c>
      <c r="H348" s="3" t="n">
        <v>39</v>
      </c>
      <c r="I348" s="3" t="n">
        <v>45</v>
      </c>
      <c r="Q348" s="20" t="s">
        <v>29</v>
      </c>
      <c r="R348" s="5" t="n">
        <v>10</v>
      </c>
      <c r="S348" s="5" t="n">
        <v>14</v>
      </c>
      <c r="T348" s="6" t="n">
        <v>1</v>
      </c>
      <c r="U348" s="6" t="n">
        <v>1</v>
      </c>
      <c r="V348" s="7" t="n">
        <v>-3</v>
      </c>
      <c r="W348" s="7" t="s">
        <v>30</v>
      </c>
      <c r="X348" s="7" t="s">
        <v>30</v>
      </c>
      <c r="Y348" s="7" t="s">
        <v>30</v>
      </c>
      <c r="Z348" s="7" t="s">
        <v>30</v>
      </c>
      <c r="AA348" s="8" t="s">
        <v>30</v>
      </c>
      <c r="AC348" s="7" t="n">
        <v>-1</v>
      </c>
      <c r="AD348" s="7" t="s">
        <v>30</v>
      </c>
      <c r="AE348" s="7" t="s">
        <v>30</v>
      </c>
      <c r="AF348" s="7" t="s">
        <v>30</v>
      </c>
      <c r="AG348" s="7" t="s">
        <v>30</v>
      </c>
      <c r="AH348" s="8" t="s">
        <v>30</v>
      </c>
      <c r="AI348" s="10" t="n">
        <v>-3</v>
      </c>
      <c r="AJ348" s="10" t="s">
        <v>30</v>
      </c>
      <c r="AK348" s="10" t="s">
        <v>30</v>
      </c>
      <c r="AL348" s="10" t="s">
        <v>30</v>
      </c>
      <c r="AM348" s="10" t="s">
        <v>30</v>
      </c>
      <c r="AN348" s="11" t="n">
        <v>0</v>
      </c>
      <c r="AO348" s="11" t="n">
        <v>0</v>
      </c>
      <c r="AP348" s="12" t="n">
        <v>1</v>
      </c>
      <c r="AR348" s="9" t="n">
        <f aca="false">IF(Q348="","",VLOOKUP(Q348,Tables!$F$6:$G$8,2,FALSE()))</f>
        <v>1.05</v>
      </c>
      <c r="AS348" s="9" t="n">
        <f aca="false">R348*4</f>
        <v>40</v>
      </c>
      <c r="AT348" s="9" t="n">
        <f aca="false">S348</f>
        <v>14</v>
      </c>
      <c r="AU348" s="9" t="n">
        <f aca="false">(VLOOKUP(T348,Tables!$C$6:$D$20,2,FALSE()))*4</f>
        <v>36</v>
      </c>
      <c r="AV348" s="9" t="n">
        <f aca="false">(VLOOKUP(U348,Tables!$C$6:$D$20,2,FALSE()))*2</f>
        <v>18</v>
      </c>
      <c r="AW348" s="9" t="n">
        <f aca="false">(VLOOKUP(V348,Tables!$C$6:$D$20,2,FALSE()))*0.7</f>
        <v>0.7</v>
      </c>
      <c r="AX348" s="9" t="n">
        <f aca="false">(VLOOKUP(W348,Tables!$C$6:$D$20,2,FALSE()))</f>
        <v>0</v>
      </c>
      <c r="AY348" s="9" t="n">
        <f aca="false">(VLOOKUP(X348,Tables!$C$6:$D$20,2,FALSE()))*1.5</f>
        <v>0</v>
      </c>
      <c r="AZ348" s="9" t="n">
        <f aca="false">(VLOOKUP(Y348,Tables!$C$6:$D$20,2,FALSE()))*1.5</f>
        <v>0</v>
      </c>
      <c r="BA348" s="9" t="n">
        <f aca="false">(VLOOKUP(Z348,Tables!$C$6:$D$20,2,FALSE()))*1.3</f>
        <v>0</v>
      </c>
      <c r="BB348" s="9" t="n">
        <f aca="false">(VLOOKUP(AA348,Tables!$C$6:$D$20,2,FALSE()))*10*BC348</f>
        <v>0</v>
      </c>
      <c r="BC348" s="9" t="n">
        <f aca="false">IF(AB348="y",1.5,1)</f>
        <v>1</v>
      </c>
      <c r="BD348" s="9" t="n">
        <f aca="false">(VLOOKUP(AC348,Tables!$C$6:$D$20,2,FALSE()))</f>
        <v>3</v>
      </c>
      <c r="BE348" s="9" t="n">
        <f aca="false">(VLOOKUP(AD348,Tables!$C$6:$D$20,2,FALSE()))*1.1</f>
        <v>0</v>
      </c>
      <c r="BF348" s="9" t="n">
        <f aca="false">(VLOOKUP(AE348,Tables!$C$6:$D$20,2,FALSE()))*1.2</f>
        <v>0</v>
      </c>
      <c r="BG348" s="9" t="n">
        <f aca="false">(VLOOKUP(AF348,Tables!$C$6:$D$20,2,FALSE()))*1.2</f>
        <v>0</v>
      </c>
      <c r="BH348" s="9" t="n">
        <f aca="false">(VLOOKUP(AG348,Tables!$C$6:$D$20,2,FALSE()))*1.1</f>
        <v>0</v>
      </c>
      <c r="BI348" s="9" t="n">
        <f aca="false">(VLOOKUP(AH348,Tables!$C$6:$D$20,2,FALSE()))*10*BC348</f>
        <v>0</v>
      </c>
      <c r="BJ348" s="9" t="n">
        <f aca="false">(VLOOKUP(AI348,Tables!$C$6:$D$20,2,FALSE()))/2</f>
        <v>0.5</v>
      </c>
      <c r="BK348" s="9" t="n">
        <f aca="false">(VLOOKUP(AJ348,Tables!$C$6:$D$20,2,FALSE()))/2</f>
        <v>0</v>
      </c>
      <c r="BL348" s="9" t="n">
        <f aca="false">(VLOOKUP(AK348,Tables!$C$6:$D$20,2,FALSE()))/2</f>
        <v>0</v>
      </c>
      <c r="BM348" s="9" t="n">
        <f aca="false">(VLOOKUP(AL348,Tables!$C$6:$D$20,2,FALSE()))/2</f>
        <v>0</v>
      </c>
      <c r="BN348" s="9" t="n">
        <f aca="false">(VLOOKUP(AM348,Tables!$C$6:$D$20,2,FALSE()))/2</f>
        <v>0</v>
      </c>
      <c r="BO348" s="9" t="n">
        <f aca="false">(VLOOKUP(AN348,Tables!$C$6:$D$20,2,FALSE()))/2</f>
        <v>2.5</v>
      </c>
      <c r="BP348" s="9" t="n">
        <f aca="false">(VLOOKUP(AO348,Tables!$C$6:$D$20,2,FALSE()))/2</f>
        <v>2.5</v>
      </c>
      <c r="BQ348" s="9" t="n">
        <f aca="false">AP348</f>
        <v>1</v>
      </c>
    </row>
    <row r="349" customFormat="false" ht="12.75" hidden="false" customHeight="false" outlineLevel="0" collapsed="false">
      <c r="A349" s="1" t="s">
        <v>349</v>
      </c>
      <c r="B349" s="1" t="s">
        <v>350</v>
      </c>
      <c r="C349" s="14" t="n">
        <f aca="false">IF(E349&lt;&gt;"",ROUND(E349*0.65,0),"")</f>
        <v>44</v>
      </c>
      <c r="D349" s="14" t="n">
        <f aca="false">IF(E349&lt;&gt;"",ROUND(E349*0.8,0),"")</f>
        <v>54</v>
      </c>
      <c r="E349" s="2" t="n">
        <f aca="false">IF(Q349&lt;&gt;"",ROUND(SUM(AS349:BP349)*BQ349*AR349,0),"")</f>
        <v>67</v>
      </c>
      <c r="F349" s="29" t="n">
        <f aca="false">IF(E349&lt;&gt;"",ROUND(E349*1.4,0),"")</f>
        <v>94</v>
      </c>
      <c r="G349" s="29" t="n">
        <f aca="false">IF(E349&lt;&gt;"",ROUND(E349*1.8,0),"")</f>
        <v>121</v>
      </c>
      <c r="H349" s="3" t="n">
        <v>39</v>
      </c>
      <c r="I349" s="3" t="n">
        <v>45</v>
      </c>
      <c r="Q349" s="20" t="s">
        <v>29</v>
      </c>
      <c r="R349" s="5" t="n">
        <v>10</v>
      </c>
      <c r="S349" s="5" t="n">
        <v>14</v>
      </c>
      <c r="T349" s="6" t="s">
        <v>30</v>
      </c>
      <c r="U349" s="6" t="s">
        <v>30</v>
      </c>
      <c r="V349" s="7" t="n">
        <v>-3</v>
      </c>
      <c r="W349" s="7" t="s">
        <v>30</v>
      </c>
      <c r="X349" s="7" t="s">
        <v>30</v>
      </c>
      <c r="Y349" s="7" t="s">
        <v>30</v>
      </c>
      <c r="Z349" s="7" t="s">
        <v>30</v>
      </c>
      <c r="AA349" s="8" t="s">
        <v>30</v>
      </c>
      <c r="AC349" s="7" t="n">
        <v>-1</v>
      </c>
      <c r="AD349" s="7" t="s">
        <v>30</v>
      </c>
      <c r="AE349" s="7" t="s">
        <v>30</v>
      </c>
      <c r="AF349" s="7" t="s">
        <v>30</v>
      </c>
      <c r="AG349" s="7" t="s">
        <v>30</v>
      </c>
      <c r="AH349" s="8" t="s">
        <v>30</v>
      </c>
      <c r="AI349" s="10" t="n">
        <v>-3</v>
      </c>
      <c r="AJ349" s="10" t="s">
        <v>30</v>
      </c>
      <c r="AK349" s="10" t="s">
        <v>30</v>
      </c>
      <c r="AL349" s="10" t="s">
        <v>30</v>
      </c>
      <c r="AM349" s="10" t="s">
        <v>30</v>
      </c>
      <c r="AN349" s="11" t="n">
        <v>0</v>
      </c>
      <c r="AO349" s="11" t="n">
        <v>0</v>
      </c>
      <c r="AP349" s="12" t="n">
        <v>1</v>
      </c>
      <c r="AR349" s="9" t="n">
        <f aca="false">IF(Q349="","",VLOOKUP(Q349,Tables!$F$6:$G$8,2,FALSE()))</f>
        <v>1.05</v>
      </c>
      <c r="AS349" s="9" t="n">
        <f aca="false">R349*4</f>
        <v>40</v>
      </c>
      <c r="AT349" s="9" t="n">
        <f aca="false">S349</f>
        <v>14</v>
      </c>
      <c r="AU349" s="9" t="n">
        <f aca="false">(VLOOKUP(T349,Tables!$C$6:$D$20,2,FALSE()))*4</f>
        <v>0</v>
      </c>
      <c r="AV349" s="9" t="n">
        <f aca="false">(VLOOKUP(U349,Tables!$C$6:$D$20,2,FALSE()))*2</f>
        <v>0</v>
      </c>
      <c r="AW349" s="9" t="n">
        <f aca="false">(VLOOKUP(V349,Tables!$C$6:$D$20,2,FALSE()))*0.7</f>
        <v>0.7</v>
      </c>
      <c r="AX349" s="9" t="n">
        <f aca="false">(VLOOKUP(W349,Tables!$C$6:$D$20,2,FALSE()))</f>
        <v>0</v>
      </c>
      <c r="AY349" s="9" t="n">
        <f aca="false">(VLOOKUP(X349,Tables!$C$6:$D$20,2,FALSE()))*1.5</f>
        <v>0</v>
      </c>
      <c r="AZ349" s="9" t="n">
        <f aca="false">(VLOOKUP(Y349,Tables!$C$6:$D$20,2,FALSE()))*1.5</f>
        <v>0</v>
      </c>
      <c r="BA349" s="9" t="n">
        <f aca="false">(VLOOKUP(Z349,Tables!$C$6:$D$20,2,FALSE()))*1.3</f>
        <v>0</v>
      </c>
      <c r="BB349" s="9" t="n">
        <f aca="false">(VLOOKUP(AA349,Tables!$C$6:$D$20,2,FALSE()))*10*BC349</f>
        <v>0</v>
      </c>
      <c r="BC349" s="9" t="n">
        <f aca="false">IF(AB349="y",1.5,1)</f>
        <v>1</v>
      </c>
      <c r="BD349" s="9" t="n">
        <f aca="false">(VLOOKUP(AC349,Tables!$C$6:$D$20,2,FALSE()))</f>
        <v>3</v>
      </c>
      <c r="BE349" s="9" t="n">
        <f aca="false">(VLOOKUP(AD349,Tables!$C$6:$D$20,2,FALSE()))*1.1</f>
        <v>0</v>
      </c>
      <c r="BF349" s="9" t="n">
        <f aca="false">(VLOOKUP(AE349,Tables!$C$6:$D$20,2,FALSE()))*1.2</f>
        <v>0</v>
      </c>
      <c r="BG349" s="9" t="n">
        <f aca="false">(VLOOKUP(AF349,Tables!$C$6:$D$20,2,FALSE()))*1.2</f>
        <v>0</v>
      </c>
      <c r="BH349" s="9" t="n">
        <f aca="false">(VLOOKUP(AG349,Tables!$C$6:$D$20,2,FALSE()))*1.1</f>
        <v>0</v>
      </c>
      <c r="BI349" s="9" t="n">
        <f aca="false">(VLOOKUP(AH349,Tables!$C$6:$D$20,2,FALSE()))*10*BC349</f>
        <v>0</v>
      </c>
      <c r="BJ349" s="9" t="n">
        <f aca="false">(VLOOKUP(AI349,Tables!$C$6:$D$20,2,FALSE()))/2</f>
        <v>0.5</v>
      </c>
      <c r="BK349" s="9" t="n">
        <f aca="false">(VLOOKUP(AJ349,Tables!$C$6:$D$20,2,FALSE()))/2</f>
        <v>0</v>
      </c>
      <c r="BL349" s="9" t="n">
        <f aca="false">(VLOOKUP(AK349,Tables!$C$6:$D$20,2,FALSE()))/2</f>
        <v>0</v>
      </c>
      <c r="BM349" s="9" t="n">
        <f aca="false">(VLOOKUP(AL349,Tables!$C$6:$D$20,2,FALSE()))/2</f>
        <v>0</v>
      </c>
      <c r="BN349" s="9" t="n">
        <f aca="false">(VLOOKUP(AM349,Tables!$C$6:$D$20,2,FALSE()))/2</f>
        <v>0</v>
      </c>
      <c r="BO349" s="9" t="n">
        <f aca="false">(VLOOKUP(AN349,Tables!$C$6:$D$20,2,FALSE()))/2</f>
        <v>2.5</v>
      </c>
      <c r="BP349" s="9" t="n">
        <f aca="false">(VLOOKUP(AO349,Tables!$C$6:$D$20,2,FALSE()))/2</f>
        <v>2.5</v>
      </c>
      <c r="BQ349" s="9" t="n">
        <f aca="false">AP349</f>
        <v>1</v>
      </c>
    </row>
    <row r="350" customFormat="false" ht="12.75" hidden="false" customHeight="false" outlineLevel="0" collapsed="false">
      <c r="A350" s="1" t="s">
        <v>351</v>
      </c>
      <c r="B350" s="1" t="s">
        <v>352</v>
      </c>
      <c r="C350" s="14" t="n">
        <f aca="false">IF(E350&lt;&gt;"",ROUND(E350*0.65,0),"")</f>
        <v>105</v>
      </c>
      <c r="D350" s="14" t="n">
        <f aca="false">IF(E350&lt;&gt;"",ROUND(E350*0.8,0),"")</f>
        <v>129</v>
      </c>
      <c r="E350" s="2" t="n">
        <f aca="false">IF(Q350&lt;&gt;"",ROUND(SUM(AS350:BP350)*BQ350*AR350,0),"")</f>
        <v>161</v>
      </c>
      <c r="F350" s="29" t="n">
        <f aca="false">IF(E350&lt;&gt;"",ROUND(E350*1.4,0),"")</f>
        <v>225</v>
      </c>
      <c r="G350" s="29" t="n">
        <f aca="false">IF(E350&lt;&gt;"",ROUND(E350*1.8,0),"")</f>
        <v>290</v>
      </c>
      <c r="H350" s="3" t="n">
        <v>39</v>
      </c>
      <c r="I350" s="3" t="n">
        <v>45</v>
      </c>
      <c r="Q350" s="20" t="s">
        <v>29</v>
      </c>
      <c r="R350" s="5" t="n">
        <v>10</v>
      </c>
      <c r="S350" s="5" t="n">
        <v>14</v>
      </c>
      <c r="T350" s="6" t="n">
        <v>1</v>
      </c>
      <c r="U350" s="6" t="n">
        <v>1</v>
      </c>
      <c r="V350" s="7" t="n">
        <v>-3</v>
      </c>
      <c r="W350" s="7" t="s">
        <v>30</v>
      </c>
      <c r="X350" s="7" t="s">
        <v>30</v>
      </c>
      <c r="Y350" s="7" t="s">
        <v>30</v>
      </c>
      <c r="Z350" s="7" t="s">
        <v>30</v>
      </c>
      <c r="AA350" s="8" t="s">
        <v>30</v>
      </c>
      <c r="AC350" s="7" t="n">
        <v>-1</v>
      </c>
      <c r="AD350" s="7" t="s">
        <v>30</v>
      </c>
      <c r="AE350" s="7" t="s">
        <v>30</v>
      </c>
      <c r="AF350" s="7" t="s">
        <v>30</v>
      </c>
      <c r="AG350" s="7" t="s">
        <v>30</v>
      </c>
      <c r="AH350" s="8" t="s">
        <v>30</v>
      </c>
      <c r="AI350" s="10" t="n">
        <v>-3</v>
      </c>
      <c r="AJ350" s="10" t="s">
        <v>30</v>
      </c>
      <c r="AK350" s="10" t="s">
        <v>30</v>
      </c>
      <c r="AL350" s="10" t="s">
        <v>30</v>
      </c>
      <c r="AM350" s="10" t="s">
        <v>30</v>
      </c>
      <c r="AN350" s="11" t="n">
        <v>2</v>
      </c>
      <c r="AO350" s="11" t="n">
        <v>4</v>
      </c>
      <c r="AP350" s="12" t="n">
        <v>1.05</v>
      </c>
      <c r="AR350" s="9" t="n">
        <f aca="false">IF(Q350="","",VLOOKUP(Q350,Tables!$F$6:$G$8,2,FALSE()))</f>
        <v>1.05</v>
      </c>
      <c r="AS350" s="9" t="n">
        <f aca="false">R350*4</f>
        <v>40</v>
      </c>
      <c r="AT350" s="9" t="n">
        <f aca="false">S350</f>
        <v>14</v>
      </c>
      <c r="AU350" s="9" t="n">
        <f aca="false">(VLOOKUP(T350,Tables!$C$6:$D$20,2,FALSE()))*4</f>
        <v>36</v>
      </c>
      <c r="AV350" s="9" t="n">
        <f aca="false">(VLOOKUP(U350,Tables!$C$6:$D$20,2,FALSE()))*2</f>
        <v>18</v>
      </c>
      <c r="AW350" s="9" t="n">
        <f aca="false">(VLOOKUP(V350,Tables!$C$6:$D$20,2,FALSE()))*0.7</f>
        <v>0.7</v>
      </c>
      <c r="AX350" s="9" t="n">
        <f aca="false">(VLOOKUP(W350,Tables!$C$6:$D$20,2,FALSE()))</f>
        <v>0</v>
      </c>
      <c r="AY350" s="9" t="n">
        <f aca="false">(VLOOKUP(X350,Tables!$C$6:$D$20,2,FALSE()))*1.5</f>
        <v>0</v>
      </c>
      <c r="AZ350" s="9" t="n">
        <f aca="false">(VLOOKUP(Y350,Tables!$C$6:$D$20,2,FALSE()))*1.5</f>
        <v>0</v>
      </c>
      <c r="BA350" s="9" t="n">
        <f aca="false">(VLOOKUP(Z350,Tables!$C$6:$D$20,2,FALSE()))*1.3</f>
        <v>0</v>
      </c>
      <c r="BB350" s="9" t="n">
        <f aca="false">(VLOOKUP(AA350,Tables!$C$6:$D$20,2,FALSE()))*10*BC350</f>
        <v>0</v>
      </c>
      <c r="BC350" s="9" t="n">
        <f aca="false">IF(AB350="y",1.5,1)</f>
        <v>1</v>
      </c>
      <c r="BD350" s="9" t="n">
        <f aca="false">(VLOOKUP(AC350,Tables!$C$6:$D$20,2,FALSE()))</f>
        <v>3</v>
      </c>
      <c r="BE350" s="9" t="n">
        <f aca="false">(VLOOKUP(AD350,Tables!$C$6:$D$20,2,FALSE()))*1.1</f>
        <v>0</v>
      </c>
      <c r="BF350" s="9" t="n">
        <f aca="false">(VLOOKUP(AE350,Tables!$C$6:$D$20,2,FALSE()))*1.2</f>
        <v>0</v>
      </c>
      <c r="BG350" s="9" t="n">
        <f aca="false">(VLOOKUP(AF350,Tables!$C$6:$D$20,2,FALSE()))*1.2</f>
        <v>0</v>
      </c>
      <c r="BH350" s="9" t="n">
        <f aca="false">(VLOOKUP(AG350,Tables!$C$6:$D$20,2,FALSE()))*1.1</f>
        <v>0</v>
      </c>
      <c r="BI350" s="9" t="n">
        <f aca="false">(VLOOKUP(AH350,Tables!$C$6:$D$20,2,FALSE()))*10*BC350</f>
        <v>0</v>
      </c>
      <c r="BJ350" s="9" t="n">
        <f aca="false">(VLOOKUP(AI350,Tables!$C$6:$D$20,2,FALSE()))/2</f>
        <v>0.5</v>
      </c>
      <c r="BK350" s="9" t="n">
        <f aca="false">(VLOOKUP(AJ350,Tables!$C$6:$D$20,2,FALSE()))/2</f>
        <v>0</v>
      </c>
      <c r="BL350" s="9" t="n">
        <f aca="false">(VLOOKUP(AK350,Tables!$C$6:$D$20,2,FALSE()))/2</f>
        <v>0</v>
      </c>
      <c r="BM350" s="9" t="n">
        <f aca="false">(VLOOKUP(AL350,Tables!$C$6:$D$20,2,FALSE()))/2</f>
        <v>0</v>
      </c>
      <c r="BN350" s="9" t="n">
        <f aca="false">(VLOOKUP(AM350,Tables!$C$6:$D$20,2,FALSE()))/2</f>
        <v>0</v>
      </c>
      <c r="BO350" s="9" t="n">
        <f aca="false">(VLOOKUP(AN350,Tables!$C$6:$D$20,2,FALSE()))/2</f>
        <v>8</v>
      </c>
      <c r="BP350" s="9" t="n">
        <f aca="false">(VLOOKUP(AO350,Tables!$C$6:$D$20,2,FALSE()))/2</f>
        <v>25</v>
      </c>
      <c r="BQ350" s="9" t="n">
        <f aca="false">AP350</f>
        <v>1.05</v>
      </c>
    </row>
    <row r="351" customFormat="false" ht="12.75" hidden="false" customHeight="false" outlineLevel="0" collapsed="false">
      <c r="A351" s="1" t="s">
        <v>353</v>
      </c>
      <c r="B351" s="1" t="s">
        <v>354</v>
      </c>
      <c r="C351" s="14" t="n">
        <f aca="false">IF(E351&lt;&gt;"",ROUND(E351*0.65,0),"")</f>
        <v>109</v>
      </c>
      <c r="D351" s="14" t="n">
        <f aca="false">IF(E351&lt;&gt;"",ROUND(E351*0.8,0),"")</f>
        <v>134</v>
      </c>
      <c r="E351" s="2" t="n">
        <f aca="false">IF(Q351&lt;&gt;"",ROUND(SUM(AS351:BP351)*BQ351*AR351,0),"")</f>
        <v>168</v>
      </c>
      <c r="F351" s="29" t="n">
        <f aca="false">IF(E351&lt;&gt;"",ROUND(E351*1.4,0),"")</f>
        <v>235</v>
      </c>
      <c r="G351" s="29" t="n">
        <f aca="false">IF(E351&lt;&gt;"",ROUND(E351*1.8,0),"")</f>
        <v>302</v>
      </c>
      <c r="H351" s="3" t="n">
        <v>42</v>
      </c>
      <c r="I351" s="3" t="n">
        <v>45</v>
      </c>
      <c r="Q351" s="20" t="s">
        <v>84</v>
      </c>
      <c r="R351" s="5" t="n">
        <v>12</v>
      </c>
      <c r="S351" s="5" t="n">
        <v>20</v>
      </c>
      <c r="T351" s="6" t="n">
        <v>1</v>
      </c>
      <c r="U351" s="6" t="n">
        <v>1</v>
      </c>
      <c r="V351" s="7" t="n">
        <v>0</v>
      </c>
      <c r="W351" s="7" t="n">
        <v>-1</v>
      </c>
      <c r="X351" s="7" t="n">
        <v>-3</v>
      </c>
      <c r="Y351" s="7" t="s">
        <v>30</v>
      </c>
      <c r="Z351" s="7" t="s">
        <v>30</v>
      </c>
      <c r="AA351" s="8" t="s">
        <v>30</v>
      </c>
      <c r="AC351" s="7" t="n">
        <v>2</v>
      </c>
      <c r="AD351" s="7" t="n">
        <v>0</v>
      </c>
      <c r="AE351" s="7" t="n">
        <v>-2</v>
      </c>
      <c r="AF351" s="7" t="s">
        <v>30</v>
      </c>
      <c r="AG351" s="7" t="s">
        <v>30</v>
      </c>
      <c r="AH351" s="8" t="s">
        <v>30</v>
      </c>
      <c r="AI351" s="10" t="n">
        <v>1</v>
      </c>
      <c r="AJ351" s="10" t="s">
        <v>30</v>
      </c>
      <c r="AK351" s="10" t="s">
        <v>30</v>
      </c>
      <c r="AL351" s="10" t="s">
        <v>30</v>
      </c>
      <c r="AM351" s="10" t="s">
        <v>30</v>
      </c>
      <c r="AN351" s="11" t="n">
        <v>1</v>
      </c>
      <c r="AO351" s="11" t="n">
        <v>1</v>
      </c>
      <c r="AP351" s="12" t="n">
        <v>1</v>
      </c>
      <c r="AR351" s="9" t="n">
        <f aca="false">IF(Q351="","",VLOOKUP(Q351,Tables!$F$6:$G$8,2,FALSE()))</f>
        <v>1</v>
      </c>
      <c r="AS351" s="9" t="n">
        <f aca="false">R351*4</f>
        <v>48</v>
      </c>
      <c r="AT351" s="9" t="n">
        <f aca="false">S351</f>
        <v>20</v>
      </c>
      <c r="AU351" s="9" t="n">
        <f aca="false">(VLOOKUP(T351,Tables!$C$6:$D$20,2,FALSE()))*4</f>
        <v>36</v>
      </c>
      <c r="AV351" s="9" t="n">
        <f aca="false">(VLOOKUP(U351,Tables!$C$6:$D$20,2,FALSE()))*2</f>
        <v>18</v>
      </c>
      <c r="AW351" s="9" t="n">
        <f aca="false">(VLOOKUP(V351,Tables!$C$6:$D$20,2,FALSE()))*0.7</f>
        <v>3.5</v>
      </c>
      <c r="AX351" s="9" t="n">
        <f aca="false">(VLOOKUP(W351,Tables!$C$6:$D$20,2,FALSE()))</f>
        <v>3</v>
      </c>
      <c r="AY351" s="9" t="n">
        <f aca="false">(VLOOKUP(X351,Tables!$C$6:$D$20,2,FALSE()))*1.5</f>
        <v>1.5</v>
      </c>
      <c r="AZ351" s="9" t="n">
        <f aca="false">(VLOOKUP(Y351,Tables!$C$6:$D$20,2,FALSE()))*1.5</f>
        <v>0</v>
      </c>
      <c r="BA351" s="9" t="n">
        <f aca="false">(VLOOKUP(Z351,Tables!$C$6:$D$20,2,FALSE()))*1.3</f>
        <v>0</v>
      </c>
      <c r="BB351" s="9" t="n">
        <f aca="false">(VLOOKUP(AA351,Tables!$C$6:$D$20,2,FALSE()))*10*BC351</f>
        <v>0</v>
      </c>
      <c r="BC351" s="9" t="n">
        <f aca="false">IF(AB351="y",1.5,1)</f>
        <v>1</v>
      </c>
      <c r="BD351" s="9" t="n">
        <f aca="false">(VLOOKUP(AC351,Tables!$C$6:$D$20,2,FALSE()))</f>
        <v>16</v>
      </c>
      <c r="BE351" s="9" t="n">
        <f aca="false">(VLOOKUP(AD351,Tables!$C$6:$D$20,2,FALSE()))*1.1</f>
        <v>5.5</v>
      </c>
      <c r="BF351" s="9" t="n">
        <f aca="false">(VLOOKUP(AE351,Tables!$C$6:$D$20,2,FALSE()))*1.2</f>
        <v>2.4</v>
      </c>
      <c r="BG351" s="9" t="n">
        <f aca="false">(VLOOKUP(AF351,Tables!$C$6:$D$20,2,FALSE()))*1.2</f>
        <v>0</v>
      </c>
      <c r="BH351" s="9" t="n">
        <f aca="false">(VLOOKUP(AG351,Tables!$C$6:$D$20,2,FALSE()))*1.1</f>
        <v>0</v>
      </c>
      <c r="BI351" s="9" t="n">
        <f aca="false">(VLOOKUP(AH351,Tables!$C$6:$D$20,2,FALSE()))*10*BC351</f>
        <v>0</v>
      </c>
      <c r="BJ351" s="9" t="n">
        <f aca="false">(VLOOKUP(AI351,Tables!$C$6:$D$20,2,FALSE()))/2</f>
        <v>4.5</v>
      </c>
      <c r="BK351" s="9" t="n">
        <f aca="false">(VLOOKUP(AJ351,Tables!$C$6:$D$20,2,FALSE()))/2</f>
        <v>0</v>
      </c>
      <c r="BL351" s="9" t="n">
        <f aca="false">(VLOOKUP(AK351,Tables!$C$6:$D$20,2,FALSE()))/2</f>
        <v>0</v>
      </c>
      <c r="BM351" s="9" t="n">
        <f aca="false">(VLOOKUP(AL351,Tables!$C$6:$D$20,2,FALSE()))/2</f>
        <v>0</v>
      </c>
      <c r="BN351" s="9" t="n">
        <f aca="false">(VLOOKUP(AM351,Tables!$C$6:$D$20,2,FALSE()))/2</f>
        <v>0</v>
      </c>
      <c r="BO351" s="9" t="n">
        <f aca="false">(VLOOKUP(AN351,Tables!$C$6:$D$20,2,FALSE()))/2</f>
        <v>4.5</v>
      </c>
      <c r="BP351" s="9" t="n">
        <f aca="false">(VLOOKUP(AO351,Tables!$C$6:$D$20,2,FALSE()))/2</f>
        <v>4.5</v>
      </c>
      <c r="BQ351" s="9" t="n">
        <f aca="false">AP351</f>
        <v>1</v>
      </c>
    </row>
    <row r="352" customFormat="false" ht="12.75" hidden="false" customHeight="false" outlineLevel="0" collapsed="false">
      <c r="A352" s="1" t="s">
        <v>355</v>
      </c>
      <c r="B352" s="1" t="s">
        <v>356</v>
      </c>
      <c r="C352" s="14" t="n">
        <f aca="false">IF(E352&lt;&gt;"",ROUND(E352*0.65,0),"")</f>
        <v>115</v>
      </c>
      <c r="D352" s="14" t="n">
        <f aca="false">IF(E352&lt;&gt;"",ROUND(E352*0.8,0),"")</f>
        <v>142</v>
      </c>
      <c r="E352" s="2" t="n">
        <f aca="false">IF(Q352&lt;&gt;"",ROUND(SUM(AS352:BP352)*BQ352*AR352,0),"")</f>
        <v>177</v>
      </c>
      <c r="F352" s="29" t="n">
        <f aca="false">IF(E352&lt;&gt;"",ROUND(E352*1.4,0),"")</f>
        <v>248</v>
      </c>
      <c r="G352" s="29" t="n">
        <f aca="false">IF(E352&lt;&gt;"",ROUND(E352*1.8,0),"")</f>
        <v>319</v>
      </c>
      <c r="H352" s="3" t="n">
        <v>42</v>
      </c>
      <c r="I352" s="3" t="n">
        <v>45</v>
      </c>
      <c r="Q352" s="20" t="s">
        <v>45</v>
      </c>
      <c r="R352" s="5" t="n">
        <v>12</v>
      </c>
      <c r="S352" s="5" t="n">
        <v>24</v>
      </c>
      <c r="T352" s="6" t="n">
        <v>1</v>
      </c>
      <c r="U352" s="6" t="n">
        <v>1</v>
      </c>
      <c r="V352" s="7" t="n">
        <v>1</v>
      </c>
      <c r="W352" s="7" t="n">
        <v>-1</v>
      </c>
      <c r="X352" s="7" t="n">
        <v>-2</v>
      </c>
      <c r="Y352" s="7" t="s">
        <v>30</v>
      </c>
      <c r="Z352" s="7" t="s">
        <v>30</v>
      </c>
      <c r="AA352" s="8" t="s">
        <v>30</v>
      </c>
      <c r="AC352" s="7" t="n">
        <v>2</v>
      </c>
      <c r="AD352" s="7" t="n">
        <v>0</v>
      </c>
      <c r="AE352" s="7" t="n">
        <v>-2</v>
      </c>
      <c r="AF352" s="7" t="s">
        <v>30</v>
      </c>
      <c r="AG352" s="7" t="s">
        <v>30</v>
      </c>
      <c r="AH352" s="8" t="s">
        <v>30</v>
      </c>
      <c r="AI352" s="10" t="n">
        <v>1</v>
      </c>
      <c r="AJ352" s="10" t="s">
        <v>30</v>
      </c>
      <c r="AK352" s="10" t="s">
        <v>30</v>
      </c>
      <c r="AL352" s="10" t="s">
        <v>30</v>
      </c>
      <c r="AM352" s="10" t="s">
        <v>30</v>
      </c>
      <c r="AN352" s="11" t="n">
        <v>1</v>
      </c>
      <c r="AO352" s="11" t="n">
        <v>1</v>
      </c>
      <c r="AP352" s="12" t="n">
        <v>1</v>
      </c>
      <c r="AR352" s="9" t="n">
        <f aca="false">IF(Q352="","",VLOOKUP(Q352,Tables!$F$6:$G$8,2,FALSE()))</f>
        <v>1</v>
      </c>
      <c r="AS352" s="9" t="n">
        <f aca="false">R352*4</f>
        <v>48</v>
      </c>
      <c r="AT352" s="9" t="n">
        <f aca="false">S352</f>
        <v>24</v>
      </c>
      <c r="AU352" s="9" t="n">
        <f aca="false">(VLOOKUP(T352,Tables!$C$6:$D$20,2,FALSE()))*4</f>
        <v>36</v>
      </c>
      <c r="AV352" s="9" t="n">
        <f aca="false">(VLOOKUP(U352,Tables!$C$6:$D$20,2,FALSE()))*2</f>
        <v>18</v>
      </c>
      <c r="AW352" s="9" t="n">
        <f aca="false">(VLOOKUP(V352,Tables!$C$6:$D$20,2,FALSE()))*0.7</f>
        <v>6.3</v>
      </c>
      <c r="AX352" s="9" t="n">
        <f aca="false">(VLOOKUP(W352,Tables!$C$6:$D$20,2,FALSE()))</f>
        <v>3</v>
      </c>
      <c r="AY352" s="9" t="n">
        <f aca="false">(VLOOKUP(X352,Tables!$C$6:$D$20,2,FALSE()))*1.5</f>
        <v>3</v>
      </c>
      <c r="AZ352" s="9" t="n">
        <f aca="false">(VLOOKUP(Y352,Tables!$C$6:$D$20,2,FALSE()))*1.5</f>
        <v>0</v>
      </c>
      <c r="BA352" s="9" t="n">
        <f aca="false">(VLOOKUP(Z352,Tables!$C$6:$D$20,2,FALSE()))*1.3</f>
        <v>0</v>
      </c>
      <c r="BB352" s="9" t="n">
        <f aca="false">(VLOOKUP(AA352,Tables!$C$6:$D$20,2,FALSE()))*10*BC352</f>
        <v>0</v>
      </c>
      <c r="BC352" s="9" t="n">
        <f aca="false">IF(AB352="y",1.5,1)</f>
        <v>1</v>
      </c>
      <c r="BD352" s="9" t="n">
        <f aca="false">(VLOOKUP(AC352,Tables!$C$6:$D$20,2,FALSE()))</f>
        <v>16</v>
      </c>
      <c r="BE352" s="9" t="n">
        <f aca="false">(VLOOKUP(AD352,Tables!$C$6:$D$20,2,FALSE()))*1.1</f>
        <v>5.5</v>
      </c>
      <c r="BF352" s="9" t="n">
        <f aca="false">(VLOOKUP(AE352,Tables!$C$6:$D$20,2,FALSE()))*1.2</f>
        <v>2.4</v>
      </c>
      <c r="BG352" s="9" t="n">
        <f aca="false">(VLOOKUP(AF352,Tables!$C$6:$D$20,2,FALSE()))*1.2</f>
        <v>0</v>
      </c>
      <c r="BH352" s="9" t="n">
        <f aca="false">(VLOOKUP(AG352,Tables!$C$6:$D$20,2,FALSE()))*1.1</f>
        <v>0</v>
      </c>
      <c r="BI352" s="9" t="n">
        <f aca="false">(VLOOKUP(AH352,Tables!$C$6:$D$20,2,FALSE()))*10*BC352</f>
        <v>0</v>
      </c>
      <c r="BJ352" s="9" t="n">
        <f aca="false">(VLOOKUP(AI352,Tables!$C$6:$D$20,2,FALSE()))/2</f>
        <v>4.5</v>
      </c>
      <c r="BK352" s="9" t="n">
        <f aca="false">(VLOOKUP(AJ352,Tables!$C$6:$D$20,2,FALSE()))/2</f>
        <v>0</v>
      </c>
      <c r="BL352" s="9" t="n">
        <f aca="false">(VLOOKUP(AK352,Tables!$C$6:$D$20,2,FALSE()))/2</f>
        <v>0</v>
      </c>
      <c r="BM352" s="9" t="n">
        <f aca="false">(VLOOKUP(AL352,Tables!$C$6:$D$20,2,FALSE()))/2</f>
        <v>0</v>
      </c>
      <c r="BN352" s="9" t="n">
        <f aca="false">(VLOOKUP(AM352,Tables!$C$6:$D$20,2,FALSE()))/2</f>
        <v>0</v>
      </c>
      <c r="BO352" s="9" t="n">
        <f aca="false">(VLOOKUP(AN352,Tables!$C$6:$D$20,2,FALSE()))/2</f>
        <v>4.5</v>
      </c>
      <c r="BP352" s="9" t="n">
        <f aca="false">(VLOOKUP(AO352,Tables!$C$6:$D$20,2,FALSE()))/2</f>
        <v>4.5</v>
      </c>
      <c r="BQ352" s="9" t="n">
        <f aca="false">AP352</f>
        <v>1</v>
      </c>
    </row>
    <row r="353" customFormat="false" ht="12.75" hidden="false" customHeight="false" outlineLevel="0" collapsed="false">
      <c r="A353" s="1" t="s">
        <v>357</v>
      </c>
      <c r="B353" s="1" t="s">
        <v>358</v>
      </c>
      <c r="C353" s="14" t="n">
        <f aca="false">IF(E353&lt;&gt;"",ROUND(E353*0.65,0),"")</f>
        <v>142</v>
      </c>
      <c r="D353" s="14" t="n">
        <f aca="false">IF(E353&lt;&gt;"",ROUND(E353*0.8,0),"")</f>
        <v>175</v>
      </c>
      <c r="E353" s="2" t="n">
        <f aca="false">IF(Q353&lt;&gt;"",ROUND(SUM(AS353:BP353)*BQ353*AR353,0),"")</f>
        <v>219</v>
      </c>
      <c r="F353" s="29" t="n">
        <f aca="false">IF(E353&lt;&gt;"",ROUND(E353*1.4,0),"")</f>
        <v>307</v>
      </c>
      <c r="G353" s="29" t="n">
        <f aca="false">IF(E353&lt;&gt;"",ROUND(E353*1.8,0),"")</f>
        <v>394</v>
      </c>
      <c r="H353" s="3" t="n">
        <v>41</v>
      </c>
      <c r="I353" s="3" t="n">
        <v>45</v>
      </c>
      <c r="Q353" s="20" t="s">
        <v>29</v>
      </c>
      <c r="R353" s="5" t="n">
        <v>16</v>
      </c>
      <c r="S353" s="5" t="n">
        <v>24</v>
      </c>
      <c r="T353" s="6" t="n">
        <v>2</v>
      </c>
      <c r="U353" s="6" t="n">
        <v>1</v>
      </c>
      <c r="V353" s="7" t="n">
        <v>-1</v>
      </c>
      <c r="W353" s="7" t="n">
        <v>-2</v>
      </c>
      <c r="X353" s="7" t="n">
        <v>-3</v>
      </c>
      <c r="Y353" s="7" t="s">
        <v>30</v>
      </c>
      <c r="Z353" s="7" t="s">
        <v>30</v>
      </c>
      <c r="AA353" s="8" t="s">
        <v>30</v>
      </c>
      <c r="AC353" s="7" t="n">
        <v>2</v>
      </c>
      <c r="AD353" s="7" t="n">
        <v>-1</v>
      </c>
      <c r="AE353" s="7" t="n">
        <v>-3</v>
      </c>
      <c r="AF353" s="7" t="s">
        <v>30</v>
      </c>
      <c r="AG353" s="7" t="s">
        <v>30</v>
      </c>
      <c r="AH353" s="8" t="s">
        <v>30</v>
      </c>
      <c r="AI353" s="10" t="n">
        <v>0</v>
      </c>
      <c r="AJ353" s="10" t="s">
        <v>30</v>
      </c>
      <c r="AK353" s="10" t="s">
        <v>30</v>
      </c>
      <c r="AL353" s="10" t="s">
        <v>30</v>
      </c>
      <c r="AM353" s="10" t="s">
        <v>30</v>
      </c>
      <c r="AN353" s="11" t="n">
        <v>1</v>
      </c>
      <c r="AO353" s="11" t="n">
        <v>1</v>
      </c>
      <c r="AP353" s="12" t="n">
        <v>1</v>
      </c>
      <c r="AR353" s="9" t="n">
        <f aca="false">IF(Q353="","",VLOOKUP(Q353,Tables!$F$6:$G$8,2,FALSE()))</f>
        <v>1.05</v>
      </c>
      <c r="AS353" s="9" t="n">
        <f aca="false">R353*4</f>
        <v>64</v>
      </c>
      <c r="AT353" s="9" t="n">
        <f aca="false">S353</f>
        <v>24</v>
      </c>
      <c r="AU353" s="9" t="n">
        <f aca="false">(VLOOKUP(T353,Tables!$C$6:$D$20,2,FALSE()))*4</f>
        <v>64</v>
      </c>
      <c r="AV353" s="9" t="n">
        <f aca="false">(VLOOKUP(U353,Tables!$C$6:$D$20,2,FALSE()))*2</f>
        <v>18</v>
      </c>
      <c r="AW353" s="9" t="n">
        <f aca="false">(VLOOKUP(V353,Tables!$C$6:$D$20,2,FALSE()))*0.7</f>
        <v>2.1</v>
      </c>
      <c r="AX353" s="9" t="n">
        <f aca="false">(VLOOKUP(W353,Tables!$C$6:$D$20,2,FALSE()))</f>
        <v>2</v>
      </c>
      <c r="AY353" s="9" t="n">
        <f aca="false">(VLOOKUP(X353,Tables!$C$6:$D$20,2,FALSE()))*1.5</f>
        <v>1.5</v>
      </c>
      <c r="AZ353" s="9" t="n">
        <f aca="false">(VLOOKUP(Y353,Tables!$C$6:$D$20,2,FALSE()))*1.5</f>
        <v>0</v>
      </c>
      <c r="BA353" s="9" t="n">
        <f aca="false">(VLOOKUP(Z353,Tables!$C$6:$D$20,2,FALSE()))*1.3</f>
        <v>0</v>
      </c>
      <c r="BB353" s="9" t="n">
        <f aca="false">(VLOOKUP(AA353,Tables!$C$6:$D$20,2,FALSE()))*10*BC353</f>
        <v>0</v>
      </c>
      <c r="BC353" s="9" t="n">
        <f aca="false">IF(AB353="y",1.5,1)</f>
        <v>1</v>
      </c>
      <c r="BD353" s="9" t="n">
        <f aca="false">(VLOOKUP(AC353,Tables!$C$6:$D$20,2,FALSE()))</f>
        <v>16</v>
      </c>
      <c r="BE353" s="9" t="n">
        <f aca="false">(VLOOKUP(AD353,Tables!$C$6:$D$20,2,FALSE()))*1.1</f>
        <v>3.3</v>
      </c>
      <c r="BF353" s="9" t="n">
        <f aca="false">(VLOOKUP(AE353,Tables!$C$6:$D$20,2,FALSE()))*1.2</f>
        <v>1.2</v>
      </c>
      <c r="BG353" s="9" t="n">
        <f aca="false">(VLOOKUP(AF353,Tables!$C$6:$D$20,2,FALSE()))*1.2</f>
        <v>0</v>
      </c>
      <c r="BH353" s="9" t="n">
        <f aca="false">(VLOOKUP(AG353,Tables!$C$6:$D$20,2,FALSE()))*1.1</f>
        <v>0</v>
      </c>
      <c r="BI353" s="9" t="n">
        <f aca="false">(VLOOKUP(AH353,Tables!$C$6:$D$20,2,FALSE()))*10*BC353</f>
        <v>0</v>
      </c>
      <c r="BJ353" s="9" t="n">
        <f aca="false">(VLOOKUP(AI353,Tables!$C$6:$D$20,2,FALSE()))/2</f>
        <v>2.5</v>
      </c>
      <c r="BK353" s="9" t="n">
        <f aca="false">(VLOOKUP(AJ353,Tables!$C$6:$D$20,2,FALSE()))/2</f>
        <v>0</v>
      </c>
      <c r="BL353" s="9" t="n">
        <f aca="false">(VLOOKUP(AK353,Tables!$C$6:$D$20,2,FALSE()))/2</f>
        <v>0</v>
      </c>
      <c r="BM353" s="9" t="n">
        <f aca="false">(VLOOKUP(AL353,Tables!$C$6:$D$20,2,FALSE()))/2</f>
        <v>0</v>
      </c>
      <c r="BN353" s="9" t="n">
        <f aca="false">(VLOOKUP(AM353,Tables!$C$6:$D$20,2,FALSE()))/2</f>
        <v>0</v>
      </c>
      <c r="BO353" s="9" t="n">
        <f aca="false">(VLOOKUP(AN353,Tables!$C$6:$D$20,2,FALSE()))/2</f>
        <v>4.5</v>
      </c>
      <c r="BP353" s="9" t="n">
        <f aca="false">(VLOOKUP(AO353,Tables!$C$6:$D$20,2,FALSE()))/2</f>
        <v>4.5</v>
      </c>
      <c r="BQ353" s="9" t="n">
        <f aca="false">AP353</f>
        <v>1</v>
      </c>
    </row>
    <row r="354" customFormat="false" ht="12.75" hidden="false" customHeight="false" outlineLevel="0" collapsed="false">
      <c r="A354" s="1" t="s">
        <v>359</v>
      </c>
      <c r="B354" s="1" t="s">
        <v>360</v>
      </c>
      <c r="C354" s="14" t="n">
        <f aca="false">IF(E354&lt;&gt;"",ROUND(E354*0.65,0),"")</f>
        <v>161</v>
      </c>
      <c r="D354" s="14" t="n">
        <f aca="false">IF(E354&lt;&gt;"",ROUND(E354*0.8,0),"")</f>
        <v>198</v>
      </c>
      <c r="E354" s="2" t="n">
        <f aca="false">IF(Q354&lt;&gt;"",ROUND(SUM(AS354:BP354)*BQ354*AR354,0),"")</f>
        <v>248</v>
      </c>
      <c r="F354" s="29" t="n">
        <f aca="false">IF(E354&lt;&gt;"",ROUND(E354*1.4,0),"")</f>
        <v>347</v>
      </c>
      <c r="G354" s="29" t="n">
        <f aca="false">IF(E354&lt;&gt;"",ROUND(E354*1.8,0),"")</f>
        <v>446</v>
      </c>
      <c r="H354" s="3" t="n">
        <v>40</v>
      </c>
      <c r="I354" s="3" t="n">
        <v>45</v>
      </c>
      <c r="Q354" s="20" t="s">
        <v>45</v>
      </c>
      <c r="R354" s="5" t="n">
        <v>14</v>
      </c>
      <c r="S354" s="5" t="n">
        <v>22</v>
      </c>
      <c r="T354" s="6" t="n">
        <v>1</v>
      </c>
      <c r="U354" s="6" t="n">
        <v>1</v>
      </c>
      <c r="V354" s="7" t="n">
        <v>4</v>
      </c>
      <c r="W354" s="7" t="n">
        <v>3</v>
      </c>
      <c r="X354" s="7" t="n">
        <v>1</v>
      </c>
      <c r="Y354" s="7" t="n">
        <v>-1</v>
      </c>
      <c r="Z354" s="7" t="s">
        <v>30</v>
      </c>
      <c r="AA354" s="8" t="s">
        <v>30</v>
      </c>
      <c r="AC354" s="7" t="n">
        <v>2</v>
      </c>
      <c r="AD354" s="7" t="n">
        <v>0</v>
      </c>
      <c r="AE354" s="7" t="n">
        <v>-2</v>
      </c>
      <c r="AF354" s="7" t="n">
        <v>-3</v>
      </c>
      <c r="AG354" s="7" t="s">
        <v>30</v>
      </c>
      <c r="AH354" s="8" t="s">
        <v>30</v>
      </c>
      <c r="AI354" s="10" t="s">
        <v>30</v>
      </c>
      <c r="AJ354" s="10" t="s">
        <v>30</v>
      </c>
      <c r="AK354" s="10" t="s">
        <v>30</v>
      </c>
      <c r="AL354" s="10" t="s">
        <v>30</v>
      </c>
      <c r="AM354" s="10" t="s">
        <v>30</v>
      </c>
      <c r="AN354" s="11" t="n">
        <v>1</v>
      </c>
      <c r="AO354" s="11" t="n">
        <v>1</v>
      </c>
      <c r="AP354" s="12" t="n">
        <v>1</v>
      </c>
      <c r="AR354" s="9" t="n">
        <f aca="false">IF(Q354="","",VLOOKUP(Q354,Tables!$F$6:$G$8,2,FALSE()))</f>
        <v>1</v>
      </c>
      <c r="AS354" s="9" t="n">
        <f aca="false">R354*4</f>
        <v>56</v>
      </c>
      <c r="AT354" s="9" t="n">
        <f aca="false">S354</f>
        <v>22</v>
      </c>
      <c r="AU354" s="9" t="n">
        <f aca="false">(VLOOKUP(T354,Tables!$C$6:$D$20,2,FALSE()))*4</f>
        <v>36</v>
      </c>
      <c r="AV354" s="9" t="n">
        <f aca="false">(VLOOKUP(U354,Tables!$C$6:$D$20,2,FALSE()))*2</f>
        <v>18</v>
      </c>
      <c r="AW354" s="9" t="n">
        <f aca="false">(VLOOKUP(V354,Tables!$C$6:$D$20,2,FALSE()))*0.7</f>
        <v>35</v>
      </c>
      <c r="AX354" s="9" t="n">
        <f aca="false">(VLOOKUP(W354,Tables!$C$6:$D$20,2,FALSE()))</f>
        <v>28</v>
      </c>
      <c r="AY354" s="9" t="n">
        <f aca="false">(VLOOKUP(X354,Tables!$C$6:$D$20,2,FALSE()))*1.5</f>
        <v>13.5</v>
      </c>
      <c r="AZ354" s="9" t="n">
        <f aca="false">(VLOOKUP(Y354,Tables!$C$6:$D$20,2,FALSE()))*1.5</f>
        <v>4.5</v>
      </c>
      <c r="BA354" s="9" t="n">
        <f aca="false">(VLOOKUP(Z354,Tables!$C$6:$D$20,2,FALSE()))*1.3</f>
        <v>0</v>
      </c>
      <c r="BB354" s="9" t="n">
        <f aca="false">(VLOOKUP(AA354,Tables!$C$6:$D$20,2,FALSE()))*10*BC354</f>
        <v>0</v>
      </c>
      <c r="BC354" s="9" t="n">
        <f aca="false">IF(AB354="y",1.5,1)</f>
        <v>1</v>
      </c>
      <c r="BD354" s="9" t="n">
        <f aca="false">(VLOOKUP(AC354,Tables!$C$6:$D$20,2,FALSE()))</f>
        <v>16</v>
      </c>
      <c r="BE354" s="9" t="n">
        <f aca="false">(VLOOKUP(AD354,Tables!$C$6:$D$20,2,FALSE()))*1.1</f>
        <v>5.5</v>
      </c>
      <c r="BF354" s="9" t="n">
        <f aca="false">(VLOOKUP(AE354,Tables!$C$6:$D$20,2,FALSE()))*1.2</f>
        <v>2.4</v>
      </c>
      <c r="BG354" s="9" t="n">
        <f aca="false">(VLOOKUP(AF354,Tables!$C$6:$D$20,2,FALSE()))*1.2</f>
        <v>1.2</v>
      </c>
      <c r="BH354" s="9" t="n">
        <f aca="false">(VLOOKUP(AG354,Tables!$C$6:$D$20,2,FALSE()))*1.1</f>
        <v>0</v>
      </c>
      <c r="BI354" s="9" t="n">
        <f aca="false">(VLOOKUP(AH354,Tables!$C$6:$D$20,2,FALSE()))*10*BC354</f>
        <v>0</v>
      </c>
      <c r="BJ354" s="9" t="n">
        <f aca="false">(VLOOKUP(AI354,Tables!$C$6:$D$20,2,FALSE()))/2</f>
        <v>0</v>
      </c>
      <c r="BK354" s="9" t="n">
        <f aca="false">(VLOOKUP(AJ354,Tables!$C$6:$D$20,2,FALSE()))/2</f>
        <v>0</v>
      </c>
      <c r="BL354" s="9" t="n">
        <f aca="false">(VLOOKUP(AK354,Tables!$C$6:$D$20,2,FALSE()))/2</f>
        <v>0</v>
      </c>
      <c r="BM354" s="9" t="n">
        <f aca="false">(VLOOKUP(AL354,Tables!$C$6:$D$20,2,FALSE()))/2</f>
        <v>0</v>
      </c>
      <c r="BN354" s="9" t="n">
        <f aca="false">(VLOOKUP(AM354,Tables!$C$6:$D$20,2,FALSE()))/2</f>
        <v>0</v>
      </c>
      <c r="BO354" s="9" t="n">
        <f aca="false">(VLOOKUP(AN354,Tables!$C$6:$D$20,2,FALSE()))/2</f>
        <v>4.5</v>
      </c>
      <c r="BP354" s="9" t="n">
        <f aca="false">(VLOOKUP(AO354,Tables!$C$6:$D$20,2,FALSE()))/2</f>
        <v>4.5</v>
      </c>
      <c r="BQ354" s="9" t="n">
        <f aca="false">AP354</f>
        <v>1</v>
      </c>
    </row>
    <row r="355" customFormat="false" ht="12.75" hidden="false" customHeight="false" outlineLevel="0" collapsed="false">
      <c r="A355" s="1" t="s">
        <v>361</v>
      </c>
      <c r="B355" s="1" t="s">
        <v>360</v>
      </c>
      <c r="C355" s="14" t="n">
        <f aca="false">IF(E355&lt;&gt;"",ROUND(E355*0.65,0),"")</f>
        <v>205</v>
      </c>
      <c r="D355" s="14" t="n">
        <f aca="false">IF(E355&lt;&gt;"",ROUND(E355*0.8,0),"")</f>
        <v>253</v>
      </c>
      <c r="E355" s="2" t="n">
        <f aca="false">IF(Q355&lt;&gt;"",ROUND(SUM(AS355:BP355)*BQ355*AR355,0),"")</f>
        <v>316</v>
      </c>
      <c r="F355" s="29" t="n">
        <f aca="false">IF(E355&lt;&gt;"",ROUND(E355*1.4,0),"")</f>
        <v>442</v>
      </c>
      <c r="G355" s="29" t="n">
        <f aca="false">IF(E355&lt;&gt;"",ROUND(E355*1.8,0),"")</f>
        <v>569</v>
      </c>
      <c r="H355" s="3" t="n">
        <v>43</v>
      </c>
      <c r="I355" s="3" t="n">
        <v>45</v>
      </c>
      <c r="Q355" s="20" t="s">
        <v>45</v>
      </c>
      <c r="R355" s="5" t="n">
        <v>14</v>
      </c>
      <c r="S355" s="5" t="n">
        <v>22</v>
      </c>
      <c r="T355" s="6" t="n">
        <v>1</v>
      </c>
      <c r="U355" s="6" t="n">
        <v>1</v>
      </c>
      <c r="V355" s="7" t="n">
        <v>5</v>
      </c>
      <c r="W355" s="7" t="n">
        <v>4</v>
      </c>
      <c r="X355" s="7" t="n">
        <v>2</v>
      </c>
      <c r="Y355" s="7" t="n">
        <v>-1</v>
      </c>
      <c r="Z355" s="7" t="s">
        <v>30</v>
      </c>
      <c r="AA355" s="8" t="s">
        <v>30</v>
      </c>
      <c r="AC355" s="7" t="n">
        <v>2</v>
      </c>
      <c r="AD355" s="7" t="n">
        <v>0</v>
      </c>
      <c r="AE355" s="7" t="n">
        <v>-2</v>
      </c>
      <c r="AF355" s="7" t="n">
        <v>-3</v>
      </c>
      <c r="AG355" s="7" t="s">
        <v>30</v>
      </c>
      <c r="AH355" s="8" t="s">
        <v>30</v>
      </c>
      <c r="AI355" s="10" t="s">
        <v>30</v>
      </c>
      <c r="AJ355" s="10" t="s">
        <v>30</v>
      </c>
      <c r="AK355" s="10" t="s">
        <v>30</v>
      </c>
      <c r="AL355" s="10" t="s">
        <v>30</v>
      </c>
      <c r="AM355" s="10" t="s">
        <v>30</v>
      </c>
      <c r="AN355" s="11" t="n">
        <v>1</v>
      </c>
      <c r="AO355" s="11" t="n">
        <v>1</v>
      </c>
      <c r="AP355" s="12" t="n">
        <v>1</v>
      </c>
      <c r="AR355" s="9" t="n">
        <f aca="false">IF(Q355="","",VLOOKUP(Q355,Tables!$F$6:$G$8,2,FALSE()))</f>
        <v>1</v>
      </c>
      <c r="AS355" s="9" t="n">
        <f aca="false">R355*4</f>
        <v>56</v>
      </c>
      <c r="AT355" s="9" t="n">
        <f aca="false">S355</f>
        <v>22</v>
      </c>
      <c r="AU355" s="9" t="n">
        <f aca="false">(VLOOKUP(T355,Tables!$C$6:$D$20,2,FALSE()))*4</f>
        <v>36</v>
      </c>
      <c r="AV355" s="9" t="n">
        <f aca="false">(VLOOKUP(U355,Tables!$C$6:$D$20,2,FALSE()))*2</f>
        <v>18</v>
      </c>
      <c r="AW355" s="9" t="n">
        <f aca="false">(VLOOKUP(V355,Tables!$C$6:$D$20,2,FALSE()))*0.7</f>
        <v>70</v>
      </c>
      <c r="AX355" s="9" t="n">
        <f aca="false">(VLOOKUP(W355,Tables!$C$6:$D$20,2,FALSE()))</f>
        <v>50</v>
      </c>
      <c r="AY355" s="9" t="n">
        <f aca="false">(VLOOKUP(X355,Tables!$C$6:$D$20,2,FALSE()))*1.5</f>
        <v>24</v>
      </c>
      <c r="AZ355" s="9" t="n">
        <f aca="false">(VLOOKUP(Y355,Tables!$C$6:$D$20,2,FALSE()))*1.5</f>
        <v>4.5</v>
      </c>
      <c r="BA355" s="9" t="n">
        <f aca="false">(VLOOKUP(Z355,Tables!$C$6:$D$20,2,FALSE()))*1.3</f>
        <v>0</v>
      </c>
      <c r="BB355" s="9" t="n">
        <f aca="false">(VLOOKUP(AA355,Tables!$C$6:$D$20,2,FALSE()))*10*BC355</f>
        <v>0</v>
      </c>
      <c r="BC355" s="9" t="n">
        <f aca="false">IF(AB355="y",1.5,1)</f>
        <v>1</v>
      </c>
      <c r="BD355" s="9" t="n">
        <f aca="false">(VLOOKUP(AC355,Tables!$C$6:$D$20,2,FALSE()))</f>
        <v>16</v>
      </c>
      <c r="BE355" s="9" t="n">
        <f aca="false">(VLOOKUP(AD355,Tables!$C$6:$D$20,2,FALSE()))*1.1</f>
        <v>5.5</v>
      </c>
      <c r="BF355" s="9" t="n">
        <f aca="false">(VLOOKUP(AE355,Tables!$C$6:$D$20,2,FALSE()))*1.2</f>
        <v>2.4</v>
      </c>
      <c r="BG355" s="9" t="n">
        <f aca="false">(VLOOKUP(AF355,Tables!$C$6:$D$20,2,FALSE()))*1.2</f>
        <v>1.2</v>
      </c>
      <c r="BH355" s="9" t="n">
        <f aca="false">(VLOOKUP(AG355,Tables!$C$6:$D$20,2,FALSE()))*1.1</f>
        <v>0</v>
      </c>
      <c r="BI355" s="9" t="n">
        <f aca="false">(VLOOKUP(AH355,Tables!$C$6:$D$20,2,FALSE()))*10*BC355</f>
        <v>0</v>
      </c>
      <c r="BJ355" s="9" t="n">
        <f aca="false">(VLOOKUP(AI355,Tables!$C$6:$D$20,2,FALSE()))/2</f>
        <v>0</v>
      </c>
      <c r="BK355" s="9" t="n">
        <f aca="false">(VLOOKUP(AJ355,Tables!$C$6:$D$20,2,FALSE()))/2</f>
        <v>0</v>
      </c>
      <c r="BL355" s="9" t="n">
        <f aca="false">(VLOOKUP(AK355,Tables!$C$6:$D$20,2,FALSE()))/2</f>
        <v>0</v>
      </c>
      <c r="BM355" s="9" t="n">
        <f aca="false">(VLOOKUP(AL355,Tables!$C$6:$D$20,2,FALSE()))/2</f>
        <v>0</v>
      </c>
      <c r="BN355" s="9" t="n">
        <f aca="false">(VLOOKUP(AM355,Tables!$C$6:$D$20,2,FALSE()))/2</f>
        <v>0</v>
      </c>
      <c r="BO355" s="9" t="n">
        <f aca="false">(VLOOKUP(AN355,Tables!$C$6:$D$20,2,FALSE()))/2</f>
        <v>4.5</v>
      </c>
      <c r="BP355" s="9" t="n">
        <f aca="false">(VLOOKUP(AO355,Tables!$C$6:$D$20,2,FALSE()))/2</f>
        <v>4.5</v>
      </c>
      <c r="BQ355" s="9" t="n">
        <f aca="false">AP355</f>
        <v>1</v>
      </c>
    </row>
    <row r="356" customFormat="false" ht="12.75" hidden="false" customHeight="false" outlineLevel="0" collapsed="false">
      <c r="A356" s="1" t="s">
        <v>362</v>
      </c>
      <c r="B356" s="1" t="s">
        <v>363</v>
      </c>
      <c r="C356" s="14" t="n">
        <f aca="false">IF(E356&lt;&gt;"",ROUND(E356*0.65,0),"")</f>
        <v>122</v>
      </c>
      <c r="D356" s="14" t="n">
        <f aca="false">IF(E356&lt;&gt;"",ROUND(E356*0.8,0),"")</f>
        <v>150</v>
      </c>
      <c r="E356" s="2" t="n">
        <f aca="false">IF(Q356&lt;&gt;"",ROUND(SUM(AS356:BP356)*BQ356*AR356,0),"")</f>
        <v>187</v>
      </c>
      <c r="F356" s="29" t="n">
        <f aca="false">IF(E356&lt;&gt;"",ROUND(E356*1.4,0),"")</f>
        <v>262</v>
      </c>
      <c r="G356" s="29" t="n">
        <f aca="false">IF(E356&lt;&gt;"",ROUND(E356*1.8,0),"")</f>
        <v>337</v>
      </c>
      <c r="H356" s="3" t="n">
        <v>40</v>
      </c>
      <c r="I356" s="3" t="n">
        <v>45</v>
      </c>
      <c r="Q356" s="20" t="s">
        <v>29</v>
      </c>
      <c r="R356" s="5" t="n">
        <v>14</v>
      </c>
      <c r="S356" s="5" t="n">
        <v>26</v>
      </c>
      <c r="T356" s="6" t="n">
        <v>1</v>
      </c>
      <c r="U356" s="6" t="n">
        <v>1</v>
      </c>
      <c r="V356" s="7" t="n">
        <v>-1</v>
      </c>
      <c r="W356" s="7" t="n">
        <v>-2</v>
      </c>
      <c r="X356" s="7" t="n">
        <v>-3</v>
      </c>
      <c r="Y356" s="7" t="s">
        <v>30</v>
      </c>
      <c r="Z356" s="7" t="s">
        <v>30</v>
      </c>
      <c r="AA356" s="8" t="s">
        <v>30</v>
      </c>
      <c r="AC356" s="7" t="n">
        <v>2</v>
      </c>
      <c r="AD356" s="7" t="n">
        <v>0</v>
      </c>
      <c r="AE356" s="7" t="n">
        <v>-2</v>
      </c>
      <c r="AF356" s="7" t="s">
        <v>30</v>
      </c>
      <c r="AG356" s="7" t="s">
        <v>30</v>
      </c>
      <c r="AH356" s="8" t="s">
        <v>30</v>
      </c>
      <c r="AI356" s="10" t="n">
        <v>0</v>
      </c>
      <c r="AJ356" s="10" t="s">
        <v>30</v>
      </c>
      <c r="AK356" s="10" t="s">
        <v>30</v>
      </c>
      <c r="AL356" s="10" t="s">
        <v>30</v>
      </c>
      <c r="AM356" s="10" t="s">
        <v>30</v>
      </c>
      <c r="AN356" s="11" t="n">
        <v>1</v>
      </c>
      <c r="AO356" s="11" t="n">
        <v>1</v>
      </c>
      <c r="AP356" s="12" t="n">
        <v>1</v>
      </c>
      <c r="AR356" s="9" t="n">
        <f aca="false">IF(Q356="","",VLOOKUP(Q356,Tables!$F$6:$G$8,2,FALSE()))</f>
        <v>1.05</v>
      </c>
      <c r="AS356" s="9" t="n">
        <f aca="false">R356*4</f>
        <v>56</v>
      </c>
      <c r="AT356" s="9" t="n">
        <f aca="false">S356</f>
        <v>26</v>
      </c>
      <c r="AU356" s="9" t="n">
        <f aca="false">(VLOOKUP(T356,Tables!$C$6:$D$20,2,FALSE()))*4</f>
        <v>36</v>
      </c>
      <c r="AV356" s="9" t="n">
        <f aca="false">(VLOOKUP(U356,Tables!$C$6:$D$20,2,FALSE()))*2</f>
        <v>18</v>
      </c>
      <c r="AW356" s="9" t="n">
        <f aca="false">(VLOOKUP(V356,Tables!$C$6:$D$20,2,FALSE()))*0.7</f>
        <v>2.1</v>
      </c>
      <c r="AX356" s="9" t="n">
        <f aca="false">(VLOOKUP(W356,Tables!$C$6:$D$20,2,FALSE()))</f>
        <v>2</v>
      </c>
      <c r="AY356" s="9" t="n">
        <f aca="false">(VLOOKUP(X356,Tables!$C$6:$D$20,2,FALSE()))*1.5</f>
        <v>1.5</v>
      </c>
      <c r="AZ356" s="9" t="n">
        <f aca="false">(VLOOKUP(Y356,Tables!$C$6:$D$20,2,FALSE()))*1.5</f>
        <v>0</v>
      </c>
      <c r="BA356" s="9" t="n">
        <f aca="false">(VLOOKUP(Z356,Tables!$C$6:$D$20,2,FALSE()))*1.3</f>
        <v>0</v>
      </c>
      <c r="BB356" s="9" t="n">
        <f aca="false">(VLOOKUP(AA356,Tables!$C$6:$D$20,2,FALSE()))*10*BC356</f>
        <v>0</v>
      </c>
      <c r="BC356" s="9" t="n">
        <f aca="false">IF(AB356="y",1.5,1)</f>
        <v>1</v>
      </c>
      <c r="BD356" s="9" t="n">
        <f aca="false">(VLOOKUP(AC356,Tables!$C$6:$D$20,2,FALSE()))</f>
        <v>16</v>
      </c>
      <c r="BE356" s="9" t="n">
        <f aca="false">(VLOOKUP(AD356,Tables!$C$6:$D$20,2,FALSE()))*1.1</f>
        <v>5.5</v>
      </c>
      <c r="BF356" s="9" t="n">
        <f aca="false">(VLOOKUP(AE356,Tables!$C$6:$D$20,2,FALSE()))*1.2</f>
        <v>2.4</v>
      </c>
      <c r="BG356" s="9" t="n">
        <f aca="false">(VLOOKUP(AF356,Tables!$C$6:$D$20,2,FALSE()))*1.2</f>
        <v>0</v>
      </c>
      <c r="BH356" s="9" t="n">
        <f aca="false">(VLOOKUP(AG356,Tables!$C$6:$D$20,2,FALSE()))*1.1</f>
        <v>0</v>
      </c>
      <c r="BI356" s="9" t="n">
        <f aca="false">(VLOOKUP(AH356,Tables!$C$6:$D$20,2,FALSE()))*10*BC356</f>
        <v>0</v>
      </c>
      <c r="BJ356" s="9" t="n">
        <f aca="false">(VLOOKUP(AI356,Tables!$C$6:$D$20,2,FALSE()))/2</f>
        <v>2.5</v>
      </c>
      <c r="BK356" s="9" t="n">
        <f aca="false">(VLOOKUP(AJ356,Tables!$C$6:$D$20,2,FALSE()))/2</f>
        <v>0</v>
      </c>
      <c r="BL356" s="9" t="n">
        <f aca="false">(VLOOKUP(AK356,Tables!$C$6:$D$20,2,FALSE()))/2</f>
        <v>0</v>
      </c>
      <c r="BM356" s="9" t="n">
        <f aca="false">(VLOOKUP(AL356,Tables!$C$6:$D$20,2,FALSE()))/2</f>
        <v>0</v>
      </c>
      <c r="BN356" s="9" t="n">
        <f aca="false">(VLOOKUP(AM356,Tables!$C$6:$D$20,2,FALSE()))/2</f>
        <v>0</v>
      </c>
      <c r="BO356" s="9" t="n">
        <f aca="false">(VLOOKUP(AN356,Tables!$C$6:$D$20,2,FALSE()))/2</f>
        <v>4.5</v>
      </c>
      <c r="BP356" s="9" t="n">
        <f aca="false">(VLOOKUP(AO356,Tables!$C$6:$D$20,2,FALSE()))/2</f>
        <v>4.5</v>
      </c>
      <c r="BQ356" s="9" t="n">
        <f aca="false">AP356</f>
        <v>1</v>
      </c>
    </row>
    <row r="357" customFormat="false" ht="12.75" hidden="false" customHeight="false" outlineLevel="0" collapsed="false">
      <c r="A357" s="1" t="s">
        <v>364</v>
      </c>
      <c r="B357" s="1" t="s">
        <v>365</v>
      </c>
      <c r="C357" s="14" t="n">
        <f aca="false">IF(E357&lt;&gt;"",ROUND(E357*0.65,0),"")</f>
        <v>143</v>
      </c>
      <c r="D357" s="14" t="n">
        <f aca="false">IF(E357&lt;&gt;"",ROUND(E357*0.8,0),"")</f>
        <v>176</v>
      </c>
      <c r="E357" s="2" t="n">
        <f aca="false">IF(Q357&lt;&gt;"",ROUND(SUM(AS357:BP357)*BQ357*AR357,0),"")</f>
        <v>220</v>
      </c>
      <c r="F357" s="29" t="n">
        <f aca="false">IF(E357&lt;&gt;"",ROUND(E357*1.4,0),"")</f>
        <v>308</v>
      </c>
      <c r="G357" s="29" t="n">
        <f aca="false">IF(E357&lt;&gt;"",ROUND(E357*1.8,0),"")</f>
        <v>396</v>
      </c>
      <c r="H357" s="3" t="n">
        <v>41</v>
      </c>
      <c r="I357" s="3" t="n">
        <v>45</v>
      </c>
      <c r="Q357" s="20" t="s">
        <v>45</v>
      </c>
      <c r="R357" s="5" t="n">
        <v>12</v>
      </c>
      <c r="S357" s="5" t="n">
        <v>20</v>
      </c>
      <c r="T357" s="6" t="n">
        <v>1</v>
      </c>
      <c r="U357" s="6" t="n">
        <v>1</v>
      </c>
      <c r="V357" s="7" t="n">
        <v>4</v>
      </c>
      <c r="W357" s="7" t="n">
        <v>2</v>
      </c>
      <c r="X357" s="7" t="n">
        <v>0</v>
      </c>
      <c r="Y357" s="7" t="n">
        <v>-2</v>
      </c>
      <c r="Z357" s="7" t="s">
        <v>30</v>
      </c>
      <c r="AA357" s="8" t="s">
        <v>30</v>
      </c>
      <c r="AC357" s="7" t="n">
        <v>2</v>
      </c>
      <c r="AD357" s="7" t="n">
        <v>0</v>
      </c>
      <c r="AE357" s="7" t="n">
        <v>-1</v>
      </c>
      <c r="AF357" s="7" t="n">
        <v>-3</v>
      </c>
      <c r="AG357" s="7" t="s">
        <v>30</v>
      </c>
      <c r="AH357" s="8" t="s">
        <v>30</v>
      </c>
      <c r="AI357" s="10" t="s">
        <v>30</v>
      </c>
      <c r="AJ357" s="10" t="s">
        <v>30</v>
      </c>
      <c r="AK357" s="10" t="s">
        <v>30</v>
      </c>
      <c r="AL357" s="10" t="s">
        <v>30</v>
      </c>
      <c r="AM357" s="10" t="s">
        <v>30</v>
      </c>
      <c r="AN357" s="11" t="n">
        <v>1</v>
      </c>
      <c r="AO357" s="11" t="n">
        <v>1</v>
      </c>
      <c r="AP357" s="12" t="n">
        <v>1</v>
      </c>
      <c r="AR357" s="9" t="n">
        <f aca="false">IF(Q357="","",VLOOKUP(Q357,Tables!$F$6:$G$8,2,FALSE()))</f>
        <v>1</v>
      </c>
      <c r="AS357" s="9" t="n">
        <f aca="false">R357*4</f>
        <v>48</v>
      </c>
      <c r="AT357" s="9" t="n">
        <f aca="false">S357</f>
        <v>20</v>
      </c>
      <c r="AU357" s="9" t="n">
        <f aca="false">(VLOOKUP(T357,Tables!$C$6:$D$20,2,FALSE()))*4</f>
        <v>36</v>
      </c>
      <c r="AV357" s="9" t="n">
        <f aca="false">(VLOOKUP(U357,Tables!$C$6:$D$20,2,FALSE()))*2</f>
        <v>18</v>
      </c>
      <c r="AW357" s="9" t="n">
        <f aca="false">(VLOOKUP(V357,Tables!$C$6:$D$20,2,FALSE()))*0.7</f>
        <v>35</v>
      </c>
      <c r="AX357" s="9" t="n">
        <f aca="false">(VLOOKUP(W357,Tables!$C$6:$D$20,2,FALSE()))</f>
        <v>16</v>
      </c>
      <c r="AY357" s="9" t="n">
        <f aca="false">(VLOOKUP(X357,Tables!$C$6:$D$20,2,FALSE()))*1.5</f>
        <v>7.5</v>
      </c>
      <c r="AZ357" s="9" t="n">
        <f aca="false">(VLOOKUP(Y357,Tables!$C$6:$D$20,2,FALSE()))*1.5</f>
        <v>3</v>
      </c>
      <c r="BA357" s="9" t="n">
        <f aca="false">(VLOOKUP(Z357,Tables!$C$6:$D$20,2,FALSE()))*1.3</f>
        <v>0</v>
      </c>
      <c r="BB357" s="9" t="n">
        <f aca="false">(VLOOKUP(AA357,Tables!$C$6:$D$20,2,FALSE()))*10*BC357</f>
        <v>0</v>
      </c>
      <c r="BC357" s="9" t="n">
        <f aca="false">IF(AB357="y",1.5,1)</f>
        <v>1</v>
      </c>
      <c r="BD357" s="9" t="n">
        <f aca="false">(VLOOKUP(AC357,Tables!$C$6:$D$20,2,FALSE()))</f>
        <v>16</v>
      </c>
      <c r="BE357" s="9" t="n">
        <f aca="false">(VLOOKUP(AD357,Tables!$C$6:$D$20,2,FALSE()))*1.1</f>
        <v>5.5</v>
      </c>
      <c r="BF357" s="9" t="n">
        <f aca="false">(VLOOKUP(AE357,Tables!$C$6:$D$20,2,FALSE()))*1.2</f>
        <v>3.6</v>
      </c>
      <c r="BG357" s="9" t="n">
        <f aca="false">(VLOOKUP(AF357,Tables!$C$6:$D$20,2,FALSE()))*1.2</f>
        <v>1.2</v>
      </c>
      <c r="BH357" s="9" t="n">
        <f aca="false">(VLOOKUP(AG357,Tables!$C$6:$D$20,2,FALSE()))*1.1</f>
        <v>0</v>
      </c>
      <c r="BI357" s="9" t="n">
        <f aca="false">(VLOOKUP(AH357,Tables!$C$6:$D$20,2,FALSE()))*10*BC357</f>
        <v>0</v>
      </c>
      <c r="BJ357" s="9" t="n">
        <f aca="false">(VLOOKUP(AI357,Tables!$C$6:$D$20,2,FALSE()))/2</f>
        <v>0</v>
      </c>
      <c r="BK357" s="9" t="n">
        <f aca="false">(VLOOKUP(AJ357,Tables!$C$6:$D$20,2,FALSE()))/2</f>
        <v>0</v>
      </c>
      <c r="BL357" s="9" t="n">
        <f aca="false">(VLOOKUP(AK357,Tables!$C$6:$D$20,2,FALSE()))/2</f>
        <v>0</v>
      </c>
      <c r="BM357" s="9" t="n">
        <f aca="false">(VLOOKUP(AL357,Tables!$C$6:$D$20,2,FALSE()))/2</f>
        <v>0</v>
      </c>
      <c r="BN357" s="9" t="n">
        <f aca="false">(VLOOKUP(AM357,Tables!$C$6:$D$20,2,FALSE()))/2</f>
        <v>0</v>
      </c>
      <c r="BO357" s="9" t="n">
        <f aca="false">(VLOOKUP(AN357,Tables!$C$6:$D$20,2,FALSE()))/2</f>
        <v>4.5</v>
      </c>
      <c r="BP357" s="9" t="n">
        <f aca="false">(VLOOKUP(AO357,Tables!$C$6:$D$20,2,FALSE()))/2</f>
        <v>4.5</v>
      </c>
      <c r="BQ357" s="9" t="n">
        <f aca="false">AP357</f>
        <v>1</v>
      </c>
    </row>
    <row r="358" customFormat="false" ht="12.75" hidden="false" customHeight="false" outlineLevel="0" collapsed="false">
      <c r="A358" s="1" t="s">
        <v>366</v>
      </c>
      <c r="B358" s="1" t="s">
        <v>367</v>
      </c>
      <c r="C358" s="14" t="n">
        <f aca="false">IF(E358&lt;&gt;"",ROUND(E358*0.65,0),"")</f>
        <v>168</v>
      </c>
      <c r="D358" s="14" t="n">
        <f aca="false">IF(E358&lt;&gt;"",ROUND(E358*0.8,0),"")</f>
        <v>206</v>
      </c>
      <c r="E358" s="2" t="n">
        <f aca="false">IF(Q358&lt;&gt;"",ROUND(SUM(AS358:BP358)*BQ358*AR358,0),"")</f>
        <v>258</v>
      </c>
      <c r="F358" s="29" t="n">
        <f aca="false">IF(E358&lt;&gt;"",ROUND(E358*1.4,0),"")</f>
        <v>361</v>
      </c>
      <c r="G358" s="29" t="n">
        <f aca="false">IF(E358&lt;&gt;"",ROUND(E358*1.8,0),"")</f>
        <v>464</v>
      </c>
      <c r="H358" s="3" t="n">
        <v>43</v>
      </c>
      <c r="I358" s="3" t="n">
        <v>45</v>
      </c>
      <c r="Q358" s="20" t="s">
        <v>45</v>
      </c>
      <c r="R358" s="5" t="n">
        <v>14</v>
      </c>
      <c r="S358" s="5" t="n">
        <v>22</v>
      </c>
      <c r="T358" s="6" t="n">
        <v>2</v>
      </c>
      <c r="U358" s="6" t="n">
        <v>1</v>
      </c>
      <c r="V358" s="7" t="n">
        <v>4</v>
      </c>
      <c r="W358" s="7" t="n">
        <v>2</v>
      </c>
      <c r="X358" s="7" t="n">
        <v>0</v>
      </c>
      <c r="Y358" s="7" t="n">
        <v>-2</v>
      </c>
      <c r="Z358" s="7" t="s">
        <v>30</v>
      </c>
      <c r="AA358" s="8" t="s">
        <v>30</v>
      </c>
      <c r="AC358" s="7" t="n">
        <v>2</v>
      </c>
      <c r="AD358" s="7" t="n">
        <v>0</v>
      </c>
      <c r="AE358" s="7" t="n">
        <v>-1</v>
      </c>
      <c r="AF358" s="7" t="n">
        <v>-3</v>
      </c>
      <c r="AG358" s="7" t="s">
        <v>30</v>
      </c>
      <c r="AH358" s="8" t="s">
        <v>30</v>
      </c>
      <c r="AI358" s="10" t="s">
        <v>30</v>
      </c>
      <c r="AJ358" s="10" t="s">
        <v>30</v>
      </c>
      <c r="AK358" s="10" t="s">
        <v>30</v>
      </c>
      <c r="AL358" s="10" t="s">
        <v>30</v>
      </c>
      <c r="AM358" s="10" t="s">
        <v>30</v>
      </c>
      <c r="AN358" s="11" t="n">
        <v>1</v>
      </c>
      <c r="AO358" s="11" t="n">
        <v>1</v>
      </c>
      <c r="AP358" s="12" t="n">
        <v>1</v>
      </c>
      <c r="AR358" s="9" t="n">
        <f aca="false">IF(Q358="","",VLOOKUP(Q358,Tables!$F$6:$G$8,2,FALSE()))</f>
        <v>1</v>
      </c>
      <c r="AS358" s="9" t="n">
        <f aca="false">R358*4</f>
        <v>56</v>
      </c>
      <c r="AT358" s="9" t="n">
        <f aca="false">S358</f>
        <v>22</v>
      </c>
      <c r="AU358" s="9" t="n">
        <f aca="false">(VLOOKUP(T358,Tables!$C$6:$D$20,2,FALSE()))*4</f>
        <v>64</v>
      </c>
      <c r="AV358" s="9" t="n">
        <f aca="false">(VLOOKUP(U358,Tables!$C$6:$D$20,2,FALSE()))*2</f>
        <v>18</v>
      </c>
      <c r="AW358" s="9" t="n">
        <f aca="false">(VLOOKUP(V358,Tables!$C$6:$D$20,2,FALSE()))*0.7</f>
        <v>35</v>
      </c>
      <c r="AX358" s="9" t="n">
        <f aca="false">(VLOOKUP(W358,Tables!$C$6:$D$20,2,FALSE()))</f>
        <v>16</v>
      </c>
      <c r="AY358" s="9" t="n">
        <f aca="false">(VLOOKUP(X358,Tables!$C$6:$D$20,2,FALSE()))*1.5</f>
        <v>7.5</v>
      </c>
      <c r="AZ358" s="9" t="n">
        <f aca="false">(VLOOKUP(Y358,Tables!$C$6:$D$20,2,FALSE()))*1.5</f>
        <v>3</v>
      </c>
      <c r="BA358" s="9" t="n">
        <f aca="false">(VLOOKUP(Z358,Tables!$C$6:$D$20,2,FALSE()))*1.3</f>
        <v>0</v>
      </c>
      <c r="BB358" s="9" t="n">
        <f aca="false">(VLOOKUP(AA358,Tables!$C$6:$D$20,2,FALSE()))*10*BC358</f>
        <v>0</v>
      </c>
      <c r="BC358" s="9" t="n">
        <f aca="false">IF(AB358="y",1.5,1)</f>
        <v>1</v>
      </c>
      <c r="BD358" s="9" t="n">
        <f aca="false">(VLOOKUP(AC358,Tables!$C$6:$D$20,2,FALSE()))</f>
        <v>16</v>
      </c>
      <c r="BE358" s="9" t="n">
        <f aca="false">(VLOOKUP(AD358,Tables!$C$6:$D$20,2,FALSE()))*1.1</f>
        <v>5.5</v>
      </c>
      <c r="BF358" s="9" t="n">
        <f aca="false">(VLOOKUP(AE358,Tables!$C$6:$D$20,2,FALSE()))*1.2</f>
        <v>3.6</v>
      </c>
      <c r="BG358" s="9" t="n">
        <f aca="false">(VLOOKUP(AF358,Tables!$C$6:$D$20,2,FALSE()))*1.2</f>
        <v>1.2</v>
      </c>
      <c r="BH358" s="9" t="n">
        <f aca="false">(VLOOKUP(AG358,Tables!$C$6:$D$20,2,FALSE()))*1.1</f>
        <v>0</v>
      </c>
      <c r="BI358" s="9" t="n">
        <f aca="false">(VLOOKUP(AH358,Tables!$C$6:$D$20,2,FALSE()))*10*BC358</f>
        <v>0</v>
      </c>
      <c r="BJ358" s="9" t="n">
        <f aca="false">(VLOOKUP(AI358,Tables!$C$6:$D$20,2,FALSE()))/2</f>
        <v>0</v>
      </c>
      <c r="BK358" s="9" t="n">
        <f aca="false">(VLOOKUP(AJ358,Tables!$C$6:$D$20,2,FALSE()))/2</f>
        <v>0</v>
      </c>
      <c r="BL358" s="9" t="n">
        <f aca="false">(VLOOKUP(AK358,Tables!$C$6:$D$20,2,FALSE()))/2</f>
        <v>0</v>
      </c>
      <c r="BM358" s="9" t="n">
        <f aca="false">(VLOOKUP(AL358,Tables!$C$6:$D$20,2,FALSE()))/2</f>
        <v>0</v>
      </c>
      <c r="BN358" s="9" t="n">
        <f aca="false">(VLOOKUP(AM358,Tables!$C$6:$D$20,2,FALSE()))/2</f>
        <v>0</v>
      </c>
      <c r="BO358" s="9" t="n">
        <f aca="false">(VLOOKUP(AN358,Tables!$C$6:$D$20,2,FALSE()))/2</f>
        <v>4.5</v>
      </c>
      <c r="BP358" s="9" t="n">
        <f aca="false">(VLOOKUP(AO358,Tables!$C$6:$D$20,2,FALSE()))/2</f>
        <v>4.5</v>
      </c>
      <c r="BQ358" s="9" t="n">
        <f aca="false">AP358</f>
        <v>1</v>
      </c>
    </row>
    <row r="359" customFormat="false" ht="12.75" hidden="false" customHeight="false" outlineLevel="0" collapsed="false">
      <c r="A359" s="1" t="s">
        <v>368</v>
      </c>
      <c r="B359" s="1" t="s">
        <v>369</v>
      </c>
      <c r="C359" s="14" t="n">
        <f aca="false">IF(E359&lt;&gt;"",ROUND(E359*0.65,0),"")</f>
        <v>242</v>
      </c>
      <c r="D359" s="14" t="n">
        <f aca="false">IF(E359&lt;&gt;"",ROUND(E359*0.8,0),"")</f>
        <v>298</v>
      </c>
      <c r="E359" s="2" t="n">
        <f aca="false">IF(Q359&lt;&gt;"",ROUND(SUM(AS359:BP359)*BQ359*AR359,0),"")</f>
        <v>373</v>
      </c>
      <c r="F359" s="29" t="n">
        <f aca="false">IF(E359&lt;&gt;"",ROUND(E359*1.4,0),"")</f>
        <v>522</v>
      </c>
      <c r="G359" s="29" t="n">
        <f aca="false">IF(E359&lt;&gt;"",ROUND(E359*1.8,0),"")</f>
        <v>671</v>
      </c>
      <c r="H359" s="3" t="n">
        <v>42</v>
      </c>
      <c r="I359" s="3" t="n">
        <v>45</v>
      </c>
      <c r="Q359" s="20" t="s">
        <v>28</v>
      </c>
      <c r="R359" s="5" t="n">
        <v>12</v>
      </c>
      <c r="S359" s="5" t="n">
        <v>18</v>
      </c>
      <c r="T359" s="6" t="n">
        <v>2</v>
      </c>
      <c r="U359" s="6" t="n">
        <v>1</v>
      </c>
      <c r="V359" s="7" t="n">
        <v>5</v>
      </c>
      <c r="W359" s="7" t="n">
        <v>4</v>
      </c>
      <c r="X359" s="7" t="n">
        <v>3</v>
      </c>
      <c r="Y359" s="7" t="n">
        <v>2</v>
      </c>
      <c r="Z359" s="7" t="n">
        <v>0</v>
      </c>
      <c r="AA359" s="8" t="s">
        <v>30</v>
      </c>
      <c r="AC359" s="7" t="n">
        <v>2</v>
      </c>
      <c r="AD359" s="7" t="n">
        <v>1</v>
      </c>
      <c r="AE359" s="7" t="n">
        <v>0</v>
      </c>
      <c r="AF359" s="7" t="n">
        <v>-2</v>
      </c>
      <c r="AG359" s="7" t="n">
        <v>-3</v>
      </c>
      <c r="AH359" s="8" t="s">
        <v>30</v>
      </c>
      <c r="AI359" s="10" t="s">
        <v>30</v>
      </c>
      <c r="AJ359" s="10" t="s">
        <v>30</v>
      </c>
      <c r="AK359" s="10" t="s">
        <v>30</v>
      </c>
      <c r="AL359" s="10" t="s">
        <v>30</v>
      </c>
      <c r="AM359" s="10" t="s">
        <v>30</v>
      </c>
      <c r="AN359" s="11" t="n">
        <v>2</v>
      </c>
      <c r="AO359" s="11" t="n">
        <v>2</v>
      </c>
      <c r="AP359" s="12" t="n">
        <v>1</v>
      </c>
      <c r="AR359" s="9" t="n">
        <f aca="false">IF(Q359="","",VLOOKUP(Q359,Tables!$F$6:$G$8,2,FALSE()))</f>
        <v>0.95</v>
      </c>
      <c r="AS359" s="9" t="n">
        <f aca="false">R359*4</f>
        <v>48</v>
      </c>
      <c r="AT359" s="9" t="n">
        <f aca="false">S359</f>
        <v>18</v>
      </c>
      <c r="AU359" s="9" t="n">
        <f aca="false">(VLOOKUP(T359,Tables!$C$6:$D$20,2,FALSE()))*4</f>
        <v>64</v>
      </c>
      <c r="AV359" s="9" t="n">
        <f aca="false">(VLOOKUP(U359,Tables!$C$6:$D$20,2,FALSE()))*2</f>
        <v>18</v>
      </c>
      <c r="AW359" s="9" t="n">
        <f aca="false">(VLOOKUP(V359,Tables!$C$6:$D$20,2,FALSE()))*0.7</f>
        <v>70</v>
      </c>
      <c r="AX359" s="9" t="n">
        <f aca="false">(VLOOKUP(W359,Tables!$C$6:$D$20,2,FALSE()))</f>
        <v>50</v>
      </c>
      <c r="AY359" s="9" t="n">
        <f aca="false">(VLOOKUP(X359,Tables!$C$6:$D$20,2,FALSE()))*1.5</f>
        <v>42</v>
      </c>
      <c r="AZ359" s="9" t="n">
        <f aca="false">(VLOOKUP(Y359,Tables!$C$6:$D$20,2,FALSE()))*1.5</f>
        <v>24</v>
      </c>
      <c r="BA359" s="9" t="n">
        <f aca="false">(VLOOKUP(Z359,Tables!$C$6:$D$20,2,FALSE()))*1.3</f>
        <v>6.5</v>
      </c>
      <c r="BB359" s="9" t="n">
        <f aca="false">(VLOOKUP(AA359,Tables!$C$6:$D$20,2,FALSE()))*10*BC359</f>
        <v>0</v>
      </c>
      <c r="BC359" s="9" t="n">
        <f aca="false">IF(AB359="y",1.5,1)</f>
        <v>1</v>
      </c>
      <c r="BD359" s="9" t="n">
        <f aca="false">(VLOOKUP(AC359,Tables!$C$6:$D$20,2,FALSE()))</f>
        <v>16</v>
      </c>
      <c r="BE359" s="9" t="n">
        <f aca="false">(VLOOKUP(AD359,Tables!$C$6:$D$20,2,FALSE()))*1.1</f>
        <v>9.9</v>
      </c>
      <c r="BF359" s="9" t="n">
        <f aca="false">(VLOOKUP(AE359,Tables!$C$6:$D$20,2,FALSE()))*1.2</f>
        <v>6</v>
      </c>
      <c r="BG359" s="9" t="n">
        <f aca="false">(VLOOKUP(AF359,Tables!$C$6:$D$20,2,FALSE()))*1.2</f>
        <v>2.4</v>
      </c>
      <c r="BH359" s="9" t="n">
        <f aca="false">(VLOOKUP(AG359,Tables!$C$6:$D$20,2,FALSE()))*1.1</f>
        <v>1.1</v>
      </c>
      <c r="BI359" s="9" t="n">
        <f aca="false">(VLOOKUP(AH359,Tables!$C$6:$D$20,2,FALSE()))*10*BC359</f>
        <v>0</v>
      </c>
      <c r="BJ359" s="9" t="n">
        <f aca="false">(VLOOKUP(AI359,Tables!$C$6:$D$20,2,FALSE()))/2</f>
        <v>0</v>
      </c>
      <c r="BK359" s="9" t="n">
        <f aca="false">(VLOOKUP(AJ359,Tables!$C$6:$D$20,2,FALSE()))/2</f>
        <v>0</v>
      </c>
      <c r="BL359" s="9" t="n">
        <f aca="false">(VLOOKUP(AK359,Tables!$C$6:$D$20,2,FALSE()))/2</f>
        <v>0</v>
      </c>
      <c r="BM359" s="9" t="n">
        <f aca="false">(VLOOKUP(AL359,Tables!$C$6:$D$20,2,FALSE()))/2</f>
        <v>0</v>
      </c>
      <c r="BN359" s="9" t="n">
        <f aca="false">(VLOOKUP(AM359,Tables!$C$6:$D$20,2,FALSE()))/2</f>
        <v>0</v>
      </c>
      <c r="BO359" s="9" t="n">
        <f aca="false">(VLOOKUP(AN359,Tables!$C$6:$D$20,2,FALSE()))/2</f>
        <v>8</v>
      </c>
      <c r="BP359" s="9" t="n">
        <f aca="false">(VLOOKUP(AO359,Tables!$C$6:$D$20,2,FALSE()))/2</f>
        <v>8</v>
      </c>
      <c r="BQ359" s="9" t="n">
        <f aca="false">AP359</f>
        <v>1</v>
      </c>
    </row>
    <row r="360" customFormat="false" ht="12.75" hidden="false" customHeight="false" outlineLevel="0" collapsed="false">
      <c r="A360" s="1" t="s">
        <v>370</v>
      </c>
      <c r="B360" s="1" t="s">
        <v>369</v>
      </c>
      <c r="C360" s="14" t="n">
        <f aca="false">IF(E360&lt;&gt;"",ROUND(E360*0.65,0),"")</f>
        <v>379</v>
      </c>
      <c r="D360" s="14" t="n">
        <f aca="false">IF(E360&lt;&gt;"",ROUND(E360*0.8,0),"")</f>
        <v>466</v>
      </c>
      <c r="E360" s="2" t="n">
        <f aca="false">IF(Q360&lt;&gt;"",ROUND(SUM(AS360:BP360)*BQ360*AR360,0),"")</f>
        <v>583</v>
      </c>
      <c r="F360" s="29" t="n">
        <f aca="false">IF(E360&lt;&gt;"",ROUND(E360*1.4,0),"")</f>
        <v>816</v>
      </c>
      <c r="G360" s="29" t="n">
        <f aca="false">IF(E360&lt;&gt;"",ROUND(E360*1.8,0),"")</f>
        <v>1049</v>
      </c>
      <c r="H360" s="3" t="n">
        <v>45</v>
      </c>
      <c r="I360" s="3" t="n">
        <v>45</v>
      </c>
      <c r="Q360" s="20" t="s">
        <v>28</v>
      </c>
      <c r="R360" s="5" t="n">
        <v>12</v>
      </c>
      <c r="S360" s="5" t="n">
        <v>18</v>
      </c>
      <c r="T360" s="6" t="n">
        <v>2</v>
      </c>
      <c r="U360" s="6" t="n">
        <v>1</v>
      </c>
      <c r="V360" s="7" t="n">
        <v>6</v>
      </c>
      <c r="W360" s="7" t="n">
        <v>5</v>
      </c>
      <c r="X360" s="7" t="n">
        <v>4</v>
      </c>
      <c r="Y360" s="7" t="n">
        <v>3</v>
      </c>
      <c r="Z360" s="7" t="n">
        <v>2</v>
      </c>
      <c r="AA360" s="8" t="s">
        <v>30</v>
      </c>
      <c r="AC360" s="7" t="n">
        <v>2</v>
      </c>
      <c r="AD360" s="7" t="n">
        <v>1</v>
      </c>
      <c r="AE360" s="7" t="n">
        <v>0</v>
      </c>
      <c r="AF360" s="7" t="n">
        <v>-2</v>
      </c>
      <c r="AG360" s="7" t="n">
        <v>-3</v>
      </c>
      <c r="AH360" s="8" t="s">
        <v>30</v>
      </c>
      <c r="AI360" s="10" t="s">
        <v>30</v>
      </c>
      <c r="AJ360" s="10" t="s">
        <v>30</v>
      </c>
      <c r="AK360" s="10" t="s">
        <v>30</v>
      </c>
      <c r="AL360" s="10" t="s">
        <v>30</v>
      </c>
      <c r="AM360" s="10" t="s">
        <v>30</v>
      </c>
      <c r="AN360" s="11" t="n">
        <v>2</v>
      </c>
      <c r="AO360" s="11" t="n">
        <v>2</v>
      </c>
      <c r="AP360" s="12" t="n">
        <v>1</v>
      </c>
      <c r="AR360" s="9" t="n">
        <f aca="false">IF(Q360="","",VLOOKUP(Q360,Tables!$F$6:$G$8,2,FALSE()))</f>
        <v>0.95</v>
      </c>
      <c r="AS360" s="9" t="n">
        <f aca="false">R360*4</f>
        <v>48</v>
      </c>
      <c r="AT360" s="9" t="n">
        <f aca="false">S360</f>
        <v>18</v>
      </c>
      <c r="AU360" s="9" t="n">
        <f aca="false">(VLOOKUP(T360,Tables!$C$6:$D$20,2,FALSE()))*4</f>
        <v>64</v>
      </c>
      <c r="AV360" s="9" t="n">
        <f aca="false">(VLOOKUP(U360,Tables!$C$6:$D$20,2,FALSE()))*2</f>
        <v>18</v>
      </c>
      <c r="AW360" s="9" t="n">
        <f aca="false">(VLOOKUP(V360,Tables!$C$6:$D$20,2,FALSE()))*0.7</f>
        <v>175</v>
      </c>
      <c r="AX360" s="9" t="n">
        <f aca="false">(VLOOKUP(W360,Tables!$C$6:$D$20,2,FALSE()))</f>
        <v>100</v>
      </c>
      <c r="AY360" s="9" t="n">
        <f aca="false">(VLOOKUP(X360,Tables!$C$6:$D$20,2,FALSE()))*1.5</f>
        <v>75</v>
      </c>
      <c r="AZ360" s="9" t="n">
        <f aca="false">(VLOOKUP(Y360,Tables!$C$6:$D$20,2,FALSE()))*1.5</f>
        <v>42</v>
      </c>
      <c r="BA360" s="9" t="n">
        <f aca="false">(VLOOKUP(Z360,Tables!$C$6:$D$20,2,FALSE()))*1.3</f>
        <v>20.8</v>
      </c>
      <c r="BB360" s="9" t="n">
        <f aca="false">(VLOOKUP(AA360,Tables!$C$6:$D$20,2,FALSE()))*10*BC360</f>
        <v>0</v>
      </c>
      <c r="BC360" s="9" t="n">
        <f aca="false">IF(AB360="y",1.5,1)</f>
        <v>1</v>
      </c>
      <c r="BD360" s="9" t="n">
        <f aca="false">(VLOOKUP(AC360,Tables!$C$6:$D$20,2,FALSE()))</f>
        <v>16</v>
      </c>
      <c r="BE360" s="9" t="n">
        <f aca="false">(VLOOKUP(AD360,Tables!$C$6:$D$20,2,FALSE()))*1.1</f>
        <v>9.9</v>
      </c>
      <c r="BF360" s="9" t="n">
        <f aca="false">(VLOOKUP(AE360,Tables!$C$6:$D$20,2,FALSE()))*1.2</f>
        <v>6</v>
      </c>
      <c r="BG360" s="9" t="n">
        <f aca="false">(VLOOKUP(AF360,Tables!$C$6:$D$20,2,FALSE()))*1.2</f>
        <v>2.4</v>
      </c>
      <c r="BH360" s="9" t="n">
        <f aca="false">(VLOOKUP(AG360,Tables!$C$6:$D$20,2,FALSE()))*1.1</f>
        <v>1.1</v>
      </c>
      <c r="BI360" s="9" t="n">
        <f aca="false">(VLOOKUP(AH360,Tables!$C$6:$D$20,2,FALSE()))*10*BC360</f>
        <v>0</v>
      </c>
      <c r="BJ360" s="9" t="n">
        <f aca="false">(VLOOKUP(AI360,Tables!$C$6:$D$20,2,FALSE()))/2</f>
        <v>0</v>
      </c>
      <c r="BK360" s="9" t="n">
        <f aca="false">(VLOOKUP(AJ360,Tables!$C$6:$D$20,2,FALSE()))/2</f>
        <v>0</v>
      </c>
      <c r="BL360" s="9" t="n">
        <f aca="false">(VLOOKUP(AK360,Tables!$C$6:$D$20,2,FALSE()))/2</f>
        <v>0</v>
      </c>
      <c r="BM360" s="9" t="n">
        <f aca="false">(VLOOKUP(AL360,Tables!$C$6:$D$20,2,FALSE()))/2</f>
        <v>0</v>
      </c>
      <c r="BN360" s="9" t="n">
        <f aca="false">(VLOOKUP(AM360,Tables!$C$6:$D$20,2,FALSE()))/2</f>
        <v>0</v>
      </c>
      <c r="BO360" s="9" t="n">
        <f aca="false">(VLOOKUP(AN360,Tables!$C$6:$D$20,2,FALSE()))/2</f>
        <v>8</v>
      </c>
      <c r="BP360" s="9" t="n">
        <f aca="false">(VLOOKUP(AO360,Tables!$C$6:$D$20,2,FALSE()))/2</f>
        <v>8</v>
      </c>
      <c r="BQ360" s="9" t="n">
        <f aca="false">AP360</f>
        <v>1</v>
      </c>
    </row>
    <row r="361" customFormat="false" ht="12.75" hidden="false" customHeight="false" outlineLevel="0" collapsed="false">
      <c r="A361" s="1" t="s">
        <v>371</v>
      </c>
      <c r="B361" s="1" t="s">
        <v>372</v>
      </c>
      <c r="C361" s="14" t="n">
        <f aca="false">IF(E361&lt;&gt;"",ROUND(E361*0.65,0),"")</f>
        <v>57</v>
      </c>
      <c r="D361" s="14" t="n">
        <f aca="false">IF(E361&lt;&gt;"",ROUND(E361*0.8,0),"")</f>
        <v>70</v>
      </c>
      <c r="E361" s="2" t="n">
        <f aca="false">IF(Q361&lt;&gt;"",ROUND(SUM(AS361:BP361)*BQ361*AR361,0),"")</f>
        <v>88</v>
      </c>
      <c r="F361" s="29" t="n">
        <f aca="false">IF(E361&lt;&gt;"",ROUND(E361*1.4,0),"")</f>
        <v>123</v>
      </c>
      <c r="G361" s="29" t="n">
        <f aca="false">IF(E361&lt;&gt;"",ROUND(E361*1.8,0),"")</f>
        <v>158</v>
      </c>
      <c r="H361" s="3" t="n">
        <v>42</v>
      </c>
      <c r="I361" s="3" t="n">
        <v>45</v>
      </c>
      <c r="Q361" s="20" t="s">
        <v>29</v>
      </c>
      <c r="R361" s="5" t="n">
        <v>12</v>
      </c>
      <c r="S361" s="5" t="n">
        <v>26</v>
      </c>
      <c r="T361" s="6" t="s">
        <v>30</v>
      </c>
      <c r="U361" s="6" t="s">
        <v>30</v>
      </c>
      <c r="V361" s="7" t="n">
        <v>-3</v>
      </c>
      <c r="W361" s="7" t="s">
        <v>30</v>
      </c>
      <c r="X361" s="7" t="s">
        <v>30</v>
      </c>
      <c r="Y361" s="7" t="s">
        <v>30</v>
      </c>
      <c r="Z361" s="7" t="s">
        <v>30</v>
      </c>
      <c r="AA361" s="8" t="s">
        <v>30</v>
      </c>
      <c r="AC361" s="7" t="n">
        <v>-1</v>
      </c>
      <c r="AD361" s="7" t="s">
        <v>30</v>
      </c>
      <c r="AE361" s="7" t="s">
        <v>30</v>
      </c>
      <c r="AF361" s="7" t="s">
        <v>30</v>
      </c>
      <c r="AG361" s="7" t="s">
        <v>30</v>
      </c>
      <c r="AH361" s="8" t="s">
        <v>30</v>
      </c>
      <c r="AI361" s="10" t="n">
        <v>-3</v>
      </c>
      <c r="AJ361" s="10" t="s">
        <v>30</v>
      </c>
      <c r="AK361" s="10" t="s">
        <v>30</v>
      </c>
      <c r="AL361" s="10" t="s">
        <v>30</v>
      </c>
      <c r="AM361" s="10" t="s">
        <v>30</v>
      </c>
      <c r="AN361" s="11" t="n">
        <v>0</v>
      </c>
      <c r="AO361" s="11" t="n">
        <v>0</v>
      </c>
      <c r="AP361" s="12" t="n">
        <v>1</v>
      </c>
      <c r="AR361" s="9" t="n">
        <f aca="false">IF(Q361="","",VLOOKUP(Q361,Tables!$F$6:$G$8,2,FALSE()))</f>
        <v>1.05</v>
      </c>
      <c r="AS361" s="9" t="n">
        <f aca="false">R361*4</f>
        <v>48</v>
      </c>
      <c r="AT361" s="9" t="n">
        <f aca="false">S361</f>
        <v>26</v>
      </c>
      <c r="AU361" s="9" t="n">
        <f aca="false">(VLOOKUP(T361,Tables!$C$6:$D$20,2,FALSE()))*4</f>
        <v>0</v>
      </c>
      <c r="AV361" s="9" t="n">
        <f aca="false">(VLOOKUP(U361,Tables!$C$6:$D$20,2,FALSE()))*2</f>
        <v>0</v>
      </c>
      <c r="AW361" s="9" t="n">
        <f aca="false">(VLOOKUP(V361,Tables!$C$6:$D$20,2,FALSE()))*0.7</f>
        <v>0.7</v>
      </c>
      <c r="AX361" s="9" t="n">
        <f aca="false">(VLOOKUP(W361,Tables!$C$6:$D$20,2,FALSE()))</f>
        <v>0</v>
      </c>
      <c r="AY361" s="9" t="n">
        <f aca="false">(VLOOKUP(X361,Tables!$C$6:$D$20,2,FALSE()))*1.5</f>
        <v>0</v>
      </c>
      <c r="AZ361" s="9" t="n">
        <f aca="false">(VLOOKUP(Y361,Tables!$C$6:$D$20,2,FALSE()))*1.5</f>
        <v>0</v>
      </c>
      <c r="BA361" s="9" t="n">
        <f aca="false">(VLOOKUP(Z361,Tables!$C$6:$D$20,2,FALSE()))*1.3</f>
        <v>0</v>
      </c>
      <c r="BB361" s="9" t="n">
        <f aca="false">(VLOOKUP(AA361,Tables!$C$6:$D$20,2,FALSE()))*10*BC361</f>
        <v>0</v>
      </c>
      <c r="BC361" s="9" t="n">
        <f aca="false">IF(AB361="y",1.5,1)</f>
        <v>1</v>
      </c>
      <c r="BD361" s="9" t="n">
        <f aca="false">(VLOOKUP(AC361,Tables!$C$6:$D$20,2,FALSE()))</f>
        <v>3</v>
      </c>
      <c r="BE361" s="9" t="n">
        <f aca="false">(VLOOKUP(AD361,Tables!$C$6:$D$20,2,FALSE()))*1.1</f>
        <v>0</v>
      </c>
      <c r="BF361" s="9" t="n">
        <f aca="false">(VLOOKUP(AE361,Tables!$C$6:$D$20,2,FALSE()))*1.2</f>
        <v>0</v>
      </c>
      <c r="BG361" s="9" t="n">
        <f aca="false">(VLOOKUP(AF361,Tables!$C$6:$D$20,2,FALSE()))*1.2</f>
        <v>0</v>
      </c>
      <c r="BH361" s="9" t="n">
        <f aca="false">(VLOOKUP(AG361,Tables!$C$6:$D$20,2,FALSE()))*1.1</f>
        <v>0</v>
      </c>
      <c r="BI361" s="9" t="n">
        <f aca="false">(VLOOKUP(AH361,Tables!$C$6:$D$20,2,FALSE()))*10*BC361</f>
        <v>0</v>
      </c>
      <c r="BJ361" s="9" t="n">
        <f aca="false">(VLOOKUP(AI361,Tables!$C$6:$D$20,2,FALSE()))/2</f>
        <v>0.5</v>
      </c>
      <c r="BK361" s="9" t="n">
        <f aca="false">(VLOOKUP(AJ361,Tables!$C$6:$D$20,2,FALSE()))/2</f>
        <v>0</v>
      </c>
      <c r="BL361" s="9" t="n">
        <f aca="false">(VLOOKUP(AK361,Tables!$C$6:$D$20,2,FALSE()))/2</f>
        <v>0</v>
      </c>
      <c r="BM361" s="9" t="n">
        <f aca="false">(VLOOKUP(AL361,Tables!$C$6:$D$20,2,FALSE()))/2</f>
        <v>0</v>
      </c>
      <c r="BN361" s="9" t="n">
        <f aca="false">(VLOOKUP(AM361,Tables!$C$6:$D$20,2,FALSE()))/2</f>
        <v>0</v>
      </c>
      <c r="BO361" s="9" t="n">
        <f aca="false">(VLOOKUP(AN361,Tables!$C$6:$D$20,2,FALSE()))/2</f>
        <v>2.5</v>
      </c>
      <c r="BP361" s="9" t="n">
        <f aca="false">(VLOOKUP(AO361,Tables!$C$6:$D$20,2,FALSE()))/2</f>
        <v>2.5</v>
      </c>
      <c r="BQ361" s="9" t="n">
        <f aca="false">AP361</f>
        <v>1</v>
      </c>
    </row>
    <row r="362" customFormat="false" ht="12.75" hidden="false" customHeight="false" outlineLevel="0" collapsed="false">
      <c r="A362" s="1" t="s">
        <v>373</v>
      </c>
      <c r="B362" s="1" t="s">
        <v>372</v>
      </c>
      <c r="C362" s="14" t="n">
        <f aca="false">IF(E362&lt;&gt;"",ROUND(E362*0.65,0),"")</f>
        <v>76</v>
      </c>
      <c r="D362" s="14" t="n">
        <f aca="false">IF(E362&lt;&gt;"",ROUND(E362*0.8,0),"")</f>
        <v>94</v>
      </c>
      <c r="E362" s="2" t="n">
        <f aca="false">IF(Q362&lt;&gt;"",ROUND(SUM(AS362:BP362)*BQ362*AR362,0),"")</f>
        <v>117</v>
      </c>
      <c r="F362" s="29" t="n">
        <f aca="false">IF(E362&lt;&gt;"",ROUND(E362*1.4,0),"")</f>
        <v>164</v>
      </c>
      <c r="G362" s="29" t="n">
        <f aca="false">IF(E362&lt;&gt;"",ROUND(E362*1.8,0),"")</f>
        <v>211</v>
      </c>
      <c r="H362" s="3" t="n">
        <v>42</v>
      </c>
      <c r="I362" s="3" t="n">
        <v>45</v>
      </c>
      <c r="Q362" s="20" t="s">
        <v>29</v>
      </c>
      <c r="R362" s="5" t="n">
        <v>12</v>
      </c>
      <c r="S362" s="5" t="n">
        <v>26</v>
      </c>
      <c r="T362" s="6" t="s">
        <v>30</v>
      </c>
      <c r="U362" s="6" t="s">
        <v>30</v>
      </c>
      <c r="V362" s="7" t="n">
        <v>-1</v>
      </c>
      <c r="W362" s="7" t="n">
        <v>-2</v>
      </c>
      <c r="X362" s="7" t="n">
        <v>-3</v>
      </c>
      <c r="Y362" s="7" t="s">
        <v>30</v>
      </c>
      <c r="Z362" s="7" t="s">
        <v>30</v>
      </c>
      <c r="AA362" s="8" t="s">
        <v>30</v>
      </c>
      <c r="AC362" s="7" t="n">
        <v>2</v>
      </c>
      <c r="AD362" s="7" t="n">
        <v>0</v>
      </c>
      <c r="AE362" s="7" t="n">
        <v>-2</v>
      </c>
      <c r="AF362" s="7" t="s">
        <v>30</v>
      </c>
      <c r="AG362" s="7" t="s">
        <v>30</v>
      </c>
      <c r="AH362" s="8" t="s">
        <v>30</v>
      </c>
      <c r="AI362" s="10" t="n">
        <v>-1</v>
      </c>
      <c r="AJ362" s="10" t="s">
        <v>30</v>
      </c>
      <c r="AK362" s="10" t="s">
        <v>30</v>
      </c>
      <c r="AL362" s="10" t="s">
        <v>30</v>
      </c>
      <c r="AM362" s="10" t="s">
        <v>30</v>
      </c>
      <c r="AN362" s="11" t="n">
        <v>0</v>
      </c>
      <c r="AO362" s="11" t="n">
        <v>0</v>
      </c>
      <c r="AP362" s="12" t="n">
        <v>1</v>
      </c>
      <c r="AR362" s="9" t="n">
        <f aca="false">IF(Q362="","",VLOOKUP(Q362,Tables!$F$6:$G$8,2,FALSE()))</f>
        <v>1.05</v>
      </c>
      <c r="AS362" s="9" t="n">
        <f aca="false">R362*4</f>
        <v>48</v>
      </c>
      <c r="AT362" s="9" t="n">
        <f aca="false">S362</f>
        <v>26</v>
      </c>
      <c r="AU362" s="9" t="n">
        <f aca="false">(VLOOKUP(T362,Tables!$C$6:$D$20,2,FALSE()))*4</f>
        <v>0</v>
      </c>
      <c r="AV362" s="9" t="n">
        <f aca="false">(VLOOKUP(U362,Tables!$C$6:$D$20,2,FALSE()))*2</f>
        <v>0</v>
      </c>
      <c r="AW362" s="9" t="n">
        <f aca="false">(VLOOKUP(V362,Tables!$C$6:$D$20,2,FALSE()))*0.7</f>
        <v>2.1</v>
      </c>
      <c r="AX362" s="9" t="n">
        <f aca="false">(VLOOKUP(W362,Tables!$C$6:$D$20,2,FALSE()))</f>
        <v>2</v>
      </c>
      <c r="AY362" s="9" t="n">
        <f aca="false">(VLOOKUP(X362,Tables!$C$6:$D$20,2,FALSE()))*1.5</f>
        <v>1.5</v>
      </c>
      <c r="AZ362" s="9" t="n">
        <f aca="false">(VLOOKUP(Y362,Tables!$C$6:$D$20,2,FALSE()))*1.5</f>
        <v>0</v>
      </c>
      <c r="BA362" s="9" t="n">
        <f aca="false">(VLOOKUP(Z362,Tables!$C$6:$D$20,2,FALSE()))*1.3</f>
        <v>0</v>
      </c>
      <c r="BB362" s="9" t="n">
        <f aca="false">(VLOOKUP(AA362,Tables!$C$6:$D$20,2,FALSE()))*10*BC362</f>
        <v>0</v>
      </c>
      <c r="BC362" s="9" t="n">
        <f aca="false">IF(AB362="y",1.5,1)</f>
        <v>1</v>
      </c>
      <c r="BD362" s="9" t="n">
        <f aca="false">(VLOOKUP(AC362,Tables!$C$6:$D$20,2,FALSE()))</f>
        <v>16</v>
      </c>
      <c r="BE362" s="9" t="n">
        <f aca="false">(VLOOKUP(AD362,Tables!$C$6:$D$20,2,FALSE()))*1.1</f>
        <v>5.5</v>
      </c>
      <c r="BF362" s="9" t="n">
        <f aca="false">(VLOOKUP(AE362,Tables!$C$6:$D$20,2,FALSE()))*1.2</f>
        <v>2.4</v>
      </c>
      <c r="BG362" s="9" t="n">
        <f aca="false">(VLOOKUP(AF362,Tables!$C$6:$D$20,2,FALSE()))*1.2</f>
        <v>0</v>
      </c>
      <c r="BH362" s="9" t="n">
        <f aca="false">(VLOOKUP(AG362,Tables!$C$6:$D$20,2,FALSE()))*1.1</f>
        <v>0</v>
      </c>
      <c r="BI362" s="9" t="n">
        <f aca="false">(VLOOKUP(AH362,Tables!$C$6:$D$20,2,FALSE()))*10*BC362</f>
        <v>0</v>
      </c>
      <c r="BJ362" s="9" t="n">
        <f aca="false">(VLOOKUP(AI362,Tables!$C$6:$D$20,2,FALSE()))/2</f>
        <v>1.5</v>
      </c>
      <c r="BK362" s="9" t="n">
        <f aca="false">(VLOOKUP(AJ362,Tables!$C$6:$D$20,2,FALSE()))/2</f>
        <v>0</v>
      </c>
      <c r="BL362" s="9" t="n">
        <f aca="false">(VLOOKUP(AK362,Tables!$C$6:$D$20,2,FALSE()))/2</f>
        <v>0</v>
      </c>
      <c r="BM362" s="9" t="n">
        <f aca="false">(VLOOKUP(AL362,Tables!$C$6:$D$20,2,FALSE()))/2</f>
        <v>0</v>
      </c>
      <c r="BN362" s="9" t="n">
        <f aca="false">(VLOOKUP(AM362,Tables!$C$6:$D$20,2,FALSE()))/2</f>
        <v>0</v>
      </c>
      <c r="BO362" s="9" t="n">
        <f aca="false">(VLOOKUP(AN362,Tables!$C$6:$D$20,2,FALSE()))/2</f>
        <v>2.5</v>
      </c>
      <c r="BP362" s="9" t="n">
        <f aca="false">(VLOOKUP(AO362,Tables!$C$6:$D$20,2,FALSE()))/2</f>
        <v>2.5</v>
      </c>
      <c r="BQ362" s="9" t="n">
        <f aca="false">AP362</f>
        <v>1</v>
      </c>
    </row>
    <row r="363" customFormat="false" ht="12.75" hidden="false" customHeight="false" outlineLevel="0" collapsed="false">
      <c r="A363" s="1" t="s">
        <v>374</v>
      </c>
      <c r="B363" s="1" t="s">
        <v>375</v>
      </c>
      <c r="C363" s="14" t="n">
        <f aca="false">IF(E363&lt;&gt;"",ROUND(E363*0.65,0),"")</f>
        <v>47</v>
      </c>
      <c r="D363" s="14" t="n">
        <f aca="false">IF(E363&lt;&gt;"",ROUND(E363*0.8,0),"")</f>
        <v>58</v>
      </c>
      <c r="E363" s="2" t="n">
        <f aca="false">IF(Q363&lt;&gt;"",ROUND(SUM(AS363:BP363)*BQ363*AR363,0),"")</f>
        <v>72</v>
      </c>
      <c r="F363" s="29" t="n">
        <f aca="false">IF(E363&lt;&gt;"",ROUND(E363*1.4,0),"")</f>
        <v>101</v>
      </c>
      <c r="G363" s="29" t="n">
        <f aca="false">IF(E363&lt;&gt;"",ROUND(E363*1.8,0),"")</f>
        <v>130</v>
      </c>
      <c r="H363" s="3" t="n">
        <v>39</v>
      </c>
      <c r="I363" s="3" t="n">
        <v>45</v>
      </c>
      <c r="Q363" s="20" t="s">
        <v>45</v>
      </c>
      <c r="R363" s="5" t="n">
        <v>10</v>
      </c>
      <c r="S363" s="5" t="n">
        <v>22</v>
      </c>
      <c r="T363" s="6" t="s">
        <v>30</v>
      </c>
      <c r="U363" s="6" t="s">
        <v>30</v>
      </c>
      <c r="V363" s="7" t="n">
        <v>-3</v>
      </c>
      <c r="W363" s="7" t="s">
        <v>30</v>
      </c>
      <c r="X363" s="7" t="s">
        <v>30</v>
      </c>
      <c r="Y363" s="7" t="s">
        <v>30</v>
      </c>
      <c r="Z363" s="7" t="s">
        <v>30</v>
      </c>
      <c r="AA363" s="8" t="s">
        <v>30</v>
      </c>
      <c r="AC363" s="7" t="n">
        <v>-1</v>
      </c>
      <c r="AD363" s="7" t="s">
        <v>30</v>
      </c>
      <c r="AE363" s="7" t="s">
        <v>30</v>
      </c>
      <c r="AF363" s="7" t="s">
        <v>30</v>
      </c>
      <c r="AG363" s="7" t="s">
        <v>30</v>
      </c>
      <c r="AH363" s="8" t="s">
        <v>30</v>
      </c>
      <c r="AI363" s="10" t="n">
        <v>-3</v>
      </c>
      <c r="AJ363" s="10" t="s">
        <v>30</v>
      </c>
      <c r="AK363" s="10" t="s">
        <v>30</v>
      </c>
      <c r="AL363" s="10" t="s">
        <v>30</v>
      </c>
      <c r="AM363" s="10" t="s">
        <v>30</v>
      </c>
      <c r="AN363" s="11" t="n">
        <v>0</v>
      </c>
      <c r="AO363" s="11" t="n">
        <v>0</v>
      </c>
      <c r="AP363" s="12" t="n">
        <v>1</v>
      </c>
      <c r="AR363" s="9" t="n">
        <f aca="false">IF(Q363="","",VLOOKUP(Q363,Tables!$F$6:$G$8,2,FALSE()))</f>
        <v>1</v>
      </c>
      <c r="AS363" s="9" t="n">
        <f aca="false">R363*4</f>
        <v>40</v>
      </c>
      <c r="AT363" s="9" t="n">
        <f aca="false">S363</f>
        <v>22</v>
      </c>
      <c r="AU363" s="9" t="n">
        <f aca="false">(VLOOKUP(T363,Tables!$C$6:$D$20,2,FALSE()))*4</f>
        <v>0</v>
      </c>
      <c r="AV363" s="9" t="n">
        <f aca="false">(VLOOKUP(U363,Tables!$C$6:$D$20,2,FALSE()))*2</f>
        <v>0</v>
      </c>
      <c r="AW363" s="9" t="n">
        <f aca="false">(VLOOKUP(V363,Tables!$C$6:$D$20,2,FALSE()))*0.7</f>
        <v>0.7</v>
      </c>
      <c r="AX363" s="9" t="n">
        <f aca="false">(VLOOKUP(W363,Tables!$C$6:$D$20,2,FALSE()))</f>
        <v>0</v>
      </c>
      <c r="AY363" s="9" t="n">
        <f aca="false">(VLOOKUP(X363,Tables!$C$6:$D$20,2,FALSE()))*1.5</f>
        <v>0</v>
      </c>
      <c r="AZ363" s="9" t="n">
        <f aca="false">(VLOOKUP(Y363,Tables!$C$6:$D$20,2,FALSE()))*1.5</f>
        <v>0</v>
      </c>
      <c r="BA363" s="9" t="n">
        <f aca="false">(VLOOKUP(Z363,Tables!$C$6:$D$20,2,FALSE()))*1.3</f>
        <v>0</v>
      </c>
      <c r="BB363" s="9" t="n">
        <f aca="false">(VLOOKUP(AA363,Tables!$C$6:$D$20,2,FALSE()))*10*BC363</f>
        <v>0</v>
      </c>
      <c r="BC363" s="9" t="n">
        <f aca="false">IF(AB363="y",1.5,1)</f>
        <v>1</v>
      </c>
      <c r="BD363" s="9" t="n">
        <f aca="false">(VLOOKUP(AC363,Tables!$C$6:$D$20,2,FALSE()))</f>
        <v>3</v>
      </c>
      <c r="BE363" s="9" t="n">
        <f aca="false">(VLOOKUP(AD363,Tables!$C$6:$D$20,2,FALSE()))*1.1</f>
        <v>0</v>
      </c>
      <c r="BF363" s="9" t="n">
        <f aca="false">(VLOOKUP(AE363,Tables!$C$6:$D$20,2,FALSE()))*1.2</f>
        <v>0</v>
      </c>
      <c r="BG363" s="9" t="n">
        <f aca="false">(VLOOKUP(AF363,Tables!$C$6:$D$20,2,FALSE()))*1.2</f>
        <v>0</v>
      </c>
      <c r="BH363" s="9" t="n">
        <f aca="false">(VLOOKUP(AG363,Tables!$C$6:$D$20,2,FALSE()))*1.1</f>
        <v>0</v>
      </c>
      <c r="BI363" s="9" t="n">
        <f aca="false">(VLOOKUP(AH363,Tables!$C$6:$D$20,2,FALSE()))*10*BC363</f>
        <v>0</v>
      </c>
      <c r="BJ363" s="9" t="n">
        <f aca="false">(VLOOKUP(AI363,Tables!$C$6:$D$20,2,FALSE()))/2</f>
        <v>0.5</v>
      </c>
      <c r="BK363" s="9" t="n">
        <f aca="false">(VLOOKUP(AJ363,Tables!$C$6:$D$20,2,FALSE()))/2</f>
        <v>0</v>
      </c>
      <c r="BL363" s="9" t="n">
        <f aca="false">(VLOOKUP(AK363,Tables!$C$6:$D$20,2,FALSE()))/2</f>
        <v>0</v>
      </c>
      <c r="BM363" s="9" t="n">
        <f aca="false">(VLOOKUP(AL363,Tables!$C$6:$D$20,2,FALSE()))/2</f>
        <v>0</v>
      </c>
      <c r="BN363" s="9" t="n">
        <f aca="false">(VLOOKUP(AM363,Tables!$C$6:$D$20,2,FALSE()))/2</f>
        <v>0</v>
      </c>
      <c r="BO363" s="9" t="n">
        <f aca="false">(VLOOKUP(AN363,Tables!$C$6:$D$20,2,FALSE()))/2</f>
        <v>2.5</v>
      </c>
      <c r="BP363" s="9" t="n">
        <f aca="false">(VLOOKUP(AO363,Tables!$C$6:$D$20,2,FALSE()))/2</f>
        <v>2.5</v>
      </c>
      <c r="BQ363" s="9" t="n">
        <f aca="false">AP363</f>
        <v>1</v>
      </c>
    </row>
    <row r="364" customFormat="false" ht="12.75" hidden="false" customHeight="false" outlineLevel="0" collapsed="false">
      <c r="A364" s="1" t="s">
        <v>376</v>
      </c>
      <c r="B364" s="1" t="s">
        <v>377</v>
      </c>
      <c r="C364" s="14" t="n">
        <f aca="false">IF(E364&lt;&gt;"",ROUND(E364*0.65,0),"")</f>
        <v>37</v>
      </c>
      <c r="D364" s="14" t="n">
        <f aca="false">IF(E364&lt;&gt;"",ROUND(E364*0.8,0),"")</f>
        <v>46</v>
      </c>
      <c r="E364" s="2" t="n">
        <f aca="false">IF(Q364&lt;&gt;"",ROUND(SUM(AS364:BP364)*BQ364*AR364,0),"")</f>
        <v>57</v>
      </c>
      <c r="F364" s="29" t="n">
        <f aca="false">IF(E364&lt;&gt;"",ROUND(E364*1.4,0),"")</f>
        <v>80</v>
      </c>
      <c r="G364" s="29" t="n">
        <f aca="false">IF(E364&lt;&gt;"",ROUND(E364*1.8,0),"")</f>
        <v>103</v>
      </c>
      <c r="H364" s="3" t="n">
        <v>39</v>
      </c>
      <c r="I364" s="3" t="n">
        <v>45</v>
      </c>
      <c r="Q364" s="20" t="s">
        <v>28</v>
      </c>
      <c r="R364" s="5" t="n">
        <v>8</v>
      </c>
      <c r="S364" s="5" t="n">
        <v>18</v>
      </c>
      <c r="T364" s="6" t="s">
        <v>30</v>
      </c>
      <c r="U364" s="6" t="s">
        <v>30</v>
      </c>
      <c r="V364" s="7" t="n">
        <v>-3</v>
      </c>
      <c r="W364" s="7" t="s">
        <v>30</v>
      </c>
      <c r="X364" s="7" t="s">
        <v>30</v>
      </c>
      <c r="Y364" s="7" t="s">
        <v>30</v>
      </c>
      <c r="Z364" s="7" t="s">
        <v>30</v>
      </c>
      <c r="AA364" s="8" t="s">
        <v>30</v>
      </c>
      <c r="AC364" s="7" t="n">
        <v>-1</v>
      </c>
      <c r="AD364" s="7" t="s">
        <v>30</v>
      </c>
      <c r="AE364" s="7" t="s">
        <v>30</v>
      </c>
      <c r="AF364" s="7" t="s">
        <v>30</v>
      </c>
      <c r="AG364" s="7" t="s">
        <v>30</v>
      </c>
      <c r="AH364" s="8" t="s">
        <v>30</v>
      </c>
      <c r="AI364" s="10" t="n">
        <v>-3</v>
      </c>
      <c r="AJ364" s="10" t="s">
        <v>30</v>
      </c>
      <c r="AK364" s="10" t="s">
        <v>30</v>
      </c>
      <c r="AL364" s="10" t="s">
        <v>30</v>
      </c>
      <c r="AM364" s="10" t="s">
        <v>30</v>
      </c>
      <c r="AN364" s="11" t="n">
        <v>0</v>
      </c>
      <c r="AO364" s="11" t="n">
        <v>0</v>
      </c>
      <c r="AP364" s="12" t="n">
        <v>1</v>
      </c>
      <c r="AR364" s="9" t="n">
        <f aca="false">IF(Q364="","",VLOOKUP(Q364,Tables!$F$6:$G$8,2,FALSE()))</f>
        <v>0.95</v>
      </c>
      <c r="AS364" s="9" t="n">
        <f aca="false">R364*4</f>
        <v>32</v>
      </c>
      <c r="AT364" s="9" t="n">
        <f aca="false">S364</f>
        <v>18</v>
      </c>
      <c r="AU364" s="9" t="n">
        <f aca="false">(VLOOKUP(T364,Tables!$C$6:$D$20,2,FALSE()))*4</f>
        <v>0</v>
      </c>
      <c r="AV364" s="9" t="n">
        <f aca="false">(VLOOKUP(U364,Tables!$C$6:$D$20,2,FALSE()))*2</f>
        <v>0</v>
      </c>
      <c r="AW364" s="9" t="n">
        <f aca="false">(VLOOKUP(V364,Tables!$C$6:$D$20,2,FALSE()))*0.7</f>
        <v>0.7</v>
      </c>
      <c r="AX364" s="9" t="n">
        <f aca="false">(VLOOKUP(W364,Tables!$C$6:$D$20,2,FALSE()))</f>
        <v>0</v>
      </c>
      <c r="AY364" s="9" t="n">
        <f aca="false">(VLOOKUP(X364,Tables!$C$6:$D$20,2,FALSE()))*1.5</f>
        <v>0</v>
      </c>
      <c r="AZ364" s="9" t="n">
        <f aca="false">(VLOOKUP(Y364,Tables!$C$6:$D$20,2,FALSE()))*1.5</f>
        <v>0</v>
      </c>
      <c r="BA364" s="9" t="n">
        <f aca="false">(VLOOKUP(Z364,Tables!$C$6:$D$20,2,FALSE()))*1.3</f>
        <v>0</v>
      </c>
      <c r="BB364" s="9" t="n">
        <f aca="false">(VLOOKUP(AA364,Tables!$C$6:$D$20,2,FALSE()))*10*BC364</f>
        <v>0</v>
      </c>
      <c r="BC364" s="9" t="n">
        <f aca="false">IF(AB364="y",1.5,1)</f>
        <v>1</v>
      </c>
      <c r="BD364" s="9" t="n">
        <f aca="false">(VLOOKUP(AC364,Tables!$C$6:$D$20,2,FALSE()))</f>
        <v>3</v>
      </c>
      <c r="BE364" s="9" t="n">
        <f aca="false">(VLOOKUP(AD364,Tables!$C$6:$D$20,2,FALSE()))*1.1</f>
        <v>0</v>
      </c>
      <c r="BF364" s="9" t="n">
        <f aca="false">(VLOOKUP(AE364,Tables!$C$6:$D$20,2,FALSE()))*1.2</f>
        <v>0</v>
      </c>
      <c r="BG364" s="9" t="n">
        <f aca="false">(VLOOKUP(AF364,Tables!$C$6:$D$20,2,FALSE()))*1.2</f>
        <v>0</v>
      </c>
      <c r="BH364" s="9" t="n">
        <f aca="false">(VLOOKUP(AG364,Tables!$C$6:$D$20,2,FALSE()))*1.1</f>
        <v>0</v>
      </c>
      <c r="BI364" s="9" t="n">
        <f aca="false">(VLOOKUP(AH364,Tables!$C$6:$D$20,2,FALSE()))*10*BC364</f>
        <v>0</v>
      </c>
      <c r="BJ364" s="9" t="n">
        <f aca="false">(VLOOKUP(AI364,Tables!$C$6:$D$20,2,FALSE()))/2</f>
        <v>0.5</v>
      </c>
      <c r="BK364" s="9" t="n">
        <f aca="false">(VLOOKUP(AJ364,Tables!$C$6:$D$20,2,FALSE()))/2</f>
        <v>0</v>
      </c>
      <c r="BL364" s="9" t="n">
        <f aca="false">(VLOOKUP(AK364,Tables!$C$6:$D$20,2,FALSE()))/2</f>
        <v>0</v>
      </c>
      <c r="BM364" s="9" t="n">
        <f aca="false">(VLOOKUP(AL364,Tables!$C$6:$D$20,2,FALSE()))/2</f>
        <v>0</v>
      </c>
      <c r="BN364" s="9" t="n">
        <f aca="false">(VLOOKUP(AM364,Tables!$C$6:$D$20,2,FALSE()))/2</f>
        <v>0</v>
      </c>
      <c r="BO364" s="9" t="n">
        <f aca="false">(VLOOKUP(AN364,Tables!$C$6:$D$20,2,FALSE()))/2</f>
        <v>2.5</v>
      </c>
      <c r="BP364" s="9" t="n">
        <f aca="false">(VLOOKUP(AO364,Tables!$C$6:$D$20,2,FALSE()))/2</f>
        <v>2.5</v>
      </c>
      <c r="BQ364" s="9" t="n">
        <f aca="false">AP364</f>
        <v>1</v>
      </c>
    </row>
    <row r="365" customFormat="false" ht="12.75" hidden="false" customHeight="false" outlineLevel="0" collapsed="false">
      <c r="A365" s="1" t="s">
        <v>378</v>
      </c>
      <c r="B365" s="1" t="s">
        <v>379</v>
      </c>
      <c r="C365" s="14" t="n">
        <f aca="false">IF(E365&lt;&gt;"",ROUND(E365*0.65,0),"")</f>
        <v>36</v>
      </c>
      <c r="D365" s="14" t="n">
        <f aca="false">IF(E365&lt;&gt;"",ROUND(E365*0.8,0),"")</f>
        <v>45</v>
      </c>
      <c r="E365" s="2" t="n">
        <f aca="false">IF(Q365&lt;&gt;"",ROUND(SUM(AS365:BP365)*BQ365*AR365,0),"")</f>
        <v>56</v>
      </c>
      <c r="F365" s="29" t="n">
        <f aca="false">IF(E365&lt;&gt;"",ROUND(E365*1.4,0),"")</f>
        <v>78</v>
      </c>
      <c r="G365" s="29" t="n">
        <f aca="false">IF(E365&lt;&gt;"",ROUND(E365*1.8,0),"")</f>
        <v>101</v>
      </c>
      <c r="H365" s="3" t="n">
        <v>39</v>
      </c>
      <c r="I365" s="3" t="n">
        <v>45</v>
      </c>
      <c r="Q365" s="20" t="s">
        <v>45</v>
      </c>
      <c r="R365" s="5" t="n">
        <v>8</v>
      </c>
      <c r="S365" s="5" t="n">
        <v>14</v>
      </c>
      <c r="T365" s="6" t="s">
        <v>30</v>
      </c>
      <c r="U365" s="6" t="s">
        <v>30</v>
      </c>
      <c r="V365" s="7" t="n">
        <v>-3</v>
      </c>
      <c r="W365" s="7" t="s">
        <v>30</v>
      </c>
      <c r="X365" s="7" t="s">
        <v>30</v>
      </c>
      <c r="Y365" s="7" t="s">
        <v>30</v>
      </c>
      <c r="Z365" s="7" t="s">
        <v>30</v>
      </c>
      <c r="AA365" s="8" t="s">
        <v>30</v>
      </c>
      <c r="AC365" s="7" t="n">
        <v>-1</v>
      </c>
      <c r="AD365" s="7" t="s">
        <v>30</v>
      </c>
      <c r="AE365" s="7" t="s">
        <v>30</v>
      </c>
      <c r="AF365" s="7" t="s">
        <v>30</v>
      </c>
      <c r="AG365" s="7" t="s">
        <v>30</v>
      </c>
      <c r="AH365" s="8" t="s">
        <v>30</v>
      </c>
      <c r="AI365" s="10" t="n">
        <v>-3</v>
      </c>
      <c r="AJ365" s="10" t="s">
        <v>30</v>
      </c>
      <c r="AK365" s="10" t="s">
        <v>30</v>
      </c>
      <c r="AL365" s="10" t="s">
        <v>30</v>
      </c>
      <c r="AM365" s="10" t="s">
        <v>30</v>
      </c>
      <c r="AN365" s="11" t="n">
        <v>0</v>
      </c>
      <c r="AO365" s="11" t="n">
        <v>0</v>
      </c>
      <c r="AP365" s="12" t="n">
        <v>1</v>
      </c>
      <c r="AR365" s="9" t="n">
        <f aca="false">IF(Q365="","",VLOOKUP(Q365,Tables!$F$6:$G$8,2,FALSE()))</f>
        <v>1</v>
      </c>
      <c r="AS365" s="9" t="n">
        <f aca="false">R365*4</f>
        <v>32</v>
      </c>
      <c r="AT365" s="9" t="n">
        <f aca="false">S365</f>
        <v>14</v>
      </c>
      <c r="AU365" s="9" t="n">
        <f aca="false">(VLOOKUP(T365,Tables!$C$6:$D$20,2,FALSE()))*4</f>
        <v>0</v>
      </c>
      <c r="AV365" s="9" t="n">
        <f aca="false">(VLOOKUP(U365,Tables!$C$6:$D$20,2,FALSE()))*2</f>
        <v>0</v>
      </c>
      <c r="AW365" s="9" t="n">
        <f aca="false">(VLOOKUP(V365,Tables!$C$6:$D$20,2,FALSE()))*0.7</f>
        <v>0.7</v>
      </c>
      <c r="AX365" s="9" t="n">
        <f aca="false">(VLOOKUP(W365,Tables!$C$6:$D$20,2,FALSE()))</f>
        <v>0</v>
      </c>
      <c r="AY365" s="9" t="n">
        <f aca="false">(VLOOKUP(X365,Tables!$C$6:$D$20,2,FALSE()))*1.5</f>
        <v>0</v>
      </c>
      <c r="AZ365" s="9" t="n">
        <f aca="false">(VLOOKUP(Y365,Tables!$C$6:$D$20,2,FALSE()))*1.5</f>
        <v>0</v>
      </c>
      <c r="BA365" s="9" t="n">
        <f aca="false">(VLOOKUP(Z365,Tables!$C$6:$D$20,2,FALSE()))*1.3</f>
        <v>0</v>
      </c>
      <c r="BB365" s="9" t="n">
        <f aca="false">(VLOOKUP(AA365,Tables!$C$6:$D$20,2,FALSE()))*10*BC365</f>
        <v>0</v>
      </c>
      <c r="BC365" s="9" t="n">
        <f aca="false">IF(AB365="y",1.5,1)</f>
        <v>1</v>
      </c>
      <c r="BD365" s="9" t="n">
        <f aca="false">(VLOOKUP(AC365,Tables!$C$6:$D$20,2,FALSE()))</f>
        <v>3</v>
      </c>
      <c r="BE365" s="9" t="n">
        <f aca="false">(VLOOKUP(AD365,Tables!$C$6:$D$20,2,FALSE()))*1.1</f>
        <v>0</v>
      </c>
      <c r="BF365" s="9" t="n">
        <f aca="false">(VLOOKUP(AE365,Tables!$C$6:$D$20,2,FALSE()))*1.2</f>
        <v>0</v>
      </c>
      <c r="BG365" s="9" t="n">
        <f aca="false">(VLOOKUP(AF365,Tables!$C$6:$D$20,2,FALSE()))*1.2</f>
        <v>0</v>
      </c>
      <c r="BH365" s="9" t="n">
        <f aca="false">(VLOOKUP(AG365,Tables!$C$6:$D$20,2,FALSE()))*1.1</f>
        <v>0</v>
      </c>
      <c r="BI365" s="9" t="n">
        <f aca="false">(VLOOKUP(AH365,Tables!$C$6:$D$20,2,FALSE()))*10*BC365</f>
        <v>0</v>
      </c>
      <c r="BJ365" s="9" t="n">
        <f aca="false">(VLOOKUP(AI365,Tables!$C$6:$D$20,2,FALSE()))/2</f>
        <v>0.5</v>
      </c>
      <c r="BK365" s="9" t="n">
        <f aca="false">(VLOOKUP(AJ365,Tables!$C$6:$D$20,2,FALSE()))/2</f>
        <v>0</v>
      </c>
      <c r="BL365" s="9" t="n">
        <f aca="false">(VLOOKUP(AK365,Tables!$C$6:$D$20,2,FALSE()))/2</f>
        <v>0</v>
      </c>
      <c r="BM365" s="9" t="n">
        <f aca="false">(VLOOKUP(AL365,Tables!$C$6:$D$20,2,FALSE()))/2</f>
        <v>0</v>
      </c>
      <c r="BN365" s="9" t="n">
        <f aca="false">(VLOOKUP(AM365,Tables!$C$6:$D$20,2,FALSE()))/2</f>
        <v>0</v>
      </c>
      <c r="BO365" s="9" t="n">
        <f aca="false">(VLOOKUP(AN365,Tables!$C$6:$D$20,2,FALSE()))/2</f>
        <v>2.5</v>
      </c>
      <c r="BP365" s="9" t="n">
        <f aca="false">(VLOOKUP(AO365,Tables!$C$6:$D$20,2,FALSE()))/2</f>
        <v>2.5</v>
      </c>
      <c r="BQ365" s="9" t="n">
        <f aca="false">AP365</f>
        <v>1</v>
      </c>
    </row>
    <row r="366" customFormat="false" ht="12.75" hidden="false" customHeight="false" outlineLevel="0" collapsed="false">
      <c r="A366" s="1" t="s">
        <v>380</v>
      </c>
      <c r="B366" s="1" t="s">
        <v>381</v>
      </c>
      <c r="C366" s="14" t="n">
        <f aca="false">IF(E366&lt;&gt;"",ROUND(E366*0.65,0),"")</f>
        <v>107</v>
      </c>
      <c r="D366" s="14" t="n">
        <f aca="false">IF(E366&lt;&gt;"",ROUND(E366*0.8,0),"")</f>
        <v>132</v>
      </c>
      <c r="E366" s="2" t="n">
        <f aca="false">IF(Q366&lt;&gt;"",ROUND(SUM(AS366:BP366)*BQ366*AR366,0),"")</f>
        <v>165</v>
      </c>
      <c r="F366" s="29" t="n">
        <f aca="false">IF(E366&lt;&gt;"",ROUND(E366*1.4,0),"")</f>
        <v>231</v>
      </c>
      <c r="G366" s="29" t="n">
        <f aca="false">IF(E366&lt;&gt;"",ROUND(E366*1.8,0),"")</f>
        <v>297</v>
      </c>
      <c r="H366" s="3" t="n">
        <v>39</v>
      </c>
      <c r="I366" s="3" t="n">
        <v>41</v>
      </c>
      <c r="Q366" s="20" t="s">
        <v>45</v>
      </c>
      <c r="R366" s="5" t="n">
        <v>10</v>
      </c>
      <c r="S366" s="5" t="n">
        <v>14</v>
      </c>
      <c r="T366" s="6" t="n">
        <v>1</v>
      </c>
      <c r="U366" s="6" t="n">
        <v>1</v>
      </c>
      <c r="V366" s="7" t="n">
        <v>1</v>
      </c>
      <c r="W366" s="7" t="n">
        <v>0</v>
      </c>
      <c r="X366" s="7" t="n">
        <v>-2</v>
      </c>
      <c r="Y366" s="7" t="s">
        <v>30</v>
      </c>
      <c r="Z366" s="7" t="s">
        <v>30</v>
      </c>
      <c r="AA366" s="8" t="s">
        <v>30</v>
      </c>
      <c r="AC366" s="7" t="n">
        <v>2</v>
      </c>
      <c r="AD366" s="7" t="n">
        <v>1</v>
      </c>
      <c r="AE366" s="7" t="n">
        <v>-1</v>
      </c>
      <c r="AF366" s="7" t="s">
        <v>30</v>
      </c>
      <c r="AG366" s="7" t="s">
        <v>30</v>
      </c>
      <c r="AH366" s="8" t="s">
        <v>30</v>
      </c>
      <c r="AI366" s="10" t="s">
        <v>30</v>
      </c>
      <c r="AJ366" s="10" t="s">
        <v>30</v>
      </c>
      <c r="AK366" s="10" t="s">
        <v>30</v>
      </c>
      <c r="AL366" s="10" t="s">
        <v>30</v>
      </c>
      <c r="AM366" s="10" t="s">
        <v>30</v>
      </c>
      <c r="AN366" s="11" t="n">
        <v>1</v>
      </c>
      <c r="AO366" s="11" t="n">
        <v>2</v>
      </c>
      <c r="AP366" s="12" t="n">
        <v>1</v>
      </c>
      <c r="AR366" s="9" t="n">
        <f aca="false">IF(Q366="","",VLOOKUP(Q366,Tables!$F$6:$G$8,2,FALSE()))</f>
        <v>1</v>
      </c>
      <c r="AS366" s="9" t="n">
        <f aca="false">R366*4</f>
        <v>40</v>
      </c>
      <c r="AT366" s="9" t="n">
        <f aca="false">S366</f>
        <v>14</v>
      </c>
      <c r="AU366" s="9" t="n">
        <f aca="false">(VLOOKUP(T366,Tables!$C$6:$D$20,2,FALSE()))*4</f>
        <v>36</v>
      </c>
      <c r="AV366" s="9" t="n">
        <f aca="false">(VLOOKUP(U366,Tables!$C$6:$D$20,2,FALSE()))*2</f>
        <v>18</v>
      </c>
      <c r="AW366" s="9" t="n">
        <f aca="false">(VLOOKUP(V366,Tables!$C$6:$D$20,2,FALSE()))*0.7</f>
        <v>6.3</v>
      </c>
      <c r="AX366" s="9" t="n">
        <f aca="false">(VLOOKUP(W366,Tables!$C$6:$D$20,2,FALSE()))</f>
        <v>5</v>
      </c>
      <c r="AY366" s="9" t="n">
        <f aca="false">(VLOOKUP(X366,Tables!$C$6:$D$20,2,FALSE()))*1.5</f>
        <v>3</v>
      </c>
      <c r="AZ366" s="9" t="n">
        <f aca="false">(VLOOKUP(Y366,Tables!$C$6:$D$20,2,FALSE()))*1.5</f>
        <v>0</v>
      </c>
      <c r="BA366" s="9" t="n">
        <f aca="false">(VLOOKUP(Z366,Tables!$C$6:$D$20,2,FALSE()))*1.3</f>
        <v>0</v>
      </c>
      <c r="BB366" s="9" t="n">
        <f aca="false">(VLOOKUP(AA366,Tables!$C$6:$D$20,2,FALSE()))*10*BC366</f>
        <v>0</v>
      </c>
      <c r="BC366" s="9" t="n">
        <f aca="false">IF(AB366="y",1.5,1)</f>
        <v>1</v>
      </c>
      <c r="BD366" s="9" t="n">
        <f aca="false">(VLOOKUP(AC366,Tables!$C$6:$D$20,2,FALSE()))</f>
        <v>16</v>
      </c>
      <c r="BE366" s="9" t="n">
        <f aca="false">(VLOOKUP(AD366,Tables!$C$6:$D$20,2,FALSE()))*1.1</f>
        <v>9.9</v>
      </c>
      <c r="BF366" s="9" t="n">
        <f aca="false">(VLOOKUP(AE366,Tables!$C$6:$D$20,2,FALSE()))*1.2</f>
        <v>3.6</v>
      </c>
      <c r="BG366" s="9" t="n">
        <f aca="false">(VLOOKUP(AF366,Tables!$C$6:$D$20,2,FALSE()))*1.2</f>
        <v>0</v>
      </c>
      <c r="BH366" s="9" t="n">
        <f aca="false">(VLOOKUP(AG366,Tables!$C$6:$D$20,2,FALSE()))*1.1</f>
        <v>0</v>
      </c>
      <c r="BI366" s="9" t="n">
        <f aca="false">(VLOOKUP(AH366,Tables!$C$6:$D$20,2,FALSE()))*10*BC366</f>
        <v>0</v>
      </c>
      <c r="BJ366" s="9" t="n">
        <f aca="false">(VLOOKUP(AI366,Tables!$C$6:$D$20,2,FALSE()))/2</f>
        <v>0</v>
      </c>
      <c r="BK366" s="9" t="n">
        <f aca="false">(VLOOKUP(AJ366,Tables!$C$6:$D$20,2,FALSE()))/2</f>
        <v>0</v>
      </c>
      <c r="BL366" s="9" t="n">
        <f aca="false">(VLOOKUP(AK366,Tables!$C$6:$D$20,2,FALSE()))/2</f>
        <v>0</v>
      </c>
      <c r="BM366" s="9" t="n">
        <f aca="false">(VLOOKUP(AL366,Tables!$C$6:$D$20,2,FALSE()))/2</f>
        <v>0</v>
      </c>
      <c r="BN366" s="9" t="n">
        <f aca="false">(VLOOKUP(AM366,Tables!$C$6:$D$20,2,FALSE()))/2</f>
        <v>0</v>
      </c>
      <c r="BO366" s="9" t="n">
        <f aca="false">(VLOOKUP(AN366,Tables!$C$6:$D$20,2,FALSE()))/2</f>
        <v>4.5</v>
      </c>
      <c r="BP366" s="9" t="n">
        <f aca="false">(VLOOKUP(AO366,Tables!$C$6:$D$20,2,FALSE()))/2</f>
        <v>8</v>
      </c>
      <c r="BQ366" s="9" t="n">
        <f aca="false">AP366</f>
        <v>1</v>
      </c>
    </row>
    <row r="367" customFormat="false" ht="12.75" hidden="false" customHeight="false" outlineLevel="0" collapsed="false">
      <c r="A367" s="1" t="s">
        <v>382</v>
      </c>
      <c r="B367" s="1" t="s">
        <v>383</v>
      </c>
      <c r="C367" s="14" t="n">
        <f aca="false">IF(E367&lt;&gt;"",ROUND(E367*0.65,0),"")</f>
        <v>112</v>
      </c>
      <c r="D367" s="14" t="n">
        <f aca="false">IF(E367&lt;&gt;"",ROUND(E367*0.8,0),"")</f>
        <v>138</v>
      </c>
      <c r="E367" s="2" t="n">
        <f aca="false">IF(Q367&lt;&gt;"",ROUND(SUM(AS367:BP367)*BQ367*AR367,0),"")</f>
        <v>172</v>
      </c>
      <c r="F367" s="29" t="n">
        <f aca="false">IF(E367&lt;&gt;"",ROUND(E367*1.4,0),"")</f>
        <v>241</v>
      </c>
      <c r="G367" s="29" t="n">
        <f aca="false">IF(E367&lt;&gt;"",ROUND(E367*1.8,0),"")</f>
        <v>310</v>
      </c>
      <c r="H367" s="3" t="n">
        <v>39</v>
      </c>
      <c r="I367" s="3" t="n">
        <v>41</v>
      </c>
      <c r="Q367" s="20" t="s">
        <v>45</v>
      </c>
      <c r="R367" s="5" t="n">
        <v>10</v>
      </c>
      <c r="S367" s="5" t="n">
        <v>14</v>
      </c>
      <c r="T367" s="6" t="n">
        <v>1</v>
      </c>
      <c r="U367" s="6" t="n">
        <v>1</v>
      </c>
      <c r="V367" s="7" t="n">
        <v>2</v>
      </c>
      <c r="W367" s="7" t="n">
        <v>0</v>
      </c>
      <c r="X367" s="7" t="n">
        <v>-1</v>
      </c>
      <c r="Y367" s="7" t="s">
        <v>30</v>
      </c>
      <c r="Z367" s="7" t="s">
        <v>30</v>
      </c>
      <c r="AA367" s="8" t="s">
        <v>30</v>
      </c>
      <c r="AC367" s="7" t="n">
        <v>2</v>
      </c>
      <c r="AD367" s="7" t="n">
        <v>1</v>
      </c>
      <c r="AE367" s="7" t="n">
        <v>-1</v>
      </c>
      <c r="AF367" s="7" t="s">
        <v>30</v>
      </c>
      <c r="AG367" s="7" t="s">
        <v>30</v>
      </c>
      <c r="AH367" s="8" t="s">
        <v>30</v>
      </c>
      <c r="AI367" s="10" t="s">
        <v>30</v>
      </c>
      <c r="AJ367" s="10" t="s">
        <v>30</v>
      </c>
      <c r="AK367" s="10" t="s">
        <v>30</v>
      </c>
      <c r="AL367" s="10" t="s">
        <v>30</v>
      </c>
      <c r="AM367" s="10" t="s">
        <v>30</v>
      </c>
      <c r="AN367" s="11" t="n">
        <v>1</v>
      </c>
      <c r="AO367" s="11" t="n">
        <v>2</v>
      </c>
      <c r="AP367" s="12" t="n">
        <v>1</v>
      </c>
      <c r="AR367" s="9" t="n">
        <f aca="false">IF(Q367="","",VLOOKUP(Q367,Tables!$F$6:$G$8,2,FALSE()))</f>
        <v>1</v>
      </c>
      <c r="AS367" s="9" t="n">
        <f aca="false">R367*4</f>
        <v>40</v>
      </c>
      <c r="AT367" s="9" t="n">
        <f aca="false">S367</f>
        <v>14</v>
      </c>
      <c r="AU367" s="9" t="n">
        <f aca="false">(VLOOKUP(T367,Tables!$C$6:$D$20,2,FALSE()))*4</f>
        <v>36</v>
      </c>
      <c r="AV367" s="9" t="n">
        <f aca="false">(VLOOKUP(U367,Tables!$C$6:$D$20,2,FALSE()))*2</f>
        <v>18</v>
      </c>
      <c r="AW367" s="9" t="n">
        <f aca="false">(VLOOKUP(V367,Tables!$C$6:$D$20,2,FALSE()))*0.7</f>
        <v>11.2</v>
      </c>
      <c r="AX367" s="9" t="n">
        <f aca="false">(VLOOKUP(W367,Tables!$C$6:$D$20,2,FALSE()))</f>
        <v>5</v>
      </c>
      <c r="AY367" s="9" t="n">
        <f aca="false">(VLOOKUP(X367,Tables!$C$6:$D$20,2,FALSE()))*1.5</f>
        <v>4.5</v>
      </c>
      <c r="AZ367" s="9" t="n">
        <f aca="false">(VLOOKUP(Y367,Tables!$C$6:$D$20,2,FALSE()))*1.5</f>
        <v>0</v>
      </c>
      <c r="BA367" s="9" t="n">
        <f aca="false">(VLOOKUP(Z367,Tables!$C$6:$D$20,2,FALSE()))*1.3</f>
        <v>0</v>
      </c>
      <c r="BB367" s="9" t="n">
        <f aca="false">(VLOOKUP(AA367,Tables!$C$6:$D$20,2,FALSE()))*10*BC367</f>
        <v>0</v>
      </c>
      <c r="BC367" s="9" t="n">
        <f aca="false">IF(AB367="y",1.5,1)</f>
        <v>1</v>
      </c>
      <c r="BD367" s="9" t="n">
        <f aca="false">(VLOOKUP(AC367,Tables!$C$6:$D$20,2,FALSE()))</f>
        <v>16</v>
      </c>
      <c r="BE367" s="9" t="n">
        <f aca="false">(VLOOKUP(AD367,Tables!$C$6:$D$20,2,FALSE()))*1.1</f>
        <v>9.9</v>
      </c>
      <c r="BF367" s="9" t="n">
        <f aca="false">(VLOOKUP(AE367,Tables!$C$6:$D$20,2,FALSE()))*1.2</f>
        <v>3.6</v>
      </c>
      <c r="BG367" s="9" t="n">
        <f aca="false">(VLOOKUP(AF367,Tables!$C$6:$D$20,2,FALSE()))*1.2</f>
        <v>0</v>
      </c>
      <c r="BH367" s="9" t="n">
        <f aca="false">(VLOOKUP(AG367,Tables!$C$6:$D$20,2,FALSE()))*1.1</f>
        <v>0</v>
      </c>
      <c r="BI367" s="9" t="n">
        <f aca="false">(VLOOKUP(AH367,Tables!$C$6:$D$20,2,FALSE()))*10*BC367</f>
        <v>0</v>
      </c>
      <c r="BJ367" s="9" t="n">
        <f aca="false">(VLOOKUP(AI367,Tables!$C$6:$D$20,2,FALSE()))/2</f>
        <v>0</v>
      </c>
      <c r="BK367" s="9" t="n">
        <f aca="false">(VLOOKUP(AJ367,Tables!$C$6:$D$20,2,FALSE()))/2</f>
        <v>0</v>
      </c>
      <c r="BL367" s="9" t="n">
        <f aca="false">(VLOOKUP(AK367,Tables!$C$6:$D$20,2,FALSE()))/2</f>
        <v>0</v>
      </c>
      <c r="BM367" s="9" t="n">
        <f aca="false">(VLOOKUP(AL367,Tables!$C$6:$D$20,2,FALSE()))/2</f>
        <v>0</v>
      </c>
      <c r="BN367" s="9" t="n">
        <f aca="false">(VLOOKUP(AM367,Tables!$C$6:$D$20,2,FALSE()))/2</f>
        <v>0</v>
      </c>
      <c r="BO367" s="9" t="n">
        <f aca="false">(VLOOKUP(AN367,Tables!$C$6:$D$20,2,FALSE()))/2</f>
        <v>4.5</v>
      </c>
      <c r="BP367" s="9" t="n">
        <f aca="false">(VLOOKUP(AO367,Tables!$C$6:$D$20,2,FALSE()))/2</f>
        <v>8</v>
      </c>
      <c r="BQ367" s="9" t="n">
        <f aca="false">AP367</f>
        <v>1</v>
      </c>
    </row>
    <row r="368" customFormat="false" ht="12.75" hidden="false" customHeight="false" outlineLevel="0" collapsed="false">
      <c r="A368" s="1" t="s">
        <v>384</v>
      </c>
      <c r="B368" s="1" t="s">
        <v>385</v>
      </c>
      <c r="C368" s="14" t="n">
        <f aca="false">IF(E368&lt;&gt;"",ROUND(E368*0.65,0),"")</f>
        <v>138</v>
      </c>
      <c r="D368" s="14" t="n">
        <f aca="false">IF(E368&lt;&gt;"",ROUND(E368*0.8,0),"")</f>
        <v>170</v>
      </c>
      <c r="E368" s="2" t="n">
        <f aca="false">IF(Q368&lt;&gt;"",ROUND(SUM(AS368:BP368)*BQ368*AR368,0),"")</f>
        <v>212</v>
      </c>
      <c r="F368" s="29" t="n">
        <f aca="false">IF(E368&lt;&gt;"",ROUND(E368*1.4,0),"")</f>
        <v>297</v>
      </c>
      <c r="G368" s="29" t="n">
        <f aca="false">IF(E368&lt;&gt;"",ROUND(E368*1.8,0),"")</f>
        <v>382</v>
      </c>
      <c r="H368" s="3" t="n">
        <v>39</v>
      </c>
      <c r="I368" s="3" t="n">
        <v>41</v>
      </c>
      <c r="Q368" s="20" t="s">
        <v>28</v>
      </c>
      <c r="R368" s="5" t="n">
        <v>8</v>
      </c>
      <c r="S368" s="5" t="n">
        <v>12</v>
      </c>
      <c r="T368" s="6" t="n">
        <v>1</v>
      </c>
      <c r="U368" s="6" t="n">
        <v>1</v>
      </c>
      <c r="V368" s="7" t="n">
        <v>4</v>
      </c>
      <c r="W368" s="7" t="n">
        <v>3</v>
      </c>
      <c r="X368" s="7" t="n">
        <v>1</v>
      </c>
      <c r="Y368" s="7" t="n">
        <v>-1</v>
      </c>
      <c r="Z368" s="7" t="s">
        <v>30</v>
      </c>
      <c r="AA368" s="8" t="s">
        <v>30</v>
      </c>
      <c r="AC368" s="7" t="n">
        <v>2</v>
      </c>
      <c r="AD368" s="7" t="n">
        <v>1</v>
      </c>
      <c r="AE368" s="7" t="n">
        <v>-1</v>
      </c>
      <c r="AF368" s="7" t="n">
        <v>-3</v>
      </c>
      <c r="AG368" s="7" t="s">
        <v>30</v>
      </c>
      <c r="AH368" s="8" t="s">
        <v>30</v>
      </c>
      <c r="AI368" s="10" t="s">
        <v>30</v>
      </c>
      <c r="AJ368" s="10" t="s">
        <v>30</v>
      </c>
      <c r="AK368" s="10" t="s">
        <v>30</v>
      </c>
      <c r="AL368" s="10" t="s">
        <v>30</v>
      </c>
      <c r="AM368" s="10" t="s">
        <v>30</v>
      </c>
      <c r="AN368" s="11" t="n">
        <v>1</v>
      </c>
      <c r="AO368" s="11" t="n">
        <v>2</v>
      </c>
      <c r="AP368" s="12" t="n">
        <v>1</v>
      </c>
      <c r="AR368" s="9" t="n">
        <f aca="false">IF(Q368="","",VLOOKUP(Q368,Tables!$F$6:$G$8,2,FALSE()))</f>
        <v>0.95</v>
      </c>
      <c r="AS368" s="9" t="n">
        <f aca="false">R368*4</f>
        <v>32</v>
      </c>
      <c r="AT368" s="9" t="n">
        <f aca="false">S368</f>
        <v>12</v>
      </c>
      <c r="AU368" s="9" t="n">
        <f aca="false">(VLOOKUP(T368,Tables!$C$6:$D$20,2,FALSE()))*4</f>
        <v>36</v>
      </c>
      <c r="AV368" s="9" t="n">
        <f aca="false">(VLOOKUP(U368,Tables!$C$6:$D$20,2,FALSE()))*2</f>
        <v>18</v>
      </c>
      <c r="AW368" s="9" t="n">
        <f aca="false">(VLOOKUP(V368,Tables!$C$6:$D$20,2,FALSE()))*0.7</f>
        <v>35</v>
      </c>
      <c r="AX368" s="9" t="n">
        <f aca="false">(VLOOKUP(W368,Tables!$C$6:$D$20,2,FALSE()))</f>
        <v>28</v>
      </c>
      <c r="AY368" s="9" t="n">
        <f aca="false">(VLOOKUP(X368,Tables!$C$6:$D$20,2,FALSE()))*1.5</f>
        <v>13.5</v>
      </c>
      <c r="AZ368" s="9" t="n">
        <f aca="false">(VLOOKUP(Y368,Tables!$C$6:$D$20,2,FALSE()))*1.5</f>
        <v>4.5</v>
      </c>
      <c r="BA368" s="9" t="n">
        <f aca="false">(VLOOKUP(Z368,Tables!$C$6:$D$20,2,FALSE()))*1.3</f>
        <v>0</v>
      </c>
      <c r="BB368" s="9" t="n">
        <f aca="false">(VLOOKUP(AA368,Tables!$C$6:$D$20,2,FALSE()))*10*BC368</f>
        <v>0</v>
      </c>
      <c r="BC368" s="9" t="n">
        <f aca="false">IF(AB368="y",1.5,1)</f>
        <v>1</v>
      </c>
      <c r="BD368" s="9" t="n">
        <f aca="false">(VLOOKUP(AC368,Tables!$C$6:$D$20,2,FALSE()))</f>
        <v>16</v>
      </c>
      <c r="BE368" s="9" t="n">
        <f aca="false">(VLOOKUP(AD368,Tables!$C$6:$D$20,2,FALSE()))*1.1</f>
        <v>9.9</v>
      </c>
      <c r="BF368" s="9" t="n">
        <f aca="false">(VLOOKUP(AE368,Tables!$C$6:$D$20,2,FALSE()))*1.2</f>
        <v>3.6</v>
      </c>
      <c r="BG368" s="9" t="n">
        <f aca="false">(VLOOKUP(AF368,Tables!$C$6:$D$20,2,FALSE()))*1.2</f>
        <v>1.2</v>
      </c>
      <c r="BH368" s="9" t="n">
        <f aca="false">(VLOOKUP(AG368,Tables!$C$6:$D$20,2,FALSE()))*1.1</f>
        <v>0</v>
      </c>
      <c r="BI368" s="9" t="n">
        <f aca="false">(VLOOKUP(AH368,Tables!$C$6:$D$20,2,FALSE()))*10*BC368</f>
        <v>0</v>
      </c>
      <c r="BJ368" s="9" t="n">
        <f aca="false">(VLOOKUP(AI368,Tables!$C$6:$D$20,2,FALSE()))/2</f>
        <v>0</v>
      </c>
      <c r="BK368" s="9" t="n">
        <f aca="false">(VLOOKUP(AJ368,Tables!$C$6:$D$20,2,FALSE()))/2</f>
        <v>0</v>
      </c>
      <c r="BL368" s="9" t="n">
        <f aca="false">(VLOOKUP(AK368,Tables!$C$6:$D$20,2,FALSE()))/2</f>
        <v>0</v>
      </c>
      <c r="BM368" s="9" t="n">
        <f aca="false">(VLOOKUP(AL368,Tables!$C$6:$D$20,2,FALSE()))/2</f>
        <v>0</v>
      </c>
      <c r="BN368" s="9" t="n">
        <f aca="false">(VLOOKUP(AM368,Tables!$C$6:$D$20,2,FALSE()))/2</f>
        <v>0</v>
      </c>
      <c r="BO368" s="9" t="n">
        <f aca="false">(VLOOKUP(AN368,Tables!$C$6:$D$20,2,FALSE()))/2</f>
        <v>4.5</v>
      </c>
      <c r="BP368" s="9" t="n">
        <f aca="false">(VLOOKUP(AO368,Tables!$C$6:$D$20,2,FALSE()))/2</f>
        <v>8</v>
      </c>
      <c r="BQ368" s="9" t="n">
        <f aca="false">AP368</f>
        <v>1</v>
      </c>
    </row>
    <row r="369" customFormat="false" ht="12.75" hidden="false" customHeight="false" outlineLevel="0" collapsed="false">
      <c r="A369" s="1" t="s">
        <v>386</v>
      </c>
      <c r="B369" s="1" t="s">
        <v>387</v>
      </c>
      <c r="C369" s="14" t="n">
        <f aca="false">IF(E369&lt;&gt;"",ROUND(E369*0.65,0),"")</f>
        <v>90</v>
      </c>
      <c r="D369" s="14" t="n">
        <f aca="false">IF(E369&lt;&gt;"",ROUND(E369*0.8,0),"")</f>
        <v>111</v>
      </c>
      <c r="E369" s="2" t="n">
        <f aca="false">IF(Q369&lt;&gt;"",ROUND(SUM(AS369:BP369)*BQ369*AR369,0),"")</f>
        <v>139</v>
      </c>
      <c r="F369" s="29" t="n">
        <f aca="false">IF(E369&lt;&gt;"",ROUND(E369*1.4,0),"")</f>
        <v>195</v>
      </c>
      <c r="G369" s="29" t="n">
        <f aca="false">IF(E369&lt;&gt;"",ROUND(E369*1.8,0),"")</f>
        <v>250</v>
      </c>
      <c r="H369" s="3" t="n">
        <v>39</v>
      </c>
      <c r="I369" s="3" t="n">
        <v>41</v>
      </c>
      <c r="Q369" s="20" t="s">
        <v>28</v>
      </c>
      <c r="R369" s="5" t="n">
        <v>8</v>
      </c>
      <c r="S369" s="5" t="n">
        <v>12</v>
      </c>
      <c r="T369" s="6" t="n">
        <v>1</v>
      </c>
      <c r="U369" s="6" t="n">
        <v>1</v>
      </c>
      <c r="V369" s="7" t="n">
        <v>-1</v>
      </c>
      <c r="W369" s="7" t="n">
        <v>-2</v>
      </c>
      <c r="X369" s="7" t="n">
        <v>-3</v>
      </c>
      <c r="Y369" s="7" t="s">
        <v>30</v>
      </c>
      <c r="Z369" s="7" t="s">
        <v>30</v>
      </c>
      <c r="AA369" s="8" t="s">
        <v>30</v>
      </c>
      <c r="AC369" s="7" t="n">
        <v>2</v>
      </c>
      <c r="AD369" s="7" t="n">
        <v>1</v>
      </c>
      <c r="AE369" s="7" t="n">
        <v>-1</v>
      </c>
      <c r="AF369" s="7" t="s">
        <v>30</v>
      </c>
      <c r="AG369" s="7" t="s">
        <v>30</v>
      </c>
      <c r="AH369" s="8" t="s">
        <v>30</v>
      </c>
      <c r="AI369" s="10" t="s">
        <v>30</v>
      </c>
      <c r="AJ369" s="10" t="s">
        <v>30</v>
      </c>
      <c r="AK369" s="10" t="s">
        <v>30</v>
      </c>
      <c r="AL369" s="10" t="s">
        <v>30</v>
      </c>
      <c r="AM369" s="10" t="s">
        <v>30</v>
      </c>
      <c r="AN369" s="11" t="n">
        <v>1</v>
      </c>
      <c r="AO369" s="11" t="n">
        <v>2</v>
      </c>
      <c r="AP369" s="12" t="n">
        <v>1</v>
      </c>
      <c r="AR369" s="9" t="n">
        <f aca="false">IF(Q369="","",VLOOKUP(Q369,Tables!$F$6:$G$8,2,FALSE()))</f>
        <v>0.95</v>
      </c>
      <c r="AS369" s="9" t="n">
        <f aca="false">R369*4</f>
        <v>32</v>
      </c>
      <c r="AT369" s="9" t="n">
        <f aca="false">S369</f>
        <v>12</v>
      </c>
      <c r="AU369" s="9" t="n">
        <f aca="false">(VLOOKUP(T369,Tables!$C$6:$D$20,2,FALSE()))*4</f>
        <v>36</v>
      </c>
      <c r="AV369" s="9" t="n">
        <f aca="false">(VLOOKUP(U369,Tables!$C$6:$D$20,2,FALSE()))*2</f>
        <v>18</v>
      </c>
      <c r="AW369" s="9" t="n">
        <f aca="false">(VLOOKUP(V369,Tables!$C$6:$D$20,2,FALSE()))*0.7</f>
        <v>2.1</v>
      </c>
      <c r="AX369" s="9" t="n">
        <f aca="false">(VLOOKUP(W369,Tables!$C$6:$D$20,2,FALSE()))</f>
        <v>2</v>
      </c>
      <c r="AY369" s="9" t="n">
        <f aca="false">(VLOOKUP(X369,Tables!$C$6:$D$20,2,FALSE()))*1.5</f>
        <v>1.5</v>
      </c>
      <c r="AZ369" s="9" t="n">
        <f aca="false">(VLOOKUP(Y369,Tables!$C$6:$D$20,2,FALSE()))*1.5</f>
        <v>0</v>
      </c>
      <c r="BA369" s="9" t="n">
        <f aca="false">(VLOOKUP(Z369,Tables!$C$6:$D$20,2,FALSE()))*1.3</f>
        <v>0</v>
      </c>
      <c r="BB369" s="9" t="n">
        <f aca="false">(VLOOKUP(AA369,Tables!$C$6:$D$20,2,FALSE()))*10*BC369</f>
        <v>0</v>
      </c>
      <c r="BC369" s="9" t="n">
        <f aca="false">IF(AB369="y",1.5,1)</f>
        <v>1</v>
      </c>
      <c r="BD369" s="9" t="n">
        <f aca="false">(VLOOKUP(AC369,Tables!$C$6:$D$20,2,FALSE()))</f>
        <v>16</v>
      </c>
      <c r="BE369" s="9" t="n">
        <f aca="false">(VLOOKUP(AD369,Tables!$C$6:$D$20,2,FALSE()))*1.1</f>
        <v>9.9</v>
      </c>
      <c r="BF369" s="9" t="n">
        <f aca="false">(VLOOKUP(AE369,Tables!$C$6:$D$20,2,FALSE()))*1.2</f>
        <v>3.6</v>
      </c>
      <c r="BG369" s="9" t="n">
        <f aca="false">(VLOOKUP(AF369,Tables!$C$6:$D$20,2,FALSE()))*1.2</f>
        <v>0</v>
      </c>
      <c r="BH369" s="9" t="n">
        <f aca="false">(VLOOKUP(AG369,Tables!$C$6:$D$20,2,FALSE()))*1.1</f>
        <v>0</v>
      </c>
      <c r="BI369" s="9" t="n">
        <f aca="false">(VLOOKUP(AH369,Tables!$C$6:$D$20,2,FALSE()))*10*BC369</f>
        <v>0</v>
      </c>
      <c r="BJ369" s="9" t="n">
        <f aca="false">(VLOOKUP(AI369,Tables!$C$6:$D$20,2,FALSE()))/2</f>
        <v>0</v>
      </c>
      <c r="BK369" s="9" t="n">
        <f aca="false">(VLOOKUP(AJ369,Tables!$C$6:$D$20,2,FALSE()))/2</f>
        <v>0</v>
      </c>
      <c r="BL369" s="9" t="n">
        <f aca="false">(VLOOKUP(AK369,Tables!$C$6:$D$20,2,FALSE()))/2</f>
        <v>0</v>
      </c>
      <c r="BM369" s="9" t="n">
        <f aca="false">(VLOOKUP(AL369,Tables!$C$6:$D$20,2,FALSE()))/2</f>
        <v>0</v>
      </c>
      <c r="BN369" s="9" t="n">
        <f aca="false">(VLOOKUP(AM369,Tables!$C$6:$D$20,2,FALSE()))/2</f>
        <v>0</v>
      </c>
      <c r="BO369" s="9" t="n">
        <f aca="false">(VLOOKUP(AN369,Tables!$C$6:$D$20,2,FALSE()))/2</f>
        <v>4.5</v>
      </c>
      <c r="BP369" s="9" t="n">
        <f aca="false">(VLOOKUP(AO369,Tables!$C$6:$D$20,2,FALSE()))/2</f>
        <v>8</v>
      </c>
      <c r="BQ369" s="9" t="n">
        <f aca="false">AP369</f>
        <v>1</v>
      </c>
    </row>
    <row r="370" customFormat="false" ht="12.75" hidden="false" customHeight="false" outlineLevel="0" collapsed="false">
      <c r="A370" s="1" t="s">
        <v>388</v>
      </c>
      <c r="B370" s="1" t="s">
        <v>389</v>
      </c>
      <c r="C370" s="14" t="n">
        <f aca="false">IF(E370&lt;&gt;"",ROUND(E370*0.65,0),"")</f>
        <v>154</v>
      </c>
      <c r="D370" s="14" t="n">
        <f aca="false">IF(E370&lt;&gt;"",ROUND(E370*0.8,0),"")</f>
        <v>190</v>
      </c>
      <c r="E370" s="2" t="n">
        <f aca="false">IF(Q370&lt;&gt;"",ROUND(SUM(AS370:BP370)*BQ370*AR370,0),"")</f>
        <v>237</v>
      </c>
      <c r="F370" s="29" t="n">
        <f aca="false">IF(E370&lt;&gt;"",ROUND(E370*1.4,0),"")</f>
        <v>332</v>
      </c>
      <c r="G370" s="29" t="n">
        <f aca="false">IF(E370&lt;&gt;"",ROUND(E370*1.8,0),"")</f>
        <v>427</v>
      </c>
      <c r="H370" s="3" t="n">
        <v>39</v>
      </c>
      <c r="I370" s="3" t="n">
        <v>41</v>
      </c>
      <c r="Q370" s="20" t="s">
        <v>28</v>
      </c>
      <c r="R370" s="5" t="n">
        <v>8</v>
      </c>
      <c r="S370" s="5" t="n">
        <v>12</v>
      </c>
      <c r="T370" s="6" t="n">
        <v>2</v>
      </c>
      <c r="U370" s="6" t="n">
        <v>1</v>
      </c>
      <c r="V370" s="7" t="n">
        <v>4</v>
      </c>
      <c r="W370" s="7" t="n">
        <v>3</v>
      </c>
      <c r="X370" s="7" t="n">
        <v>1</v>
      </c>
      <c r="Y370" s="7" t="n">
        <v>-1</v>
      </c>
      <c r="Z370" s="7" t="s">
        <v>30</v>
      </c>
      <c r="AA370" s="8" t="s">
        <v>30</v>
      </c>
      <c r="AC370" s="7" t="n">
        <v>2</v>
      </c>
      <c r="AD370" s="7" t="n">
        <v>0</v>
      </c>
      <c r="AE370" s="7" t="n">
        <v>-2</v>
      </c>
      <c r="AF370" s="7" t="n">
        <v>-3</v>
      </c>
      <c r="AG370" s="7" t="s">
        <v>30</v>
      </c>
      <c r="AH370" s="8" t="s">
        <v>30</v>
      </c>
      <c r="AI370" s="10" t="s">
        <v>30</v>
      </c>
      <c r="AJ370" s="10" t="s">
        <v>30</v>
      </c>
      <c r="AK370" s="10" t="s">
        <v>30</v>
      </c>
      <c r="AL370" s="10" t="s">
        <v>30</v>
      </c>
      <c r="AM370" s="10" t="s">
        <v>30</v>
      </c>
      <c r="AN370" s="11" t="n">
        <v>2</v>
      </c>
      <c r="AO370" s="11" t="n">
        <v>2</v>
      </c>
      <c r="AP370" s="12" t="n">
        <v>1</v>
      </c>
      <c r="AR370" s="9" t="n">
        <f aca="false">IF(Q370="","",VLOOKUP(Q370,Tables!$F$6:$G$8,2,FALSE()))</f>
        <v>0.95</v>
      </c>
      <c r="AS370" s="9" t="n">
        <f aca="false">R370*4</f>
        <v>32</v>
      </c>
      <c r="AT370" s="9" t="n">
        <f aca="false">S370</f>
        <v>12</v>
      </c>
      <c r="AU370" s="9" t="n">
        <f aca="false">(VLOOKUP(T370,Tables!$C$6:$D$20,2,FALSE()))*4</f>
        <v>64</v>
      </c>
      <c r="AV370" s="9" t="n">
        <f aca="false">(VLOOKUP(U370,Tables!$C$6:$D$20,2,FALSE()))*2</f>
        <v>18</v>
      </c>
      <c r="AW370" s="9" t="n">
        <f aca="false">(VLOOKUP(V370,Tables!$C$6:$D$20,2,FALSE()))*0.7</f>
        <v>35</v>
      </c>
      <c r="AX370" s="9" t="n">
        <f aca="false">(VLOOKUP(W370,Tables!$C$6:$D$20,2,FALSE()))</f>
        <v>28</v>
      </c>
      <c r="AY370" s="9" t="n">
        <f aca="false">(VLOOKUP(X370,Tables!$C$6:$D$20,2,FALSE()))*1.5</f>
        <v>13.5</v>
      </c>
      <c r="AZ370" s="9" t="n">
        <f aca="false">(VLOOKUP(Y370,Tables!$C$6:$D$20,2,FALSE()))*1.5</f>
        <v>4.5</v>
      </c>
      <c r="BA370" s="9" t="n">
        <f aca="false">(VLOOKUP(Z370,Tables!$C$6:$D$20,2,FALSE()))*1.3</f>
        <v>0</v>
      </c>
      <c r="BB370" s="9" t="n">
        <f aca="false">(VLOOKUP(AA370,Tables!$C$6:$D$20,2,FALSE()))*10*BC370</f>
        <v>0</v>
      </c>
      <c r="BC370" s="9" t="n">
        <f aca="false">IF(AB370="y",1.5,1)</f>
        <v>1</v>
      </c>
      <c r="BD370" s="9" t="n">
        <f aca="false">(VLOOKUP(AC370,Tables!$C$6:$D$20,2,FALSE()))</f>
        <v>16</v>
      </c>
      <c r="BE370" s="9" t="n">
        <f aca="false">(VLOOKUP(AD370,Tables!$C$6:$D$20,2,FALSE()))*1.1</f>
        <v>5.5</v>
      </c>
      <c r="BF370" s="9" t="n">
        <f aca="false">(VLOOKUP(AE370,Tables!$C$6:$D$20,2,FALSE()))*1.2</f>
        <v>2.4</v>
      </c>
      <c r="BG370" s="9" t="n">
        <f aca="false">(VLOOKUP(AF370,Tables!$C$6:$D$20,2,FALSE()))*1.2</f>
        <v>1.2</v>
      </c>
      <c r="BH370" s="9" t="n">
        <f aca="false">(VLOOKUP(AG370,Tables!$C$6:$D$20,2,FALSE()))*1.1</f>
        <v>0</v>
      </c>
      <c r="BI370" s="9" t="n">
        <f aca="false">(VLOOKUP(AH370,Tables!$C$6:$D$20,2,FALSE()))*10*BC370</f>
        <v>0</v>
      </c>
      <c r="BJ370" s="9" t="n">
        <f aca="false">(VLOOKUP(AI370,Tables!$C$6:$D$20,2,FALSE()))/2</f>
        <v>0</v>
      </c>
      <c r="BK370" s="9" t="n">
        <f aca="false">(VLOOKUP(AJ370,Tables!$C$6:$D$20,2,FALSE()))/2</f>
        <v>0</v>
      </c>
      <c r="BL370" s="9" t="n">
        <f aca="false">(VLOOKUP(AK370,Tables!$C$6:$D$20,2,FALSE()))/2</f>
        <v>0</v>
      </c>
      <c r="BM370" s="9" t="n">
        <f aca="false">(VLOOKUP(AL370,Tables!$C$6:$D$20,2,FALSE()))/2</f>
        <v>0</v>
      </c>
      <c r="BN370" s="9" t="n">
        <f aca="false">(VLOOKUP(AM370,Tables!$C$6:$D$20,2,FALSE()))/2</f>
        <v>0</v>
      </c>
      <c r="BO370" s="9" t="n">
        <f aca="false">(VLOOKUP(AN370,Tables!$C$6:$D$20,2,FALSE()))/2</f>
        <v>8</v>
      </c>
      <c r="BP370" s="9" t="n">
        <f aca="false">(VLOOKUP(AO370,Tables!$C$6:$D$20,2,FALSE()))/2</f>
        <v>8</v>
      </c>
      <c r="BQ370" s="9" t="n">
        <f aca="false">AP370</f>
        <v>1</v>
      </c>
    </row>
    <row r="371" customFormat="false" ht="12.75" hidden="false" customHeight="false" outlineLevel="0" collapsed="false">
      <c r="A371" s="1" t="s">
        <v>390</v>
      </c>
      <c r="B371" s="1" t="s">
        <v>391</v>
      </c>
      <c r="C371" s="14" t="n">
        <f aca="false">IF(E371&lt;&gt;"",ROUND(E371*0.65,0),"")</f>
        <v>105</v>
      </c>
      <c r="D371" s="14" t="n">
        <f aca="false">IF(E371&lt;&gt;"",ROUND(E371*0.8,0),"")</f>
        <v>129</v>
      </c>
      <c r="E371" s="2" t="n">
        <f aca="false">IF(Q371&lt;&gt;"",ROUND(SUM(AS371:BP371)*BQ371*AR371,0),"")</f>
        <v>161</v>
      </c>
      <c r="F371" s="29" t="n">
        <f aca="false">IF(E371&lt;&gt;"",ROUND(E371*1.4,0),"")</f>
        <v>225</v>
      </c>
      <c r="G371" s="29" t="n">
        <f aca="false">IF(E371&lt;&gt;"",ROUND(E371*1.8,0),"")</f>
        <v>290</v>
      </c>
      <c r="H371" s="3" t="n">
        <v>39</v>
      </c>
      <c r="I371" s="3" t="n">
        <v>41</v>
      </c>
      <c r="Q371" s="20" t="s">
        <v>28</v>
      </c>
      <c r="R371" s="5" t="n">
        <v>8</v>
      </c>
      <c r="S371" s="5" t="n">
        <v>12</v>
      </c>
      <c r="T371" s="6" t="n">
        <v>2</v>
      </c>
      <c r="U371" s="6" t="n">
        <v>1</v>
      </c>
      <c r="V371" s="7" t="n">
        <v>-1</v>
      </c>
      <c r="W371" s="7" t="n">
        <v>-2</v>
      </c>
      <c r="X371" s="7" t="n">
        <v>-3</v>
      </c>
      <c r="Y371" s="7" t="s">
        <v>30</v>
      </c>
      <c r="Z371" s="7" t="s">
        <v>30</v>
      </c>
      <c r="AA371" s="8" t="s">
        <v>30</v>
      </c>
      <c r="AC371" s="7" t="n">
        <v>2</v>
      </c>
      <c r="AD371" s="7" t="n">
        <v>0</v>
      </c>
      <c r="AE371" s="7" t="n">
        <v>-2</v>
      </c>
      <c r="AF371" s="7" t="s">
        <v>30</v>
      </c>
      <c r="AG371" s="7" t="s">
        <v>30</v>
      </c>
      <c r="AH371" s="8" t="s">
        <v>30</v>
      </c>
      <c r="AI371" s="10" t="s">
        <v>30</v>
      </c>
      <c r="AJ371" s="10" t="s">
        <v>30</v>
      </c>
      <c r="AK371" s="10" t="s">
        <v>30</v>
      </c>
      <c r="AL371" s="10" t="s">
        <v>30</v>
      </c>
      <c r="AM371" s="10" t="s">
        <v>30</v>
      </c>
      <c r="AN371" s="11" t="n">
        <v>1</v>
      </c>
      <c r="AO371" s="11" t="n">
        <v>2</v>
      </c>
      <c r="AP371" s="12" t="n">
        <v>1</v>
      </c>
      <c r="AR371" s="9" t="n">
        <f aca="false">IF(Q371="","",VLOOKUP(Q371,Tables!$F$6:$G$8,2,FALSE()))</f>
        <v>0.95</v>
      </c>
      <c r="AS371" s="9" t="n">
        <f aca="false">R371*4</f>
        <v>32</v>
      </c>
      <c r="AT371" s="9" t="n">
        <f aca="false">S371</f>
        <v>12</v>
      </c>
      <c r="AU371" s="9" t="n">
        <f aca="false">(VLOOKUP(T371,Tables!$C$6:$D$20,2,FALSE()))*4</f>
        <v>64</v>
      </c>
      <c r="AV371" s="9" t="n">
        <f aca="false">(VLOOKUP(U371,Tables!$C$6:$D$20,2,FALSE()))*2</f>
        <v>18</v>
      </c>
      <c r="AW371" s="9" t="n">
        <f aca="false">(VLOOKUP(V371,Tables!$C$6:$D$20,2,FALSE()))*0.7</f>
        <v>2.1</v>
      </c>
      <c r="AX371" s="9" t="n">
        <f aca="false">(VLOOKUP(W371,Tables!$C$6:$D$20,2,FALSE()))</f>
        <v>2</v>
      </c>
      <c r="AY371" s="9" t="n">
        <f aca="false">(VLOOKUP(X371,Tables!$C$6:$D$20,2,FALSE()))*1.5</f>
        <v>1.5</v>
      </c>
      <c r="AZ371" s="9" t="n">
        <f aca="false">(VLOOKUP(Y371,Tables!$C$6:$D$20,2,FALSE()))*1.5</f>
        <v>0</v>
      </c>
      <c r="BA371" s="9" t="n">
        <f aca="false">(VLOOKUP(Z371,Tables!$C$6:$D$20,2,FALSE()))*1.3</f>
        <v>0</v>
      </c>
      <c r="BB371" s="9" t="n">
        <f aca="false">(VLOOKUP(AA371,Tables!$C$6:$D$20,2,FALSE()))*10*BC371</f>
        <v>0</v>
      </c>
      <c r="BC371" s="9" t="n">
        <f aca="false">IF(AB371="y",1.5,1)</f>
        <v>1</v>
      </c>
      <c r="BD371" s="9" t="n">
        <f aca="false">(VLOOKUP(AC371,Tables!$C$6:$D$20,2,FALSE()))</f>
        <v>16</v>
      </c>
      <c r="BE371" s="9" t="n">
        <f aca="false">(VLOOKUP(AD371,Tables!$C$6:$D$20,2,FALSE()))*1.1</f>
        <v>5.5</v>
      </c>
      <c r="BF371" s="9" t="n">
        <f aca="false">(VLOOKUP(AE371,Tables!$C$6:$D$20,2,FALSE()))*1.2</f>
        <v>2.4</v>
      </c>
      <c r="BG371" s="9" t="n">
        <f aca="false">(VLOOKUP(AF371,Tables!$C$6:$D$20,2,FALSE()))*1.2</f>
        <v>0</v>
      </c>
      <c r="BH371" s="9" t="n">
        <f aca="false">(VLOOKUP(AG371,Tables!$C$6:$D$20,2,FALSE()))*1.1</f>
        <v>0</v>
      </c>
      <c r="BI371" s="9" t="n">
        <f aca="false">(VLOOKUP(AH371,Tables!$C$6:$D$20,2,FALSE()))*10*BC371</f>
        <v>0</v>
      </c>
      <c r="BJ371" s="9" t="n">
        <f aca="false">(VLOOKUP(AI371,Tables!$C$6:$D$20,2,FALSE()))/2</f>
        <v>0</v>
      </c>
      <c r="BK371" s="9" t="n">
        <f aca="false">(VLOOKUP(AJ371,Tables!$C$6:$D$20,2,FALSE()))/2</f>
        <v>0</v>
      </c>
      <c r="BL371" s="9" t="n">
        <f aca="false">(VLOOKUP(AK371,Tables!$C$6:$D$20,2,FALSE()))/2</f>
        <v>0</v>
      </c>
      <c r="BM371" s="9" t="n">
        <f aca="false">(VLOOKUP(AL371,Tables!$C$6:$D$20,2,FALSE()))/2</f>
        <v>0</v>
      </c>
      <c r="BN371" s="9" t="n">
        <f aca="false">(VLOOKUP(AM371,Tables!$C$6:$D$20,2,FALSE()))/2</f>
        <v>0</v>
      </c>
      <c r="BO371" s="9" t="n">
        <f aca="false">(VLOOKUP(AN371,Tables!$C$6:$D$20,2,FALSE()))/2</f>
        <v>4.5</v>
      </c>
      <c r="BP371" s="9" t="n">
        <f aca="false">(VLOOKUP(AO371,Tables!$C$6:$D$20,2,FALSE()))/2</f>
        <v>8</v>
      </c>
      <c r="BQ371" s="9" t="n">
        <f aca="false">AP371</f>
        <v>1</v>
      </c>
    </row>
    <row r="372" customFormat="false" ht="12.75" hidden="false" customHeight="false" outlineLevel="0" collapsed="false">
      <c r="A372" s="1" t="s">
        <v>392</v>
      </c>
      <c r="B372" s="1" t="s">
        <v>393</v>
      </c>
      <c r="C372" s="14" t="n">
        <f aca="false">IF(E372&lt;&gt;"",ROUND(E372*0.65,0),"")</f>
        <v>160</v>
      </c>
      <c r="D372" s="14" t="n">
        <f aca="false">IF(E372&lt;&gt;"",ROUND(E372*0.8,0),"")</f>
        <v>197</v>
      </c>
      <c r="E372" s="2" t="n">
        <f aca="false">IF(Q372&lt;&gt;"",ROUND(SUM(AS372:BP372)*BQ372*AR372,0),"")</f>
        <v>246</v>
      </c>
      <c r="F372" s="29" t="n">
        <f aca="false">IF(E372&lt;&gt;"",ROUND(E372*1.4,0),"")</f>
        <v>344</v>
      </c>
      <c r="G372" s="29" t="n">
        <f aca="false">IF(E372&lt;&gt;"",ROUND(E372*1.8,0),"")</f>
        <v>443</v>
      </c>
      <c r="H372" s="3" t="n">
        <v>39</v>
      </c>
      <c r="I372" s="3" t="n">
        <v>41</v>
      </c>
      <c r="Q372" s="20" t="s">
        <v>28</v>
      </c>
      <c r="R372" s="5" t="n">
        <v>10</v>
      </c>
      <c r="S372" s="5" t="n">
        <v>14</v>
      </c>
      <c r="T372" s="6" t="n">
        <v>2</v>
      </c>
      <c r="U372" s="6" t="n">
        <v>1</v>
      </c>
      <c r="V372" s="7" t="n">
        <v>4</v>
      </c>
      <c r="W372" s="7" t="n">
        <v>3</v>
      </c>
      <c r="X372" s="7" t="n">
        <v>1</v>
      </c>
      <c r="Y372" s="7" t="n">
        <v>-1</v>
      </c>
      <c r="Z372" s="7" t="s">
        <v>30</v>
      </c>
      <c r="AA372" s="8" t="s">
        <v>30</v>
      </c>
      <c r="AC372" s="7" t="n">
        <v>2</v>
      </c>
      <c r="AD372" s="7" t="n">
        <v>0</v>
      </c>
      <c r="AE372" s="7" t="n">
        <v>-2</v>
      </c>
      <c r="AF372" s="7" t="n">
        <v>-3</v>
      </c>
      <c r="AG372" s="7" t="s">
        <v>30</v>
      </c>
      <c r="AH372" s="8" t="s">
        <v>30</v>
      </c>
      <c r="AI372" s="10" t="s">
        <v>30</v>
      </c>
      <c r="AJ372" s="10" t="s">
        <v>30</v>
      </c>
      <c r="AK372" s="10" t="s">
        <v>30</v>
      </c>
      <c r="AL372" s="10" t="s">
        <v>30</v>
      </c>
      <c r="AM372" s="10" t="s">
        <v>30</v>
      </c>
      <c r="AN372" s="11" t="n">
        <v>2</v>
      </c>
      <c r="AO372" s="11" t="n">
        <v>2</v>
      </c>
      <c r="AP372" s="12" t="n">
        <v>1</v>
      </c>
      <c r="AR372" s="9" t="n">
        <f aca="false">IF(Q372="","",VLOOKUP(Q372,Tables!$F$6:$G$8,2,FALSE()))</f>
        <v>0.95</v>
      </c>
      <c r="AS372" s="9" t="n">
        <f aca="false">R372*4</f>
        <v>40</v>
      </c>
      <c r="AT372" s="9" t="n">
        <f aca="false">S372</f>
        <v>14</v>
      </c>
      <c r="AU372" s="9" t="n">
        <f aca="false">(VLOOKUP(T372,Tables!$C$6:$D$20,2,FALSE()))*4</f>
        <v>64</v>
      </c>
      <c r="AV372" s="9" t="n">
        <f aca="false">(VLOOKUP(U372,Tables!$C$6:$D$20,2,FALSE()))*2</f>
        <v>18</v>
      </c>
      <c r="AW372" s="9" t="n">
        <f aca="false">(VLOOKUP(V372,Tables!$C$6:$D$20,2,FALSE()))*0.7</f>
        <v>35</v>
      </c>
      <c r="AX372" s="9" t="n">
        <f aca="false">(VLOOKUP(W372,Tables!$C$6:$D$20,2,FALSE()))</f>
        <v>28</v>
      </c>
      <c r="AY372" s="9" t="n">
        <f aca="false">(VLOOKUP(X372,Tables!$C$6:$D$20,2,FALSE()))*1.5</f>
        <v>13.5</v>
      </c>
      <c r="AZ372" s="9" t="n">
        <f aca="false">(VLOOKUP(Y372,Tables!$C$6:$D$20,2,FALSE()))*1.5</f>
        <v>4.5</v>
      </c>
      <c r="BA372" s="9" t="n">
        <f aca="false">(VLOOKUP(Z372,Tables!$C$6:$D$20,2,FALSE()))*1.3</f>
        <v>0</v>
      </c>
      <c r="BB372" s="9" t="n">
        <f aca="false">(VLOOKUP(AA372,Tables!$C$6:$D$20,2,FALSE()))*10*BC372</f>
        <v>0</v>
      </c>
      <c r="BC372" s="9" t="n">
        <f aca="false">IF(AB372="y",1.5,1)</f>
        <v>1</v>
      </c>
      <c r="BD372" s="9" t="n">
        <f aca="false">(VLOOKUP(AC372,Tables!$C$6:$D$20,2,FALSE()))</f>
        <v>16</v>
      </c>
      <c r="BE372" s="9" t="n">
        <f aca="false">(VLOOKUP(AD372,Tables!$C$6:$D$20,2,FALSE()))*1.1</f>
        <v>5.5</v>
      </c>
      <c r="BF372" s="9" t="n">
        <f aca="false">(VLOOKUP(AE372,Tables!$C$6:$D$20,2,FALSE()))*1.2</f>
        <v>2.4</v>
      </c>
      <c r="BG372" s="9" t="n">
        <f aca="false">(VLOOKUP(AF372,Tables!$C$6:$D$20,2,FALSE()))*1.2</f>
        <v>1.2</v>
      </c>
      <c r="BH372" s="9" t="n">
        <f aca="false">(VLOOKUP(AG372,Tables!$C$6:$D$20,2,FALSE()))*1.1</f>
        <v>0</v>
      </c>
      <c r="BI372" s="9" t="n">
        <f aca="false">(VLOOKUP(AH372,Tables!$C$6:$D$20,2,FALSE()))*10*BC372</f>
        <v>0</v>
      </c>
      <c r="BJ372" s="9" t="n">
        <f aca="false">(VLOOKUP(AI372,Tables!$C$6:$D$20,2,FALSE()))/2</f>
        <v>0</v>
      </c>
      <c r="BK372" s="9" t="n">
        <f aca="false">(VLOOKUP(AJ372,Tables!$C$6:$D$20,2,FALSE()))/2</f>
        <v>0</v>
      </c>
      <c r="BL372" s="9" t="n">
        <f aca="false">(VLOOKUP(AK372,Tables!$C$6:$D$20,2,FALSE()))/2</f>
        <v>0</v>
      </c>
      <c r="BM372" s="9" t="n">
        <f aca="false">(VLOOKUP(AL372,Tables!$C$6:$D$20,2,FALSE()))/2</f>
        <v>0</v>
      </c>
      <c r="BN372" s="9" t="n">
        <f aca="false">(VLOOKUP(AM372,Tables!$C$6:$D$20,2,FALSE()))/2</f>
        <v>0</v>
      </c>
      <c r="BO372" s="9" t="n">
        <f aca="false">(VLOOKUP(AN372,Tables!$C$6:$D$20,2,FALSE()))/2</f>
        <v>8</v>
      </c>
      <c r="BP372" s="9" t="n">
        <f aca="false">(VLOOKUP(AO372,Tables!$C$6:$D$20,2,FALSE()))/2</f>
        <v>8</v>
      </c>
      <c r="BQ372" s="9" t="n">
        <f aca="false">AP372</f>
        <v>1</v>
      </c>
    </row>
    <row r="373" customFormat="false" ht="12.75" hidden="false" customHeight="false" outlineLevel="0" collapsed="false">
      <c r="A373" s="1" t="s">
        <v>394</v>
      </c>
      <c r="B373" s="1" t="s">
        <v>395</v>
      </c>
      <c r="C373" s="14" t="n">
        <f aca="false">IF(E373&lt;&gt;"",ROUND(E373*0.65,0),"")</f>
        <v>200</v>
      </c>
      <c r="D373" s="14" t="n">
        <f aca="false">IF(E373&lt;&gt;"",ROUND(E373*0.8,0),"")</f>
        <v>246</v>
      </c>
      <c r="E373" s="2" t="n">
        <f aca="false">IF(Q373&lt;&gt;"",ROUND(SUM(AS373:BP373)*BQ373*AR373,0),"")</f>
        <v>307</v>
      </c>
      <c r="F373" s="29" t="n">
        <f aca="false">IF(E373&lt;&gt;"",ROUND(E373*1.4,0),"")</f>
        <v>430</v>
      </c>
      <c r="G373" s="29" t="n">
        <f aca="false">IF(E373&lt;&gt;"",ROUND(E373*1.8,0),"")</f>
        <v>553</v>
      </c>
      <c r="H373" s="3" t="n">
        <v>39</v>
      </c>
      <c r="I373" s="3" t="n">
        <v>40</v>
      </c>
      <c r="Q373" s="20" t="s">
        <v>45</v>
      </c>
      <c r="R373" s="21" t="n">
        <v>4</v>
      </c>
      <c r="S373" s="21" t="n">
        <v>6</v>
      </c>
      <c r="T373" s="22" t="n">
        <v>4</v>
      </c>
      <c r="U373" s="22" t="n">
        <v>2</v>
      </c>
      <c r="V373" s="7" t="n">
        <v>-1</v>
      </c>
      <c r="W373" s="7" t="n">
        <v>-2</v>
      </c>
      <c r="X373" s="7" t="n">
        <v>-3</v>
      </c>
      <c r="Y373" s="7" t="s">
        <v>30</v>
      </c>
      <c r="Z373" s="7" t="s">
        <v>30</v>
      </c>
      <c r="AA373" s="8" t="s">
        <v>30</v>
      </c>
      <c r="AC373" s="7" t="n">
        <v>2</v>
      </c>
      <c r="AD373" s="7" t="n">
        <v>0</v>
      </c>
      <c r="AE373" s="7" t="n">
        <v>-2</v>
      </c>
      <c r="AF373" s="7" t="s">
        <v>30</v>
      </c>
      <c r="AG373" s="7" t="s">
        <v>30</v>
      </c>
      <c r="AH373" s="8" t="s">
        <v>30</v>
      </c>
      <c r="AI373" s="10" t="s">
        <v>30</v>
      </c>
      <c r="AJ373" s="10" t="s">
        <v>30</v>
      </c>
      <c r="AK373" s="10" t="s">
        <v>30</v>
      </c>
      <c r="AL373" s="10" t="s">
        <v>30</v>
      </c>
      <c r="AM373" s="10" t="s">
        <v>30</v>
      </c>
      <c r="AN373" s="26" t="n">
        <v>2</v>
      </c>
      <c r="AO373" s="26" t="n">
        <v>3</v>
      </c>
      <c r="AP373" s="12" t="n">
        <v>1</v>
      </c>
      <c r="AR373" s="9" t="n">
        <f aca="false">IF(Q373="","",VLOOKUP(Q373,Tables!$F$6:$G$8,2,FALSE()))</f>
        <v>1</v>
      </c>
      <c r="AS373" s="9" t="n">
        <f aca="false">R373*4</f>
        <v>16</v>
      </c>
      <c r="AT373" s="9" t="n">
        <f aca="false">S373</f>
        <v>6</v>
      </c>
      <c r="AU373" s="9" t="n">
        <f aca="false">(VLOOKUP(T373,Tables!$C$6:$D$20,2,FALSE()))*4</f>
        <v>200</v>
      </c>
      <c r="AV373" s="9" t="n">
        <f aca="false">(VLOOKUP(U373,Tables!$C$6:$D$20,2,FALSE()))*2</f>
        <v>32</v>
      </c>
      <c r="AW373" s="9" t="n">
        <f aca="false">(VLOOKUP(V373,Tables!$C$6:$D$20,2,FALSE()))*0.7</f>
        <v>2.1</v>
      </c>
      <c r="AX373" s="9" t="n">
        <f aca="false">(VLOOKUP(W373,Tables!$C$6:$D$20,2,FALSE()))</f>
        <v>2</v>
      </c>
      <c r="AY373" s="9" t="n">
        <f aca="false">(VLOOKUP(X373,Tables!$C$6:$D$20,2,FALSE()))*1.5</f>
        <v>1.5</v>
      </c>
      <c r="AZ373" s="9" t="n">
        <f aca="false">(VLOOKUP(Y373,Tables!$C$6:$D$20,2,FALSE()))*1.5</f>
        <v>0</v>
      </c>
      <c r="BA373" s="9" t="n">
        <f aca="false">(VLOOKUP(Z373,Tables!$C$6:$D$20,2,FALSE()))*1.3</f>
        <v>0</v>
      </c>
      <c r="BB373" s="9" t="n">
        <f aca="false">(VLOOKUP(AA373,Tables!$C$6:$D$20,2,FALSE()))*10*BC373</f>
        <v>0</v>
      </c>
      <c r="BC373" s="9" t="n">
        <f aca="false">IF(AB373="y",1.5,1)</f>
        <v>1</v>
      </c>
      <c r="BD373" s="9" t="n">
        <f aca="false">(VLOOKUP(AC373,Tables!$C$6:$D$20,2,FALSE()))</f>
        <v>16</v>
      </c>
      <c r="BE373" s="9" t="n">
        <f aca="false">(VLOOKUP(AD373,Tables!$C$6:$D$20,2,FALSE()))*1.1</f>
        <v>5.5</v>
      </c>
      <c r="BF373" s="9" t="n">
        <f aca="false">(VLOOKUP(AE373,Tables!$C$6:$D$20,2,FALSE()))*1.2</f>
        <v>2.4</v>
      </c>
      <c r="BG373" s="9" t="n">
        <f aca="false">(VLOOKUP(AF373,Tables!$C$6:$D$20,2,FALSE()))*1.2</f>
        <v>0</v>
      </c>
      <c r="BH373" s="9" t="n">
        <f aca="false">(VLOOKUP(AG373,Tables!$C$6:$D$20,2,FALSE()))*1.1</f>
        <v>0</v>
      </c>
      <c r="BI373" s="9" t="n">
        <f aca="false">(VLOOKUP(AH373,Tables!$C$6:$D$20,2,FALSE()))*10*BC373</f>
        <v>0</v>
      </c>
      <c r="BJ373" s="9" t="n">
        <f aca="false">(VLOOKUP(AI373,Tables!$C$6:$D$20,2,FALSE()))/2</f>
        <v>0</v>
      </c>
      <c r="BK373" s="9" t="n">
        <f aca="false">(VLOOKUP(AJ373,Tables!$C$6:$D$20,2,FALSE()))/2</f>
        <v>0</v>
      </c>
      <c r="BL373" s="9" t="n">
        <f aca="false">(VLOOKUP(AK373,Tables!$C$6:$D$20,2,FALSE()))/2</f>
        <v>0</v>
      </c>
      <c r="BM373" s="9" t="n">
        <f aca="false">(VLOOKUP(AL373,Tables!$C$6:$D$20,2,FALSE()))/2</f>
        <v>0</v>
      </c>
      <c r="BN373" s="9" t="n">
        <f aca="false">(VLOOKUP(AM373,Tables!$C$6:$D$20,2,FALSE()))/2</f>
        <v>0</v>
      </c>
      <c r="BO373" s="9" t="n">
        <f aca="false">(VLOOKUP(AN373,Tables!$C$6:$D$20,2,FALSE()))/2</f>
        <v>8</v>
      </c>
      <c r="BP373" s="9" t="n">
        <f aca="false">(VLOOKUP(AO373,Tables!$C$6:$D$20,2,FALSE()))/2</f>
        <v>14</v>
      </c>
      <c r="BQ373" s="9" t="n">
        <f aca="false">AP373</f>
        <v>1</v>
      </c>
    </row>
    <row r="374" customFormat="false" ht="12.75" hidden="false" customHeight="false" outlineLevel="0" collapsed="false">
      <c r="A374" s="1" t="s">
        <v>396</v>
      </c>
      <c r="B374" s="1" t="s">
        <v>395</v>
      </c>
      <c r="C374" s="14" t="n">
        <f aca="false">IF(E374&lt;&gt;"",ROUND(E374*0.65,0),"")</f>
        <v>205</v>
      </c>
      <c r="D374" s="14" t="n">
        <f aca="false">IF(E374&lt;&gt;"",ROUND(E374*0.8,0),"")</f>
        <v>252</v>
      </c>
      <c r="E374" s="2" t="n">
        <f aca="false">IF(Q374&lt;&gt;"",ROUND(SUM(AS374:BP374)*BQ374*AR374,0),"")</f>
        <v>315</v>
      </c>
      <c r="F374" s="29" t="n">
        <f aca="false">IF(E374&lt;&gt;"",ROUND(E374*1.4,0),"")</f>
        <v>441</v>
      </c>
      <c r="G374" s="29" t="n">
        <f aca="false">IF(E374&lt;&gt;"",ROUND(E374*1.8,0),"")</f>
        <v>567</v>
      </c>
      <c r="H374" s="3" t="n">
        <v>39</v>
      </c>
      <c r="I374" s="3" t="n">
        <v>40</v>
      </c>
      <c r="Q374" s="20" t="s">
        <v>45</v>
      </c>
      <c r="R374" s="21" t="n">
        <v>4</v>
      </c>
      <c r="S374" s="21" t="n">
        <v>6</v>
      </c>
      <c r="T374" s="22" t="n">
        <v>4</v>
      </c>
      <c r="U374" s="22" t="n">
        <v>2</v>
      </c>
      <c r="V374" s="7" t="n">
        <v>1</v>
      </c>
      <c r="W374" s="7" t="n">
        <v>0</v>
      </c>
      <c r="X374" s="7" t="n">
        <v>-2</v>
      </c>
      <c r="Y374" s="7" t="s">
        <v>30</v>
      </c>
      <c r="Z374" s="7" t="s">
        <v>30</v>
      </c>
      <c r="AA374" s="8" t="s">
        <v>30</v>
      </c>
      <c r="AC374" s="7" t="n">
        <v>2</v>
      </c>
      <c r="AD374" s="7" t="n">
        <v>0</v>
      </c>
      <c r="AE374" s="7" t="n">
        <v>-2</v>
      </c>
      <c r="AF374" s="7" t="s">
        <v>30</v>
      </c>
      <c r="AG374" s="7" t="s">
        <v>30</v>
      </c>
      <c r="AH374" s="8" t="s">
        <v>30</v>
      </c>
      <c r="AI374" s="10" t="s">
        <v>30</v>
      </c>
      <c r="AJ374" s="10" t="s">
        <v>30</v>
      </c>
      <c r="AK374" s="10" t="s">
        <v>30</v>
      </c>
      <c r="AL374" s="10" t="s">
        <v>30</v>
      </c>
      <c r="AM374" s="10" t="s">
        <v>30</v>
      </c>
      <c r="AN374" s="26" t="n">
        <v>2</v>
      </c>
      <c r="AO374" s="26" t="n">
        <v>3</v>
      </c>
      <c r="AP374" s="12" t="n">
        <v>1</v>
      </c>
      <c r="AR374" s="9" t="n">
        <f aca="false">IF(Q374="","",VLOOKUP(Q374,Tables!$F$6:$G$8,2,FALSE()))</f>
        <v>1</v>
      </c>
      <c r="AS374" s="9" t="n">
        <f aca="false">R374*4</f>
        <v>16</v>
      </c>
      <c r="AT374" s="9" t="n">
        <f aca="false">S374</f>
        <v>6</v>
      </c>
      <c r="AU374" s="9" t="n">
        <f aca="false">(VLOOKUP(T374,Tables!$C$6:$D$20,2,FALSE()))*4</f>
        <v>200</v>
      </c>
      <c r="AV374" s="9" t="n">
        <f aca="false">(VLOOKUP(U374,Tables!$C$6:$D$20,2,FALSE()))*2</f>
        <v>32</v>
      </c>
      <c r="AW374" s="9" t="n">
        <f aca="false">(VLOOKUP(V374,Tables!$C$6:$D$20,2,FALSE()))*0.7</f>
        <v>6.3</v>
      </c>
      <c r="AX374" s="9" t="n">
        <f aca="false">(VLOOKUP(W374,Tables!$C$6:$D$20,2,FALSE()))</f>
        <v>5</v>
      </c>
      <c r="AY374" s="9" t="n">
        <f aca="false">(VLOOKUP(X374,Tables!$C$6:$D$20,2,FALSE()))*1.5</f>
        <v>3</v>
      </c>
      <c r="AZ374" s="9" t="n">
        <f aca="false">(VLOOKUP(Y374,Tables!$C$6:$D$20,2,FALSE()))*1.5</f>
        <v>0</v>
      </c>
      <c r="BA374" s="9" t="n">
        <f aca="false">(VLOOKUP(Z374,Tables!$C$6:$D$20,2,FALSE()))*1.3</f>
        <v>0</v>
      </c>
      <c r="BB374" s="9" t="n">
        <f aca="false">(VLOOKUP(AA374,Tables!$C$6:$D$20,2,FALSE()))*10*BC374</f>
        <v>0</v>
      </c>
      <c r="BC374" s="9" t="n">
        <f aca="false">IF(AB374="y",1.5,1)</f>
        <v>1</v>
      </c>
      <c r="BD374" s="9" t="n">
        <f aca="false">(VLOOKUP(AC374,Tables!$C$6:$D$20,2,FALSE()))</f>
        <v>16</v>
      </c>
      <c r="BE374" s="9" t="n">
        <f aca="false">(VLOOKUP(AD374,Tables!$C$6:$D$20,2,FALSE()))*1.1</f>
        <v>5.5</v>
      </c>
      <c r="BF374" s="9" t="n">
        <f aca="false">(VLOOKUP(AE374,Tables!$C$6:$D$20,2,FALSE()))*1.2</f>
        <v>2.4</v>
      </c>
      <c r="BG374" s="9" t="n">
        <f aca="false">(VLOOKUP(AF374,Tables!$C$6:$D$20,2,FALSE()))*1.2</f>
        <v>0</v>
      </c>
      <c r="BH374" s="9" t="n">
        <f aca="false">(VLOOKUP(AG374,Tables!$C$6:$D$20,2,FALSE()))*1.1</f>
        <v>0</v>
      </c>
      <c r="BI374" s="9" t="n">
        <f aca="false">(VLOOKUP(AH374,Tables!$C$6:$D$20,2,FALSE()))*10*BC374</f>
        <v>0</v>
      </c>
      <c r="BJ374" s="9" t="n">
        <f aca="false">(VLOOKUP(AI374,Tables!$C$6:$D$20,2,FALSE()))/2</f>
        <v>0</v>
      </c>
      <c r="BK374" s="9" t="n">
        <f aca="false">(VLOOKUP(AJ374,Tables!$C$6:$D$20,2,FALSE()))/2</f>
        <v>0</v>
      </c>
      <c r="BL374" s="9" t="n">
        <f aca="false">(VLOOKUP(AK374,Tables!$C$6:$D$20,2,FALSE()))/2</f>
        <v>0</v>
      </c>
      <c r="BM374" s="9" t="n">
        <f aca="false">(VLOOKUP(AL374,Tables!$C$6:$D$20,2,FALSE()))/2</f>
        <v>0</v>
      </c>
      <c r="BN374" s="9" t="n">
        <f aca="false">(VLOOKUP(AM374,Tables!$C$6:$D$20,2,FALSE()))/2</f>
        <v>0</v>
      </c>
      <c r="BO374" s="9" t="n">
        <f aca="false">(VLOOKUP(AN374,Tables!$C$6:$D$20,2,FALSE()))/2</f>
        <v>8</v>
      </c>
      <c r="BP374" s="9" t="n">
        <f aca="false">(VLOOKUP(AO374,Tables!$C$6:$D$20,2,FALSE()))/2</f>
        <v>14</v>
      </c>
      <c r="BQ374" s="9" t="n">
        <f aca="false">AP374</f>
        <v>1</v>
      </c>
    </row>
    <row r="375" customFormat="false" ht="12.75" hidden="false" customHeight="false" outlineLevel="0" collapsed="false">
      <c r="A375" s="1" t="s">
        <v>397</v>
      </c>
      <c r="B375" s="1" t="s">
        <v>398</v>
      </c>
      <c r="C375" s="14" t="n">
        <f aca="false">IF(E375&lt;&gt;"",ROUND(E375*0.65,0),"")</f>
        <v>398</v>
      </c>
      <c r="D375" s="14" t="n">
        <f aca="false">IF(E375&lt;&gt;"",ROUND(E375*0.8,0),"")</f>
        <v>490</v>
      </c>
      <c r="E375" s="2" t="n">
        <f aca="false">IF(Q375&lt;&gt;"",ROUND(SUM(AS375:BP375)*BQ375*AR375,0),"")</f>
        <v>613</v>
      </c>
      <c r="F375" s="29" t="n">
        <f aca="false">IF(E375&lt;&gt;"",ROUND(E375*1.4,0),"")</f>
        <v>858</v>
      </c>
      <c r="G375" s="29" t="n">
        <f aca="false">IF(E375&lt;&gt;"",ROUND(E375*1.8,0),"")</f>
        <v>1103</v>
      </c>
      <c r="H375" s="3" t="n">
        <v>39</v>
      </c>
      <c r="I375" s="3" t="n">
        <v>43</v>
      </c>
      <c r="Q375" s="20" t="s">
        <v>28</v>
      </c>
      <c r="R375" s="21" t="n">
        <v>6</v>
      </c>
      <c r="S375" s="21" t="n">
        <v>8</v>
      </c>
      <c r="T375" s="22" t="n">
        <v>5</v>
      </c>
      <c r="U375" s="22" t="n">
        <v>3</v>
      </c>
      <c r="V375" s="7" t="n">
        <v>4</v>
      </c>
      <c r="W375" s="7" t="n">
        <v>3</v>
      </c>
      <c r="X375" s="7" t="n">
        <v>1</v>
      </c>
      <c r="Y375" s="7" t="n">
        <v>-1</v>
      </c>
      <c r="Z375" s="7" t="s">
        <v>30</v>
      </c>
      <c r="AA375" s="8" t="s">
        <v>30</v>
      </c>
      <c r="AC375" s="7" t="n">
        <v>2</v>
      </c>
      <c r="AD375" s="7" t="n">
        <v>0</v>
      </c>
      <c r="AE375" s="7" t="n">
        <v>-2</v>
      </c>
      <c r="AF375" s="7" t="n">
        <v>-3</v>
      </c>
      <c r="AG375" s="7" t="s">
        <v>30</v>
      </c>
      <c r="AH375" s="8" t="s">
        <v>30</v>
      </c>
      <c r="AI375" s="10" t="s">
        <v>30</v>
      </c>
      <c r="AJ375" s="10" t="s">
        <v>30</v>
      </c>
      <c r="AK375" s="10" t="s">
        <v>30</v>
      </c>
      <c r="AL375" s="10" t="s">
        <v>30</v>
      </c>
      <c r="AM375" s="10" t="s">
        <v>30</v>
      </c>
      <c r="AN375" s="26" t="n">
        <v>4</v>
      </c>
      <c r="AO375" s="26" t="n">
        <v>4</v>
      </c>
      <c r="AP375" s="12" t="n">
        <v>1</v>
      </c>
      <c r="AR375" s="9" t="n">
        <f aca="false">IF(Q375="","",VLOOKUP(Q375,Tables!$F$6:$G$8,2,FALSE()))</f>
        <v>0.95</v>
      </c>
      <c r="AS375" s="9" t="n">
        <f aca="false">R375*4</f>
        <v>24</v>
      </c>
      <c r="AT375" s="9" t="n">
        <f aca="false">S375</f>
        <v>8</v>
      </c>
      <c r="AU375" s="9" t="n">
        <f aca="false">(VLOOKUP(T375,Tables!$C$6:$D$20,2,FALSE()))*4</f>
        <v>400</v>
      </c>
      <c r="AV375" s="9" t="n">
        <f aca="false">(VLOOKUP(U375,Tables!$C$6:$D$20,2,FALSE()))*2</f>
        <v>56</v>
      </c>
      <c r="AW375" s="9" t="n">
        <f aca="false">(VLOOKUP(V375,Tables!$C$6:$D$20,2,FALSE()))*0.7</f>
        <v>35</v>
      </c>
      <c r="AX375" s="9" t="n">
        <f aca="false">(VLOOKUP(W375,Tables!$C$6:$D$20,2,FALSE()))</f>
        <v>28</v>
      </c>
      <c r="AY375" s="9" t="n">
        <f aca="false">(VLOOKUP(X375,Tables!$C$6:$D$20,2,FALSE()))*1.5</f>
        <v>13.5</v>
      </c>
      <c r="AZ375" s="9" t="n">
        <f aca="false">(VLOOKUP(Y375,Tables!$C$6:$D$20,2,FALSE()))*1.5</f>
        <v>4.5</v>
      </c>
      <c r="BA375" s="9" t="n">
        <f aca="false">(VLOOKUP(Z375,Tables!$C$6:$D$20,2,FALSE()))*1.3</f>
        <v>0</v>
      </c>
      <c r="BB375" s="9" t="n">
        <f aca="false">(VLOOKUP(AA375,Tables!$C$6:$D$20,2,FALSE()))*10*BC375</f>
        <v>0</v>
      </c>
      <c r="BC375" s="9" t="n">
        <f aca="false">IF(AB375="y",1.5,1)</f>
        <v>1</v>
      </c>
      <c r="BD375" s="9" t="n">
        <f aca="false">(VLOOKUP(AC375,Tables!$C$6:$D$20,2,FALSE()))</f>
        <v>16</v>
      </c>
      <c r="BE375" s="9" t="n">
        <f aca="false">(VLOOKUP(AD375,Tables!$C$6:$D$20,2,FALSE()))*1.1</f>
        <v>5.5</v>
      </c>
      <c r="BF375" s="9" t="n">
        <f aca="false">(VLOOKUP(AE375,Tables!$C$6:$D$20,2,FALSE()))*1.2</f>
        <v>2.4</v>
      </c>
      <c r="BG375" s="9" t="n">
        <f aca="false">(VLOOKUP(AF375,Tables!$C$6:$D$20,2,FALSE()))*1.2</f>
        <v>1.2</v>
      </c>
      <c r="BH375" s="9" t="n">
        <f aca="false">(VLOOKUP(AG375,Tables!$C$6:$D$20,2,FALSE()))*1.1</f>
        <v>0</v>
      </c>
      <c r="BI375" s="9" t="n">
        <f aca="false">(VLOOKUP(AH375,Tables!$C$6:$D$20,2,FALSE()))*10*BC375</f>
        <v>0</v>
      </c>
      <c r="BJ375" s="9" t="n">
        <f aca="false">(VLOOKUP(AI375,Tables!$C$6:$D$20,2,FALSE()))/2</f>
        <v>0</v>
      </c>
      <c r="BK375" s="9" t="n">
        <f aca="false">(VLOOKUP(AJ375,Tables!$C$6:$D$20,2,FALSE()))/2</f>
        <v>0</v>
      </c>
      <c r="BL375" s="9" t="n">
        <f aca="false">(VLOOKUP(AK375,Tables!$C$6:$D$20,2,FALSE()))/2</f>
        <v>0</v>
      </c>
      <c r="BM375" s="9" t="n">
        <f aca="false">(VLOOKUP(AL375,Tables!$C$6:$D$20,2,FALSE()))/2</f>
        <v>0</v>
      </c>
      <c r="BN375" s="9" t="n">
        <f aca="false">(VLOOKUP(AM375,Tables!$C$6:$D$20,2,FALSE()))/2</f>
        <v>0</v>
      </c>
      <c r="BO375" s="9" t="n">
        <f aca="false">(VLOOKUP(AN375,Tables!$C$6:$D$20,2,FALSE()))/2</f>
        <v>25</v>
      </c>
      <c r="BP375" s="9" t="n">
        <f aca="false">(VLOOKUP(AO375,Tables!$C$6:$D$20,2,FALSE()))/2</f>
        <v>25</v>
      </c>
      <c r="BQ375" s="9" t="n">
        <f aca="false">AP375</f>
        <v>1</v>
      </c>
    </row>
    <row r="376" customFormat="false" ht="12.75" hidden="false" customHeight="false" outlineLevel="0" collapsed="false">
      <c r="A376" s="1" t="s">
        <v>399</v>
      </c>
      <c r="B376" s="1" t="s">
        <v>400</v>
      </c>
      <c r="C376" s="14" t="n">
        <f aca="false">IF(E376&lt;&gt;"",ROUND(E376*0.65,0),"")</f>
        <v>105</v>
      </c>
      <c r="D376" s="14" t="n">
        <f aca="false">IF(E376&lt;&gt;"",ROUND(E376*0.8,0),"")</f>
        <v>130</v>
      </c>
      <c r="E376" s="2" t="n">
        <f aca="false">IF(Q376&lt;&gt;"",ROUND(SUM(AS376:BP376)*BQ376*AR376,0),"")</f>
        <v>162</v>
      </c>
      <c r="F376" s="29" t="n">
        <f aca="false">IF(E376&lt;&gt;"",ROUND(E376*1.4,0),"")</f>
        <v>227</v>
      </c>
      <c r="G376" s="29" t="n">
        <f aca="false">IF(E376&lt;&gt;"",ROUND(E376*1.8,0),"")</f>
        <v>292</v>
      </c>
      <c r="H376" s="3" t="n">
        <v>39</v>
      </c>
      <c r="I376" s="3" t="n">
        <v>41</v>
      </c>
      <c r="Q376" s="20" t="s">
        <v>29</v>
      </c>
      <c r="R376" s="5" t="n">
        <v>10</v>
      </c>
      <c r="S376" s="5" t="n">
        <v>14</v>
      </c>
      <c r="T376" s="6" t="n">
        <v>1</v>
      </c>
      <c r="U376" s="6" t="n">
        <v>1</v>
      </c>
      <c r="V376" s="7" t="n">
        <v>1</v>
      </c>
      <c r="W376" s="7" t="n">
        <v>-2</v>
      </c>
      <c r="X376" s="7" t="n">
        <v>-3</v>
      </c>
      <c r="Y376" s="7" t="s">
        <v>30</v>
      </c>
      <c r="Z376" s="7" t="s">
        <v>30</v>
      </c>
      <c r="AA376" s="8" t="s">
        <v>30</v>
      </c>
      <c r="AC376" s="7" t="n">
        <v>2</v>
      </c>
      <c r="AD376" s="7" t="n">
        <v>0</v>
      </c>
      <c r="AE376" s="7" t="n">
        <v>-2</v>
      </c>
      <c r="AF376" s="7" t="s">
        <v>30</v>
      </c>
      <c r="AG376" s="7" t="s">
        <v>30</v>
      </c>
      <c r="AH376" s="8" t="s">
        <v>30</v>
      </c>
      <c r="AI376" s="10" t="n">
        <v>0</v>
      </c>
      <c r="AJ376" s="10" t="s">
        <v>30</v>
      </c>
      <c r="AK376" s="10" t="s">
        <v>30</v>
      </c>
      <c r="AL376" s="10" t="s">
        <v>30</v>
      </c>
      <c r="AM376" s="10" t="s">
        <v>30</v>
      </c>
      <c r="AN376" s="11" t="n">
        <v>1</v>
      </c>
      <c r="AO376" s="11" t="n">
        <v>1</v>
      </c>
      <c r="AP376" s="12" t="n">
        <v>1</v>
      </c>
      <c r="AR376" s="9" t="n">
        <f aca="false">IF(Q376="","",VLOOKUP(Q376,Tables!$F$6:$G$8,2,FALSE()))</f>
        <v>1.05</v>
      </c>
      <c r="AS376" s="9" t="n">
        <f aca="false">R376*4</f>
        <v>40</v>
      </c>
      <c r="AT376" s="9" t="n">
        <f aca="false">S376</f>
        <v>14</v>
      </c>
      <c r="AU376" s="9" t="n">
        <f aca="false">(VLOOKUP(T376,Tables!$C$6:$D$20,2,FALSE()))*4</f>
        <v>36</v>
      </c>
      <c r="AV376" s="9" t="n">
        <f aca="false">(VLOOKUP(U376,Tables!$C$6:$D$20,2,FALSE()))*2</f>
        <v>18</v>
      </c>
      <c r="AW376" s="9" t="n">
        <f aca="false">(VLOOKUP(V376,Tables!$C$6:$D$20,2,FALSE()))*0.7</f>
        <v>6.3</v>
      </c>
      <c r="AX376" s="9" t="n">
        <f aca="false">(VLOOKUP(W376,Tables!$C$6:$D$20,2,FALSE()))</f>
        <v>2</v>
      </c>
      <c r="AY376" s="9" t="n">
        <f aca="false">(VLOOKUP(X376,Tables!$C$6:$D$20,2,FALSE()))*1.5</f>
        <v>1.5</v>
      </c>
      <c r="AZ376" s="9" t="n">
        <f aca="false">(VLOOKUP(Y376,Tables!$C$6:$D$20,2,FALSE()))*1.5</f>
        <v>0</v>
      </c>
      <c r="BA376" s="9" t="n">
        <f aca="false">(VLOOKUP(Z376,Tables!$C$6:$D$20,2,FALSE()))*1.3</f>
        <v>0</v>
      </c>
      <c r="BB376" s="9" t="n">
        <f aca="false">(VLOOKUP(AA376,Tables!$C$6:$D$20,2,FALSE()))*10*BC376</f>
        <v>0</v>
      </c>
      <c r="BC376" s="9" t="n">
        <f aca="false">IF(AB376="y",1.5,1)</f>
        <v>1</v>
      </c>
      <c r="BD376" s="9" t="n">
        <f aca="false">(VLOOKUP(AC376,Tables!$C$6:$D$20,2,FALSE()))</f>
        <v>16</v>
      </c>
      <c r="BE376" s="9" t="n">
        <f aca="false">(VLOOKUP(AD376,Tables!$C$6:$D$20,2,FALSE()))*1.1</f>
        <v>5.5</v>
      </c>
      <c r="BF376" s="9" t="n">
        <f aca="false">(VLOOKUP(AE376,Tables!$C$6:$D$20,2,FALSE()))*1.2</f>
        <v>2.4</v>
      </c>
      <c r="BG376" s="9" t="n">
        <f aca="false">(VLOOKUP(AF376,Tables!$C$6:$D$20,2,FALSE()))*1.2</f>
        <v>0</v>
      </c>
      <c r="BH376" s="9" t="n">
        <f aca="false">(VLOOKUP(AG376,Tables!$C$6:$D$20,2,FALSE()))*1.1</f>
        <v>0</v>
      </c>
      <c r="BI376" s="9" t="n">
        <f aca="false">(VLOOKUP(AH376,Tables!$C$6:$D$20,2,FALSE()))*10*BC376</f>
        <v>0</v>
      </c>
      <c r="BJ376" s="9" t="n">
        <f aca="false">(VLOOKUP(AI376,Tables!$C$6:$D$20,2,FALSE()))/2</f>
        <v>2.5</v>
      </c>
      <c r="BK376" s="9" t="n">
        <f aca="false">(VLOOKUP(AJ376,Tables!$C$6:$D$20,2,FALSE()))/2</f>
        <v>0</v>
      </c>
      <c r="BL376" s="9" t="n">
        <f aca="false">(VLOOKUP(AK376,Tables!$C$6:$D$20,2,FALSE()))/2</f>
        <v>0</v>
      </c>
      <c r="BM376" s="9" t="n">
        <f aca="false">(VLOOKUP(AL376,Tables!$C$6:$D$20,2,FALSE()))/2</f>
        <v>0</v>
      </c>
      <c r="BN376" s="9" t="n">
        <f aca="false">(VLOOKUP(AM376,Tables!$C$6:$D$20,2,FALSE()))/2</f>
        <v>0</v>
      </c>
      <c r="BO376" s="9" t="n">
        <f aca="false">(VLOOKUP(AN376,Tables!$C$6:$D$20,2,FALSE()))/2</f>
        <v>4.5</v>
      </c>
      <c r="BP376" s="9" t="n">
        <f aca="false">(VLOOKUP(AO376,Tables!$C$6:$D$20,2,FALSE()))/2</f>
        <v>4.5</v>
      </c>
      <c r="BQ376" s="9" t="n">
        <f aca="false">AP376</f>
        <v>1</v>
      </c>
    </row>
    <row r="377" customFormat="false" ht="12.75" hidden="false" customHeight="false" outlineLevel="0" collapsed="false">
      <c r="A377" s="1" t="s">
        <v>401</v>
      </c>
      <c r="B377" s="1" t="s">
        <v>402</v>
      </c>
      <c r="C377" s="14" t="n">
        <f aca="false">IF(E377&lt;&gt;"",ROUND(E377*0.65,0),"")</f>
        <v>107</v>
      </c>
      <c r="D377" s="14" t="n">
        <f aca="false">IF(E377&lt;&gt;"",ROUND(E377*0.8,0),"")</f>
        <v>131</v>
      </c>
      <c r="E377" s="2" t="n">
        <f aca="false">IF(Q377&lt;&gt;"",ROUND(SUM(AS377:BP377)*BQ377*AR377,0),"")</f>
        <v>164</v>
      </c>
      <c r="F377" s="29" t="n">
        <f aca="false">IF(E377&lt;&gt;"",ROUND(E377*1.4,0),"")</f>
        <v>230</v>
      </c>
      <c r="G377" s="29" t="n">
        <f aca="false">IF(E377&lt;&gt;"",ROUND(E377*1.8,0),"")</f>
        <v>295</v>
      </c>
      <c r="H377" s="3" t="n">
        <v>41</v>
      </c>
      <c r="I377" s="3" t="n">
        <v>45</v>
      </c>
      <c r="Q377" s="20" t="s">
        <v>45</v>
      </c>
      <c r="R377" s="5" t="n">
        <v>12</v>
      </c>
      <c r="S377" s="5" t="n">
        <v>20</v>
      </c>
      <c r="T377" s="6" t="n">
        <v>1</v>
      </c>
      <c r="U377" s="6" t="n">
        <v>1</v>
      </c>
      <c r="V377" s="7" t="n">
        <v>-1</v>
      </c>
      <c r="W377" s="7" t="n">
        <v>-2</v>
      </c>
      <c r="X377" s="7" t="n">
        <v>-3</v>
      </c>
      <c r="Y377" s="7" t="s">
        <v>30</v>
      </c>
      <c r="Z377" s="7" t="s">
        <v>30</v>
      </c>
      <c r="AA377" s="8" t="s">
        <v>30</v>
      </c>
      <c r="AC377" s="7" t="n">
        <v>2</v>
      </c>
      <c r="AD377" s="7" t="n">
        <v>0</v>
      </c>
      <c r="AE377" s="7" t="n">
        <v>-2</v>
      </c>
      <c r="AF377" s="7" t="s">
        <v>30</v>
      </c>
      <c r="AG377" s="7" t="s">
        <v>30</v>
      </c>
      <c r="AH377" s="8" t="s">
        <v>30</v>
      </c>
      <c r="AI377" s="10" t="n">
        <v>0</v>
      </c>
      <c r="AJ377" s="10" t="s">
        <v>30</v>
      </c>
      <c r="AK377" s="10" t="s">
        <v>30</v>
      </c>
      <c r="AL377" s="10" t="s">
        <v>30</v>
      </c>
      <c r="AM377" s="10" t="s">
        <v>30</v>
      </c>
      <c r="AN377" s="11" t="n">
        <v>1</v>
      </c>
      <c r="AO377" s="11" t="n">
        <v>1</v>
      </c>
      <c r="AP377" s="12" t="n">
        <v>1</v>
      </c>
      <c r="AR377" s="9" t="n">
        <f aca="false">IF(Q377="","",VLOOKUP(Q377,Tables!$F$6:$G$8,2,FALSE()))</f>
        <v>1</v>
      </c>
      <c r="AS377" s="9" t="n">
        <f aca="false">R377*4</f>
        <v>48</v>
      </c>
      <c r="AT377" s="9" t="n">
        <f aca="false">S377</f>
        <v>20</v>
      </c>
      <c r="AU377" s="9" t="n">
        <f aca="false">(VLOOKUP(T377,Tables!$C$6:$D$20,2,FALSE()))*4</f>
        <v>36</v>
      </c>
      <c r="AV377" s="9" t="n">
        <f aca="false">(VLOOKUP(U377,Tables!$C$6:$D$20,2,FALSE()))*2</f>
        <v>18</v>
      </c>
      <c r="AW377" s="9" t="n">
        <f aca="false">(VLOOKUP(V377,Tables!$C$6:$D$20,2,FALSE()))*0.7</f>
        <v>2.1</v>
      </c>
      <c r="AX377" s="9" t="n">
        <f aca="false">(VLOOKUP(W377,Tables!$C$6:$D$20,2,FALSE()))</f>
        <v>2</v>
      </c>
      <c r="AY377" s="9" t="n">
        <f aca="false">(VLOOKUP(X377,Tables!$C$6:$D$20,2,FALSE()))*1.5</f>
        <v>1.5</v>
      </c>
      <c r="AZ377" s="9" t="n">
        <f aca="false">(VLOOKUP(Y377,Tables!$C$6:$D$20,2,FALSE()))*1.5</f>
        <v>0</v>
      </c>
      <c r="BA377" s="9" t="n">
        <f aca="false">(VLOOKUP(Z377,Tables!$C$6:$D$20,2,FALSE()))*1.3</f>
        <v>0</v>
      </c>
      <c r="BB377" s="9" t="n">
        <f aca="false">(VLOOKUP(AA377,Tables!$C$6:$D$20,2,FALSE()))*10*BC377</f>
        <v>0</v>
      </c>
      <c r="BC377" s="9" t="n">
        <f aca="false">IF(AB377="y",1.5,1)</f>
        <v>1</v>
      </c>
      <c r="BD377" s="9" t="n">
        <f aca="false">(VLOOKUP(AC377,Tables!$C$6:$D$20,2,FALSE()))</f>
        <v>16</v>
      </c>
      <c r="BE377" s="9" t="n">
        <f aca="false">(VLOOKUP(AD377,Tables!$C$6:$D$20,2,FALSE()))*1.1</f>
        <v>5.5</v>
      </c>
      <c r="BF377" s="9" t="n">
        <f aca="false">(VLOOKUP(AE377,Tables!$C$6:$D$20,2,FALSE()))*1.2</f>
        <v>2.4</v>
      </c>
      <c r="BG377" s="9" t="n">
        <f aca="false">(VLOOKUP(AF377,Tables!$C$6:$D$20,2,FALSE()))*1.2</f>
        <v>0</v>
      </c>
      <c r="BH377" s="9" t="n">
        <f aca="false">(VLOOKUP(AG377,Tables!$C$6:$D$20,2,FALSE()))*1.1</f>
        <v>0</v>
      </c>
      <c r="BI377" s="9" t="n">
        <f aca="false">(VLOOKUP(AH377,Tables!$C$6:$D$20,2,FALSE()))*10*BC377</f>
        <v>0</v>
      </c>
      <c r="BJ377" s="9" t="n">
        <f aca="false">(VLOOKUP(AI377,Tables!$C$6:$D$20,2,FALSE()))/2</f>
        <v>2.5</v>
      </c>
      <c r="BK377" s="9" t="n">
        <f aca="false">(VLOOKUP(AJ377,Tables!$C$6:$D$20,2,FALSE()))/2</f>
        <v>0</v>
      </c>
      <c r="BL377" s="9" t="n">
        <f aca="false">(VLOOKUP(AK377,Tables!$C$6:$D$20,2,FALSE()))/2</f>
        <v>0</v>
      </c>
      <c r="BM377" s="9" t="n">
        <f aca="false">(VLOOKUP(AL377,Tables!$C$6:$D$20,2,FALSE()))/2</f>
        <v>0</v>
      </c>
      <c r="BN377" s="9" t="n">
        <f aca="false">(VLOOKUP(AM377,Tables!$C$6:$D$20,2,FALSE()))/2</f>
        <v>0</v>
      </c>
      <c r="BO377" s="9" t="n">
        <f aca="false">(VLOOKUP(AN377,Tables!$C$6:$D$20,2,FALSE()))/2</f>
        <v>4.5</v>
      </c>
      <c r="BP377" s="9" t="n">
        <f aca="false">(VLOOKUP(AO377,Tables!$C$6:$D$20,2,FALSE()))/2</f>
        <v>4.5</v>
      </c>
      <c r="BQ377" s="9" t="n">
        <f aca="false">AP377</f>
        <v>1</v>
      </c>
    </row>
    <row r="378" customFormat="false" ht="12.75" hidden="false" customHeight="false" outlineLevel="0" collapsed="false">
      <c r="A378" s="1" t="s">
        <v>403</v>
      </c>
      <c r="B378" s="1" t="s">
        <v>404</v>
      </c>
      <c r="C378" s="14" t="n">
        <f aca="false">IF(E378&lt;&gt;"",ROUND(E378*0.65,0),"")</f>
        <v>92</v>
      </c>
      <c r="D378" s="14" t="n">
        <f aca="false">IF(E378&lt;&gt;"",ROUND(E378*0.8,0),"")</f>
        <v>114</v>
      </c>
      <c r="E378" s="2" t="n">
        <f aca="false">IF(Q378&lt;&gt;"",ROUND(SUM(AS378:BP378)*BQ378*AR378,0),"")</f>
        <v>142</v>
      </c>
      <c r="F378" s="29" t="n">
        <f aca="false">IF(E378&lt;&gt;"",ROUND(E378*1.4,0),"")</f>
        <v>199</v>
      </c>
      <c r="G378" s="29" t="n">
        <f aca="false">IF(E378&lt;&gt;"",ROUND(E378*1.8,0),"")</f>
        <v>256</v>
      </c>
      <c r="H378" s="3" t="n">
        <v>39</v>
      </c>
      <c r="I378" s="3" t="n">
        <v>41</v>
      </c>
      <c r="Q378" s="20" t="s">
        <v>45</v>
      </c>
      <c r="R378" s="5" t="n">
        <v>6</v>
      </c>
      <c r="S378" s="5" t="n">
        <v>18</v>
      </c>
      <c r="T378" s="6" t="n">
        <v>1</v>
      </c>
      <c r="U378" s="6" t="n">
        <v>1</v>
      </c>
      <c r="V378" s="7" t="n">
        <v>1</v>
      </c>
      <c r="W378" s="7" t="n">
        <v>-2</v>
      </c>
      <c r="X378" s="7" t="n">
        <v>-3</v>
      </c>
      <c r="Y378" s="7" t="s">
        <v>30</v>
      </c>
      <c r="Z378" s="7" t="s">
        <v>30</v>
      </c>
      <c r="AA378" s="8" t="s">
        <v>30</v>
      </c>
      <c r="AC378" s="7" t="n">
        <v>2</v>
      </c>
      <c r="AD378" s="7" t="n">
        <v>0</v>
      </c>
      <c r="AE378" s="7" t="n">
        <v>-2</v>
      </c>
      <c r="AF378" s="7" t="s">
        <v>30</v>
      </c>
      <c r="AG378" s="7" t="s">
        <v>30</v>
      </c>
      <c r="AH378" s="8" t="s">
        <v>30</v>
      </c>
      <c r="AI378" s="10" t="n">
        <v>0</v>
      </c>
      <c r="AJ378" s="10" t="s">
        <v>30</v>
      </c>
      <c r="AK378" s="10" t="s">
        <v>30</v>
      </c>
      <c r="AL378" s="10" t="s">
        <v>30</v>
      </c>
      <c r="AM378" s="10" t="s">
        <v>30</v>
      </c>
      <c r="AN378" s="11" t="n">
        <v>1</v>
      </c>
      <c r="AO378" s="11" t="n">
        <v>1</v>
      </c>
      <c r="AP378" s="12" t="n">
        <v>1</v>
      </c>
      <c r="AR378" s="9" t="n">
        <f aca="false">IF(Q378="","",VLOOKUP(Q378,Tables!$F$6:$G$8,2,FALSE()))</f>
        <v>1</v>
      </c>
      <c r="AS378" s="9" t="n">
        <f aca="false">R378*4</f>
        <v>24</v>
      </c>
      <c r="AT378" s="9" t="n">
        <f aca="false">S378</f>
        <v>18</v>
      </c>
      <c r="AU378" s="9" t="n">
        <f aca="false">(VLOOKUP(T378,Tables!$C$6:$D$20,2,FALSE()))*4</f>
        <v>36</v>
      </c>
      <c r="AV378" s="9" t="n">
        <f aca="false">(VLOOKUP(U378,Tables!$C$6:$D$20,2,FALSE()))*2</f>
        <v>18</v>
      </c>
      <c r="AW378" s="9" t="n">
        <f aca="false">(VLOOKUP(V378,Tables!$C$6:$D$20,2,FALSE()))*0.7</f>
        <v>6.3</v>
      </c>
      <c r="AX378" s="9" t="n">
        <f aca="false">(VLOOKUP(W378,Tables!$C$6:$D$20,2,FALSE()))</f>
        <v>2</v>
      </c>
      <c r="AY378" s="9" t="n">
        <f aca="false">(VLOOKUP(X378,Tables!$C$6:$D$20,2,FALSE()))*1.5</f>
        <v>1.5</v>
      </c>
      <c r="AZ378" s="9" t="n">
        <f aca="false">(VLOOKUP(Y378,Tables!$C$6:$D$20,2,FALSE()))*1.5</f>
        <v>0</v>
      </c>
      <c r="BA378" s="9" t="n">
        <f aca="false">(VLOOKUP(Z378,Tables!$C$6:$D$20,2,FALSE()))*1.3</f>
        <v>0</v>
      </c>
      <c r="BB378" s="9" t="n">
        <f aca="false">(VLOOKUP(AA378,Tables!$C$6:$D$20,2,FALSE()))*10*BC378</f>
        <v>0</v>
      </c>
      <c r="BC378" s="9" t="n">
        <f aca="false">IF(AB378="y",1.5,1)</f>
        <v>1</v>
      </c>
      <c r="BD378" s="9" t="n">
        <f aca="false">(VLOOKUP(AC378,Tables!$C$6:$D$20,2,FALSE()))</f>
        <v>16</v>
      </c>
      <c r="BE378" s="9" t="n">
        <f aca="false">(VLOOKUP(AD378,Tables!$C$6:$D$20,2,FALSE()))*1.1</f>
        <v>5.5</v>
      </c>
      <c r="BF378" s="9" t="n">
        <f aca="false">(VLOOKUP(AE378,Tables!$C$6:$D$20,2,FALSE()))*1.2</f>
        <v>2.4</v>
      </c>
      <c r="BG378" s="9" t="n">
        <f aca="false">(VLOOKUP(AF378,Tables!$C$6:$D$20,2,FALSE()))*1.2</f>
        <v>0</v>
      </c>
      <c r="BH378" s="9" t="n">
        <f aca="false">(VLOOKUP(AG378,Tables!$C$6:$D$20,2,FALSE()))*1.1</f>
        <v>0</v>
      </c>
      <c r="BI378" s="9" t="n">
        <f aca="false">(VLOOKUP(AH378,Tables!$C$6:$D$20,2,FALSE()))*10*BC378</f>
        <v>0</v>
      </c>
      <c r="BJ378" s="9" t="n">
        <f aca="false">(VLOOKUP(AI378,Tables!$C$6:$D$20,2,FALSE()))/2</f>
        <v>2.5</v>
      </c>
      <c r="BK378" s="9" t="n">
        <f aca="false">(VLOOKUP(AJ378,Tables!$C$6:$D$20,2,FALSE()))/2</f>
        <v>0</v>
      </c>
      <c r="BL378" s="9" t="n">
        <f aca="false">(VLOOKUP(AK378,Tables!$C$6:$D$20,2,FALSE()))/2</f>
        <v>0</v>
      </c>
      <c r="BM378" s="9" t="n">
        <f aca="false">(VLOOKUP(AL378,Tables!$C$6:$D$20,2,FALSE()))/2</f>
        <v>0</v>
      </c>
      <c r="BN378" s="9" t="n">
        <f aca="false">(VLOOKUP(AM378,Tables!$C$6:$D$20,2,FALSE()))/2</f>
        <v>0</v>
      </c>
      <c r="BO378" s="9" t="n">
        <f aca="false">(VLOOKUP(AN378,Tables!$C$6:$D$20,2,FALSE()))/2</f>
        <v>4.5</v>
      </c>
      <c r="BP378" s="9" t="n">
        <f aca="false">(VLOOKUP(AO378,Tables!$C$6:$D$20,2,FALSE()))/2</f>
        <v>4.5</v>
      </c>
      <c r="BQ378" s="9" t="n">
        <f aca="false">AP378</f>
        <v>1</v>
      </c>
    </row>
    <row r="379" customFormat="false" ht="12.75" hidden="false" customHeight="false" outlineLevel="0" collapsed="false">
      <c r="A379" s="1" t="s">
        <v>405</v>
      </c>
      <c r="B379" s="1" t="s">
        <v>406</v>
      </c>
      <c r="C379" s="14" t="n">
        <f aca="false">IF(E379&lt;&gt;"",ROUND(E379*0.65,0),"")</f>
        <v>72</v>
      </c>
      <c r="D379" s="14" t="n">
        <f aca="false">IF(E379&lt;&gt;"",ROUND(E379*0.8,0),"")</f>
        <v>88</v>
      </c>
      <c r="E379" s="2" t="n">
        <f aca="false">IF(Q379&lt;&gt;"",ROUND(SUM(AS379:BP379)*BQ379*AR379,0),"")</f>
        <v>110</v>
      </c>
      <c r="F379" s="29" t="n">
        <f aca="false">IF(E379&lt;&gt;"",ROUND(E379*1.4,0),"")</f>
        <v>154</v>
      </c>
      <c r="G379" s="29" t="n">
        <f aca="false">IF(E379&lt;&gt;"",ROUND(E379*1.8,0),"")</f>
        <v>198</v>
      </c>
      <c r="H379" s="3" t="n">
        <v>39</v>
      </c>
      <c r="I379" s="3" t="n">
        <v>41</v>
      </c>
      <c r="Q379" s="20" t="s">
        <v>45</v>
      </c>
      <c r="R379" s="5" t="n">
        <v>8</v>
      </c>
      <c r="S379" s="5" t="n">
        <v>18</v>
      </c>
      <c r="T379" s="6" t="s">
        <v>30</v>
      </c>
      <c r="U379" s="6" t="s">
        <v>30</v>
      </c>
      <c r="V379" s="7" t="n">
        <v>3</v>
      </c>
      <c r="W379" s="7" t="n">
        <v>2</v>
      </c>
      <c r="X379" s="7" t="n">
        <v>0</v>
      </c>
      <c r="Y379" s="7" t="n">
        <v>-2</v>
      </c>
      <c r="Z379" s="7" t="s">
        <v>30</v>
      </c>
      <c r="AA379" s="8" t="s">
        <v>30</v>
      </c>
      <c r="AC379" s="7" t="n">
        <v>1</v>
      </c>
      <c r="AD379" s="7" t="n">
        <v>0</v>
      </c>
      <c r="AE379" s="7" t="n">
        <v>-2</v>
      </c>
      <c r="AF379" s="7" t="n">
        <v>-3</v>
      </c>
      <c r="AG379" s="7" t="s">
        <v>30</v>
      </c>
      <c r="AH379" s="8" t="s">
        <v>30</v>
      </c>
      <c r="AI379" s="10" t="n">
        <v>-3</v>
      </c>
      <c r="AJ379" s="10" t="s">
        <v>30</v>
      </c>
      <c r="AK379" s="10" t="s">
        <v>30</v>
      </c>
      <c r="AL379" s="10" t="s">
        <v>30</v>
      </c>
      <c r="AM379" s="10" t="s">
        <v>30</v>
      </c>
      <c r="AN379" s="11" t="n">
        <v>1</v>
      </c>
      <c r="AO379" s="11" t="n">
        <v>0</v>
      </c>
      <c r="AP379" s="12" t="n">
        <v>0.9</v>
      </c>
      <c r="AR379" s="9" t="n">
        <f aca="false">IF(Q379="","",VLOOKUP(Q379,Tables!$F$6:$G$8,2,FALSE()))</f>
        <v>1</v>
      </c>
      <c r="AS379" s="9" t="n">
        <f aca="false">R379*4</f>
        <v>32</v>
      </c>
      <c r="AT379" s="9" t="n">
        <f aca="false">S379</f>
        <v>18</v>
      </c>
      <c r="AU379" s="9" t="n">
        <f aca="false">(VLOOKUP(T379,Tables!$C$6:$D$20,2,FALSE()))*4</f>
        <v>0</v>
      </c>
      <c r="AV379" s="9" t="n">
        <f aca="false">(VLOOKUP(U379,Tables!$C$6:$D$20,2,FALSE()))*2</f>
        <v>0</v>
      </c>
      <c r="AW379" s="9" t="n">
        <f aca="false">(VLOOKUP(V379,Tables!$C$6:$D$20,2,FALSE()))*0.7</f>
        <v>19.6</v>
      </c>
      <c r="AX379" s="9" t="n">
        <f aca="false">(VLOOKUP(W379,Tables!$C$6:$D$20,2,FALSE()))</f>
        <v>16</v>
      </c>
      <c r="AY379" s="9" t="n">
        <f aca="false">(VLOOKUP(X379,Tables!$C$6:$D$20,2,FALSE()))*1.5</f>
        <v>7.5</v>
      </c>
      <c r="AZ379" s="9" t="n">
        <f aca="false">(VLOOKUP(Y379,Tables!$C$6:$D$20,2,FALSE()))*1.5</f>
        <v>3</v>
      </c>
      <c r="BA379" s="9" t="n">
        <f aca="false">(VLOOKUP(Z379,Tables!$C$6:$D$20,2,FALSE()))*1.3</f>
        <v>0</v>
      </c>
      <c r="BB379" s="9" t="n">
        <f aca="false">(VLOOKUP(AA379,Tables!$C$6:$D$20,2,FALSE()))*10*BC379</f>
        <v>0</v>
      </c>
      <c r="BC379" s="9" t="n">
        <f aca="false">IF(AB379="y",1.5,1)</f>
        <v>1</v>
      </c>
      <c r="BD379" s="9" t="n">
        <f aca="false">(VLOOKUP(AC379,Tables!$C$6:$D$20,2,FALSE()))</f>
        <v>9</v>
      </c>
      <c r="BE379" s="9" t="n">
        <f aca="false">(VLOOKUP(AD379,Tables!$C$6:$D$20,2,FALSE()))*1.1</f>
        <v>5.5</v>
      </c>
      <c r="BF379" s="9" t="n">
        <f aca="false">(VLOOKUP(AE379,Tables!$C$6:$D$20,2,FALSE()))*1.2</f>
        <v>2.4</v>
      </c>
      <c r="BG379" s="9" t="n">
        <f aca="false">(VLOOKUP(AF379,Tables!$C$6:$D$20,2,FALSE()))*1.2</f>
        <v>1.2</v>
      </c>
      <c r="BH379" s="9" t="n">
        <f aca="false">(VLOOKUP(AG379,Tables!$C$6:$D$20,2,FALSE()))*1.1</f>
        <v>0</v>
      </c>
      <c r="BI379" s="9" t="n">
        <f aca="false">(VLOOKUP(AH379,Tables!$C$6:$D$20,2,FALSE()))*10*BC379</f>
        <v>0</v>
      </c>
      <c r="BJ379" s="9" t="n">
        <f aca="false">(VLOOKUP(AI379,Tables!$C$6:$D$20,2,FALSE()))/2</f>
        <v>0.5</v>
      </c>
      <c r="BK379" s="9" t="n">
        <f aca="false">(VLOOKUP(AJ379,Tables!$C$6:$D$20,2,FALSE()))/2</f>
        <v>0</v>
      </c>
      <c r="BL379" s="9" t="n">
        <f aca="false">(VLOOKUP(AK379,Tables!$C$6:$D$20,2,FALSE()))/2</f>
        <v>0</v>
      </c>
      <c r="BM379" s="9" t="n">
        <f aca="false">(VLOOKUP(AL379,Tables!$C$6:$D$20,2,FALSE()))/2</f>
        <v>0</v>
      </c>
      <c r="BN379" s="9" t="n">
        <f aca="false">(VLOOKUP(AM379,Tables!$C$6:$D$20,2,FALSE()))/2</f>
        <v>0</v>
      </c>
      <c r="BO379" s="9" t="n">
        <f aca="false">(VLOOKUP(AN379,Tables!$C$6:$D$20,2,FALSE()))/2</f>
        <v>4.5</v>
      </c>
      <c r="BP379" s="9" t="n">
        <f aca="false">(VLOOKUP(AO379,Tables!$C$6:$D$20,2,FALSE()))/2</f>
        <v>2.5</v>
      </c>
      <c r="BQ379" s="9" t="n">
        <f aca="false">AP379</f>
        <v>0.9</v>
      </c>
    </row>
    <row r="380" customFormat="false" ht="12.75" hidden="false" customHeight="false" outlineLevel="0" collapsed="false">
      <c r="A380" s="1" t="s">
        <v>407</v>
      </c>
      <c r="B380" s="1" t="s">
        <v>408</v>
      </c>
      <c r="C380" s="14" t="n">
        <f aca="false">IF(E380&lt;&gt;"",ROUND(E380*0.65,0),"")</f>
        <v>516</v>
      </c>
      <c r="D380" s="14" t="n">
        <f aca="false">IF(E380&lt;&gt;"",ROUND(E380*0.8,0),"")</f>
        <v>635</v>
      </c>
      <c r="E380" s="2" t="n">
        <f aca="false">IF(Q380&lt;&gt;"",ROUND(SUM(AS380:BP380)*BQ380*AR380,0),"")</f>
        <v>794</v>
      </c>
      <c r="F380" s="29" t="n">
        <f aca="false">IF(E380&lt;&gt;"",ROUND(E380*1.4,0),"")</f>
        <v>1112</v>
      </c>
      <c r="G380" s="29" t="n">
        <f aca="false">IF(E380&lt;&gt;"",ROUND(E380*1.8,0),"")</f>
        <v>1429</v>
      </c>
      <c r="H380" s="3" t="n">
        <v>43</v>
      </c>
      <c r="I380" s="3" t="n">
        <v>45</v>
      </c>
      <c r="Q380" s="20" t="s">
        <v>28</v>
      </c>
      <c r="R380" s="5" t="n">
        <v>6</v>
      </c>
      <c r="S380" s="5" t="n">
        <v>8</v>
      </c>
      <c r="T380" s="6" t="n">
        <v>5</v>
      </c>
      <c r="U380" s="6" t="n">
        <v>4</v>
      </c>
      <c r="V380" s="7" t="n">
        <v>5</v>
      </c>
      <c r="W380" s="7" t="n">
        <v>4</v>
      </c>
      <c r="X380" s="7" t="n">
        <v>3</v>
      </c>
      <c r="Y380" s="7" t="n">
        <v>2</v>
      </c>
      <c r="Z380" s="7" t="n">
        <v>0</v>
      </c>
      <c r="AA380" s="8" t="s">
        <v>30</v>
      </c>
      <c r="AC380" s="7" t="n">
        <v>2</v>
      </c>
      <c r="AD380" s="7" t="n">
        <v>1</v>
      </c>
      <c r="AE380" s="7" t="n">
        <v>0</v>
      </c>
      <c r="AF380" s="7" t="n">
        <v>-2</v>
      </c>
      <c r="AG380" s="7" t="n">
        <v>-3</v>
      </c>
      <c r="AH380" s="8" t="s">
        <v>30</v>
      </c>
      <c r="AI380" s="10" t="s">
        <v>30</v>
      </c>
      <c r="AJ380" s="10" t="s">
        <v>30</v>
      </c>
      <c r="AK380" s="10" t="s">
        <v>30</v>
      </c>
      <c r="AL380" s="10" t="s">
        <v>30</v>
      </c>
      <c r="AM380" s="10" t="s">
        <v>30</v>
      </c>
      <c r="AN380" s="11" t="n">
        <v>4</v>
      </c>
      <c r="AO380" s="11" t="n">
        <v>5</v>
      </c>
      <c r="AP380" s="12" t="n">
        <v>1</v>
      </c>
      <c r="AR380" s="9" t="n">
        <f aca="false">IF(Q380="","",VLOOKUP(Q380,Tables!$F$6:$G$8,2,FALSE()))</f>
        <v>0.95</v>
      </c>
      <c r="AS380" s="9" t="n">
        <f aca="false">R380*4</f>
        <v>24</v>
      </c>
      <c r="AT380" s="9" t="n">
        <f aca="false">S380</f>
        <v>8</v>
      </c>
      <c r="AU380" s="9" t="n">
        <f aca="false">(VLOOKUP(T380,Tables!$C$6:$D$20,2,FALSE()))*4</f>
        <v>400</v>
      </c>
      <c r="AV380" s="9" t="n">
        <f aca="false">(VLOOKUP(U380,Tables!$C$6:$D$20,2,FALSE()))*2</f>
        <v>100</v>
      </c>
      <c r="AW380" s="9" t="n">
        <f aca="false">(VLOOKUP(V380,Tables!$C$6:$D$20,2,FALSE()))*0.7</f>
        <v>70</v>
      </c>
      <c r="AX380" s="9" t="n">
        <f aca="false">(VLOOKUP(W380,Tables!$C$6:$D$20,2,FALSE()))</f>
        <v>50</v>
      </c>
      <c r="AY380" s="9" t="n">
        <f aca="false">(VLOOKUP(X380,Tables!$C$6:$D$20,2,FALSE()))*1.5</f>
        <v>42</v>
      </c>
      <c r="AZ380" s="9" t="n">
        <f aca="false">(VLOOKUP(Y380,Tables!$C$6:$D$20,2,FALSE()))*1.5</f>
        <v>24</v>
      </c>
      <c r="BA380" s="9" t="n">
        <f aca="false">(VLOOKUP(Z380,Tables!$C$6:$D$20,2,FALSE()))*1.3</f>
        <v>6.5</v>
      </c>
      <c r="BB380" s="9" t="n">
        <f aca="false">(VLOOKUP(AA380,Tables!$C$6:$D$20,2,FALSE()))*10*BC380</f>
        <v>0</v>
      </c>
      <c r="BC380" s="9" t="n">
        <f aca="false">IF(AB380="y",1.5,1)</f>
        <v>1</v>
      </c>
      <c r="BD380" s="9" t="n">
        <f aca="false">(VLOOKUP(AC380,Tables!$C$6:$D$20,2,FALSE()))</f>
        <v>16</v>
      </c>
      <c r="BE380" s="9" t="n">
        <f aca="false">(VLOOKUP(AD380,Tables!$C$6:$D$20,2,FALSE()))*1.1</f>
        <v>9.9</v>
      </c>
      <c r="BF380" s="9" t="n">
        <f aca="false">(VLOOKUP(AE380,Tables!$C$6:$D$20,2,FALSE()))*1.2</f>
        <v>6</v>
      </c>
      <c r="BG380" s="9" t="n">
        <f aca="false">(VLOOKUP(AF380,Tables!$C$6:$D$20,2,FALSE()))*1.2</f>
        <v>2.4</v>
      </c>
      <c r="BH380" s="9" t="n">
        <f aca="false">(VLOOKUP(AG380,Tables!$C$6:$D$20,2,FALSE()))*1.1</f>
        <v>1.1</v>
      </c>
      <c r="BI380" s="9" t="n">
        <f aca="false">(VLOOKUP(AH380,Tables!$C$6:$D$20,2,FALSE()))*10*BC380</f>
        <v>0</v>
      </c>
      <c r="BJ380" s="9" t="n">
        <f aca="false">(VLOOKUP(AI380,Tables!$C$6:$D$20,2,FALSE()))/2</f>
        <v>0</v>
      </c>
      <c r="BK380" s="9" t="n">
        <f aca="false">(VLOOKUP(AJ380,Tables!$C$6:$D$20,2,FALSE()))/2</f>
        <v>0</v>
      </c>
      <c r="BL380" s="9" t="n">
        <f aca="false">(VLOOKUP(AK380,Tables!$C$6:$D$20,2,FALSE()))/2</f>
        <v>0</v>
      </c>
      <c r="BM380" s="9" t="n">
        <f aca="false">(VLOOKUP(AL380,Tables!$C$6:$D$20,2,FALSE()))/2</f>
        <v>0</v>
      </c>
      <c r="BN380" s="9" t="n">
        <f aca="false">(VLOOKUP(AM380,Tables!$C$6:$D$20,2,FALSE()))/2</f>
        <v>0</v>
      </c>
      <c r="BO380" s="9" t="n">
        <f aca="false">(VLOOKUP(AN380,Tables!$C$6:$D$20,2,FALSE()))/2</f>
        <v>25</v>
      </c>
      <c r="BP380" s="9" t="n">
        <f aca="false">(VLOOKUP(AO380,Tables!$C$6:$D$20,2,FALSE()))/2</f>
        <v>50</v>
      </c>
      <c r="BQ380" s="9" t="n">
        <f aca="false">AP380</f>
        <v>1</v>
      </c>
    </row>
    <row r="381" customFormat="false" ht="12.75" hidden="false" customHeight="false" outlineLevel="0" collapsed="false">
      <c r="A381" s="1" t="s">
        <v>409</v>
      </c>
      <c r="B381" s="1" t="s">
        <v>408</v>
      </c>
      <c r="C381" s="14" t="n">
        <f aca="false">IF(E381&lt;&gt;"",ROUND(E381*0.65,0),"")</f>
        <v>652</v>
      </c>
      <c r="D381" s="14" t="n">
        <f aca="false">IF(E381&lt;&gt;"",ROUND(E381*0.8,0),"")</f>
        <v>802</v>
      </c>
      <c r="E381" s="2" t="n">
        <f aca="false">IF(Q381&lt;&gt;"",ROUND(SUM(AS381:BP381)*BQ381*AR381,0),"")</f>
        <v>1003</v>
      </c>
      <c r="F381" s="29" t="n">
        <f aca="false">IF(E381&lt;&gt;"",ROUND(E381*1.4,0),"")</f>
        <v>1404</v>
      </c>
      <c r="G381" s="29" t="n">
        <f aca="false">IF(E381&lt;&gt;"",ROUND(E381*1.8,0),"")</f>
        <v>1805</v>
      </c>
      <c r="H381" s="3" t="n">
        <v>44</v>
      </c>
      <c r="I381" s="3" t="n">
        <v>45</v>
      </c>
      <c r="Q381" s="20" t="s">
        <v>28</v>
      </c>
      <c r="R381" s="5" t="n">
        <v>6</v>
      </c>
      <c r="S381" s="5" t="n">
        <v>8</v>
      </c>
      <c r="T381" s="6" t="n">
        <v>5</v>
      </c>
      <c r="U381" s="6" t="n">
        <v>4</v>
      </c>
      <c r="V381" s="7" t="n">
        <v>6</v>
      </c>
      <c r="W381" s="7" t="n">
        <v>5</v>
      </c>
      <c r="X381" s="7" t="n">
        <v>4</v>
      </c>
      <c r="Y381" s="7" t="n">
        <v>3</v>
      </c>
      <c r="Z381" s="7" t="n">
        <v>2</v>
      </c>
      <c r="AA381" s="8" t="s">
        <v>30</v>
      </c>
      <c r="AC381" s="7" t="n">
        <v>2</v>
      </c>
      <c r="AD381" s="7" t="n">
        <v>1</v>
      </c>
      <c r="AE381" s="7" t="n">
        <v>0</v>
      </c>
      <c r="AF381" s="7" t="n">
        <v>-2</v>
      </c>
      <c r="AG381" s="7" t="n">
        <v>-3</v>
      </c>
      <c r="AH381" s="8" t="s">
        <v>30</v>
      </c>
      <c r="AI381" s="10" t="s">
        <v>30</v>
      </c>
      <c r="AJ381" s="10" t="s">
        <v>30</v>
      </c>
      <c r="AK381" s="10" t="s">
        <v>30</v>
      </c>
      <c r="AL381" s="10" t="s">
        <v>30</v>
      </c>
      <c r="AM381" s="10" t="s">
        <v>30</v>
      </c>
      <c r="AN381" s="11" t="n">
        <v>4</v>
      </c>
      <c r="AO381" s="11" t="n">
        <v>5</v>
      </c>
      <c r="AP381" s="12" t="n">
        <v>1</v>
      </c>
      <c r="AR381" s="9" t="n">
        <f aca="false">IF(Q381="","",VLOOKUP(Q381,Tables!$F$6:$G$8,2,FALSE()))</f>
        <v>0.95</v>
      </c>
      <c r="AS381" s="9" t="n">
        <f aca="false">R381*4</f>
        <v>24</v>
      </c>
      <c r="AT381" s="9" t="n">
        <f aca="false">S381</f>
        <v>8</v>
      </c>
      <c r="AU381" s="9" t="n">
        <f aca="false">(VLOOKUP(T381,Tables!$C$6:$D$20,2,FALSE()))*4</f>
        <v>400</v>
      </c>
      <c r="AV381" s="9" t="n">
        <f aca="false">(VLOOKUP(U381,Tables!$C$6:$D$20,2,FALSE()))*2</f>
        <v>100</v>
      </c>
      <c r="AW381" s="9" t="n">
        <f aca="false">(VLOOKUP(V381,Tables!$C$6:$D$20,2,FALSE()))*0.7</f>
        <v>175</v>
      </c>
      <c r="AX381" s="9" t="n">
        <f aca="false">(VLOOKUP(W381,Tables!$C$6:$D$20,2,FALSE()))</f>
        <v>100</v>
      </c>
      <c r="AY381" s="9" t="n">
        <f aca="false">(VLOOKUP(X381,Tables!$C$6:$D$20,2,FALSE()))*1.5</f>
        <v>75</v>
      </c>
      <c r="AZ381" s="9" t="n">
        <f aca="false">(VLOOKUP(Y381,Tables!$C$6:$D$20,2,FALSE()))*1.5</f>
        <v>42</v>
      </c>
      <c r="BA381" s="9" t="n">
        <f aca="false">(VLOOKUP(Z381,Tables!$C$6:$D$20,2,FALSE()))*1.3</f>
        <v>20.8</v>
      </c>
      <c r="BB381" s="9" t="n">
        <f aca="false">(VLOOKUP(AA381,Tables!$C$6:$D$20,2,FALSE()))*10*BC381</f>
        <v>0</v>
      </c>
      <c r="BC381" s="9" t="n">
        <f aca="false">IF(AB381="y",1.5,1)</f>
        <v>1</v>
      </c>
      <c r="BD381" s="9" t="n">
        <f aca="false">(VLOOKUP(AC381,Tables!$C$6:$D$20,2,FALSE()))</f>
        <v>16</v>
      </c>
      <c r="BE381" s="9" t="n">
        <f aca="false">(VLOOKUP(AD381,Tables!$C$6:$D$20,2,FALSE()))*1.1</f>
        <v>9.9</v>
      </c>
      <c r="BF381" s="9" t="n">
        <f aca="false">(VLOOKUP(AE381,Tables!$C$6:$D$20,2,FALSE()))*1.2</f>
        <v>6</v>
      </c>
      <c r="BG381" s="9" t="n">
        <f aca="false">(VLOOKUP(AF381,Tables!$C$6:$D$20,2,FALSE()))*1.2</f>
        <v>2.4</v>
      </c>
      <c r="BH381" s="9" t="n">
        <f aca="false">(VLOOKUP(AG381,Tables!$C$6:$D$20,2,FALSE()))*1.1</f>
        <v>1.1</v>
      </c>
      <c r="BI381" s="9" t="n">
        <f aca="false">(VLOOKUP(AH381,Tables!$C$6:$D$20,2,FALSE()))*10*BC381</f>
        <v>0</v>
      </c>
      <c r="BJ381" s="9" t="n">
        <f aca="false">(VLOOKUP(AI381,Tables!$C$6:$D$20,2,FALSE()))/2</f>
        <v>0</v>
      </c>
      <c r="BK381" s="9" t="n">
        <f aca="false">(VLOOKUP(AJ381,Tables!$C$6:$D$20,2,FALSE()))/2</f>
        <v>0</v>
      </c>
      <c r="BL381" s="9" t="n">
        <f aca="false">(VLOOKUP(AK381,Tables!$C$6:$D$20,2,FALSE()))/2</f>
        <v>0</v>
      </c>
      <c r="BM381" s="9" t="n">
        <f aca="false">(VLOOKUP(AL381,Tables!$C$6:$D$20,2,FALSE()))/2</f>
        <v>0</v>
      </c>
      <c r="BN381" s="9" t="n">
        <f aca="false">(VLOOKUP(AM381,Tables!$C$6:$D$20,2,FALSE()))/2</f>
        <v>0</v>
      </c>
      <c r="BO381" s="9" t="n">
        <f aca="false">(VLOOKUP(AN381,Tables!$C$6:$D$20,2,FALSE()))/2</f>
        <v>25</v>
      </c>
      <c r="BP381" s="9" t="n">
        <f aca="false">(VLOOKUP(AO381,Tables!$C$6:$D$20,2,FALSE()))/2</f>
        <v>50</v>
      </c>
      <c r="BQ381" s="9" t="n">
        <f aca="false">AP381</f>
        <v>1</v>
      </c>
    </row>
    <row r="382" customFormat="false" ht="12.75" hidden="false" customHeight="false" outlineLevel="0" collapsed="false">
      <c r="A382" s="1" t="s">
        <v>234</v>
      </c>
      <c r="B382" s="1" t="s">
        <v>410</v>
      </c>
      <c r="C382" s="14" t="n">
        <f aca="false">IF(E382&lt;&gt;"",ROUND(E382*0.65,0),"")</f>
        <v>488</v>
      </c>
      <c r="D382" s="14" t="n">
        <f aca="false">IF(E382&lt;&gt;"",ROUND(E382*0.8,0),"")</f>
        <v>601</v>
      </c>
      <c r="E382" s="2" t="n">
        <f aca="false">IF(Q382&lt;&gt;"",ROUND(SUM(AS382:BP382)*BQ382*AR382,0),"")</f>
        <v>751</v>
      </c>
      <c r="F382" s="29" t="n">
        <f aca="false">IF(E382&lt;&gt;"",ROUND(E382*1.4,0),"")</f>
        <v>1051</v>
      </c>
      <c r="G382" s="29" t="n">
        <f aca="false">IF(E382&lt;&gt;"",ROUND(E382*1.8,0),"")</f>
        <v>1352</v>
      </c>
      <c r="H382" s="3" t="n">
        <v>44</v>
      </c>
      <c r="I382" s="3" t="n">
        <v>45</v>
      </c>
      <c r="Q382" s="20" t="s">
        <v>28</v>
      </c>
      <c r="R382" s="21" t="n">
        <v>8</v>
      </c>
      <c r="S382" s="21" t="n">
        <v>12</v>
      </c>
      <c r="T382" s="22" t="n">
        <v>4</v>
      </c>
      <c r="U382" s="22" t="n">
        <v>3</v>
      </c>
      <c r="V382" s="7" t="n">
        <v>6</v>
      </c>
      <c r="W382" s="7" t="n">
        <v>5</v>
      </c>
      <c r="X382" s="7" t="n">
        <v>4</v>
      </c>
      <c r="Y382" s="7" t="n">
        <v>2</v>
      </c>
      <c r="Z382" s="7" t="n">
        <v>1</v>
      </c>
      <c r="AA382" s="8" t="s">
        <v>30</v>
      </c>
      <c r="AC382" s="7" t="n">
        <v>3</v>
      </c>
      <c r="AD382" s="7" t="n">
        <v>1</v>
      </c>
      <c r="AE382" s="7" t="n">
        <v>0</v>
      </c>
      <c r="AF382" s="7" t="n">
        <v>-1</v>
      </c>
      <c r="AG382" s="7" t="n">
        <v>-2</v>
      </c>
      <c r="AH382" s="8" t="s">
        <v>30</v>
      </c>
      <c r="AI382" s="10" t="n">
        <v>1</v>
      </c>
      <c r="AJ382" s="10" t="s">
        <v>30</v>
      </c>
      <c r="AK382" s="10" t="s">
        <v>30</v>
      </c>
      <c r="AL382" s="10" t="s">
        <v>30</v>
      </c>
      <c r="AM382" s="10" t="s">
        <v>30</v>
      </c>
      <c r="AN382" s="26" t="n">
        <v>4</v>
      </c>
      <c r="AO382" s="26" t="n">
        <v>4</v>
      </c>
      <c r="AP382" s="12" t="n">
        <v>1</v>
      </c>
      <c r="AR382" s="9" t="n">
        <f aca="false">IF(Q382="","",VLOOKUP(Q382,Tables!$F$6:$G$8,2,FALSE()))</f>
        <v>0.95</v>
      </c>
      <c r="AS382" s="9" t="n">
        <f aca="false">R382*4</f>
        <v>32</v>
      </c>
      <c r="AT382" s="9" t="n">
        <f aca="false">S382</f>
        <v>12</v>
      </c>
      <c r="AU382" s="9" t="n">
        <f aca="false">(VLOOKUP(T382,Tables!$C$6:$D$20,2,FALSE()))*4</f>
        <v>200</v>
      </c>
      <c r="AV382" s="9" t="n">
        <f aca="false">(VLOOKUP(U382,Tables!$C$6:$D$20,2,FALSE()))*2</f>
        <v>56</v>
      </c>
      <c r="AW382" s="9" t="n">
        <f aca="false">(VLOOKUP(V382,Tables!$C$6:$D$20,2,FALSE()))*0.7</f>
        <v>175</v>
      </c>
      <c r="AX382" s="9" t="n">
        <f aca="false">(VLOOKUP(W382,Tables!$C$6:$D$20,2,FALSE()))</f>
        <v>100</v>
      </c>
      <c r="AY382" s="9" t="n">
        <f aca="false">(VLOOKUP(X382,Tables!$C$6:$D$20,2,FALSE()))*1.5</f>
        <v>75</v>
      </c>
      <c r="AZ382" s="9" t="n">
        <f aca="false">(VLOOKUP(Y382,Tables!$C$6:$D$20,2,FALSE()))*1.5</f>
        <v>24</v>
      </c>
      <c r="BA382" s="9" t="n">
        <f aca="false">(VLOOKUP(Z382,Tables!$C$6:$D$20,2,FALSE()))*1.3</f>
        <v>11.7</v>
      </c>
      <c r="BB382" s="9" t="n">
        <f aca="false">(VLOOKUP(AA382,Tables!$C$6:$D$20,2,FALSE()))*10*BC382</f>
        <v>0</v>
      </c>
      <c r="BC382" s="9" t="n">
        <f aca="false">IF(AB382="y",1.5,1)</f>
        <v>1</v>
      </c>
      <c r="BD382" s="9" t="n">
        <f aca="false">(VLOOKUP(AC382,Tables!$C$6:$D$20,2,FALSE()))</f>
        <v>28</v>
      </c>
      <c r="BE382" s="9" t="n">
        <f aca="false">(VLOOKUP(AD382,Tables!$C$6:$D$20,2,FALSE()))*1.1</f>
        <v>9.9</v>
      </c>
      <c r="BF382" s="9" t="n">
        <f aca="false">(VLOOKUP(AE382,Tables!$C$6:$D$20,2,FALSE()))*1.2</f>
        <v>6</v>
      </c>
      <c r="BG382" s="9" t="n">
        <f aca="false">(VLOOKUP(AF382,Tables!$C$6:$D$20,2,FALSE()))*1.2</f>
        <v>3.6</v>
      </c>
      <c r="BH382" s="9" t="n">
        <f aca="false">(VLOOKUP(AG382,Tables!$C$6:$D$20,2,FALSE()))*1.1</f>
        <v>2.2</v>
      </c>
      <c r="BI382" s="9" t="n">
        <f aca="false">(VLOOKUP(AH382,Tables!$C$6:$D$20,2,FALSE()))*10*BC382</f>
        <v>0</v>
      </c>
      <c r="BJ382" s="9" t="n">
        <f aca="false">(VLOOKUP(AI382,Tables!$C$6:$D$20,2,FALSE()))/2</f>
        <v>4.5</v>
      </c>
      <c r="BK382" s="9" t="n">
        <f aca="false">(VLOOKUP(AJ382,Tables!$C$6:$D$20,2,FALSE()))/2</f>
        <v>0</v>
      </c>
      <c r="BL382" s="9" t="n">
        <f aca="false">(VLOOKUP(AK382,Tables!$C$6:$D$20,2,FALSE()))/2</f>
        <v>0</v>
      </c>
      <c r="BM382" s="9" t="n">
        <f aca="false">(VLOOKUP(AL382,Tables!$C$6:$D$20,2,FALSE()))/2</f>
        <v>0</v>
      </c>
      <c r="BN382" s="9" t="n">
        <f aca="false">(VLOOKUP(AM382,Tables!$C$6:$D$20,2,FALSE()))/2</f>
        <v>0</v>
      </c>
      <c r="BO382" s="9" t="n">
        <f aca="false">(VLOOKUP(AN382,Tables!$C$6:$D$20,2,FALSE()))/2</f>
        <v>25</v>
      </c>
      <c r="BP382" s="9" t="n">
        <f aca="false">(VLOOKUP(AO382,Tables!$C$6:$D$20,2,FALSE()))/2</f>
        <v>25</v>
      </c>
      <c r="BQ382" s="9" t="n">
        <f aca="false">AP382</f>
        <v>1</v>
      </c>
    </row>
    <row r="383" customFormat="false" ht="12.75" hidden="false" customHeight="false" outlineLevel="0" collapsed="false">
      <c r="A383" s="1" t="s">
        <v>411</v>
      </c>
      <c r="B383" s="1" t="s">
        <v>412</v>
      </c>
      <c r="C383" s="14" t="n">
        <f aca="false">IF(E383&lt;&gt;"",ROUND(E383*0.65,0),"")</f>
        <v>397</v>
      </c>
      <c r="D383" s="14" t="n">
        <f aca="false">IF(E383&lt;&gt;"",ROUND(E383*0.8,0),"")</f>
        <v>489</v>
      </c>
      <c r="E383" s="2" t="n">
        <f aca="false">IF(Q383&lt;&gt;"",ROUND(SUM(AS383:BP383)*BQ383*AR383,0),"")</f>
        <v>611</v>
      </c>
      <c r="F383" s="29" t="n">
        <f aca="false">IF(E383&lt;&gt;"",ROUND(E383*1.4,0),"")</f>
        <v>855</v>
      </c>
      <c r="G383" s="29" t="n">
        <f aca="false">IF(E383&lt;&gt;"",ROUND(E383*1.8,0),"")</f>
        <v>1100</v>
      </c>
      <c r="H383" s="3" t="n">
        <v>44</v>
      </c>
      <c r="I383" s="3" t="n">
        <v>45</v>
      </c>
      <c r="Q383" s="20" t="s">
        <v>28</v>
      </c>
      <c r="R383" s="5" t="n">
        <v>8</v>
      </c>
      <c r="S383" s="5" t="n">
        <v>12</v>
      </c>
      <c r="T383" s="6" t="n">
        <v>4</v>
      </c>
      <c r="U383" s="6" t="n">
        <v>3</v>
      </c>
      <c r="V383" s="7" t="n">
        <v>3</v>
      </c>
      <c r="W383" s="7" t="n">
        <v>2</v>
      </c>
      <c r="X383" s="7" t="n">
        <v>1</v>
      </c>
      <c r="Y383" s="7" t="n">
        <v>0</v>
      </c>
      <c r="Z383" s="7" t="s">
        <v>30</v>
      </c>
      <c r="AA383" s="8" t="n">
        <v>-1</v>
      </c>
      <c r="AB383" s="9" t="s">
        <v>67</v>
      </c>
      <c r="AC383" s="7" t="n">
        <v>4</v>
      </c>
      <c r="AD383" s="7" t="n">
        <v>3</v>
      </c>
      <c r="AE383" s="7" t="n">
        <v>2</v>
      </c>
      <c r="AF383" s="7" t="n">
        <v>1</v>
      </c>
      <c r="AG383" s="7" t="s">
        <v>30</v>
      </c>
      <c r="AH383" s="8" t="n">
        <v>0</v>
      </c>
      <c r="AI383" s="10" t="n">
        <v>1</v>
      </c>
      <c r="AJ383" s="10" t="s">
        <v>30</v>
      </c>
      <c r="AK383" s="10" t="s">
        <v>30</v>
      </c>
      <c r="AL383" s="10" t="s">
        <v>30</v>
      </c>
      <c r="AM383" s="10" t="s">
        <v>30</v>
      </c>
      <c r="AN383" s="11" t="n">
        <v>4</v>
      </c>
      <c r="AO383" s="11" t="n">
        <v>4</v>
      </c>
      <c r="AP383" s="12" t="n">
        <v>1</v>
      </c>
      <c r="AR383" s="9" t="n">
        <f aca="false">IF(Q383="","",VLOOKUP(Q383,Tables!$F$6:$G$8,2,FALSE()))</f>
        <v>0.95</v>
      </c>
      <c r="AS383" s="9" t="n">
        <f aca="false">R383*4</f>
        <v>32</v>
      </c>
      <c r="AT383" s="9" t="n">
        <f aca="false">S383</f>
        <v>12</v>
      </c>
      <c r="AU383" s="9" t="n">
        <f aca="false">(VLOOKUP(T383,Tables!$C$6:$D$20,2,FALSE()))*4</f>
        <v>200</v>
      </c>
      <c r="AV383" s="9" t="n">
        <f aca="false">(VLOOKUP(U383,Tables!$C$6:$D$20,2,FALSE()))*2</f>
        <v>56</v>
      </c>
      <c r="AW383" s="9" t="n">
        <f aca="false">(VLOOKUP(V383,Tables!$C$6:$D$20,2,FALSE()))*0.7</f>
        <v>19.6</v>
      </c>
      <c r="AX383" s="9" t="n">
        <f aca="false">(VLOOKUP(W383,Tables!$C$6:$D$20,2,FALSE()))</f>
        <v>16</v>
      </c>
      <c r="AY383" s="9" t="n">
        <f aca="false">(VLOOKUP(X383,Tables!$C$6:$D$20,2,FALSE()))*1.5</f>
        <v>13.5</v>
      </c>
      <c r="AZ383" s="9" t="n">
        <f aca="false">(VLOOKUP(Y383,Tables!$C$6:$D$20,2,FALSE()))*1.5</f>
        <v>7.5</v>
      </c>
      <c r="BA383" s="9" t="n">
        <f aca="false">(VLOOKUP(Z383,Tables!$C$6:$D$20,2,FALSE()))*1.3</f>
        <v>0</v>
      </c>
      <c r="BB383" s="9" t="n">
        <f aca="false">(VLOOKUP(AA383,Tables!$C$6:$D$20,2,FALSE()))*10*BC383</f>
        <v>45</v>
      </c>
      <c r="BC383" s="9" t="n">
        <f aca="false">IF(AB383="y",1.5,1)</f>
        <v>1.5</v>
      </c>
      <c r="BD383" s="9" t="n">
        <f aca="false">(VLOOKUP(AC383,Tables!$C$6:$D$20,2,FALSE()))</f>
        <v>50</v>
      </c>
      <c r="BE383" s="9" t="n">
        <f aca="false">(VLOOKUP(AD383,Tables!$C$6:$D$20,2,FALSE()))*1.1</f>
        <v>30.8</v>
      </c>
      <c r="BF383" s="9" t="n">
        <f aca="false">(VLOOKUP(AE383,Tables!$C$6:$D$20,2,FALSE()))*1.2</f>
        <v>19.2</v>
      </c>
      <c r="BG383" s="9" t="n">
        <f aca="false">(VLOOKUP(AF383,Tables!$C$6:$D$20,2,FALSE()))*1.2</f>
        <v>10.8</v>
      </c>
      <c r="BH383" s="9" t="n">
        <f aca="false">(VLOOKUP(AG383,Tables!$C$6:$D$20,2,FALSE()))*1.1</f>
        <v>0</v>
      </c>
      <c r="BI383" s="9" t="n">
        <f aca="false">(VLOOKUP(AH383,Tables!$C$6:$D$20,2,FALSE()))*10*BC383</f>
        <v>75</v>
      </c>
      <c r="BJ383" s="9" t="n">
        <f aca="false">(VLOOKUP(AI383,Tables!$C$6:$D$20,2,FALSE()))/2</f>
        <v>4.5</v>
      </c>
      <c r="BK383" s="9" t="n">
        <f aca="false">(VLOOKUP(AJ383,Tables!$C$6:$D$20,2,FALSE()))/2</f>
        <v>0</v>
      </c>
      <c r="BL383" s="9" t="n">
        <f aca="false">(VLOOKUP(AK383,Tables!$C$6:$D$20,2,FALSE()))/2</f>
        <v>0</v>
      </c>
      <c r="BM383" s="9" t="n">
        <f aca="false">(VLOOKUP(AL383,Tables!$C$6:$D$20,2,FALSE()))/2</f>
        <v>0</v>
      </c>
      <c r="BN383" s="9" t="n">
        <f aca="false">(VLOOKUP(AM383,Tables!$C$6:$D$20,2,FALSE()))/2</f>
        <v>0</v>
      </c>
      <c r="BO383" s="9" t="n">
        <f aca="false">(VLOOKUP(AN383,Tables!$C$6:$D$20,2,FALSE()))/2</f>
        <v>25</v>
      </c>
      <c r="BP383" s="9" t="n">
        <f aca="false">(VLOOKUP(AO383,Tables!$C$6:$D$20,2,FALSE()))/2</f>
        <v>25</v>
      </c>
      <c r="BQ383" s="9" t="n">
        <f aca="false">AP383</f>
        <v>1</v>
      </c>
    </row>
    <row r="384" customFormat="false" ht="12.75" hidden="false" customHeight="false" outlineLevel="0" collapsed="false">
      <c r="A384" s="1" t="s">
        <v>413</v>
      </c>
      <c r="B384" s="1" t="s">
        <v>414</v>
      </c>
      <c r="C384" s="14" t="n">
        <f aca="false">IF(E384&lt;&gt;"",ROUND(E384*0.65,0),"")</f>
        <v>254</v>
      </c>
      <c r="D384" s="14" t="n">
        <f aca="false">IF(E384&lt;&gt;"",ROUND(E384*0.8,0),"")</f>
        <v>313</v>
      </c>
      <c r="E384" s="2" t="n">
        <f aca="false">IF(Q384&lt;&gt;"",ROUND(SUM(AS384:BP384)*BQ384*AR384,0),"")</f>
        <v>391</v>
      </c>
      <c r="F384" s="29" t="n">
        <f aca="false">IF(E384&lt;&gt;"",ROUND(E384*1.4,0),"")</f>
        <v>547</v>
      </c>
      <c r="G384" s="29" t="n">
        <f aca="false">IF(E384&lt;&gt;"",ROUND(E384*1.8,0),"")</f>
        <v>704</v>
      </c>
      <c r="H384" s="3" t="n">
        <v>43</v>
      </c>
      <c r="I384" s="3" t="n">
        <v>45</v>
      </c>
      <c r="Q384" s="20" t="s">
        <v>45</v>
      </c>
      <c r="R384" s="5" t="n">
        <v>12</v>
      </c>
      <c r="S384" s="5" t="n">
        <v>20</v>
      </c>
      <c r="T384" s="6" t="n">
        <v>1</v>
      </c>
      <c r="U384" s="6" t="n">
        <v>1</v>
      </c>
      <c r="V384" s="7" t="n">
        <v>5</v>
      </c>
      <c r="W384" s="7" t="n">
        <v>4</v>
      </c>
      <c r="X384" s="7" t="n">
        <v>2</v>
      </c>
      <c r="Y384" s="7" t="n">
        <v>0</v>
      </c>
      <c r="Z384" s="7" t="s">
        <v>30</v>
      </c>
      <c r="AA384" s="8" t="n">
        <v>-1</v>
      </c>
      <c r="AC384" s="7" t="n">
        <v>3</v>
      </c>
      <c r="AD384" s="7" t="n">
        <v>2</v>
      </c>
      <c r="AE384" s="7" t="n">
        <v>1</v>
      </c>
      <c r="AF384" s="7" t="n">
        <v>0</v>
      </c>
      <c r="AG384" s="7" t="s">
        <v>30</v>
      </c>
      <c r="AH384" s="8" t="n">
        <v>0</v>
      </c>
      <c r="AI384" s="10" t="n">
        <v>1</v>
      </c>
      <c r="AJ384" s="10" t="s">
        <v>30</v>
      </c>
      <c r="AK384" s="10" t="s">
        <v>30</v>
      </c>
      <c r="AL384" s="10" t="s">
        <v>30</v>
      </c>
      <c r="AM384" s="10" t="s">
        <v>30</v>
      </c>
      <c r="AN384" s="11" t="n">
        <v>2</v>
      </c>
      <c r="AO384" s="11" t="n">
        <v>1</v>
      </c>
      <c r="AP384" s="12" t="n">
        <v>0.9</v>
      </c>
      <c r="AR384" s="9" t="n">
        <f aca="false">IF(Q384="","",VLOOKUP(Q384,Tables!$F$6:$G$8,2,FALSE()))</f>
        <v>1</v>
      </c>
      <c r="AS384" s="9" t="n">
        <f aca="false">R384*4</f>
        <v>48</v>
      </c>
      <c r="AT384" s="9" t="n">
        <f aca="false">S384</f>
        <v>20</v>
      </c>
      <c r="AU384" s="9" t="n">
        <f aca="false">(VLOOKUP(T384,Tables!$C$6:$D$20,2,FALSE()))*4</f>
        <v>36</v>
      </c>
      <c r="AV384" s="9" t="n">
        <f aca="false">(VLOOKUP(U384,Tables!$C$6:$D$20,2,FALSE()))*2</f>
        <v>18</v>
      </c>
      <c r="AW384" s="9" t="n">
        <f aca="false">(VLOOKUP(V384,Tables!$C$6:$D$20,2,FALSE()))*0.7</f>
        <v>70</v>
      </c>
      <c r="AX384" s="9" t="n">
        <f aca="false">(VLOOKUP(W384,Tables!$C$6:$D$20,2,FALSE()))</f>
        <v>50</v>
      </c>
      <c r="AY384" s="9" t="n">
        <f aca="false">(VLOOKUP(X384,Tables!$C$6:$D$20,2,FALSE()))*1.5</f>
        <v>24</v>
      </c>
      <c r="AZ384" s="9" t="n">
        <f aca="false">(VLOOKUP(Y384,Tables!$C$6:$D$20,2,FALSE()))*1.5</f>
        <v>7.5</v>
      </c>
      <c r="BA384" s="9" t="n">
        <f aca="false">(VLOOKUP(Z384,Tables!$C$6:$D$20,2,FALSE()))*1.3</f>
        <v>0</v>
      </c>
      <c r="BB384" s="9" t="n">
        <f aca="false">(VLOOKUP(AA384,Tables!$C$6:$D$20,2,FALSE()))*10*BC384</f>
        <v>30</v>
      </c>
      <c r="BC384" s="9" t="n">
        <f aca="false">IF(AB384="y",1.5,1)</f>
        <v>1</v>
      </c>
      <c r="BD384" s="9" t="n">
        <f aca="false">(VLOOKUP(AC384,Tables!$C$6:$D$20,2,FALSE()))</f>
        <v>28</v>
      </c>
      <c r="BE384" s="9" t="n">
        <f aca="false">(VLOOKUP(AD384,Tables!$C$6:$D$20,2,FALSE()))*1.1</f>
        <v>17.6</v>
      </c>
      <c r="BF384" s="9" t="n">
        <f aca="false">(VLOOKUP(AE384,Tables!$C$6:$D$20,2,FALSE()))*1.2</f>
        <v>10.8</v>
      </c>
      <c r="BG384" s="9" t="n">
        <f aca="false">(VLOOKUP(AF384,Tables!$C$6:$D$20,2,FALSE()))*1.2</f>
        <v>6</v>
      </c>
      <c r="BH384" s="9" t="n">
        <f aca="false">(VLOOKUP(AG384,Tables!$C$6:$D$20,2,FALSE()))*1.1</f>
        <v>0</v>
      </c>
      <c r="BI384" s="9" t="n">
        <f aca="false">(VLOOKUP(AH384,Tables!$C$6:$D$20,2,FALSE()))*10*BC384</f>
        <v>50</v>
      </c>
      <c r="BJ384" s="9" t="n">
        <f aca="false">(VLOOKUP(AI384,Tables!$C$6:$D$20,2,FALSE()))/2</f>
        <v>4.5</v>
      </c>
      <c r="BK384" s="9" t="n">
        <f aca="false">(VLOOKUP(AJ384,Tables!$C$6:$D$20,2,FALSE()))/2</f>
        <v>0</v>
      </c>
      <c r="BL384" s="9" t="n">
        <f aca="false">(VLOOKUP(AK384,Tables!$C$6:$D$20,2,FALSE()))/2</f>
        <v>0</v>
      </c>
      <c r="BM384" s="9" t="n">
        <f aca="false">(VLOOKUP(AL384,Tables!$C$6:$D$20,2,FALSE()))/2</f>
        <v>0</v>
      </c>
      <c r="BN384" s="9" t="n">
        <f aca="false">(VLOOKUP(AM384,Tables!$C$6:$D$20,2,FALSE()))/2</f>
        <v>0</v>
      </c>
      <c r="BO384" s="9" t="n">
        <f aca="false">(VLOOKUP(AN384,Tables!$C$6:$D$20,2,FALSE()))/2</f>
        <v>8</v>
      </c>
      <c r="BP384" s="9" t="n">
        <f aca="false">(VLOOKUP(AO384,Tables!$C$6:$D$20,2,FALSE()))/2</f>
        <v>4.5</v>
      </c>
      <c r="BQ384" s="9" t="n">
        <f aca="false">AP384</f>
        <v>0.9</v>
      </c>
    </row>
    <row r="385" customFormat="false" ht="12.75" hidden="false" customHeight="false" outlineLevel="0" collapsed="false">
      <c r="A385" s="1" t="s">
        <v>415</v>
      </c>
      <c r="B385" s="1" t="s">
        <v>416</v>
      </c>
      <c r="C385" s="14" t="n">
        <f aca="false">IF(E385&lt;&gt;"",ROUND(E385*0.65,0),"")</f>
        <v>245</v>
      </c>
      <c r="D385" s="14" t="n">
        <f aca="false">IF(E385&lt;&gt;"",ROUND(E385*0.8,0),"")</f>
        <v>302</v>
      </c>
      <c r="E385" s="2" t="n">
        <f aca="false">IF(Q385&lt;&gt;"",ROUND(SUM(AS385:BP385)*BQ385*AR385,0),"")</f>
        <v>377</v>
      </c>
      <c r="F385" s="29" t="n">
        <f aca="false">IF(E385&lt;&gt;"",ROUND(E385*1.4,0),"")</f>
        <v>528</v>
      </c>
      <c r="G385" s="29" t="n">
        <f aca="false">IF(E385&lt;&gt;"",ROUND(E385*1.8,0),"")</f>
        <v>679</v>
      </c>
      <c r="H385" s="3" t="n">
        <v>44</v>
      </c>
      <c r="I385" s="3" t="n">
        <v>45</v>
      </c>
      <c r="Q385" s="20" t="s">
        <v>28</v>
      </c>
      <c r="R385" s="5" t="n">
        <v>12</v>
      </c>
      <c r="S385" s="5" t="n">
        <v>18</v>
      </c>
      <c r="T385" s="6" t="n">
        <v>2</v>
      </c>
      <c r="U385" s="6" t="n">
        <v>1</v>
      </c>
      <c r="V385" s="7" t="n">
        <v>5</v>
      </c>
      <c r="W385" s="7" t="n">
        <v>4</v>
      </c>
      <c r="X385" s="7" t="n">
        <v>3</v>
      </c>
      <c r="Y385" s="7" t="n">
        <v>1</v>
      </c>
      <c r="Z385" s="7" t="n">
        <v>0</v>
      </c>
      <c r="AA385" s="8" t="s">
        <v>30</v>
      </c>
      <c r="AC385" s="7" t="n">
        <v>3</v>
      </c>
      <c r="AD385" s="7" t="n">
        <v>1</v>
      </c>
      <c r="AE385" s="7" t="n">
        <v>0</v>
      </c>
      <c r="AF385" s="7" t="n">
        <v>-1</v>
      </c>
      <c r="AG385" s="7" t="n">
        <v>-2</v>
      </c>
      <c r="AH385" s="8" t="s">
        <v>30</v>
      </c>
      <c r="AI385" s="10" t="s">
        <v>30</v>
      </c>
      <c r="AJ385" s="10" t="s">
        <v>30</v>
      </c>
      <c r="AK385" s="10" t="s">
        <v>30</v>
      </c>
      <c r="AL385" s="10" t="s">
        <v>30</v>
      </c>
      <c r="AM385" s="10" t="s">
        <v>30</v>
      </c>
      <c r="AN385" s="11" t="n">
        <v>2</v>
      </c>
      <c r="AO385" s="11" t="n">
        <v>2</v>
      </c>
      <c r="AP385" s="12" t="n">
        <v>1</v>
      </c>
      <c r="AR385" s="9" t="n">
        <f aca="false">IF(Q385="","",VLOOKUP(Q385,Tables!$F$6:$G$8,2,FALSE()))</f>
        <v>0.95</v>
      </c>
      <c r="AS385" s="9" t="n">
        <f aca="false">R385*4</f>
        <v>48</v>
      </c>
      <c r="AT385" s="9" t="n">
        <f aca="false">S385</f>
        <v>18</v>
      </c>
      <c r="AU385" s="9" t="n">
        <f aca="false">(VLOOKUP(T385,Tables!$C$6:$D$20,2,FALSE()))*4</f>
        <v>64</v>
      </c>
      <c r="AV385" s="9" t="n">
        <f aca="false">(VLOOKUP(U385,Tables!$C$6:$D$20,2,FALSE()))*2</f>
        <v>18</v>
      </c>
      <c r="AW385" s="9" t="n">
        <f aca="false">(VLOOKUP(V385,Tables!$C$6:$D$20,2,FALSE()))*0.7</f>
        <v>70</v>
      </c>
      <c r="AX385" s="9" t="n">
        <f aca="false">(VLOOKUP(W385,Tables!$C$6:$D$20,2,FALSE()))</f>
        <v>50</v>
      </c>
      <c r="AY385" s="9" t="n">
        <f aca="false">(VLOOKUP(X385,Tables!$C$6:$D$20,2,FALSE()))*1.5</f>
        <v>42</v>
      </c>
      <c r="AZ385" s="9" t="n">
        <f aca="false">(VLOOKUP(Y385,Tables!$C$6:$D$20,2,FALSE()))*1.5</f>
        <v>13.5</v>
      </c>
      <c r="BA385" s="9" t="n">
        <f aca="false">(VLOOKUP(Z385,Tables!$C$6:$D$20,2,FALSE()))*1.3</f>
        <v>6.5</v>
      </c>
      <c r="BB385" s="9" t="n">
        <f aca="false">(VLOOKUP(AA385,Tables!$C$6:$D$20,2,FALSE()))*10*BC385</f>
        <v>0</v>
      </c>
      <c r="BC385" s="9" t="n">
        <f aca="false">IF(AB385="y",1.5,1)</f>
        <v>1</v>
      </c>
      <c r="BD385" s="9" t="n">
        <f aca="false">(VLOOKUP(AC385,Tables!$C$6:$D$20,2,FALSE()))</f>
        <v>28</v>
      </c>
      <c r="BE385" s="9" t="n">
        <f aca="false">(VLOOKUP(AD385,Tables!$C$6:$D$20,2,FALSE()))*1.1</f>
        <v>9.9</v>
      </c>
      <c r="BF385" s="9" t="n">
        <f aca="false">(VLOOKUP(AE385,Tables!$C$6:$D$20,2,FALSE()))*1.2</f>
        <v>6</v>
      </c>
      <c r="BG385" s="9" t="n">
        <f aca="false">(VLOOKUP(AF385,Tables!$C$6:$D$20,2,FALSE()))*1.2</f>
        <v>3.6</v>
      </c>
      <c r="BH385" s="9" t="n">
        <f aca="false">(VLOOKUP(AG385,Tables!$C$6:$D$20,2,FALSE()))*1.1</f>
        <v>2.2</v>
      </c>
      <c r="BI385" s="9" t="n">
        <f aca="false">(VLOOKUP(AH385,Tables!$C$6:$D$20,2,FALSE()))*10*BC385</f>
        <v>0</v>
      </c>
      <c r="BJ385" s="9" t="n">
        <f aca="false">(VLOOKUP(AI385,Tables!$C$6:$D$20,2,FALSE()))/2</f>
        <v>0</v>
      </c>
      <c r="BK385" s="9" t="n">
        <f aca="false">(VLOOKUP(AJ385,Tables!$C$6:$D$20,2,FALSE()))/2</f>
        <v>0</v>
      </c>
      <c r="BL385" s="9" t="n">
        <f aca="false">(VLOOKUP(AK385,Tables!$C$6:$D$20,2,FALSE()))/2</f>
        <v>0</v>
      </c>
      <c r="BM385" s="9" t="n">
        <f aca="false">(VLOOKUP(AL385,Tables!$C$6:$D$20,2,FALSE()))/2</f>
        <v>0</v>
      </c>
      <c r="BN385" s="9" t="n">
        <f aca="false">(VLOOKUP(AM385,Tables!$C$6:$D$20,2,FALSE()))/2</f>
        <v>0</v>
      </c>
      <c r="BO385" s="9" t="n">
        <f aca="false">(VLOOKUP(AN385,Tables!$C$6:$D$20,2,FALSE()))/2</f>
        <v>8</v>
      </c>
      <c r="BP385" s="9" t="n">
        <f aca="false">(VLOOKUP(AO385,Tables!$C$6:$D$20,2,FALSE()))/2</f>
        <v>8</v>
      </c>
      <c r="BQ385" s="9" t="n">
        <f aca="false">AP385</f>
        <v>1</v>
      </c>
    </row>
    <row r="386" customFormat="false" ht="12.75" hidden="false" customHeight="false" outlineLevel="0" collapsed="false">
      <c r="A386" s="1" t="s">
        <v>417</v>
      </c>
      <c r="B386" s="1" t="s">
        <v>418</v>
      </c>
      <c r="C386" s="14" t="n">
        <f aca="false">IF(E386&lt;&gt;"",ROUND(E386*0.65,0),"")</f>
        <v>293</v>
      </c>
      <c r="D386" s="14" t="n">
        <f aca="false">IF(E386&lt;&gt;"",ROUND(E386*0.8,0),"")</f>
        <v>361</v>
      </c>
      <c r="E386" s="2" t="n">
        <f aca="false">IF(Q386&lt;&gt;"",ROUND(SUM(AS386:BP386)*BQ386*AR386,0),"")</f>
        <v>451</v>
      </c>
      <c r="F386" s="29" t="n">
        <f aca="false">IF(E386&lt;&gt;"",ROUND(E386*1.4,0),"")</f>
        <v>631</v>
      </c>
      <c r="G386" s="29" t="n">
        <f aca="false">IF(E386&lt;&gt;"",ROUND(E386*1.8,0),"")</f>
        <v>812</v>
      </c>
      <c r="H386" s="3" t="n">
        <v>42</v>
      </c>
      <c r="I386" s="3" t="n">
        <v>43</v>
      </c>
      <c r="Q386" s="20" t="s">
        <v>28</v>
      </c>
      <c r="R386" s="21" t="n">
        <v>8</v>
      </c>
      <c r="S386" s="21" t="n">
        <v>12</v>
      </c>
      <c r="T386" s="22" t="n">
        <v>3</v>
      </c>
      <c r="U386" s="22" t="n">
        <v>2</v>
      </c>
      <c r="V386" s="7" t="n">
        <v>6</v>
      </c>
      <c r="W386" s="7" t="n">
        <v>4</v>
      </c>
      <c r="X386" s="7" t="n">
        <v>2</v>
      </c>
      <c r="Y386" s="7" t="n">
        <v>0</v>
      </c>
      <c r="Z386" s="7" t="n">
        <v>-1</v>
      </c>
      <c r="AA386" s="8" t="s">
        <v>30</v>
      </c>
      <c r="AC386" s="7" t="n">
        <v>3</v>
      </c>
      <c r="AD386" s="7" t="n">
        <v>1</v>
      </c>
      <c r="AE386" s="7" t="n">
        <v>0</v>
      </c>
      <c r="AF386" s="7" t="n">
        <v>-1</v>
      </c>
      <c r="AG386" s="7" t="n">
        <v>-2</v>
      </c>
      <c r="AH386" s="8" t="s">
        <v>30</v>
      </c>
      <c r="AI386" s="10" t="s">
        <v>30</v>
      </c>
      <c r="AJ386" s="10" t="s">
        <v>30</v>
      </c>
      <c r="AK386" s="10" t="s">
        <v>30</v>
      </c>
      <c r="AL386" s="10" t="s">
        <v>30</v>
      </c>
      <c r="AM386" s="10" t="s">
        <v>30</v>
      </c>
      <c r="AN386" s="26" t="n">
        <v>3</v>
      </c>
      <c r="AO386" s="26" t="n">
        <v>3</v>
      </c>
      <c r="AP386" s="12" t="n">
        <v>0.9</v>
      </c>
      <c r="AR386" s="9" t="n">
        <f aca="false">IF(Q386="","",VLOOKUP(Q386,Tables!$F$6:$G$8,2,FALSE()))</f>
        <v>0.95</v>
      </c>
      <c r="AS386" s="9" t="n">
        <f aca="false">R386*4</f>
        <v>32</v>
      </c>
      <c r="AT386" s="9" t="n">
        <f aca="false">S386</f>
        <v>12</v>
      </c>
      <c r="AU386" s="9" t="n">
        <f aca="false">(VLOOKUP(T386,Tables!$C$6:$D$20,2,FALSE()))*4</f>
        <v>112</v>
      </c>
      <c r="AV386" s="9" t="n">
        <f aca="false">(VLOOKUP(U386,Tables!$C$6:$D$20,2,FALSE()))*2</f>
        <v>32</v>
      </c>
      <c r="AW386" s="9" t="n">
        <f aca="false">(VLOOKUP(V386,Tables!$C$6:$D$20,2,FALSE()))*0.7</f>
        <v>175</v>
      </c>
      <c r="AX386" s="9" t="n">
        <f aca="false">(VLOOKUP(W386,Tables!$C$6:$D$20,2,FALSE()))</f>
        <v>50</v>
      </c>
      <c r="AY386" s="9" t="n">
        <f aca="false">(VLOOKUP(X386,Tables!$C$6:$D$20,2,FALSE()))*1.5</f>
        <v>24</v>
      </c>
      <c r="AZ386" s="9" t="n">
        <f aca="false">(VLOOKUP(Y386,Tables!$C$6:$D$20,2,FALSE()))*1.5</f>
        <v>7.5</v>
      </c>
      <c r="BA386" s="9" t="n">
        <f aca="false">(VLOOKUP(Z386,Tables!$C$6:$D$20,2,FALSE()))*1.3</f>
        <v>3.9</v>
      </c>
      <c r="BB386" s="9" t="n">
        <f aca="false">(VLOOKUP(AA386,Tables!$C$6:$D$20,2,FALSE()))*10*BC386</f>
        <v>0</v>
      </c>
      <c r="BC386" s="9" t="n">
        <f aca="false">IF(AB386="y",1.5,1)</f>
        <v>1</v>
      </c>
      <c r="BD386" s="9" t="n">
        <f aca="false">(VLOOKUP(AC386,Tables!$C$6:$D$20,2,FALSE()))</f>
        <v>28</v>
      </c>
      <c r="BE386" s="9" t="n">
        <f aca="false">(VLOOKUP(AD386,Tables!$C$6:$D$20,2,FALSE()))*1.1</f>
        <v>9.9</v>
      </c>
      <c r="BF386" s="9" t="n">
        <f aca="false">(VLOOKUP(AE386,Tables!$C$6:$D$20,2,FALSE()))*1.2</f>
        <v>6</v>
      </c>
      <c r="BG386" s="9" t="n">
        <f aca="false">(VLOOKUP(AF386,Tables!$C$6:$D$20,2,FALSE()))*1.2</f>
        <v>3.6</v>
      </c>
      <c r="BH386" s="9" t="n">
        <f aca="false">(VLOOKUP(AG386,Tables!$C$6:$D$20,2,FALSE()))*1.1</f>
        <v>2.2</v>
      </c>
      <c r="BI386" s="9" t="n">
        <f aca="false">(VLOOKUP(AH386,Tables!$C$6:$D$20,2,FALSE()))*10*BC386</f>
        <v>0</v>
      </c>
      <c r="BJ386" s="9" t="n">
        <f aca="false">(VLOOKUP(AI386,Tables!$C$6:$D$20,2,FALSE()))/2</f>
        <v>0</v>
      </c>
      <c r="BK386" s="9" t="n">
        <f aca="false">(VLOOKUP(AJ386,Tables!$C$6:$D$20,2,FALSE()))/2</f>
        <v>0</v>
      </c>
      <c r="BL386" s="9" t="n">
        <f aca="false">(VLOOKUP(AK386,Tables!$C$6:$D$20,2,FALSE()))/2</f>
        <v>0</v>
      </c>
      <c r="BM386" s="9" t="n">
        <f aca="false">(VLOOKUP(AL386,Tables!$C$6:$D$20,2,FALSE()))/2</f>
        <v>0</v>
      </c>
      <c r="BN386" s="9" t="n">
        <f aca="false">(VLOOKUP(AM386,Tables!$C$6:$D$20,2,FALSE()))/2</f>
        <v>0</v>
      </c>
      <c r="BO386" s="9" t="n">
        <f aca="false">(VLOOKUP(AN386,Tables!$C$6:$D$20,2,FALSE()))/2</f>
        <v>14</v>
      </c>
      <c r="BP386" s="9" t="n">
        <f aca="false">(VLOOKUP(AO386,Tables!$C$6:$D$20,2,FALSE()))/2</f>
        <v>14</v>
      </c>
      <c r="BQ386" s="9" t="n">
        <f aca="false">AP386</f>
        <v>0.9</v>
      </c>
    </row>
    <row r="387" customFormat="false" ht="12.75" hidden="false" customHeight="false" outlineLevel="0" collapsed="false">
      <c r="C387" s="14" t="e">
        <f aca="false">IF(E387&lt;&gt;"",ROUND(E387*0.65,0),"")</f>
        <v>#N/A</v>
      </c>
      <c r="D387" s="14" t="e">
        <f aca="false">IF(E387&lt;&gt;"",ROUND(E387*0.8,0),"")</f>
        <v>#N/A</v>
      </c>
      <c r="E387" s="2" t="e">
        <f aca="false">IF(Q387&lt;&gt;"",ROUND(SUM(AS387:BP387)*BQ387*AR387,0),"")</f>
        <v>#N/A</v>
      </c>
      <c r="F387" s="29" t="e">
        <f aca="false">IF(E387&lt;&gt;"",ROUND(E387*1.4,0),"")</f>
        <v>#N/A</v>
      </c>
      <c r="G387" s="29" t="e">
        <f aca="false">IF(E387&lt;&gt;"",ROUND(E387*1.8,0),"")</f>
        <v>#N/A</v>
      </c>
      <c r="Q387" s="20" t="s">
        <v>84</v>
      </c>
      <c r="V387" s="7" t="s">
        <v>30</v>
      </c>
      <c r="W387" s="7" t="s">
        <v>30</v>
      </c>
      <c r="X387" s="7" t="s">
        <v>30</v>
      </c>
      <c r="Y387" s="7" t="s">
        <v>30</v>
      </c>
      <c r="Z387" s="7" t="s">
        <v>30</v>
      </c>
      <c r="AA387" s="8" t="s">
        <v>30</v>
      </c>
      <c r="AC387" s="7" t="s">
        <v>30</v>
      </c>
      <c r="AD387" s="7" t="s">
        <v>30</v>
      </c>
      <c r="AE387" s="7" t="s">
        <v>30</v>
      </c>
      <c r="AF387" s="7" t="s">
        <v>30</v>
      </c>
      <c r="AG387" s="7" t="s">
        <v>30</v>
      </c>
      <c r="AH387" s="8" t="s">
        <v>30</v>
      </c>
      <c r="AI387" s="10" t="s">
        <v>30</v>
      </c>
      <c r="AJ387" s="10" t="s">
        <v>30</v>
      </c>
      <c r="AK387" s="10" t="s">
        <v>30</v>
      </c>
      <c r="AL387" s="10" t="s">
        <v>30</v>
      </c>
      <c r="AM387" s="10" t="s">
        <v>30</v>
      </c>
      <c r="AR387" s="9" t="n">
        <f aca="false">IF(Q387="","",VLOOKUP(Q387,Tables!$F$6:$G$8,2,FALSE()))</f>
        <v>1</v>
      </c>
      <c r="AS387" s="9" t="n">
        <f aca="false">R387*4</f>
        <v>0</v>
      </c>
      <c r="AT387" s="9" t="n">
        <f aca="false">S387</f>
        <v>0</v>
      </c>
      <c r="AU387" s="9" t="e">
        <f aca="false">(VLOOKUP(T387,Tables!$C$6:$D$20,2,FALSE()))*4</f>
        <v>#N/A</v>
      </c>
      <c r="AV387" s="9" t="e">
        <f aca="false">(VLOOKUP(U387,Tables!$C$6:$D$20,2,FALSE()))*2</f>
        <v>#N/A</v>
      </c>
      <c r="AW387" s="9" t="n">
        <f aca="false">(VLOOKUP(V387,Tables!$C$6:$D$20,2,FALSE()))*0.7</f>
        <v>0</v>
      </c>
      <c r="AX387" s="9" t="n">
        <f aca="false">(VLOOKUP(W387,Tables!$C$6:$D$20,2,FALSE()))</f>
        <v>0</v>
      </c>
      <c r="AY387" s="9" t="n">
        <f aca="false">(VLOOKUP(X387,Tables!$C$6:$D$20,2,FALSE()))*1.5</f>
        <v>0</v>
      </c>
      <c r="AZ387" s="9" t="n">
        <f aca="false">(VLOOKUP(Y387,Tables!$C$6:$D$20,2,FALSE()))*1.5</f>
        <v>0</v>
      </c>
      <c r="BA387" s="9" t="n">
        <f aca="false">(VLOOKUP(Z387,Tables!$C$6:$D$20,2,FALSE()))*1.3</f>
        <v>0</v>
      </c>
      <c r="BB387" s="9" t="n">
        <f aca="false">(VLOOKUP(AA387,Tables!$C$6:$D$20,2,FALSE()))*10*BC387</f>
        <v>0</v>
      </c>
      <c r="BC387" s="9" t="n">
        <f aca="false">IF(AB387="y",1.5,1)</f>
        <v>1</v>
      </c>
      <c r="BD387" s="9" t="n">
        <f aca="false">(VLOOKUP(AC387,Tables!$C$6:$D$20,2,FALSE()))</f>
        <v>0</v>
      </c>
      <c r="BE387" s="9" t="n">
        <f aca="false">(VLOOKUP(AD387,Tables!$C$6:$D$20,2,FALSE()))*1.1</f>
        <v>0</v>
      </c>
      <c r="BF387" s="9" t="n">
        <f aca="false">(VLOOKUP(AE387,Tables!$C$6:$D$20,2,FALSE()))*1.2</f>
        <v>0</v>
      </c>
      <c r="BG387" s="9" t="n">
        <f aca="false">(VLOOKUP(AF387,Tables!$C$6:$D$20,2,FALSE()))*1.2</f>
        <v>0</v>
      </c>
      <c r="BH387" s="9" t="n">
        <f aca="false">(VLOOKUP(AG387,Tables!$C$6:$D$20,2,FALSE()))*1.1</f>
        <v>0</v>
      </c>
      <c r="BI387" s="9" t="n">
        <f aca="false">(VLOOKUP(AH387,Tables!$C$6:$D$20,2,FALSE()))*10*BC387</f>
        <v>0</v>
      </c>
      <c r="BJ387" s="9" t="n">
        <f aca="false">(VLOOKUP(AI387,Tables!$C$6:$D$20,2,FALSE()))/2</f>
        <v>0</v>
      </c>
      <c r="BK387" s="9" t="n">
        <f aca="false">(VLOOKUP(AJ387,Tables!$C$6:$D$20,2,FALSE()))/2</f>
        <v>0</v>
      </c>
      <c r="BL387" s="9" t="n">
        <f aca="false">(VLOOKUP(AK387,Tables!$C$6:$D$20,2,FALSE()))/2</f>
        <v>0</v>
      </c>
      <c r="BM387" s="9" t="n">
        <f aca="false">(VLOOKUP(AL387,Tables!$C$6:$D$20,2,FALSE()))/2</f>
        <v>0</v>
      </c>
      <c r="BN387" s="9" t="n">
        <f aca="false">(VLOOKUP(AM387,Tables!$C$6:$D$20,2,FALSE()))/2</f>
        <v>0</v>
      </c>
      <c r="BO387" s="9" t="e">
        <f aca="false">(VLOOKUP(AN387,Tables!$C$6:$D$20,2,FALSE()))/2</f>
        <v>#N/A</v>
      </c>
      <c r="BP387" s="9" t="e">
        <f aca="false">(VLOOKUP(AO387,Tables!$C$6:$D$20,2,FALSE()))/2</f>
        <v>#N/A</v>
      </c>
      <c r="BQ387" s="9" t="n">
        <f aca="false">AP387</f>
        <v>0</v>
      </c>
    </row>
    <row r="388" customFormat="false" ht="12.75" hidden="false" customHeight="false" outlineLevel="0" collapsed="false">
      <c r="C388" s="14" t="e">
        <f aca="false">IF(E388&lt;&gt;"",ROUND(E388*0.65,0),"")</f>
        <v>#N/A</v>
      </c>
      <c r="D388" s="14" t="e">
        <f aca="false">IF(E388&lt;&gt;"",ROUND(E388*0.8,0),"")</f>
        <v>#N/A</v>
      </c>
      <c r="E388" s="2" t="e">
        <f aca="false">IF(Q388&lt;&gt;"",ROUND(SUM(AS388:BP388)*BQ388*AR388,0),"")</f>
        <v>#N/A</v>
      </c>
      <c r="F388" s="29" t="e">
        <f aca="false">IF(E388&lt;&gt;"",ROUND(E388*1.4,0),"")</f>
        <v>#N/A</v>
      </c>
      <c r="G388" s="29" t="e">
        <f aca="false">IF(E388&lt;&gt;"",ROUND(E388*1.8,0),"")</f>
        <v>#N/A</v>
      </c>
      <c r="Q388" s="20" t="s">
        <v>84</v>
      </c>
      <c r="V388" s="7" t="s">
        <v>30</v>
      </c>
      <c r="W388" s="7" t="s">
        <v>30</v>
      </c>
      <c r="X388" s="7" t="s">
        <v>30</v>
      </c>
      <c r="Y388" s="7" t="s">
        <v>30</v>
      </c>
      <c r="Z388" s="7" t="s">
        <v>30</v>
      </c>
      <c r="AA388" s="8" t="s">
        <v>30</v>
      </c>
      <c r="AC388" s="7" t="s">
        <v>30</v>
      </c>
      <c r="AD388" s="7" t="s">
        <v>30</v>
      </c>
      <c r="AE388" s="7" t="s">
        <v>30</v>
      </c>
      <c r="AF388" s="7" t="s">
        <v>30</v>
      </c>
      <c r="AG388" s="7" t="s">
        <v>30</v>
      </c>
      <c r="AH388" s="8" t="s">
        <v>30</v>
      </c>
      <c r="AI388" s="10" t="s">
        <v>30</v>
      </c>
      <c r="AJ388" s="10" t="s">
        <v>30</v>
      </c>
      <c r="AK388" s="10" t="s">
        <v>30</v>
      </c>
      <c r="AL388" s="10" t="s">
        <v>30</v>
      </c>
      <c r="AM388" s="10" t="s">
        <v>30</v>
      </c>
      <c r="AR388" s="9" t="n">
        <f aca="false">IF(Q388="","",VLOOKUP(Q388,Tables!$F$6:$G$8,2,FALSE()))</f>
        <v>1</v>
      </c>
      <c r="AS388" s="9" t="n">
        <f aca="false">R388*4</f>
        <v>0</v>
      </c>
      <c r="AT388" s="9" t="n">
        <f aca="false">S388</f>
        <v>0</v>
      </c>
      <c r="AU388" s="9" t="e">
        <f aca="false">(VLOOKUP(T388,Tables!$C$6:$D$20,2,FALSE()))*4</f>
        <v>#N/A</v>
      </c>
      <c r="AV388" s="9" t="e">
        <f aca="false">(VLOOKUP(U388,Tables!$C$6:$D$20,2,FALSE()))*2</f>
        <v>#N/A</v>
      </c>
      <c r="AW388" s="9" t="n">
        <f aca="false">(VLOOKUP(V388,Tables!$C$6:$D$20,2,FALSE()))*0.7</f>
        <v>0</v>
      </c>
      <c r="AX388" s="9" t="n">
        <f aca="false">(VLOOKUP(W388,Tables!$C$6:$D$20,2,FALSE()))</f>
        <v>0</v>
      </c>
      <c r="AY388" s="9" t="n">
        <f aca="false">(VLOOKUP(X388,Tables!$C$6:$D$20,2,FALSE()))*1.5</f>
        <v>0</v>
      </c>
      <c r="AZ388" s="9" t="n">
        <f aca="false">(VLOOKUP(Y388,Tables!$C$6:$D$20,2,FALSE()))*1.5</f>
        <v>0</v>
      </c>
      <c r="BA388" s="9" t="n">
        <f aca="false">(VLOOKUP(Z388,Tables!$C$6:$D$20,2,FALSE()))*1.3</f>
        <v>0</v>
      </c>
      <c r="BB388" s="9" t="n">
        <f aca="false">(VLOOKUP(AA388,Tables!$C$6:$D$20,2,FALSE()))*10*BC388</f>
        <v>0</v>
      </c>
      <c r="BC388" s="9" t="n">
        <f aca="false">IF(AB388="y",1.5,1)</f>
        <v>1</v>
      </c>
      <c r="BD388" s="9" t="n">
        <f aca="false">(VLOOKUP(AC388,Tables!$C$6:$D$20,2,FALSE()))</f>
        <v>0</v>
      </c>
      <c r="BE388" s="9" t="n">
        <f aca="false">(VLOOKUP(AD388,Tables!$C$6:$D$20,2,FALSE()))*1.1</f>
        <v>0</v>
      </c>
      <c r="BF388" s="9" t="n">
        <f aca="false">(VLOOKUP(AE388,Tables!$C$6:$D$20,2,FALSE()))*1.2</f>
        <v>0</v>
      </c>
      <c r="BG388" s="9" t="n">
        <f aca="false">(VLOOKUP(AF388,Tables!$C$6:$D$20,2,FALSE()))*1.2</f>
        <v>0</v>
      </c>
      <c r="BH388" s="9" t="n">
        <f aca="false">(VLOOKUP(AG388,Tables!$C$6:$D$20,2,FALSE()))*1.1</f>
        <v>0</v>
      </c>
      <c r="BI388" s="9" t="n">
        <f aca="false">(VLOOKUP(AH388,Tables!$C$6:$D$20,2,FALSE()))*10*BC388</f>
        <v>0</v>
      </c>
      <c r="BJ388" s="9" t="n">
        <f aca="false">(VLOOKUP(AI388,Tables!$C$6:$D$20,2,FALSE()))/2</f>
        <v>0</v>
      </c>
      <c r="BK388" s="9" t="n">
        <f aca="false">(VLOOKUP(AJ388,Tables!$C$6:$D$20,2,FALSE()))/2</f>
        <v>0</v>
      </c>
      <c r="BL388" s="9" t="n">
        <f aca="false">(VLOOKUP(AK388,Tables!$C$6:$D$20,2,FALSE()))/2</f>
        <v>0</v>
      </c>
      <c r="BM388" s="9" t="n">
        <f aca="false">(VLOOKUP(AL388,Tables!$C$6:$D$20,2,FALSE()))/2</f>
        <v>0</v>
      </c>
      <c r="BN388" s="9" t="n">
        <f aca="false">(VLOOKUP(AM388,Tables!$C$6:$D$20,2,FALSE()))/2</f>
        <v>0</v>
      </c>
      <c r="BO388" s="9" t="e">
        <f aca="false">(VLOOKUP(AN388,Tables!$C$6:$D$20,2,FALSE()))/2</f>
        <v>#N/A</v>
      </c>
      <c r="BP388" s="9" t="e">
        <f aca="false">(VLOOKUP(AO388,Tables!$C$6:$D$20,2,FALSE()))/2</f>
        <v>#N/A</v>
      </c>
      <c r="BQ388" s="9" t="n">
        <f aca="false">AP388</f>
        <v>0</v>
      </c>
    </row>
    <row r="389" customFormat="false" ht="12.75" hidden="false" customHeight="false" outlineLevel="0" collapsed="false">
      <c r="C389" s="14" t="e">
        <f aca="false">IF(E389&lt;&gt;"",ROUND(E389*0.65,0),"")</f>
        <v>#N/A</v>
      </c>
      <c r="D389" s="14" t="e">
        <f aca="false">IF(E389&lt;&gt;"",ROUND(E389*0.8,0),"")</f>
        <v>#N/A</v>
      </c>
      <c r="E389" s="2" t="e">
        <f aca="false">IF(Q389&lt;&gt;"",ROUND(SUM(AS389:BP389)*BQ389*AR389,0),"")</f>
        <v>#N/A</v>
      </c>
      <c r="F389" s="29" t="e">
        <f aca="false">IF(E389&lt;&gt;"",ROUND(E389*1.4,0),"")</f>
        <v>#N/A</v>
      </c>
      <c r="G389" s="29" t="e">
        <f aca="false">IF(E389&lt;&gt;"",ROUND(E389*1.8,0),"")</f>
        <v>#N/A</v>
      </c>
      <c r="Q389" s="20" t="s">
        <v>84</v>
      </c>
      <c r="V389" s="7" t="s">
        <v>30</v>
      </c>
      <c r="W389" s="7" t="s">
        <v>30</v>
      </c>
      <c r="X389" s="7" t="s">
        <v>30</v>
      </c>
      <c r="Y389" s="7" t="s">
        <v>30</v>
      </c>
      <c r="Z389" s="7" t="s">
        <v>30</v>
      </c>
      <c r="AA389" s="8" t="s">
        <v>30</v>
      </c>
      <c r="AC389" s="7" t="s">
        <v>30</v>
      </c>
      <c r="AD389" s="7" t="s">
        <v>30</v>
      </c>
      <c r="AE389" s="7" t="s">
        <v>30</v>
      </c>
      <c r="AF389" s="7" t="s">
        <v>30</v>
      </c>
      <c r="AG389" s="7" t="s">
        <v>30</v>
      </c>
      <c r="AH389" s="8" t="s">
        <v>30</v>
      </c>
      <c r="AI389" s="10" t="s">
        <v>30</v>
      </c>
      <c r="AJ389" s="10" t="s">
        <v>30</v>
      </c>
      <c r="AK389" s="10" t="s">
        <v>30</v>
      </c>
      <c r="AL389" s="10" t="s">
        <v>30</v>
      </c>
      <c r="AM389" s="10" t="s">
        <v>30</v>
      </c>
      <c r="AR389" s="9" t="n">
        <f aca="false">IF(Q389="","",VLOOKUP(Q389,Tables!$F$6:$G$8,2,FALSE()))</f>
        <v>1</v>
      </c>
      <c r="AS389" s="9" t="n">
        <f aca="false">R389*4</f>
        <v>0</v>
      </c>
      <c r="AT389" s="9" t="n">
        <f aca="false">S389</f>
        <v>0</v>
      </c>
      <c r="AU389" s="9" t="e">
        <f aca="false">(VLOOKUP(T389,Tables!$C$6:$D$20,2,FALSE()))*4</f>
        <v>#N/A</v>
      </c>
      <c r="AV389" s="9" t="e">
        <f aca="false">(VLOOKUP(U389,Tables!$C$6:$D$20,2,FALSE()))*2</f>
        <v>#N/A</v>
      </c>
      <c r="AW389" s="9" t="n">
        <f aca="false">(VLOOKUP(V389,Tables!$C$6:$D$20,2,FALSE()))*0.7</f>
        <v>0</v>
      </c>
      <c r="AX389" s="9" t="n">
        <f aca="false">(VLOOKUP(W389,Tables!$C$6:$D$20,2,FALSE()))</f>
        <v>0</v>
      </c>
      <c r="AY389" s="9" t="n">
        <f aca="false">(VLOOKUP(X389,Tables!$C$6:$D$20,2,FALSE()))*1.5</f>
        <v>0</v>
      </c>
      <c r="AZ389" s="9" t="n">
        <f aca="false">(VLOOKUP(Y389,Tables!$C$6:$D$20,2,FALSE()))*1.5</f>
        <v>0</v>
      </c>
      <c r="BA389" s="9" t="n">
        <f aca="false">(VLOOKUP(Z389,Tables!$C$6:$D$20,2,FALSE()))*1.3</f>
        <v>0</v>
      </c>
      <c r="BB389" s="9" t="n">
        <f aca="false">(VLOOKUP(AA389,Tables!$C$6:$D$20,2,FALSE()))*10*BC389</f>
        <v>0</v>
      </c>
      <c r="BC389" s="9" t="n">
        <f aca="false">IF(AB389="y",1.5,1)</f>
        <v>1</v>
      </c>
      <c r="BD389" s="9" t="n">
        <f aca="false">(VLOOKUP(AC389,Tables!$C$6:$D$20,2,FALSE()))</f>
        <v>0</v>
      </c>
      <c r="BE389" s="9" t="n">
        <f aca="false">(VLOOKUP(AD389,Tables!$C$6:$D$20,2,FALSE()))*1.1</f>
        <v>0</v>
      </c>
      <c r="BF389" s="9" t="n">
        <f aca="false">(VLOOKUP(AE389,Tables!$C$6:$D$20,2,FALSE()))*1.2</f>
        <v>0</v>
      </c>
      <c r="BG389" s="9" t="n">
        <f aca="false">(VLOOKUP(AF389,Tables!$C$6:$D$20,2,FALSE()))*1.2</f>
        <v>0</v>
      </c>
      <c r="BH389" s="9" t="n">
        <f aca="false">(VLOOKUP(AG389,Tables!$C$6:$D$20,2,FALSE()))*1.1</f>
        <v>0</v>
      </c>
      <c r="BI389" s="9" t="n">
        <f aca="false">(VLOOKUP(AH389,Tables!$C$6:$D$20,2,FALSE()))*10*BC389</f>
        <v>0</v>
      </c>
      <c r="BJ389" s="9" t="n">
        <f aca="false">(VLOOKUP(AI389,Tables!$C$6:$D$20,2,FALSE()))/2</f>
        <v>0</v>
      </c>
      <c r="BK389" s="9" t="n">
        <f aca="false">(VLOOKUP(AJ389,Tables!$C$6:$D$20,2,FALSE()))/2</f>
        <v>0</v>
      </c>
      <c r="BL389" s="9" t="n">
        <f aca="false">(VLOOKUP(AK389,Tables!$C$6:$D$20,2,FALSE()))/2</f>
        <v>0</v>
      </c>
      <c r="BM389" s="9" t="n">
        <f aca="false">(VLOOKUP(AL389,Tables!$C$6:$D$20,2,FALSE()))/2</f>
        <v>0</v>
      </c>
      <c r="BN389" s="9" t="n">
        <f aca="false">(VLOOKUP(AM389,Tables!$C$6:$D$20,2,FALSE()))/2</f>
        <v>0</v>
      </c>
      <c r="BO389" s="9" t="e">
        <f aca="false">(VLOOKUP(AN389,Tables!$C$6:$D$20,2,FALSE()))/2</f>
        <v>#N/A</v>
      </c>
      <c r="BP389" s="9" t="e">
        <f aca="false">(VLOOKUP(AO389,Tables!$C$6:$D$20,2,FALSE()))/2</f>
        <v>#N/A</v>
      </c>
      <c r="BQ389" s="9" t="n">
        <f aca="false">AP389</f>
        <v>0</v>
      </c>
    </row>
    <row r="390" customFormat="false" ht="12.75" hidden="false" customHeight="false" outlineLevel="0" collapsed="false">
      <c r="C390" s="14" t="e">
        <f aca="false">IF(E390&lt;&gt;"",ROUND(E390*0.65,0),"")</f>
        <v>#N/A</v>
      </c>
      <c r="D390" s="14" t="e">
        <f aca="false">IF(E390&lt;&gt;"",ROUND(E390*0.8,0),"")</f>
        <v>#N/A</v>
      </c>
      <c r="E390" s="2" t="e">
        <f aca="false">IF(Q390&lt;&gt;"",ROUND(SUM(AS390:BP390)*BQ390*AR390,0),"")</f>
        <v>#N/A</v>
      </c>
      <c r="F390" s="29" t="e">
        <f aca="false">IF(E390&lt;&gt;"",ROUND(E390*1.4,0),"")</f>
        <v>#N/A</v>
      </c>
      <c r="G390" s="29" t="e">
        <f aca="false">IF(E390&lt;&gt;"",ROUND(E390*1.8,0),"")</f>
        <v>#N/A</v>
      </c>
      <c r="Q390" s="20" t="s">
        <v>84</v>
      </c>
      <c r="V390" s="7" t="s">
        <v>30</v>
      </c>
      <c r="W390" s="7" t="s">
        <v>30</v>
      </c>
      <c r="X390" s="7" t="s">
        <v>30</v>
      </c>
      <c r="Y390" s="7" t="s">
        <v>30</v>
      </c>
      <c r="Z390" s="7" t="s">
        <v>30</v>
      </c>
      <c r="AA390" s="8" t="s">
        <v>30</v>
      </c>
      <c r="AC390" s="7" t="s">
        <v>30</v>
      </c>
      <c r="AD390" s="7" t="s">
        <v>30</v>
      </c>
      <c r="AE390" s="7" t="s">
        <v>30</v>
      </c>
      <c r="AF390" s="7" t="s">
        <v>30</v>
      </c>
      <c r="AG390" s="7" t="s">
        <v>30</v>
      </c>
      <c r="AH390" s="8" t="s">
        <v>30</v>
      </c>
      <c r="AI390" s="10" t="s">
        <v>30</v>
      </c>
      <c r="AJ390" s="10" t="s">
        <v>30</v>
      </c>
      <c r="AK390" s="10" t="s">
        <v>30</v>
      </c>
      <c r="AL390" s="10" t="s">
        <v>30</v>
      </c>
      <c r="AM390" s="10" t="s">
        <v>30</v>
      </c>
      <c r="AR390" s="9" t="n">
        <f aca="false">IF(Q390="","",VLOOKUP(Q390,Tables!$F$6:$G$8,2,FALSE()))</f>
        <v>1</v>
      </c>
      <c r="AS390" s="9" t="n">
        <f aca="false">R390*4</f>
        <v>0</v>
      </c>
      <c r="AT390" s="9" t="n">
        <f aca="false">S390</f>
        <v>0</v>
      </c>
      <c r="AU390" s="9" t="e">
        <f aca="false">(VLOOKUP(T390,Tables!$C$6:$D$20,2,FALSE()))*4</f>
        <v>#N/A</v>
      </c>
      <c r="AV390" s="9" t="e">
        <f aca="false">(VLOOKUP(U390,Tables!$C$6:$D$20,2,FALSE()))*2</f>
        <v>#N/A</v>
      </c>
      <c r="AW390" s="9" t="n">
        <f aca="false">(VLOOKUP(V390,Tables!$C$6:$D$20,2,FALSE()))*0.7</f>
        <v>0</v>
      </c>
      <c r="AX390" s="9" t="n">
        <f aca="false">(VLOOKUP(W390,Tables!$C$6:$D$20,2,FALSE()))</f>
        <v>0</v>
      </c>
      <c r="AY390" s="9" t="n">
        <f aca="false">(VLOOKUP(X390,Tables!$C$6:$D$20,2,FALSE()))*1.5</f>
        <v>0</v>
      </c>
      <c r="AZ390" s="9" t="n">
        <f aca="false">(VLOOKUP(Y390,Tables!$C$6:$D$20,2,FALSE()))*1.5</f>
        <v>0</v>
      </c>
      <c r="BA390" s="9" t="n">
        <f aca="false">(VLOOKUP(Z390,Tables!$C$6:$D$20,2,FALSE()))*1.3</f>
        <v>0</v>
      </c>
      <c r="BB390" s="9" t="n">
        <f aca="false">(VLOOKUP(AA390,Tables!$C$6:$D$20,2,FALSE()))*10*BC390</f>
        <v>0</v>
      </c>
      <c r="BC390" s="9" t="n">
        <f aca="false">IF(AB390="y",1.5,1)</f>
        <v>1</v>
      </c>
      <c r="BD390" s="9" t="n">
        <f aca="false">(VLOOKUP(AC390,Tables!$C$6:$D$20,2,FALSE()))</f>
        <v>0</v>
      </c>
      <c r="BE390" s="9" t="n">
        <f aca="false">(VLOOKUP(AD390,Tables!$C$6:$D$20,2,FALSE()))*1.1</f>
        <v>0</v>
      </c>
      <c r="BF390" s="9" t="n">
        <f aca="false">(VLOOKUP(AE390,Tables!$C$6:$D$20,2,FALSE()))*1.2</f>
        <v>0</v>
      </c>
      <c r="BG390" s="9" t="n">
        <f aca="false">(VLOOKUP(AF390,Tables!$C$6:$D$20,2,FALSE()))*1.2</f>
        <v>0</v>
      </c>
      <c r="BH390" s="9" t="n">
        <f aca="false">(VLOOKUP(AG390,Tables!$C$6:$D$20,2,FALSE()))*1.1</f>
        <v>0</v>
      </c>
      <c r="BI390" s="9" t="n">
        <f aca="false">(VLOOKUP(AH390,Tables!$C$6:$D$20,2,FALSE()))*10*BC390</f>
        <v>0</v>
      </c>
      <c r="BJ390" s="9" t="n">
        <f aca="false">(VLOOKUP(AI390,Tables!$C$6:$D$20,2,FALSE()))/2</f>
        <v>0</v>
      </c>
      <c r="BK390" s="9" t="n">
        <f aca="false">(VLOOKUP(AJ390,Tables!$C$6:$D$20,2,FALSE()))/2</f>
        <v>0</v>
      </c>
      <c r="BL390" s="9" t="n">
        <f aca="false">(VLOOKUP(AK390,Tables!$C$6:$D$20,2,FALSE()))/2</f>
        <v>0</v>
      </c>
      <c r="BM390" s="9" t="n">
        <f aca="false">(VLOOKUP(AL390,Tables!$C$6:$D$20,2,FALSE()))/2</f>
        <v>0</v>
      </c>
      <c r="BN390" s="9" t="n">
        <f aca="false">(VLOOKUP(AM390,Tables!$C$6:$D$20,2,FALSE()))/2</f>
        <v>0</v>
      </c>
      <c r="BO390" s="9" t="e">
        <f aca="false">(VLOOKUP(AN390,Tables!$C$6:$D$20,2,FALSE()))/2</f>
        <v>#N/A</v>
      </c>
      <c r="BP390" s="9" t="e">
        <f aca="false">(VLOOKUP(AO390,Tables!$C$6:$D$20,2,FALSE()))/2</f>
        <v>#N/A</v>
      </c>
      <c r="BQ390" s="9" t="n">
        <f aca="false">AP390</f>
        <v>0</v>
      </c>
    </row>
    <row r="391" customFormat="false" ht="12.75" hidden="false" customHeight="false" outlineLevel="0" collapsed="false">
      <c r="C391" s="14" t="e">
        <f aca="false">IF(E391&lt;&gt;"",ROUND(E391*0.65,0),"")</f>
        <v>#N/A</v>
      </c>
      <c r="D391" s="14" t="e">
        <f aca="false">IF(E391&lt;&gt;"",ROUND(E391*0.8,0),"")</f>
        <v>#N/A</v>
      </c>
      <c r="E391" s="2" t="e">
        <f aca="false">IF(Q391&lt;&gt;"",ROUND(SUM(AS391:BP391)*BQ391*AR391,0),"")</f>
        <v>#N/A</v>
      </c>
      <c r="F391" s="29" t="e">
        <f aca="false">IF(E391&lt;&gt;"",ROUND(E391*1.4,0),"")</f>
        <v>#N/A</v>
      </c>
      <c r="G391" s="29" t="e">
        <f aca="false">IF(E391&lt;&gt;"",ROUND(E391*1.8,0),"")</f>
        <v>#N/A</v>
      </c>
      <c r="Q391" s="20" t="s">
        <v>84</v>
      </c>
      <c r="V391" s="7" t="s">
        <v>30</v>
      </c>
      <c r="W391" s="7" t="s">
        <v>30</v>
      </c>
      <c r="X391" s="7" t="s">
        <v>30</v>
      </c>
      <c r="Y391" s="7" t="s">
        <v>30</v>
      </c>
      <c r="Z391" s="7" t="s">
        <v>30</v>
      </c>
      <c r="AA391" s="8" t="s">
        <v>30</v>
      </c>
      <c r="AC391" s="7" t="s">
        <v>30</v>
      </c>
      <c r="AD391" s="7" t="s">
        <v>30</v>
      </c>
      <c r="AE391" s="7" t="s">
        <v>30</v>
      </c>
      <c r="AF391" s="7" t="s">
        <v>30</v>
      </c>
      <c r="AG391" s="7" t="s">
        <v>30</v>
      </c>
      <c r="AH391" s="8" t="s">
        <v>30</v>
      </c>
      <c r="AI391" s="10" t="s">
        <v>30</v>
      </c>
      <c r="AJ391" s="10" t="s">
        <v>30</v>
      </c>
      <c r="AK391" s="10" t="s">
        <v>30</v>
      </c>
      <c r="AL391" s="10" t="s">
        <v>30</v>
      </c>
      <c r="AM391" s="10" t="s">
        <v>30</v>
      </c>
      <c r="AR391" s="9" t="n">
        <f aca="false">IF(Q391="","",VLOOKUP(Q391,Tables!$F$6:$G$8,2,FALSE()))</f>
        <v>1</v>
      </c>
      <c r="AS391" s="9" t="n">
        <f aca="false">R391*4</f>
        <v>0</v>
      </c>
      <c r="AT391" s="9" t="n">
        <f aca="false">S391</f>
        <v>0</v>
      </c>
      <c r="AU391" s="9" t="e">
        <f aca="false">(VLOOKUP(T391,Tables!$C$6:$D$20,2,FALSE()))*4</f>
        <v>#N/A</v>
      </c>
      <c r="AV391" s="9" t="e">
        <f aca="false">(VLOOKUP(U391,Tables!$C$6:$D$20,2,FALSE()))*2</f>
        <v>#N/A</v>
      </c>
      <c r="AW391" s="9" t="n">
        <f aca="false">(VLOOKUP(V391,Tables!$C$6:$D$20,2,FALSE()))*0.7</f>
        <v>0</v>
      </c>
      <c r="AX391" s="9" t="n">
        <f aca="false">(VLOOKUP(W391,Tables!$C$6:$D$20,2,FALSE()))</f>
        <v>0</v>
      </c>
      <c r="AY391" s="9" t="n">
        <f aca="false">(VLOOKUP(X391,Tables!$C$6:$D$20,2,FALSE()))*1.5</f>
        <v>0</v>
      </c>
      <c r="AZ391" s="9" t="n">
        <f aca="false">(VLOOKUP(Y391,Tables!$C$6:$D$20,2,FALSE()))*1.5</f>
        <v>0</v>
      </c>
      <c r="BA391" s="9" t="n">
        <f aca="false">(VLOOKUP(Z391,Tables!$C$6:$D$20,2,FALSE()))*1.3</f>
        <v>0</v>
      </c>
      <c r="BB391" s="9" t="n">
        <f aca="false">(VLOOKUP(AA391,Tables!$C$6:$D$20,2,FALSE()))*10*BC391</f>
        <v>0</v>
      </c>
      <c r="BC391" s="9" t="n">
        <f aca="false">IF(AB391="y",1.5,1)</f>
        <v>1</v>
      </c>
      <c r="BD391" s="9" t="n">
        <f aca="false">(VLOOKUP(AC391,Tables!$C$6:$D$20,2,FALSE()))</f>
        <v>0</v>
      </c>
      <c r="BE391" s="9" t="n">
        <f aca="false">(VLOOKUP(AD391,Tables!$C$6:$D$20,2,FALSE()))*1.1</f>
        <v>0</v>
      </c>
      <c r="BF391" s="9" t="n">
        <f aca="false">(VLOOKUP(AE391,Tables!$C$6:$D$20,2,FALSE()))*1.2</f>
        <v>0</v>
      </c>
      <c r="BG391" s="9" t="n">
        <f aca="false">(VLOOKUP(AF391,Tables!$C$6:$D$20,2,FALSE()))*1.2</f>
        <v>0</v>
      </c>
      <c r="BH391" s="9" t="n">
        <f aca="false">(VLOOKUP(AG391,Tables!$C$6:$D$20,2,FALSE()))*1.1</f>
        <v>0</v>
      </c>
      <c r="BI391" s="9" t="n">
        <f aca="false">(VLOOKUP(AH391,Tables!$C$6:$D$20,2,FALSE()))*10*BC391</f>
        <v>0</v>
      </c>
      <c r="BJ391" s="9" t="n">
        <f aca="false">(VLOOKUP(AI391,Tables!$C$6:$D$20,2,FALSE()))/2</f>
        <v>0</v>
      </c>
      <c r="BK391" s="9" t="n">
        <f aca="false">(VLOOKUP(AJ391,Tables!$C$6:$D$20,2,FALSE()))/2</f>
        <v>0</v>
      </c>
      <c r="BL391" s="9" t="n">
        <f aca="false">(VLOOKUP(AK391,Tables!$C$6:$D$20,2,FALSE()))/2</f>
        <v>0</v>
      </c>
      <c r="BM391" s="9" t="n">
        <f aca="false">(VLOOKUP(AL391,Tables!$C$6:$D$20,2,FALSE()))/2</f>
        <v>0</v>
      </c>
      <c r="BN391" s="9" t="n">
        <f aca="false">(VLOOKUP(AM391,Tables!$C$6:$D$20,2,FALSE()))/2</f>
        <v>0</v>
      </c>
      <c r="BO391" s="9" t="e">
        <f aca="false">(VLOOKUP(AN391,Tables!$C$6:$D$20,2,FALSE()))/2</f>
        <v>#N/A</v>
      </c>
      <c r="BP391" s="9" t="e">
        <f aca="false">(VLOOKUP(AO391,Tables!$C$6:$D$20,2,FALSE()))/2</f>
        <v>#N/A</v>
      </c>
      <c r="BQ391" s="9" t="n">
        <f aca="false">AP391</f>
        <v>0</v>
      </c>
    </row>
    <row r="392" customFormat="false" ht="12.75" hidden="false" customHeight="false" outlineLevel="0" collapsed="false">
      <c r="C392" s="14" t="e">
        <f aca="false">IF(E392&lt;&gt;"",ROUND(E392*0.65,0),"")</f>
        <v>#N/A</v>
      </c>
      <c r="D392" s="14" t="e">
        <f aca="false">IF(E392&lt;&gt;"",ROUND(E392*0.8,0),"")</f>
        <v>#N/A</v>
      </c>
      <c r="E392" s="2" t="e">
        <f aca="false">IF(Q392&lt;&gt;"",ROUND(SUM(AS392:BP392)*BQ392*AR392,0),"")</f>
        <v>#N/A</v>
      </c>
      <c r="F392" s="29" t="e">
        <f aca="false">IF(E392&lt;&gt;"",ROUND(E392*1.4,0),"")</f>
        <v>#N/A</v>
      </c>
      <c r="G392" s="29" t="e">
        <f aca="false">IF(E392&lt;&gt;"",ROUND(E392*1.8,0),"")</f>
        <v>#N/A</v>
      </c>
      <c r="Q392" s="20" t="s">
        <v>84</v>
      </c>
      <c r="V392" s="7" t="s">
        <v>30</v>
      </c>
      <c r="W392" s="7" t="s">
        <v>30</v>
      </c>
      <c r="X392" s="7" t="s">
        <v>30</v>
      </c>
      <c r="Y392" s="7" t="s">
        <v>30</v>
      </c>
      <c r="Z392" s="7" t="s">
        <v>30</v>
      </c>
      <c r="AA392" s="8" t="s">
        <v>30</v>
      </c>
      <c r="AC392" s="7" t="s">
        <v>30</v>
      </c>
      <c r="AD392" s="7" t="s">
        <v>30</v>
      </c>
      <c r="AE392" s="7" t="s">
        <v>30</v>
      </c>
      <c r="AF392" s="7" t="s">
        <v>30</v>
      </c>
      <c r="AG392" s="7" t="s">
        <v>30</v>
      </c>
      <c r="AH392" s="8" t="s">
        <v>30</v>
      </c>
      <c r="AI392" s="10" t="s">
        <v>30</v>
      </c>
      <c r="AJ392" s="10" t="s">
        <v>30</v>
      </c>
      <c r="AK392" s="10" t="s">
        <v>30</v>
      </c>
      <c r="AL392" s="10" t="s">
        <v>30</v>
      </c>
      <c r="AM392" s="10" t="s">
        <v>30</v>
      </c>
      <c r="AR392" s="9" t="n">
        <f aca="false">IF(Q392="","",VLOOKUP(Q392,Tables!$F$6:$G$8,2,FALSE()))</f>
        <v>1</v>
      </c>
      <c r="AS392" s="9" t="n">
        <f aca="false">R392*4</f>
        <v>0</v>
      </c>
      <c r="AT392" s="9" t="n">
        <f aca="false">S392</f>
        <v>0</v>
      </c>
      <c r="AU392" s="9" t="e">
        <f aca="false">(VLOOKUP(T392,Tables!$C$6:$D$20,2,FALSE()))*4</f>
        <v>#N/A</v>
      </c>
      <c r="AV392" s="9" t="e">
        <f aca="false">(VLOOKUP(U392,Tables!$C$6:$D$20,2,FALSE()))*2</f>
        <v>#N/A</v>
      </c>
      <c r="AW392" s="9" t="n">
        <f aca="false">(VLOOKUP(V392,Tables!$C$6:$D$20,2,FALSE()))*0.7</f>
        <v>0</v>
      </c>
      <c r="AX392" s="9" t="n">
        <f aca="false">(VLOOKUP(W392,Tables!$C$6:$D$20,2,FALSE()))</f>
        <v>0</v>
      </c>
      <c r="AY392" s="9" t="n">
        <f aca="false">(VLOOKUP(X392,Tables!$C$6:$D$20,2,FALSE()))*1.5</f>
        <v>0</v>
      </c>
      <c r="AZ392" s="9" t="n">
        <f aca="false">(VLOOKUP(Y392,Tables!$C$6:$D$20,2,FALSE()))*1.5</f>
        <v>0</v>
      </c>
      <c r="BA392" s="9" t="n">
        <f aca="false">(VLOOKUP(Z392,Tables!$C$6:$D$20,2,FALSE()))*1.3</f>
        <v>0</v>
      </c>
      <c r="BB392" s="9" t="n">
        <f aca="false">(VLOOKUP(AA392,Tables!$C$6:$D$20,2,FALSE()))*10*BC392</f>
        <v>0</v>
      </c>
      <c r="BC392" s="9" t="n">
        <f aca="false">IF(AB392="y",1.5,1)</f>
        <v>1</v>
      </c>
      <c r="BD392" s="9" t="n">
        <f aca="false">(VLOOKUP(AC392,Tables!$C$6:$D$20,2,FALSE()))</f>
        <v>0</v>
      </c>
      <c r="BE392" s="9" t="n">
        <f aca="false">(VLOOKUP(AD392,Tables!$C$6:$D$20,2,FALSE()))*1.1</f>
        <v>0</v>
      </c>
      <c r="BF392" s="9" t="n">
        <f aca="false">(VLOOKUP(AE392,Tables!$C$6:$D$20,2,FALSE()))*1.2</f>
        <v>0</v>
      </c>
      <c r="BG392" s="9" t="n">
        <f aca="false">(VLOOKUP(AF392,Tables!$C$6:$D$20,2,FALSE()))*1.2</f>
        <v>0</v>
      </c>
      <c r="BH392" s="9" t="n">
        <f aca="false">(VLOOKUP(AG392,Tables!$C$6:$D$20,2,FALSE()))*1.1</f>
        <v>0</v>
      </c>
      <c r="BI392" s="9" t="n">
        <f aca="false">(VLOOKUP(AH392,Tables!$C$6:$D$20,2,FALSE()))*10*BC392</f>
        <v>0</v>
      </c>
      <c r="BJ392" s="9" t="n">
        <f aca="false">(VLOOKUP(AI392,Tables!$C$6:$D$20,2,FALSE()))/2</f>
        <v>0</v>
      </c>
      <c r="BK392" s="9" t="n">
        <f aca="false">(VLOOKUP(AJ392,Tables!$C$6:$D$20,2,FALSE()))/2</f>
        <v>0</v>
      </c>
      <c r="BL392" s="9" t="n">
        <f aca="false">(VLOOKUP(AK392,Tables!$C$6:$D$20,2,FALSE()))/2</f>
        <v>0</v>
      </c>
      <c r="BM392" s="9" t="n">
        <f aca="false">(VLOOKUP(AL392,Tables!$C$6:$D$20,2,FALSE()))/2</f>
        <v>0</v>
      </c>
      <c r="BN392" s="9" t="n">
        <f aca="false">(VLOOKUP(AM392,Tables!$C$6:$D$20,2,FALSE()))/2</f>
        <v>0</v>
      </c>
      <c r="BO392" s="9" t="e">
        <f aca="false">(VLOOKUP(AN392,Tables!$C$6:$D$20,2,FALSE()))/2</f>
        <v>#N/A</v>
      </c>
      <c r="BP392" s="9" t="e">
        <f aca="false">(VLOOKUP(AO392,Tables!$C$6:$D$20,2,FALSE()))/2</f>
        <v>#N/A</v>
      </c>
      <c r="BQ392" s="9" t="n">
        <f aca="false">AP392</f>
        <v>0</v>
      </c>
    </row>
    <row r="393" customFormat="false" ht="12.75" hidden="false" customHeight="false" outlineLevel="0" collapsed="false">
      <c r="C393" s="14" t="e">
        <f aca="false">IF(E393&lt;&gt;"",ROUND(E393*0.65,0),"")</f>
        <v>#N/A</v>
      </c>
      <c r="D393" s="14" t="e">
        <f aca="false">IF(E393&lt;&gt;"",ROUND(E393*0.8,0),"")</f>
        <v>#N/A</v>
      </c>
      <c r="E393" s="2" t="e">
        <f aca="false">IF(Q393&lt;&gt;"",ROUND(SUM(AS393:BP393)*BQ393*AR393,0),"")</f>
        <v>#N/A</v>
      </c>
      <c r="F393" s="29" t="e">
        <f aca="false">IF(E393&lt;&gt;"",ROUND(E393*1.4,0),"")</f>
        <v>#N/A</v>
      </c>
      <c r="G393" s="29" t="e">
        <f aca="false">IF(E393&lt;&gt;"",ROUND(E393*1.8,0),"")</f>
        <v>#N/A</v>
      </c>
      <c r="Q393" s="20" t="s">
        <v>84</v>
      </c>
      <c r="V393" s="7" t="s">
        <v>30</v>
      </c>
      <c r="W393" s="7" t="s">
        <v>30</v>
      </c>
      <c r="X393" s="7" t="s">
        <v>30</v>
      </c>
      <c r="Y393" s="7" t="s">
        <v>30</v>
      </c>
      <c r="Z393" s="7" t="s">
        <v>30</v>
      </c>
      <c r="AA393" s="8" t="s">
        <v>30</v>
      </c>
      <c r="AC393" s="7" t="s">
        <v>30</v>
      </c>
      <c r="AD393" s="7" t="s">
        <v>30</v>
      </c>
      <c r="AE393" s="7" t="s">
        <v>30</v>
      </c>
      <c r="AF393" s="7" t="s">
        <v>30</v>
      </c>
      <c r="AG393" s="7" t="s">
        <v>30</v>
      </c>
      <c r="AH393" s="8" t="s">
        <v>30</v>
      </c>
      <c r="AI393" s="10" t="s">
        <v>30</v>
      </c>
      <c r="AJ393" s="10" t="s">
        <v>30</v>
      </c>
      <c r="AK393" s="10" t="s">
        <v>30</v>
      </c>
      <c r="AL393" s="10" t="s">
        <v>30</v>
      </c>
      <c r="AM393" s="10" t="s">
        <v>30</v>
      </c>
      <c r="AR393" s="9" t="n">
        <f aca="false">IF(Q393="","",VLOOKUP(Q393,Tables!$F$6:$G$8,2,FALSE()))</f>
        <v>1</v>
      </c>
      <c r="AS393" s="9" t="n">
        <f aca="false">R393*4</f>
        <v>0</v>
      </c>
      <c r="AT393" s="9" t="n">
        <f aca="false">S393</f>
        <v>0</v>
      </c>
      <c r="AU393" s="9" t="e">
        <f aca="false">(VLOOKUP(T393,Tables!$C$6:$D$20,2,FALSE()))*4</f>
        <v>#N/A</v>
      </c>
      <c r="AV393" s="9" t="e">
        <f aca="false">(VLOOKUP(U393,Tables!$C$6:$D$20,2,FALSE()))*2</f>
        <v>#N/A</v>
      </c>
      <c r="AW393" s="9" t="n">
        <f aca="false">(VLOOKUP(V393,Tables!$C$6:$D$20,2,FALSE()))*0.7</f>
        <v>0</v>
      </c>
      <c r="AX393" s="9" t="n">
        <f aca="false">(VLOOKUP(W393,Tables!$C$6:$D$20,2,FALSE()))</f>
        <v>0</v>
      </c>
      <c r="AY393" s="9" t="n">
        <f aca="false">(VLOOKUP(X393,Tables!$C$6:$D$20,2,FALSE()))*1.5</f>
        <v>0</v>
      </c>
      <c r="AZ393" s="9" t="n">
        <f aca="false">(VLOOKUP(Y393,Tables!$C$6:$D$20,2,FALSE()))*1.5</f>
        <v>0</v>
      </c>
      <c r="BA393" s="9" t="n">
        <f aca="false">(VLOOKUP(Z393,Tables!$C$6:$D$20,2,FALSE()))*1.3</f>
        <v>0</v>
      </c>
      <c r="BB393" s="9" t="n">
        <f aca="false">(VLOOKUP(AA393,Tables!$C$6:$D$20,2,FALSE()))*10*BC393</f>
        <v>0</v>
      </c>
      <c r="BC393" s="9" t="n">
        <f aca="false">IF(AB393="y",1.5,1)</f>
        <v>1</v>
      </c>
      <c r="BD393" s="9" t="n">
        <f aca="false">(VLOOKUP(AC393,Tables!$C$6:$D$20,2,FALSE()))</f>
        <v>0</v>
      </c>
      <c r="BE393" s="9" t="n">
        <f aca="false">(VLOOKUP(AD393,Tables!$C$6:$D$20,2,FALSE()))*1.1</f>
        <v>0</v>
      </c>
      <c r="BF393" s="9" t="n">
        <f aca="false">(VLOOKUP(AE393,Tables!$C$6:$D$20,2,FALSE()))*1.2</f>
        <v>0</v>
      </c>
      <c r="BG393" s="9" t="n">
        <f aca="false">(VLOOKUP(AF393,Tables!$C$6:$D$20,2,FALSE()))*1.2</f>
        <v>0</v>
      </c>
      <c r="BH393" s="9" t="n">
        <f aca="false">(VLOOKUP(AG393,Tables!$C$6:$D$20,2,FALSE()))*1.1</f>
        <v>0</v>
      </c>
      <c r="BI393" s="9" t="n">
        <f aca="false">(VLOOKUP(AH393,Tables!$C$6:$D$20,2,FALSE()))*10*BC393</f>
        <v>0</v>
      </c>
      <c r="BJ393" s="9" t="n">
        <f aca="false">(VLOOKUP(AI393,Tables!$C$6:$D$20,2,FALSE()))/2</f>
        <v>0</v>
      </c>
      <c r="BK393" s="9" t="n">
        <f aca="false">(VLOOKUP(AJ393,Tables!$C$6:$D$20,2,FALSE()))/2</f>
        <v>0</v>
      </c>
      <c r="BL393" s="9" t="n">
        <f aca="false">(VLOOKUP(AK393,Tables!$C$6:$D$20,2,FALSE()))/2</f>
        <v>0</v>
      </c>
      <c r="BM393" s="9" t="n">
        <f aca="false">(VLOOKUP(AL393,Tables!$C$6:$D$20,2,FALSE()))/2</f>
        <v>0</v>
      </c>
      <c r="BN393" s="9" t="n">
        <f aca="false">(VLOOKUP(AM393,Tables!$C$6:$D$20,2,FALSE()))/2</f>
        <v>0</v>
      </c>
      <c r="BO393" s="9" t="e">
        <f aca="false">(VLOOKUP(AN393,Tables!$C$6:$D$20,2,FALSE()))/2</f>
        <v>#N/A</v>
      </c>
      <c r="BP393" s="9" t="e">
        <f aca="false">(VLOOKUP(AO393,Tables!$C$6:$D$20,2,FALSE()))/2</f>
        <v>#N/A</v>
      </c>
      <c r="BQ393" s="9" t="n">
        <f aca="false">AP393</f>
        <v>0</v>
      </c>
    </row>
    <row r="394" customFormat="false" ht="12.75" hidden="false" customHeight="false" outlineLevel="0" collapsed="false">
      <c r="C394" s="14" t="e">
        <f aca="false">IF(E394&lt;&gt;"",ROUND(E394*0.65,0),"")</f>
        <v>#N/A</v>
      </c>
      <c r="D394" s="14" t="e">
        <f aca="false">IF(E394&lt;&gt;"",ROUND(E394*0.8,0),"")</f>
        <v>#N/A</v>
      </c>
      <c r="E394" s="2" t="e">
        <f aca="false">IF(Q394&lt;&gt;"",ROUND(SUM(AS394:BP394)*BQ394*AR394,0),"")</f>
        <v>#N/A</v>
      </c>
      <c r="F394" s="29" t="e">
        <f aca="false">IF(E394&lt;&gt;"",ROUND(E394*1.4,0),"")</f>
        <v>#N/A</v>
      </c>
      <c r="G394" s="29" t="e">
        <f aca="false">IF(E394&lt;&gt;"",ROUND(E394*1.8,0),"")</f>
        <v>#N/A</v>
      </c>
      <c r="Q394" s="20" t="s">
        <v>84</v>
      </c>
      <c r="V394" s="7" t="s">
        <v>30</v>
      </c>
      <c r="W394" s="7" t="s">
        <v>30</v>
      </c>
      <c r="X394" s="7" t="s">
        <v>30</v>
      </c>
      <c r="Y394" s="7" t="s">
        <v>30</v>
      </c>
      <c r="Z394" s="7" t="s">
        <v>30</v>
      </c>
      <c r="AA394" s="8" t="s">
        <v>30</v>
      </c>
      <c r="AC394" s="7" t="s">
        <v>30</v>
      </c>
      <c r="AD394" s="7" t="s">
        <v>30</v>
      </c>
      <c r="AE394" s="7" t="s">
        <v>30</v>
      </c>
      <c r="AF394" s="7" t="s">
        <v>30</v>
      </c>
      <c r="AG394" s="7" t="s">
        <v>30</v>
      </c>
      <c r="AH394" s="8" t="s">
        <v>30</v>
      </c>
      <c r="AI394" s="10" t="s">
        <v>30</v>
      </c>
      <c r="AJ394" s="10" t="s">
        <v>30</v>
      </c>
      <c r="AK394" s="10" t="s">
        <v>30</v>
      </c>
      <c r="AL394" s="10" t="s">
        <v>30</v>
      </c>
      <c r="AM394" s="10" t="s">
        <v>30</v>
      </c>
      <c r="AR394" s="9" t="n">
        <f aca="false">IF(Q394="","",VLOOKUP(Q394,Tables!$F$6:$G$8,2,FALSE()))</f>
        <v>1</v>
      </c>
      <c r="AS394" s="9" t="n">
        <f aca="false">R394*4</f>
        <v>0</v>
      </c>
      <c r="AT394" s="9" t="n">
        <f aca="false">S394</f>
        <v>0</v>
      </c>
      <c r="AU394" s="9" t="e">
        <f aca="false">(VLOOKUP(T394,Tables!$C$6:$D$20,2,FALSE()))*4</f>
        <v>#N/A</v>
      </c>
      <c r="AV394" s="9" t="e">
        <f aca="false">(VLOOKUP(U394,Tables!$C$6:$D$20,2,FALSE()))*2</f>
        <v>#N/A</v>
      </c>
      <c r="AW394" s="9" t="n">
        <f aca="false">(VLOOKUP(V394,Tables!$C$6:$D$20,2,FALSE()))*0.7</f>
        <v>0</v>
      </c>
      <c r="AX394" s="9" t="n">
        <f aca="false">(VLOOKUP(W394,Tables!$C$6:$D$20,2,FALSE()))</f>
        <v>0</v>
      </c>
      <c r="AY394" s="9" t="n">
        <f aca="false">(VLOOKUP(X394,Tables!$C$6:$D$20,2,FALSE()))*1.5</f>
        <v>0</v>
      </c>
      <c r="AZ394" s="9" t="n">
        <f aca="false">(VLOOKUP(Y394,Tables!$C$6:$D$20,2,FALSE()))*1.5</f>
        <v>0</v>
      </c>
      <c r="BA394" s="9" t="n">
        <f aca="false">(VLOOKUP(Z394,Tables!$C$6:$D$20,2,FALSE()))*1.3</f>
        <v>0</v>
      </c>
      <c r="BB394" s="9" t="n">
        <f aca="false">(VLOOKUP(AA394,Tables!$C$6:$D$20,2,FALSE()))*10*BC394</f>
        <v>0</v>
      </c>
      <c r="BC394" s="9" t="n">
        <f aca="false">IF(AB394="y",1.5,1)</f>
        <v>1</v>
      </c>
      <c r="BD394" s="9" t="n">
        <f aca="false">(VLOOKUP(AC394,Tables!$C$6:$D$20,2,FALSE()))</f>
        <v>0</v>
      </c>
      <c r="BE394" s="9" t="n">
        <f aca="false">(VLOOKUP(AD394,Tables!$C$6:$D$20,2,FALSE()))*1.1</f>
        <v>0</v>
      </c>
      <c r="BF394" s="9" t="n">
        <f aca="false">(VLOOKUP(AE394,Tables!$C$6:$D$20,2,FALSE()))*1.2</f>
        <v>0</v>
      </c>
      <c r="BG394" s="9" t="n">
        <f aca="false">(VLOOKUP(AF394,Tables!$C$6:$D$20,2,FALSE()))*1.2</f>
        <v>0</v>
      </c>
      <c r="BH394" s="9" t="n">
        <f aca="false">(VLOOKUP(AG394,Tables!$C$6:$D$20,2,FALSE()))*1.1</f>
        <v>0</v>
      </c>
      <c r="BI394" s="9" t="n">
        <f aca="false">(VLOOKUP(AH394,Tables!$C$6:$D$20,2,FALSE()))*10*BC394</f>
        <v>0</v>
      </c>
      <c r="BJ394" s="9" t="n">
        <f aca="false">(VLOOKUP(AI394,Tables!$C$6:$D$20,2,FALSE()))/2</f>
        <v>0</v>
      </c>
      <c r="BK394" s="9" t="n">
        <f aca="false">(VLOOKUP(AJ394,Tables!$C$6:$D$20,2,FALSE()))/2</f>
        <v>0</v>
      </c>
      <c r="BL394" s="9" t="n">
        <f aca="false">(VLOOKUP(AK394,Tables!$C$6:$D$20,2,FALSE()))/2</f>
        <v>0</v>
      </c>
      <c r="BM394" s="9" t="n">
        <f aca="false">(VLOOKUP(AL394,Tables!$C$6:$D$20,2,FALSE()))/2</f>
        <v>0</v>
      </c>
      <c r="BN394" s="9" t="n">
        <f aca="false">(VLOOKUP(AM394,Tables!$C$6:$D$20,2,FALSE()))/2</f>
        <v>0</v>
      </c>
      <c r="BO394" s="9" t="e">
        <f aca="false">(VLOOKUP(AN394,Tables!$C$6:$D$20,2,FALSE()))/2</f>
        <v>#N/A</v>
      </c>
      <c r="BP394" s="9" t="e">
        <f aca="false">(VLOOKUP(AO394,Tables!$C$6:$D$20,2,FALSE()))/2</f>
        <v>#N/A</v>
      </c>
      <c r="BQ394" s="9" t="n">
        <f aca="false">AP394</f>
        <v>0</v>
      </c>
    </row>
    <row r="395" customFormat="false" ht="12.75" hidden="false" customHeight="false" outlineLevel="0" collapsed="false">
      <c r="C395" s="14" t="e">
        <f aca="false">IF(E395&lt;&gt;"",ROUND(E395*0.65,0),"")</f>
        <v>#N/A</v>
      </c>
      <c r="D395" s="14" t="e">
        <f aca="false">IF(E395&lt;&gt;"",ROUND(E395*0.8,0),"")</f>
        <v>#N/A</v>
      </c>
      <c r="E395" s="2" t="e">
        <f aca="false">IF(Q395&lt;&gt;"",ROUND(SUM(AS395:BP395)*BQ395*AR395,0),"")</f>
        <v>#N/A</v>
      </c>
      <c r="F395" s="29" t="e">
        <f aca="false">IF(E395&lt;&gt;"",ROUND(E395*1.4,0),"")</f>
        <v>#N/A</v>
      </c>
      <c r="G395" s="29" t="e">
        <f aca="false">IF(E395&lt;&gt;"",ROUND(E395*1.8,0),"")</f>
        <v>#N/A</v>
      </c>
      <c r="Q395" s="20" t="s">
        <v>84</v>
      </c>
      <c r="V395" s="7" t="s">
        <v>30</v>
      </c>
      <c r="W395" s="7" t="s">
        <v>30</v>
      </c>
      <c r="X395" s="7" t="s">
        <v>30</v>
      </c>
      <c r="Y395" s="7" t="s">
        <v>30</v>
      </c>
      <c r="Z395" s="7" t="s">
        <v>30</v>
      </c>
      <c r="AA395" s="8" t="s">
        <v>30</v>
      </c>
      <c r="AC395" s="7" t="s">
        <v>30</v>
      </c>
      <c r="AD395" s="7" t="s">
        <v>30</v>
      </c>
      <c r="AE395" s="7" t="s">
        <v>30</v>
      </c>
      <c r="AF395" s="7" t="s">
        <v>30</v>
      </c>
      <c r="AG395" s="7" t="s">
        <v>30</v>
      </c>
      <c r="AH395" s="8" t="s">
        <v>30</v>
      </c>
      <c r="AI395" s="10" t="s">
        <v>30</v>
      </c>
      <c r="AJ395" s="10" t="s">
        <v>30</v>
      </c>
      <c r="AK395" s="10" t="s">
        <v>30</v>
      </c>
      <c r="AL395" s="10" t="s">
        <v>30</v>
      </c>
      <c r="AM395" s="10" t="s">
        <v>30</v>
      </c>
      <c r="AR395" s="9" t="n">
        <f aca="false">IF(Q395="","",VLOOKUP(Q395,Tables!$F$6:$G$8,2,FALSE()))</f>
        <v>1</v>
      </c>
      <c r="AS395" s="9" t="n">
        <f aca="false">R395*4</f>
        <v>0</v>
      </c>
      <c r="AT395" s="9" t="n">
        <f aca="false">S395</f>
        <v>0</v>
      </c>
      <c r="AU395" s="9" t="e">
        <f aca="false">(VLOOKUP(T395,Tables!$C$6:$D$20,2,FALSE()))*4</f>
        <v>#N/A</v>
      </c>
      <c r="AV395" s="9" t="e">
        <f aca="false">(VLOOKUP(U395,Tables!$C$6:$D$20,2,FALSE()))*2</f>
        <v>#N/A</v>
      </c>
      <c r="AW395" s="9" t="n">
        <f aca="false">(VLOOKUP(V395,Tables!$C$6:$D$20,2,FALSE()))*0.7</f>
        <v>0</v>
      </c>
      <c r="AX395" s="9" t="n">
        <f aca="false">(VLOOKUP(W395,Tables!$C$6:$D$20,2,FALSE()))</f>
        <v>0</v>
      </c>
      <c r="AY395" s="9" t="n">
        <f aca="false">(VLOOKUP(X395,Tables!$C$6:$D$20,2,FALSE()))*1.5</f>
        <v>0</v>
      </c>
      <c r="AZ395" s="9" t="n">
        <f aca="false">(VLOOKUP(Y395,Tables!$C$6:$D$20,2,FALSE()))*1.5</f>
        <v>0</v>
      </c>
      <c r="BA395" s="9" t="n">
        <f aca="false">(VLOOKUP(Z395,Tables!$C$6:$D$20,2,FALSE()))*1.3</f>
        <v>0</v>
      </c>
      <c r="BB395" s="9" t="n">
        <f aca="false">(VLOOKUP(AA395,Tables!$C$6:$D$20,2,FALSE()))*10*BC395</f>
        <v>0</v>
      </c>
      <c r="BC395" s="9" t="n">
        <f aca="false">IF(AB395="y",1.5,1)</f>
        <v>1</v>
      </c>
      <c r="BD395" s="9" t="n">
        <f aca="false">(VLOOKUP(AC395,Tables!$C$6:$D$20,2,FALSE()))</f>
        <v>0</v>
      </c>
      <c r="BE395" s="9" t="n">
        <f aca="false">(VLOOKUP(AD395,Tables!$C$6:$D$20,2,FALSE()))*1.1</f>
        <v>0</v>
      </c>
      <c r="BF395" s="9" t="n">
        <f aca="false">(VLOOKUP(AE395,Tables!$C$6:$D$20,2,FALSE()))*1.2</f>
        <v>0</v>
      </c>
      <c r="BG395" s="9" t="n">
        <f aca="false">(VLOOKUP(AF395,Tables!$C$6:$D$20,2,FALSE()))*1.2</f>
        <v>0</v>
      </c>
      <c r="BH395" s="9" t="n">
        <f aca="false">(VLOOKUP(AG395,Tables!$C$6:$D$20,2,FALSE()))*1.1</f>
        <v>0</v>
      </c>
      <c r="BI395" s="9" t="n">
        <f aca="false">(VLOOKUP(AH395,Tables!$C$6:$D$20,2,FALSE()))*10*BC395</f>
        <v>0</v>
      </c>
      <c r="BJ395" s="9" t="n">
        <f aca="false">(VLOOKUP(AI395,Tables!$C$6:$D$20,2,FALSE()))/2</f>
        <v>0</v>
      </c>
      <c r="BK395" s="9" t="n">
        <f aca="false">(VLOOKUP(AJ395,Tables!$C$6:$D$20,2,FALSE()))/2</f>
        <v>0</v>
      </c>
      <c r="BL395" s="9" t="n">
        <f aca="false">(VLOOKUP(AK395,Tables!$C$6:$D$20,2,FALSE()))/2</f>
        <v>0</v>
      </c>
      <c r="BM395" s="9" t="n">
        <f aca="false">(VLOOKUP(AL395,Tables!$C$6:$D$20,2,FALSE()))/2</f>
        <v>0</v>
      </c>
      <c r="BN395" s="9" t="n">
        <f aca="false">(VLOOKUP(AM395,Tables!$C$6:$D$20,2,FALSE()))/2</f>
        <v>0</v>
      </c>
      <c r="BO395" s="9" t="e">
        <f aca="false">(VLOOKUP(AN395,Tables!$C$6:$D$20,2,FALSE()))/2</f>
        <v>#N/A</v>
      </c>
      <c r="BP395" s="9" t="e">
        <f aca="false">(VLOOKUP(AO395,Tables!$C$6:$D$20,2,FALSE()))/2</f>
        <v>#N/A</v>
      </c>
      <c r="BQ395" s="9" t="n">
        <f aca="false">AP395</f>
        <v>0</v>
      </c>
    </row>
    <row r="396" customFormat="false" ht="12.75" hidden="false" customHeight="false" outlineLevel="0" collapsed="false">
      <c r="C396" s="14" t="e">
        <f aca="false">IF(E396&lt;&gt;"",ROUND(E396*0.65,0),"")</f>
        <v>#N/A</v>
      </c>
      <c r="D396" s="14" t="e">
        <f aca="false">IF(E396&lt;&gt;"",ROUND(E396*0.8,0),"")</f>
        <v>#N/A</v>
      </c>
      <c r="E396" s="2" t="e">
        <f aca="false">IF(Q396&lt;&gt;"",ROUND(SUM(AS396:BP396)*BQ396*AR396,0),"")</f>
        <v>#N/A</v>
      </c>
      <c r="F396" s="29" t="e">
        <f aca="false">IF(E396&lt;&gt;"",ROUND(E396*1.4,0),"")</f>
        <v>#N/A</v>
      </c>
      <c r="G396" s="29" t="e">
        <f aca="false">IF(E396&lt;&gt;"",ROUND(E396*1.8,0),"")</f>
        <v>#N/A</v>
      </c>
      <c r="Q396" s="20" t="s">
        <v>84</v>
      </c>
      <c r="V396" s="7" t="s">
        <v>30</v>
      </c>
      <c r="W396" s="7" t="s">
        <v>30</v>
      </c>
      <c r="X396" s="7" t="s">
        <v>30</v>
      </c>
      <c r="Y396" s="7" t="s">
        <v>30</v>
      </c>
      <c r="Z396" s="7" t="s">
        <v>30</v>
      </c>
      <c r="AA396" s="8" t="s">
        <v>30</v>
      </c>
      <c r="AC396" s="7" t="s">
        <v>30</v>
      </c>
      <c r="AD396" s="7" t="s">
        <v>30</v>
      </c>
      <c r="AE396" s="7" t="s">
        <v>30</v>
      </c>
      <c r="AF396" s="7" t="s">
        <v>30</v>
      </c>
      <c r="AG396" s="7" t="s">
        <v>30</v>
      </c>
      <c r="AH396" s="8" t="s">
        <v>30</v>
      </c>
      <c r="AI396" s="10" t="s">
        <v>30</v>
      </c>
      <c r="AJ396" s="10" t="s">
        <v>30</v>
      </c>
      <c r="AK396" s="10" t="s">
        <v>30</v>
      </c>
      <c r="AL396" s="10" t="s">
        <v>30</v>
      </c>
      <c r="AM396" s="10" t="s">
        <v>30</v>
      </c>
      <c r="AR396" s="9" t="n">
        <f aca="false">IF(Q396="","",VLOOKUP(Q396,Tables!$F$6:$G$8,2,FALSE()))</f>
        <v>1</v>
      </c>
      <c r="AS396" s="9" t="n">
        <f aca="false">R396*4</f>
        <v>0</v>
      </c>
      <c r="AT396" s="9" t="n">
        <f aca="false">S396</f>
        <v>0</v>
      </c>
      <c r="AU396" s="9" t="e">
        <f aca="false">(VLOOKUP(T396,Tables!$C$6:$D$20,2,FALSE()))*4</f>
        <v>#N/A</v>
      </c>
      <c r="AV396" s="9" t="e">
        <f aca="false">(VLOOKUP(U396,Tables!$C$6:$D$20,2,FALSE()))*2</f>
        <v>#N/A</v>
      </c>
      <c r="AW396" s="9" t="n">
        <f aca="false">(VLOOKUP(V396,Tables!$C$6:$D$20,2,FALSE()))*0.7</f>
        <v>0</v>
      </c>
      <c r="AX396" s="9" t="n">
        <f aca="false">(VLOOKUP(W396,Tables!$C$6:$D$20,2,FALSE()))</f>
        <v>0</v>
      </c>
      <c r="AY396" s="9" t="n">
        <f aca="false">(VLOOKUP(X396,Tables!$C$6:$D$20,2,FALSE()))*1.5</f>
        <v>0</v>
      </c>
      <c r="AZ396" s="9" t="n">
        <f aca="false">(VLOOKUP(Y396,Tables!$C$6:$D$20,2,FALSE()))*1.5</f>
        <v>0</v>
      </c>
      <c r="BA396" s="9" t="n">
        <f aca="false">(VLOOKUP(Z396,Tables!$C$6:$D$20,2,FALSE()))*1.3</f>
        <v>0</v>
      </c>
      <c r="BB396" s="9" t="n">
        <f aca="false">(VLOOKUP(AA396,Tables!$C$6:$D$20,2,FALSE()))*10*BC396</f>
        <v>0</v>
      </c>
      <c r="BC396" s="9" t="n">
        <f aca="false">IF(AB396="y",1.5,1)</f>
        <v>1</v>
      </c>
      <c r="BD396" s="9" t="n">
        <f aca="false">(VLOOKUP(AC396,Tables!$C$6:$D$20,2,FALSE()))</f>
        <v>0</v>
      </c>
      <c r="BE396" s="9" t="n">
        <f aca="false">(VLOOKUP(AD396,Tables!$C$6:$D$20,2,FALSE()))*1.1</f>
        <v>0</v>
      </c>
      <c r="BF396" s="9" t="n">
        <f aca="false">(VLOOKUP(AE396,Tables!$C$6:$D$20,2,FALSE()))*1.2</f>
        <v>0</v>
      </c>
      <c r="BG396" s="9" t="n">
        <f aca="false">(VLOOKUP(AF396,Tables!$C$6:$D$20,2,FALSE()))*1.2</f>
        <v>0</v>
      </c>
      <c r="BH396" s="9" t="n">
        <f aca="false">(VLOOKUP(AG396,Tables!$C$6:$D$20,2,FALSE()))*1.1</f>
        <v>0</v>
      </c>
      <c r="BI396" s="9" t="n">
        <f aca="false">(VLOOKUP(AH396,Tables!$C$6:$D$20,2,FALSE()))*10*BC396</f>
        <v>0</v>
      </c>
      <c r="BJ396" s="9" t="n">
        <f aca="false">(VLOOKUP(AI396,Tables!$C$6:$D$20,2,FALSE()))/2</f>
        <v>0</v>
      </c>
      <c r="BK396" s="9" t="n">
        <f aca="false">(VLOOKUP(AJ396,Tables!$C$6:$D$20,2,FALSE()))/2</f>
        <v>0</v>
      </c>
      <c r="BL396" s="9" t="n">
        <f aca="false">(VLOOKUP(AK396,Tables!$C$6:$D$20,2,FALSE()))/2</f>
        <v>0</v>
      </c>
      <c r="BM396" s="9" t="n">
        <f aca="false">(VLOOKUP(AL396,Tables!$C$6:$D$20,2,FALSE()))/2</f>
        <v>0</v>
      </c>
      <c r="BN396" s="9" t="n">
        <f aca="false">(VLOOKUP(AM396,Tables!$C$6:$D$20,2,FALSE()))/2</f>
        <v>0</v>
      </c>
      <c r="BO396" s="9" t="e">
        <f aca="false">(VLOOKUP(AN396,Tables!$C$6:$D$20,2,FALSE()))/2</f>
        <v>#N/A</v>
      </c>
      <c r="BP396" s="9" t="e">
        <f aca="false">(VLOOKUP(AO396,Tables!$C$6:$D$20,2,FALSE()))/2</f>
        <v>#N/A</v>
      </c>
      <c r="BQ396" s="9" t="n">
        <f aca="false">AP396</f>
        <v>0</v>
      </c>
    </row>
    <row r="397" customFormat="false" ht="12.75" hidden="false" customHeight="false" outlineLevel="0" collapsed="false">
      <c r="C397" s="14" t="e">
        <f aca="false">IF(E397&lt;&gt;"",ROUND(E397*0.65,0),"")</f>
        <v>#N/A</v>
      </c>
      <c r="D397" s="14" t="e">
        <f aca="false">IF(E397&lt;&gt;"",ROUND(E397*0.8,0),"")</f>
        <v>#N/A</v>
      </c>
      <c r="E397" s="2" t="e">
        <f aca="false">IF(Q397&lt;&gt;"",ROUND(SUM(AS397:BP397)*BQ397*AR397,0),"")</f>
        <v>#N/A</v>
      </c>
      <c r="F397" s="29" t="e">
        <f aca="false">IF(E397&lt;&gt;"",ROUND(E397*1.4,0),"")</f>
        <v>#N/A</v>
      </c>
      <c r="G397" s="29" t="e">
        <f aca="false">IF(E397&lt;&gt;"",ROUND(E397*1.8,0),"")</f>
        <v>#N/A</v>
      </c>
      <c r="Q397" s="20" t="s">
        <v>84</v>
      </c>
      <c r="V397" s="7" t="s">
        <v>30</v>
      </c>
      <c r="W397" s="7" t="s">
        <v>30</v>
      </c>
      <c r="X397" s="7" t="s">
        <v>30</v>
      </c>
      <c r="Y397" s="7" t="s">
        <v>30</v>
      </c>
      <c r="Z397" s="7" t="s">
        <v>30</v>
      </c>
      <c r="AA397" s="8" t="s">
        <v>30</v>
      </c>
      <c r="AC397" s="7" t="s">
        <v>30</v>
      </c>
      <c r="AD397" s="7" t="s">
        <v>30</v>
      </c>
      <c r="AE397" s="7" t="s">
        <v>30</v>
      </c>
      <c r="AF397" s="7" t="s">
        <v>30</v>
      </c>
      <c r="AG397" s="7" t="s">
        <v>30</v>
      </c>
      <c r="AH397" s="8" t="s">
        <v>30</v>
      </c>
      <c r="AI397" s="10" t="s">
        <v>30</v>
      </c>
      <c r="AJ397" s="10" t="s">
        <v>30</v>
      </c>
      <c r="AK397" s="10" t="s">
        <v>30</v>
      </c>
      <c r="AL397" s="10" t="s">
        <v>30</v>
      </c>
      <c r="AM397" s="10" t="s">
        <v>30</v>
      </c>
      <c r="AR397" s="9" t="n">
        <f aca="false">IF(Q397="","",VLOOKUP(Q397,Tables!$F$6:$G$8,2,FALSE()))</f>
        <v>1</v>
      </c>
      <c r="AS397" s="9" t="n">
        <f aca="false">R397*4</f>
        <v>0</v>
      </c>
      <c r="AT397" s="9" t="n">
        <f aca="false">S397</f>
        <v>0</v>
      </c>
      <c r="AU397" s="9" t="e">
        <f aca="false">(VLOOKUP(T397,Tables!$C$6:$D$20,2,FALSE()))*4</f>
        <v>#N/A</v>
      </c>
      <c r="AV397" s="9" t="e">
        <f aca="false">(VLOOKUP(U397,Tables!$C$6:$D$20,2,FALSE()))*2</f>
        <v>#N/A</v>
      </c>
      <c r="AW397" s="9" t="n">
        <f aca="false">(VLOOKUP(V397,Tables!$C$6:$D$20,2,FALSE()))*0.7</f>
        <v>0</v>
      </c>
      <c r="AX397" s="9" t="n">
        <f aca="false">(VLOOKUP(W397,Tables!$C$6:$D$20,2,FALSE()))</f>
        <v>0</v>
      </c>
      <c r="AY397" s="9" t="n">
        <f aca="false">(VLOOKUP(X397,Tables!$C$6:$D$20,2,FALSE()))*1.5</f>
        <v>0</v>
      </c>
      <c r="AZ397" s="9" t="n">
        <f aca="false">(VLOOKUP(Y397,Tables!$C$6:$D$20,2,FALSE()))*1.5</f>
        <v>0</v>
      </c>
      <c r="BA397" s="9" t="n">
        <f aca="false">(VLOOKUP(Z397,Tables!$C$6:$D$20,2,FALSE()))*1.3</f>
        <v>0</v>
      </c>
      <c r="BB397" s="9" t="n">
        <f aca="false">(VLOOKUP(AA397,Tables!$C$6:$D$20,2,FALSE()))*10*BC397</f>
        <v>0</v>
      </c>
      <c r="BC397" s="9" t="n">
        <f aca="false">IF(AB397="y",1.5,1)</f>
        <v>1</v>
      </c>
      <c r="BD397" s="9" t="n">
        <f aca="false">(VLOOKUP(AC397,Tables!$C$6:$D$20,2,FALSE()))</f>
        <v>0</v>
      </c>
      <c r="BE397" s="9" t="n">
        <f aca="false">(VLOOKUP(AD397,Tables!$C$6:$D$20,2,FALSE()))*1.1</f>
        <v>0</v>
      </c>
      <c r="BF397" s="9" t="n">
        <f aca="false">(VLOOKUP(AE397,Tables!$C$6:$D$20,2,FALSE()))*1.2</f>
        <v>0</v>
      </c>
      <c r="BG397" s="9" t="n">
        <f aca="false">(VLOOKUP(AF397,Tables!$C$6:$D$20,2,FALSE()))*1.2</f>
        <v>0</v>
      </c>
      <c r="BH397" s="9" t="n">
        <f aca="false">(VLOOKUP(AG397,Tables!$C$6:$D$20,2,FALSE()))*1.1</f>
        <v>0</v>
      </c>
      <c r="BI397" s="9" t="n">
        <f aca="false">(VLOOKUP(AH397,Tables!$C$6:$D$20,2,FALSE()))*10*BC397</f>
        <v>0</v>
      </c>
      <c r="BJ397" s="9" t="n">
        <f aca="false">(VLOOKUP(AI397,Tables!$C$6:$D$20,2,FALSE()))/2</f>
        <v>0</v>
      </c>
      <c r="BK397" s="9" t="n">
        <f aca="false">(VLOOKUP(AJ397,Tables!$C$6:$D$20,2,FALSE()))/2</f>
        <v>0</v>
      </c>
      <c r="BL397" s="9" t="n">
        <f aca="false">(VLOOKUP(AK397,Tables!$C$6:$D$20,2,FALSE()))/2</f>
        <v>0</v>
      </c>
      <c r="BM397" s="9" t="n">
        <f aca="false">(VLOOKUP(AL397,Tables!$C$6:$D$20,2,FALSE()))/2</f>
        <v>0</v>
      </c>
      <c r="BN397" s="9" t="n">
        <f aca="false">(VLOOKUP(AM397,Tables!$C$6:$D$20,2,FALSE()))/2</f>
        <v>0</v>
      </c>
      <c r="BO397" s="9" t="e">
        <f aca="false">(VLOOKUP(AN397,Tables!$C$6:$D$20,2,FALSE()))/2</f>
        <v>#N/A</v>
      </c>
      <c r="BP397" s="9" t="e">
        <f aca="false">(VLOOKUP(AO397,Tables!$C$6:$D$20,2,FALSE()))/2</f>
        <v>#N/A</v>
      </c>
      <c r="BQ397" s="9" t="n">
        <f aca="false">AP397</f>
        <v>0</v>
      </c>
    </row>
    <row r="398" customFormat="false" ht="12.75" hidden="false" customHeight="false" outlineLevel="0" collapsed="false">
      <c r="C398" s="14" t="e">
        <f aca="false">IF(E398&lt;&gt;"",ROUND(E398*0.65,0),"")</f>
        <v>#N/A</v>
      </c>
      <c r="D398" s="14" t="e">
        <f aca="false">IF(E398&lt;&gt;"",ROUND(E398*0.8,0),"")</f>
        <v>#N/A</v>
      </c>
      <c r="E398" s="2" t="e">
        <f aca="false">IF(Q398&lt;&gt;"",ROUND(SUM(AS398:BP398)*BQ398*AR398,0),"")</f>
        <v>#N/A</v>
      </c>
      <c r="F398" s="29" t="e">
        <f aca="false">IF(E398&lt;&gt;"",ROUND(E398*1.4,0),"")</f>
        <v>#N/A</v>
      </c>
      <c r="G398" s="29" t="e">
        <f aca="false">IF(E398&lt;&gt;"",ROUND(E398*1.8,0),"")</f>
        <v>#N/A</v>
      </c>
      <c r="Q398" s="20" t="s">
        <v>84</v>
      </c>
      <c r="V398" s="7" t="s">
        <v>30</v>
      </c>
      <c r="W398" s="7" t="s">
        <v>30</v>
      </c>
      <c r="X398" s="7" t="s">
        <v>30</v>
      </c>
      <c r="Y398" s="7" t="s">
        <v>30</v>
      </c>
      <c r="Z398" s="7" t="s">
        <v>30</v>
      </c>
      <c r="AA398" s="8" t="s">
        <v>30</v>
      </c>
      <c r="AC398" s="7" t="s">
        <v>30</v>
      </c>
      <c r="AD398" s="7" t="s">
        <v>30</v>
      </c>
      <c r="AE398" s="7" t="s">
        <v>30</v>
      </c>
      <c r="AF398" s="7" t="s">
        <v>30</v>
      </c>
      <c r="AG398" s="7" t="s">
        <v>30</v>
      </c>
      <c r="AH398" s="8" t="s">
        <v>30</v>
      </c>
      <c r="AI398" s="10" t="s">
        <v>30</v>
      </c>
      <c r="AJ398" s="10" t="s">
        <v>30</v>
      </c>
      <c r="AK398" s="10" t="s">
        <v>30</v>
      </c>
      <c r="AL398" s="10" t="s">
        <v>30</v>
      </c>
      <c r="AM398" s="10" t="s">
        <v>30</v>
      </c>
      <c r="AR398" s="9" t="n">
        <f aca="false">IF(Q398="","",VLOOKUP(Q398,Tables!$F$6:$G$8,2,FALSE()))</f>
        <v>1</v>
      </c>
      <c r="AS398" s="9" t="n">
        <f aca="false">R398*4</f>
        <v>0</v>
      </c>
      <c r="AT398" s="9" t="n">
        <f aca="false">S398</f>
        <v>0</v>
      </c>
      <c r="AU398" s="9" t="e">
        <f aca="false">(VLOOKUP(T398,Tables!$C$6:$D$20,2,FALSE()))*4</f>
        <v>#N/A</v>
      </c>
      <c r="AV398" s="9" t="e">
        <f aca="false">(VLOOKUP(U398,Tables!$C$6:$D$20,2,FALSE()))*2</f>
        <v>#N/A</v>
      </c>
      <c r="AW398" s="9" t="n">
        <f aca="false">(VLOOKUP(V398,Tables!$C$6:$D$20,2,FALSE()))*0.7</f>
        <v>0</v>
      </c>
      <c r="AX398" s="9" t="n">
        <f aca="false">(VLOOKUP(W398,Tables!$C$6:$D$20,2,FALSE()))</f>
        <v>0</v>
      </c>
      <c r="AY398" s="9" t="n">
        <f aca="false">(VLOOKUP(X398,Tables!$C$6:$D$20,2,FALSE()))*1.5</f>
        <v>0</v>
      </c>
      <c r="AZ398" s="9" t="n">
        <f aca="false">(VLOOKUP(Y398,Tables!$C$6:$D$20,2,FALSE()))*1.5</f>
        <v>0</v>
      </c>
      <c r="BA398" s="9" t="n">
        <f aca="false">(VLOOKUP(Z398,Tables!$C$6:$D$20,2,FALSE()))*1.3</f>
        <v>0</v>
      </c>
      <c r="BB398" s="9" t="n">
        <f aca="false">(VLOOKUP(AA398,Tables!$C$6:$D$20,2,FALSE()))*10*BC398</f>
        <v>0</v>
      </c>
      <c r="BC398" s="9" t="n">
        <f aca="false">IF(AB398="y",1.5,1)</f>
        <v>1</v>
      </c>
      <c r="BD398" s="9" t="n">
        <f aca="false">(VLOOKUP(AC398,Tables!$C$6:$D$20,2,FALSE()))</f>
        <v>0</v>
      </c>
      <c r="BE398" s="9" t="n">
        <f aca="false">(VLOOKUP(AD398,Tables!$C$6:$D$20,2,FALSE()))*1.1</f>
        <v>0</v>
      </c>
      <c r="BF398" s="9" t="n">
        <f aca="false">(VLOOKUP(AE398,Tables!$C$6:$D$20,2,FALSE()))*1.2</f>
        <v>0</v>
      </c>
      <c r="BG398" s="9" t="n">
        <f aca="false">(VLOOKUP(AF398,Tables!$C$6:$D$20,2,FALSE()))*1.2</f>
        <v>0</v>
      </c>
      <c r="BH398" s="9" t="n">
        <f aca="false">(VLOOKUP(AG398,Tables!$C$6:$D$20,2,FALSE()))*1.1</f>
        <v>0</v>
      </c>
      <c r="BI398" s="9" t="n">
        <f aca="false">(VLOOKUP(AH398,Tables!$C$6:$D$20,2,FALSE()))*10*BC398</f>
        <v>0</v>
      </c>
      <c r="BJ398" s="9" t="n">
        <f aca="false">(VLOOKUP(AI398,Tables!$C$6:$D$20,2,FALSE()))/2</f>
        <v>0</v>
      </c>
      <c r="BK398" s="9" t="n">
        <f aca="false">(VLOOKUP(AJ398,Tables!$C$6:$D$20,2,FALSE()))/2</f>
        <v>0</v>
      </c>
      <c r="BL398" s="9" t="n">
        <f aca="false">(VLOOKUP(AK398,Tables!$C$6:$D$20,2,FALSE()))/2</f>
        <v>0</v>
      </c>
      <c r="BM398" s="9" t="n">
        <f aca="false">(VLOOKUP(AL398,Tables!$C$6:$D$20,2,FALSE()))/2</f>
        <v>0</v>
      </c>
      <c r="BN398" s="9" t="n">
        <f aca="false">(VLOOKUP(AM398,Tables!$C$6:$D$20,2,FALSE()))/2</f>
        <v>0</v>
      </c>
      <c r="BO398" s="9" t="e">
        <f aca="false">(VLOOKUP(AN398,Tables!$C$6:$D$20,2,FALSE()))/2</f>
        <v>#N/A</v>
      </c>
      <c r="BP398" s="9" t="e">
        <f aca="false">(VLOOKUP(AO398,Tables!$C$6:$D$20,2,FALSE()))/2</f>
        <v>#N/A</v>
      </c>
      <c r="BQ398" s="9" t="n">
        <f aca="false">AP398</f>
        <v>0</v>
      </c>
    </row>
    <row r="399" customFormat="false" ht="12.75" hidden="false" customHeight="false" outlineLevel="0" collapsed="false">
      <c r="C399" s="14" t="e">
        <f aca="false">IF(E399&lt;&gt;"",ROUND(E399*0.65,0),"")</f>
        <v>#N/A</v>
      </c>
      <c r="D399" s="14" t="e">
        <f aca="false">IF(E399&lt;&gt;"",ROUND(E399*0.8,0),"")</f>
        <v>#N/A</v>
      </c>
      <c r="E399" s="2" t="e">
        <f aca="false">IF(Q399&lt;&gt;"",ROUND(SUM(AS399:BP399)*BQ399*AR399,0),"")</f>
        <v>#N/A</v>
      </c>
      <c r="F399" s="29" t="e">
        <f aca="false">IF(E399&lt;&gt;"",ROUND(E399*1.4,0),"")</f>
        <v>#N/A</v>
      </c>
      <c r="G399" s="29" t="e">
        <f aca="false">IF(E399&lt;&gt;"",ROUND(E399*1.8,0),"")</f>
        <v>#N/A</v>
      </c>
      <c r="Q399" s="20" t="s">
        <v>84</v>
      </c>
      <c r="V399" s="7" t="s">
        <v>30</v>
      </c>
      <c r="W399" s="7" t="s">
        <v>30</v>
      </c>
      <c r="X399" s="7" t="s">
        <v>30</v>
      </c>
      <c r="Y399" s="7" t="s">
        <v>30</v>
      </c>
      <c r="Z399" s="7" t="s">
        <v>30</v>
      </c>
      <c r="AA399" s="8" t="s">
        <v>30</v>
      </c>
      <c r="AC399" s="7" t="s">
        <v>30</v>
      </c>
      <c r="AD399" s="7" t="s">
        <v>30</v>
      </c>
      <c r="AE399" s="7" t="s">
        <v>30</v>
      </c>
      <c r="AF399" s="7" t="s">
        <v>30</v>
      </c>
      <c r="AG399" s="7" t="s">
        <v>30</v>
      </c>
      <c r="AH399" s="8" t="s">
        <v>30</v>
      </c>
      <c r="AI399" s="10" t="s">
        <v>30</v>
      </c>
      <c r="AJ399" s="10" t="s">
        <v>30</v>
      </c>
      <c r="AK399" s="10" t="s">
        <v>30</v>
      </c>
      <c r="AL399" s="10" t="s">
        <v>30</v>
      </c>
      <c r="AM399" s="10" t="s">
        <v>30</v>
      </c>
      <c r="AR399" s="9" t="n">
        <f aca="false">IF(Q399="","",VLOOKUP(Q399,Tables!$F$6:$G$8,2,FALSE()))</f>
        <v>1</v>
      </c>
      <c r="AS399" s="9" t="n">
        <f aca="false">R399*4</f>
        <v>0</v>
      </c>
      <c r="AT399" s="9" t="n">
        <f aca="false">S399</f>
        <v>0</v>
      </c>
      <c r="AU399" s="9" t="e">
        <f aca="false">(VLOOKUP(T399,Tables!$C$6:$D$20,2,FALSE()))*4</f>
        <v>#N/A</v>
      </c>
      <c r="AV399" s="9" t="e">
        <f aca="false">(VLOOKUP(U399,Tables!$C$6:$D$20,2,FALSE()))*2</f>
        <v>#N/A</v>
      </c>
      <c r="AW399" s="9" t="n">
        <f aca="false">(VLOOKUP(V399,Tables!$C$6:$D$20,2,FALSE()))*0.7</f>
        <v>0</v>
      </c>
      <c r="AX399" s="9" t="n">
        <f aca="false">(VLOOKUP(W399,Tables!$C$6:$D$20,2,FALSE()))</f>
        <v>0</v>
      </c>
      <c r="AY399" s="9" t="n">
        <f aca="false">(VLOOKUP(X399,Tables!$C$6:$D$20,2,FALSE()))*1.5</f>
        <v>0</v>
      </c>
      <c r="AZ399" s="9" t="n">
        <f aca="false">(VLOOKUP(Y399,Tables!$C$6:$D$20,2,FALSE()))*1.5</f>
        <v>0</v>
      </c>
      <c r="BA399" s="9" t="n">
        <f aca="false">(VLOOKUP(Z399,Tables!$C$6:$D$20,2,FALSE()))*1.3</f>
        <v>0</v>
      </c>
      <c r="BB399" s="9" t="n">
        <f aca="false">(VLOOKUP(AA399,Tables!$C$6:$D$20,2,FALSE()))*10*BC399</f>
        <v>0</v>
      </c>
      <c r="BC399" s="9" t="n">
        <f aca="false">IF(AB399="y",1.5,1)</f>
        <v>1</v>
      </c>
      <c r="BD399" s="9" t="n">
        <f aca="false">(VLOOKUP(AC399,Tables!$C$6:$D$20,2,FALSE()))</f>
        <v>0</v>
      </c>
      <c r="BE399" s="9" t="n">
        <f aca="false">(VLOOKUP(AD399,Tables!$C$6:$D$20,2,FALSE()))*1.1</f>
        <v>0</v>
      </c>
      <c r="BF399" s="9" t="n">
        <f aca="false">(VLOOKUP(AE399,Tables!$C$6:$D$20,2,FALSE()))*1.2</f>
        <v>0</v>
      </c>
      <c r="BG399" s="9" t="n">
        <f aca="false">(VLOOKUP(AF399,Tables!$C$6:$D$20,2,FALSE()))*1.2</f>
        <v>0</v>
      </c>
      <c r="BH399" s="9" t="n">
        <f aca="false">(VLOOKUP(AG399,Tables!$C$6:$D$20,2,FALSE()))*1.1</f>
        <v>0</v>
      </c>
      <c r="BI399" s="9" t="n">
        <f aca="false">(VLOOKUP(AH399,Tables!$C$6:$D$20,2,FALSE()))*10*BC399</f>
        <v>0</v>
      </c>
      <c r="BJ399" s="9" t="n">
        <f aca="false">(VLOOKUP(AI399,Tables!$C$6:$D$20,2,FALSE()))/2</f>
        <v>0</v>
      </c>
      <c r="BK399" s="9" t="n">
        <f aca="false">(VLOOKUP(AJ399,Tables!$C$6:$D$20,2,FALSE()))/2</f>
        <v>0</v>
      </c>
      <c r="BL399" s="9" t="n">
        <f aca="false">(VLOOKUP(AK399,Tables!$C$6:$D$20,2,FALSE()))/2</f>
        <v>0</v>
      </c>
      <c r="BM399" s="9" t="n">
        <f aca="false">(VLOOKUP(AL399,Tables!$C$6:$D$20,2,FALSE()))/2</f>
        <v>0</v>
      </c>
      <c r="BN399" s="9" t="n">
        <f aca="false">(VLOOKUP(AM399,Tables!$C$6:$D$20,2,FALSE()))/2</f>
        <v>0</v>
      </c>
      <c r="BO399" s="9" t="e">
        <f aca="false">(VLOOKUP(AN399,Tables!$C$6:$D$20,2,FALSE()))/2</f>
        <v>#N/A</v>
      </c>
      <c r="BP399" s="9" t="e">
        <f aca="false">(VLOOKUP(AO399,Tables!$C$6:$D$20,2,FALSE()))/2</f>
        <v>#N/A</v>
      </c>
      <c r="BQ399" s="9" t="n">
        <f aca="false">AP399</f>
        <v>0</v>
      </c>
    </row>
    <row r="400" customFormat="false" ht="12.75" hidden="false" customHeight="false" outlineLevel="0" collapsed="false">
      <c r="C400" s="14" t="e">
        <f aca="false">IF(E400&lt;&gt;"",ROUND(E400*0.65,0),"")</f>
        <v>#N/A</v>
      </c>
      <c r="D400" s="14" t="e">
        <f aca="false">IF(E400&lt;&gt;"",ROUND(E400*0.8,0),"")</f>
        <v>#N/A</v>
      </c>
      <c r="E400" s="2" t="e">
        <f aca="false">IF(Q400&lt;&gt;"",ROUND(SUM(AS400:BP400)*BQ400*AR400,0),"")</f>
        <v>#N/A</v>
      </c>
      <c r="F400" s="29" t="e">
        <f aca="false">IF(E400&lt;&gt;"",ROUND(E400*1.4,0),"")</f>
        <v>#N/A</v>
      </c>
      <c r="G400" s="29" t="e">
        <f aca="false">IF(E400&lt;&gt;"",ROUND(E400*1.8,0),"")</f>
        <v>#N/A</v>
      </c>
      <c r="Q400" s="20" t="s">
        <v>84</v>
      </c>
      <c r="V400" s="7" t="s">
        <v>30</v>
      </c>
      <c r="W400" s="7" t="s">
        <v>30</v>
      </c>
      <c r="X400" s="7" t="s">
        <v>30</v>
      </c>
      <c r="Y400" s="7" t="s">
        <v>30</v>
      </c>
      <c r="Z400" s="7" t="s">
        <v>30</v>
      </c>
      <c r="AA400" s="8" t="s">
        <v>30</v>
      </c>
      <c r="AC400" s="7" t="s">
        <v>30</v>
      </c>
      <c r="AD400" s="7" t="s">
        <v>30</v>
      </c>
      <c r="AE400" s="7" t="s">
        <v>30</v>
      </c>
      <c r="AF400" s="7" t="s">
        <v>30</v>
      </c>
      <c r="AG400" s="7" t="s">
        <v>30</v>
      </c>
      <c r="AH400" s="8" t="s">
        <v>30</v>
      </c>
      <c r="AI400" s="10" t="s">
        <v>30</v>
      </c>
      <c r="AJ400" s="10" t="s">
        <v>30</v>
      </c>
      <c r="AK400" s="10" t="s">
        <v>30</v>
      </c>
      <c r="AL400" s="10" t="s">
        <v>30</v>
      </c>
      <c r="AM400" s="10" t="s">
        <v>30</v>
      </c>
      <c r="AR400" s="9" t="n">
        <f aca="false">IF(Q400="","",VLOOKUP(Q400,Tables!$F$6:$G$8,2,FALSE()))</f>
        <v>1</v>
      </c>
      <c r="AS400" s="9" t="n">
        <f aca="false">R400*4</f>
        <v>0</v>
      </c>
      <c r="AT400" s="9" t="n">
        <f aca="false">S400</f>
        <v>0</v>
      </c>
      <c r="AU400" s="9" t="e">
        <f aca="false">(VLOOKUP(T400,Tables!$C$6:$D$20,2,FALSE()))*4</f>
        <v>#N/A</v>
      </c>
      <c r="AV400" s="9" t="e">
        <f aca="false">(VLOOKUP(U400,Tables!$C$6:$D$20,2,FALSE()))*2</f>
        <v>#N/A</v>
      </c>
      <c r="AW400" s="9" t="n">
        <f aca="false">(VLOOKUP(V400,Tables!$C$6:$D$20,2,FALSE()))*0.7</f>
        <v>0</v>
      </c>
      <c r="AX400" s="9" t="n">
        <f aca="false">(VLOOKUP(W400,Tables!$C$6:$D$20,2,FALSE()))</f>
        <v>0</v>
      </c>
      <c r="AY400" s="9" t="n">
        <f aca="false">(VLOOKUP(X400,Tables!$C$6:$D$20,2,FALSE()))*1.5</f>
        <v>0</v>
      </c>
      <c r="AZ400" s="9" t="n">
        <f aca="false">(VLOOKUP(Y400,Tables!$C$6:$D$20,2,FALSE()))*1.5</f>
        <v>0</v>
      </c>
      <c r="BA400" s="9" t="n">
        <f aca="false">(VLOOKUP(Z400,Tables!$C$6:$D$20,2,FALSE()))*1.3</f>
        <v>0</v>
      </c>
      <c r="BB400" s="9" t="n">
        <f aca="false">(VLOOKUP(AA400,Tables!$C$6:$D$20,2,FALSE()))*10*BC400</f>
        <v>0</v>
      </c>
      <c r="BC400" s="9" t="n">
        <f aca="false">IF(AB400="y",1.5,1)</f>
        <v>1</v>
      </c>
      <c r="BD400" s="9" t="n">
        <f aca="false">(VLOOKUP(AC400,Tables!$C$6:$D$20,2,FALSE()))</f>
        <v>0</v>
      </c>
      <c r="BE400" s="9" t="n">
        <f aca="false">(VLOOKUP(AD400,Tables!$C$6:$D$20,2,FALSE()))*1.1</f>
        <v>0</v>
      </c>
      <c r="BF400" s="9" t="n">
        <f aca="false">(VLOOKUP(AE400,Tables!$C$6:$D$20,2,FALSE()))*1.2</f>
        <v>0</v>
      </c>
      <c r="BG400" s="9" t="n">
        <f aca="false">(VLOOKUP(AF400,Tables!$C$6:$D$20,2,FALSE()))*1.2</f>
        <v>0</v>
      </c>
      <c r="BH400" s="9" t="n">
        <f aca="false">(VLOOKUP(AG400,Tables!$C$6:$D$20,2,FALSE()))*1.1</f>
        <v>0</v>
      </c>
      <c r="BI400" s="9" t="n">
        <f aca="false">(VLOOKUP(AH400,Tables!$C$6:$D$20,2,FALSE()))*10*BC400</f>
        <v>0</v>
      </c>
      <c r="BJ400" s="9" t="n">
        <f aca="false">(VLOOKUP(AI400,Tables!$C$6:$D$20,2,FALSE()))/2</f>
        <v>0</v>
      </c>
      <c r="BK400" s="9" t="n">
        <f aca="false">(VLOOKUP(AJ400,Tables!$C$6:$D$20,2,FALSE()))/2</f>
        <v>0</v>
      </c>
      <c r="BL400" s="9" t="n">
        <f aca="false">(VLOOKUP(AK400,Tables!$C$6:$D$20,2,FALSE()))/2</f>
        <v>0</v>
      </c>
      <c r="BM400" s="9" t="n">
        <f aca="false">(VLOOKUP(AL400,Tables!$C$6:$D$20,2,FALSE()))/2</f>
        <v>0</v>
      </c>
      <c r="BN400" s="9" t="n">
        <f aca="false">(VLOOKUP(AM400,Tables!$C$6:$D$20,2,FALSE()))/2</f>
        <v>0</v>
      </c>
      <c r="BO400" s="9" t="e">
        <f aca="false">(VLOOKUP(AN400,Tables!$C$6:$D$20,2,FALSE()))/2</f>
        <v>#N/A</v>
      </c>
      <c r="BP400" s="9" t="e">
        <f aca="false">(VLOOKUP(AO400,Tables!$C$6:$D$20,2,FALSE()))/2</f>
        <v>#N/A</v>
      </c>
      <c r="BQ400" s="9" t="n">
        <f aca="false">AP400</f>
        <v>0</v>
      </c>
    </row>
    <row r="401" customFormat="false" ht="12.75" hidden="false" customHeight="false" outlineLevel="0" collapsed="false">
      <c r="C401" s="14" t="e">
        <f aca="false">IF(E401&lt;&gt;"",ROUND(E401*0.65,0),"")</f>
        <v>#N/A</v>
      </c>
      <c r="D401" s="14" t="e">
        <f aca="false">IF(E401&lt;&gt;"",ROUND(E401*0.8,0),"")</f>
        <v>#N/A</v>
      </c>
      <c r="E401" s="2" t="e">
        <f aca="false">IF(Q401&lt;&gt;"",ROUND(SUM(AS401:BP401)*BQ401*AR401,0),"")</f>
        <v>#N/A</v>
      </c>
      <c r="F401" s="29" t="e">
        <f aca="false">IF(E401&lt;&gt;"",ROUND(E401*1.4,0),"")</f>
        <v>#N/A</v>
      </c>
      <c r="G401" s="29" t="e">
        <f aca="false">IF(E401&lt;&gt;"",ROUND(E401*1.8,0),"")</f>
        <v>#N/A</v>
      </c>
      <c r="Q401" s="20" t="s">
        <v>84</v>
      </c>
      <c r="V401" s="7" t="s">
        <v>30</v>
      </c>
      <c r="W401" s="7" t="s">
        <v>30</v>
      </c>
      <c r="X401" s="7" t="s">
        <v>30</v>
      </c>
      <c r="Y401" s="7" t="s">
        <v>30</v>
      </c>
      <c r="Z401" s="7" t="s">
        <v>30</v>
      </c>
      <c r="AA401" s="8" t="s">
        <v>30</v>
      </c>
      <c r="AC401" s="7" t="s">
        <v>30</v>
      </c>
      <c r="AD401" s="7" t="s">
        <v>30</v>
      </c>
      <c r="AE401" s="7" t="s">
        <v>30</v>
      </c>
      <c r="AF401" s="7" t="s">
        <v>30</v>
      </c>
      <c r="AG401" s="7" t="s">
        <v>30</v>
      </c>
      <c r="AH401" s="8" t="s">
        <v>30</v>
      </c>
      <c r="AI401" s="10" t="s">
        <v>30</v>
      </c>
      <c r="AJ401" s="10" t="s">
        <v>30</v>
      </c>
      <c r="AK401" s="10" t="s">
        <v>30</v>
      </c>
      <c r="AL401" s="10" t="s">
        <v>30</v>
      </c>
      <c r="AM401" s="10" t="s">
        <v>30</v>
      </c>
      <c r="AR401" s="9" t="n">
        <f aca="false">IF(Q401="","",VLOOKUP(Q401,Tables!$F$6:$G$8,2,FALSE()))</f>
        <v>1</v>
      </c>
      <c r="AS401" s="9" t="n">
        <f aca="false">R401*4</f>
        <v>0</v>
      </c>
      <c r="AT401" s="9" t="n">
        <f aca="false">S401</f>
        <v>0</v>
      </c>
      <c r="AU401" s="9" t="e">
        <f aca="false">(VLOOKUP(T401,Tables!$C$6:$D$20,2,FALSE()))*4</f>
        <v>#N/A</v>
      </c>
      <c r="AV401" s="9" t="e">
        <f aca="false">(VLOOKUP(U401,Tables!$C$6:$D$20,2,FALSE()))*2</f>
        <v>#N/A</v>
      </c>
      <c r="AW401" s="9" t="n">
        <f aca="false">(VLOOKUP(V401,Tables!$C$6:$D$20,2,FALSE()))*0.7</f>
        <v>0</v>
      </c>
      <c r="AX401" s="9" t="n">
        <f aca="false">(VLOOKUP(W401,Tables!$C$6:$D$20,2,FALSE()))</f>
        <v>0</v>
      </c>
      <c r="AY401" s="9" t="n">
        <f aca="false">(VLOOKUP(X401,Tables!$C$6:$D$20,2,FALSE()))*1.5</f>
        <v>0</v>
      </c>
      <c r="AZ401" s="9" t="n">
        <f aca="false">(VLOOKUP(Y401,Tables!$C$6:$D$20,2,FALSE()))*1.5</f>
        <v>0</v>
      </c>
      <c r="BA401" s="9" t="n">
        <f aca="false">(VLOOKUP(Z401,Tables!$C$6:$D$20,2,FALSE()))*1.3</f>
        <v>0</v>
      </c>
      <c r="BB401" s="9" t="n">
        <f aca="false">(VLOOKUP(AA401,Tables!$C$6:$D$20,2,FALSE()))*10*BC401</f>
        <v>0</v>
      </c>
      <c r="BC401" s="9" t="n">
        <f aca="false">IF(AB401="y",1.5,1)</f>
        <v>1</v>
      </c>
      <c r="BD401" s="9" t="n">
        <f aca="false">(VLOOKUP(AC401,Tables!$C$6:$D$20,2,FALSE()))</f>
        <v>0</v>
      </c>
      <c r="BE401" s="9" t="n">
        <f aca="false">(VLOOKUP(AD401,Tables!$C$6:$D$20,2,FALSE()))*1.1</f>
        <v>0</v>
      </c>
      <c r="BF401" s="9" t="n">
        <f aca="false">(VLOOKUP(AE401,Tables!$C$6:$D$20,2,FALSE()))*1.2</f>
        <v>0</v>
      </c>
      <c r="BG401" s="9" t="n">
        <f aca="false">(VLOOKUP(AF401,Tables!$C$6:$D$20,2,FALSE()))*1.2</f>
        <v>0</v>
      </c>
      <c r="BH401" s="9" t="n">
        <f aca="false">(VLOOKUP(AG401,Tables!$C$6:$D$20,2,FALSE()))*1.1</f>
        <v>0</v>
      </c>
      <c r="BI401" s="9" t="n">
        <f aca="false">(VLOOKUP(AH401,Tables!$C$6:$D$20,2,FALSE()))*10*BC401</f>
        <v>0</v>
      </c>
      <c r="BJ401" s="9" t="n">
        <f aca="false">(VLOOKUP(AI401,Tables!$C$6:$D$20,2,FALSE()))/2</f>
        <v>0</v>
      </c>
      <c r="BK401" s="9" t="n">
        <f aca="false">(VLOOKUP(AJ401,Tables!$C$6:$D$20,2,FALSE()))/2</f>
        <v>0</v>
      </c>
      <c r="BL401" s="9" t="n">
        <f aca="false">(VLOOKUP(AK401,Tables!$C$6:$D$20,2,FALSE()))/2</f>
        <v>0</v>
      </c>
      <c r="BM401" s="9" t="n">
        <f aca="false">(VLOOKUP(AL401,Tables!$C$6:$D$20,2,FALSE()))/2</f>
        <v>0</v>
      </c>
      <c r="BN401" s="9" t="n">
        <f aca="false">(VLOOKUP(AM401,Tables!$C$6:$D$20,2,FALSE()))/2</f>
        <v>0</v>
      </c>
      <c r="BO401" s="9" t="e">
        <f aca="false">(VLOOKUP(AN401,Tables!$C$6:$D$20,2,FALSE()))/2</f>
        <v>#N/A</v>
      </c>
      <c r="BP401" s="9" t="e">
        <f aca="false">(VLOOKUP(AO401,Tables!$C$6:$D$20,2,FALSE()))/2</f>
        <v>#N/A</v>
      </c>
      <c r="BQ401" s="9" t="n">
        <f aca="false">AP401</f>
        <v>0</v>
      </c>
    </row>
    <row r="402" customFormat="false" ht="12.75" hidden="false" customHeight="false" outlineLevel="0" collapsed="false">
      <c r="C402" s="14" t="e">
        <f aca="false">IF(E402&lt;&gt;"",ROUND(E402*0.65,0),"")</f>
        <v>#N/A</v>
      </c>
      <c r="D402" s="14" t="e">
        <f aca="false">IF(E402&lt;&gt;"",ROUND(E402*0.8,0),"")</f>
        <v>#N/A</v>
      </c>
      <c r="E402" s="2" t="e">
        <f aca="false">IF(Q402&lt;&gt;"",ROUND(SUM(AS402:BP402)*BQ402*AR402,0),"")</f>
        <v>#N/A</v>
      </c>
      <c r="F402" s="29" t="e">
        <f aca="false">IF(E402&lt;&gt;"",ROUND(E402*1.4,0),"")</f>
        <v>#N/A</v>
      </c>
      <c r="G402" s="29" t="e">
        <f aca="false">IF(E402&lt;&gt;"",ROUND(E402*1.8,0),"")</f>
        <v>#N/A</v>
      </c>
      <c r="Q402" s="20" t="s">
        <v>84</v>
      </c>
      <c r="V402" s="7" t="s">
        <v>30</v>
      </c>
      <c r="W402" s="7" t="s">
        <v>30</v>
      </c>
      <c r="X402" s="7" t="s">
        <v>30</v>
      </c>
      <c r="Y402" s="7" t="s">
        <v>30</v>
      </c>
      <c r="Z402" s="7" t="s">
        <v>30</v>
      </c>
      <c r="AA402" s="8" t="s">
        <v>30</v>
      </c>
      <c r="AC402" s="7" t="s">
        <v>30</v>
      </c>
      <c r="AD402" s="7" t="s">
        <v>30</v>
      </c>
      <c r="AE402" s="7" t="s">
        <v>30</v>
      </c>
      <c r="AF402" s="7" t="s">
        <v>30</v>
      </c>
      <c r="AG402" s="7" t="s">
        <v>30</v>
      </c>
      <c r="AH402" s="8" t="s">
        <v>30</v>
      </c>
      <c r="AI402" s="10" t="s">
        <v>30</v>
      </c>
      <c r="AJ402" s="10" t="s">
        <v>30</v>
      </c>
      <c r="AK402" s="10" t="s">
        <v>30</v>
      </c>
      <c r="AL402" s="10" t="s">
        <v>30</v>
      </c>
      <c r="AM402" s="10" t="s">
        <v>30</v>
      </c>
      <c r="AR402" s="9" t="n">
        <f aca="false">IF(Q402="","",VLOOKUP(Q402,Tables!$F$6:$G$8,2,FALSE()))</f>
        <v>1</v>
      </c>
      <c r="AS402" s="9" t="n">
        <f aca="false">R402*4</f>
        <v>0</v>
      </c>
      <c r="AT402" s="9" t="n">
        <f aca="false">S402</f>
        <v>0</v>
      </c>
      <c r="AU402" s="9" t="e">
        <f aca="false">(VLOOKUP(T402,Tables!$C$6:$D$20,2,FALSE()))*4</f>
        <v>#N/A</v>
      </c>
      <c r="AV402" s="9" t="e">
        <f aca="false">(VLOOKUP(U402,Tables!$C$6:$D$20,2,FALSE()))*2</f>
        <v>#N/A</v>
      </c>
      <c r="AW402" s="9" t="n">
        <f aca="false">(VLOOKUP(V402,Tables!$C$6:$D$20,2,FALSE()))*0.7</f>
        <v>0</v>
      </c>
      <c r="AX402" s="9" t="n">
        <f aca="false">(VLOOKUP(W402,Tables!$C$6:$D$20,2,FALSE()))</f>
        <v>0</v>
      </c>
      <c r="AY402" s="9" t="n">
        <f aca="false">(VLOOKUP(X402,Tables!$C$6:$D$20,2,FALSE()))*1.5</f>
        <v>0</v>
      </c>
      <c r="AZ402" s="9" t="n">
        <f aca="false">(VLOOKUP(Y402,Tables!$C$6:$D$20,2,FALSE()))*1.5</f>
        <v>0</v>
      </c>
      <c r="BA402" s="9" t="n">
        <f aca="false">(VLOOKUP(Z402,Tables!$C$6:$D$20,2,FALSE()))*1.3</f>
        <v>0</v>
      </c>
      <c r="BB402" s="9" t="n">
        <f aca="false">(VLOOKUP(AA402,Tables!$C$6:$D$20,2,FALSE()))*10*BC402</f>
        <v>0</v>
      </c>
      <c r="BC402" s="9" t="n">
        <f aca="false">IF(AB402="y",1.5,1)</f>
        <v>1</v>
      </c>
      <c r="BD402" s="9" t="n">
        <f aca="false">(VLOOKUP(AC402,Tables!$C$6:$D$20,2,FALSE()))</f>
        <v>0</v>
      </c>
      <c r="BE402" s="9" t="n">
        <f aca="false">(VLOOKUP(AD402,Tables!$C$6:$D$20,2,FALSE()))*1.1</f>
        <v>0</v>
      </c>
      <c r="BF402" s="9" t="n">
        <f aca="false">(VLOOKUP(AE402,Tables!$C$6:$D$20,2,FALSE()))*1.2</f>
        <v>0</v>
      </c>
      <c r="BG402" s="9" t="n">
        <f aca="false">(VLOOKUP(AF402,Tables!$C$6:$D$20,2,FALSE()))*1.2</f>
        <v>0</v>
      </c>
      <c r="BH402" s="9" t="n">
        <f aca="false">(VLOOKUP(AG402,Tables!$C$6:$D$20,2,FALSE()))*1.1</f>
        <v>0</v>
      </c>
      <c r="BI402" s="9" t="n">
        <f aca="false">(VLOOKUP(AH402,Tables!$C$6:$D$20,2,FALSE()))*10*BC402</f>
        <v>0</v>
      </c>
      <c r="BJ402" s="9" t="n">
        <f aca="false">(VLOOKUP(AI402,Tables!$C$6:$D$20,2,FALSE()))/2</f>
        <v>0</v>
      </c>
      <c r="BK402" s="9" t="n">
        <f aca="false">(VLOOKUP(AJ402,Tables!$C$6:$D$20,2,FALSE()))/2</f>
        <v>0</v>
      </c>
      <c r="BL402" s="9" t="n">
        <f aca="false">(VLOOKUP(AK402,Tables!$C$6:$D$20,2,FALSE()))/2</f>
        <v>0</v>
      </c>
      <c r="BM402" s="9" t="n">
        <f aca="false">(VLOOKUP(AL402,Tables!$C$6:$D$20,2,FALSE()))/2</f>
        <v>0</v>
      </c>
      <c r="BN402" s="9" t="n">
        <f aca="false">(VLOOKUP(AM402,Tables!$C$6:$D$20,2,FALSE()))/2</f>
        <v>0</v>
      </c>
      <c r="BO402" s="9" t="e">
        <f aca="false">(VLOOKUP(AN402,Tables!$C$6:$D$20,2,FALSE()))/2</f>
        <v>#N/A</v>
      </c>
      <c r="BP402" s="9" t="e">
        <f aca="false">(VLOOKUP(AO402,Tables!$C$6:$D$20,2,FALSE()))/2</f>
        <v>#N/A</v>
      </c>
      <c r="BQ402" s="9" t="n">
        <f aca="false">AP402</f>
        <v>0</v>
      </c>
    </row>
    <row r="403" customFormat="false" ht="12.75" hidden="false" customHeight="false" outlineLevel="0" collapsed="false">
      <c r="C403" s="14" t="e">
        <f aca="false">IF(E403&lt;&gt;"",ROUND(E403*0.65,0),"")</f>
        <v>#N/A</v>
      </c>
      <c r="D403" s="14" t="e">
        <f aca="false">IF(E403&lt;&gt;"",ROUND(E403*0.8,0),"")</f>
        <v>#N/A</v>
      </c>
      <c r="E403" s="2" t="e">
        <f aca="false">IF(Q403&lt;&gt;"",ROUND(SUM(AS403:BP403)*BQ403*AR403,0),"")</f>
        <v>#N/A</v>
      </c>
      <c r="F403" s="29" t="e">
        <f aca="false">IF(E403&lt;&gt;"",ROUND(E403*1.4,0),"")</f>
        <v>#N/A</v>
      </c>
      <c r="G403" s="29" t="e">
        <f aca="false">IF(E403&lt;&gt;"",ROUND(E403*1.8,0),"")</f>
        <v>#N/A</v>
      </c>
      <c r="Q403" s="20" t="s">
        <v>84</v>
      </c>
      <c r="V403" s="7" t="s">
        <v>30</v>
      </c>
      <c r="W403" s="7" t="s">
        <v>30</v>
      </c>
      <c r="X403" s="7" t="s">
        <v>30</v>
      </c>
      <c r="Y403" s="7" t="s">
        <v>30</v>
      </c>
      <c r="Z403" s="7" t="s">
        <v>30</v>
      </c>
      <c r="AA403" s="8" t="s">
        <v>30</v>
      </c>
      <c r="AC403" s="7" t="s">
        <v>30</v>
      </c>
      <c r="AD403" s="7" t="s">
        <v>30</v>
      </c>
      <c r="AE403" s="7" t="s">
        <v>30</v>
      </c>
      <c r="AF403" s="7" t="s">
        <v>30</v>
      </c>
      <c r="AG403" s="7" t="s">
        <v>30</v>
      </c>
      <c r="AH403" s="8" t="s">
        <v>30</v>
      </c>
      <c r="AI403" s="10" t="s">
        <v>30</v>
      </c>
      <c r="AJ403" s="10" t="s">
        <v>30</v>
      </c>
      <c r="AK403" s="10" t="s">
        <v>30</v>
      </c>
      <c r="AL403" s="10" t="s">
        <v>30</v>
      </c>
      <c r="AM403" s="10" t="s">
        <v>30</v>
      </c>
      <c r="AR403" s="9" t="n">
        <f aca="false">IF(Q403="","",VLOOKUP(Q403,Tables!$F$6:$G$8,2,FALSE()))</f>
        <v>1</v>
      </c>
      <c r="AS403" s="9" t="n">
        <f aca="false">R403*4</f>
        <v>0</v>
      </c>
      <c r="AT403" s="9" t="n">
        <f aca="false">S403</f>
        <v>0</v>
      </c>
      <c r="AU403" s="9" t="e">
        <f aca="false">(VLOOKUP(T403,Tables!$C$6:$D$20,2,FALSE()))*4</f>
        <v>#N/A</v>
      </c>
      <c r="AV403" s="9" t="e">
        <f aca="false">(VLOOKUP(U403,Tables!$C$6:$D$20,2,FALSE()))*2</f>
        <v>#N/A</v>
      </c>
      <c r="AW403" s="9" t="n">
        <f aca="false">(VLOOKUP(V403,Tables!$C$6:$D$20,2,FALSE()))*0.7</f>
        <v>0</v>
      </c>
      <c r="AX403" s="9" t="n">
        <f aca="false">(VLOOKUP(W403,Tables!$C$6:$D$20,2,FALSE()))</f>
        <v>0</v>
      </c>
      <c r="AY403" s="9" t="n">
        <f aca="false">(VLOOKUP(X403,Tables!$C$6:$D$20,2,FALSE()))*1.5</f>
        <v>0</v>
      </c>
      <c r="AZ403" s="9" t="n">
        <f aca="false">(VLOOKUP(Y403,Tables!$C$6:$D$20,2,FALSE()))*1.5</f>
        <v>0</v>
      </c>
      <c r="BA403" s="9" t="n">
        <f aca="false">(VLOOKUP(Z403,Tables!$C$6:$D$20,2,FALSE()))*1.3</f>
        <v>0</v>
      </c>
      <c r="BB403" s="9" t="n">
        <f aca="false">(VLOOKUP(AA403,Tables!$C$6:$D$20,2,FALSE()))*10*BC403</f>
        <v>0</v>
      </c>
      <c r="BC403" s="9" t="n">
        <f aca="false">IF(AB403="y",1.5,1)</f>
        <v>1</v>
      </c>
      <c r="BD403" s="9" t="n">
        <f aca="false">(VLOOKUP(AC403,Tables!$C$6:$D$20,2,FALSE()))</f>
        <v>0</v>
      </c>
      <c r="BE403" s="9" t="n">
        <f aca="false">(VLOOKUP(AD403,Tables!$C$6:$D$20,2,FALSE()))*1.1</f>
        <v>0</v>
      </c>
      <c r="BF403" s="9" t="n">
        <f aca="false">(VLOOKUP(AE403,Tables!$C$6:$D$20,2,FALSE()))*1.2</f>
        <v>0</v>
      </c>
      <c r="BG403" s="9" t="n">
        <f aca="false">(VLOOKUP(AF403,Tables!$C$6:$D$20,2,FALSE()))*1.2</f>
        <v>0</v>
      </c>
      <c r="BH403" s="9" t="n">
        <f aca="false">(VLOOKUP(AG403,Tables!$C$6:$D$20,2,FALSE()))*1.1</f>
        <v>0</v>
      </c>
      <c r="BI403" s="9" t="n">
        <f aca="false">(VLOOKUP(AH403,Tables!$C$6:$D$20,2,FALSE()))*10*BC403</f>
        <v>0</v>
      </c>
      <c r="BJ403" s="9" t="n">
        <f aca="false">(VLOOKUP(AI403,Tables!$C$6:$D$20,2,FALSE()))/2</f>
        <v>0</v>
      </c>
      <c r="BK403" s="9" t="n">
        <f aca="false">(VLOOKUP(AJ403,Tables!$C$6:$D$20,2,FALSE()))/2</f>
        <v>0</v>
      </c>
      <c r="BL403" s="9" t="n">
        <f aca="false">(VLOOKUP(AK403,Tables!$C$6:$D$20,2,FALSE()))/2</f>
        <v>0</v>
      </c>
      <c r="BM403" s="9" t="n">
        <f aca="false">(VLOOKUP(AL403,Tables!$C$6:$D$20,2,FALSE()))/2</f>
        <v>0</v>
      </c>
      <c r="BN403" s="9" t="n">
        <f aca="false">(VLOOKUP(AM403,Tables!$C$6:$D$20,2,FALSE()))/2</f>
        <v>0</v>
      </c>
      <c r="BO403" s="9" t="e">
        <f aca="false">(VLOOKUP(AN403,Tables!$C$6:$D$20,2,FALSE()))/2</f>
        <v>#N/A</v>
      </c>
      <c r="BP403" s="9" t="e">
        <f aca="false">(VLOOKUP(AO403,Tables!$C$6:$D$20,2,FALSE()))/2</f>
        <v>#N/A</v>
      </c>
      <c r="BQ403" s="9" t="n">
        <f aca="false">AP403</f>
        <v>0</v>
      </c>
    </row>
    <row r="404" customFormat="false" ht="12.75" hidden="false" customHeight="false" outlineLevel="0" collapsed="false">
      <c r="C404" s="14" t="e">
        <f aca="false">IF(E404&lt;&gt;"",ROUND(E404*0.65,0),"")</f>
        <v>#N/A</v>
      </c>
      <c r="D404" s="14" t="e">
        <f aca="false">IF(E404&lt;&gt;"",ROUND(E404*0.8,0),"")</f>
        <v>#N/A</v>
      </c>
      <c r="E404" s="2" t="e">
        <f aca="false">IF(Q404&lt;&gt;"",ROUND(SUM(AS404:BP404)*BQ404*AR404,0),"")</f>
        <v>#N/A</v>
      </c>
      <c r="F404" s="29" t="e">
        <f aca="false">IF(E404&lt;&gt;"",ROUND(E404*1.4,0),"")</f>
        <v>#N/A</v>
      </c>
      <c r="G404" s="29" t="e">
        <f aca="false">IF(E404&lt;&gt;"",ROUND(E404*1.8,0),"")</f>
        <v>#N/A</v>
      </c>
      <c r="Q404" s="20" t="s">
        <v>84</v>
      </c>
      <c r="V404" s="7" t="s">
        <v>30</v>
      </c>
      <c r="W404" s="7" t="s">
        <v>30</v>
      </c>
      <c r="X404" s="7" t="s">
        <v>30</v>
      </c>
      <c r="Y404" s="7" t="s">
        <v>30</v>
      </c>
      <c r="Z404" s="7" t="s">
        <v>30</v>
      </c>
      <c r="AA404" s="8" t="s">
        <v>30</v>
      </c>
      <c r="AC404" s="7" t="s">
        <v>30</v>
      </c>
      <c r="AD404" s="7" t="s">
        <v>30</v>
      </c>
      <c r="AE404" s="7" t="s">
        <v>30</v>
      </c>
      <c r="AF404" s="7" t="s">
        <v>30</v>
      </c>
      <c r="AG404" s="7" t="s">
        <v>30</v>
      </c>
      <c r="AH404" s="8" t="s">
        <v>30</v>
      </c>
      <c r="AI404" s="10" t="s">
        <v>30</v>
      </c>
      <c r="AJ404" s="10" t="s">
        <v>30</v>
      </c>
      <c r="AK404" s="10" t="s">
        <v>30</v>
      </c>
      <c r="AL404" s="10" t="s">
        <v>30</v>
      </c>
      <c r="AM404" s="10" t="s">
        <v>30</v>
      </c>
      <c r="AR404" s="9" t="n">
        <f aca="false">IF(Q404="","",VLOOKUP(Q404,Tables!$F$6:$G$8,2,FALSE()))</f>
        <v>1</v>
      </c>
      <c r="AS404" s="9" t="n">
        <f aca="false">R404*4</f>
        <v>0</v>
      </c>
      <c r="AT404" s="9" t="n">
        <f aca="false">S404</f>
        <v>0</v>
      </c>
      <c r="AU404" s="9" t="e">
        <f aca="false">(VLOOKUP(T404,Tables!$C$6:$D$20,2,FALSE()))*4</f>
        <v>#N/A</v>
      </c>
      <c r="AV404" s="9" t="e">
        <f aca="false">(VLOOKUP(U404,Tables!$C$6:$D$20,2,FALSE()))*2</f>
        <v>#N/A</v>
      </c>
      <c r="AW404" s="9" t="n">
        <f aca="false">(VLOOKUP(V404,Tables!$C$6:$D$20,2,FALSE()))*0.7</f>
        <v>0</v>
      </c>
      <c r="AX404" s="9" t="n">
        <f aca="false">(VLOOKUP(W404,Tables!$C$6:$D$20,2,FALSE()))</f>
        <v>0</v>
      </c>
      <c r="AY404" s="9" t="n">
        <f aca="false">(VLOOKUP(X404,Tables!$C$6:$D$20,2,FALSE()))*1.5</f>
        <v>0</v>
      </c>
      <c r="AZ404" s="9" t="n">
        <f aca="false">(VLOOKUP(Y404,Tables!$C$6:$D$20,2,FALSE()))*1.5</f>
        <v>0</v>
      </c>
      <c r="BA404" s="9" t="n">
        <f aca="false">(VLOOKUP(Z404,Tables!$C$6:$D$20,2,FALSE()))*1.3</f>
        <v>0</v>
      </c>
      <c r="BB404" s="9" t="n">
        <f aca="false">(VLOOKUP(AA404,Tables!$C$6:$D$20,2,FALSE()))*10*BC404</f>
        <v>0</v>
      </c>
      <c r="BC404" s="9" t="n">
        <f aca="false">IF(AB404="y",1.5,1)</f>
        <v>1</v>
      </c>
      <c r="BD404" s="9" t="n">
        <f aca="false">(VLOOKUP(AC404,Tables!$C$6:$D$20,2,FALSE()))</f>
        <v>0</v>
      </c>
      <c r="BE404" s="9" t="n">
        <f aca="false">(VLOOKUP(AD404,Tables!$C$6:$D$20,2,FALSE()))*1.1</f>
        <v>0</v>
      </c>
      <c r="BF404" s="9" t="n">
        <f aca="false">(VLOOKUP(AE404,Tables!$C$6:$D$20,2,FALSE()))*1.2</f>
        <v>0</v>
      </c>
      <c r="BG404" s="9" t="n">
        <f aca="false">(VLOOKUP(AF404,Tables!$C$6:$D$20,2,FALSE()))*1.2</f>
        <v>0</v>
      </c>
      <c r="BH404" s="9" t="n">
        <f aca="false">(VLOOKUP(AG404,Tables!$C$6:$D$20,2,FALSE()))*1.1</f>
        <v>0</v>
      </c>
      <c r="BI404" s="9" t="n">
        <f aca="false">(VLOOKUP(AH404,Tables!$C$6:$D$20,2,FALSE()))*10*BC404</f>
        <v>0</v>
      </c>
      <c r="BJ404" s="9" t="n">
        <f aca="false">(VLOOKUP(AI404,Tables!$C$6:$D$20,2,FALSE()))/2</f>
        <v>0</v>
      </c>
      <c r="BK404" s="9" t="n">
        <f aca="false">(VLOOKUP(AJ404,Tables!$C$6:$D$20,2,FALSE()))/2</f>
        <v>0</v>
      </c>
      <c r="BL404" s="9" t="n">
        <f aca="false">(VLOOKUP(AK404,Tables!$C$6:$D$20,2,FALSE()))/2</f>
        <v>0</v>
      </c>
      <c r="BM404" s="9" t="n">
        <f aca="false">(VLOOKUP(AL404,Tables!$C$6:$D$20,2,FALSE()))/2</f>
        <v>0</v>
      </c>
      <c r="BN404" s="9" t="n">
        <f aca="false">(VLOOKUP(AM404,Tables!$C$6:$D$20,2,FALSE()))/2</f>
        <v>0</v>
      </c>
      <c r="BO404" s="9" t="e">
        <f aca="false">(VLOOKUP(AN404,Tables!$C$6:$D$20,2,FALSE()))/2</f>
        <v>#N/A</v>
      </c>
      <c r="BP404" s="9" t="e">
        <f aca="false">(VLOOKUP(AO404,Tables!$C$6:$D$20,2,FALSE()))/2</f>
        <v>#N/A</v>
      </c>
      <c r="BQ404" s="9" t="n">
        <f aca="false">AP404</f>
        <v>0</v>
      </c>
    </row>
    <row r="405" customFormat="false" ht="12.75" hidden="false" customHeight="false" outlineLevel="0" collapsed="false">
      <c r="C405" s="14" t="e">
        <f aca="false">IF(E405&lt;&gt;"",ROUND(E405*0.65,0),"")</f>
        <v>#N/A</v>
      </c>
      <c r="D405" s="14" t="e">
        <f aca="false">IF(E405&lt;&gt;"",ROUND(E405*0.8,0),"")</f>
        <v>#N/A</v>
      </c>
      <c r="E405" s="2" t="e">
        <f aca="false">IF(Q405&lt;&gt;"",ROUND(SUM(AS405:BP405)*BQ405*AR405,0),"")</f>
        <v>#N/A</v>
      </c>
      <c r="F405" s="29" t="e">
        <f aca="false">IF(E405&lt;&gt;"",ROUND(E405*1.4,0),"")</f>
        <v>#N/A</v>
      </c>
      <c r="G405" s="29" t="e">
        <f aca="false">IF(E405&lt;&gt;"",ROUND(E405*1.8,0),"")</f>
        <v>#N/A</v>
      </c>
      <c r="Q405" s="20" t="s">
        <v>84</v>
      </c>
      <c r="V405" s="7" t="s">
        <v>30</v>
      </c>
      <c r="W405" s="7" t="s">
        <v>30</v>
      </c>
      <c r="X405" s="7" t="s">
        <v>30</v>
      </c>
      <c r="Y405" s="7" t="s">
        <v>30</v>
      </c>
      <c r="Z405" s="7" t="s">
        <v>30</v>
      </c>
      <c r="AA405" s="8" t="s">
        <v>30</v>
      </c>
      <c r="AC405" s="7" t="s">
        <v>30</v>
      </c>
      <c r="AD405" s="7" t="s">
        <v>30</v>
      </c>
      <c r="AE405" s="7" t="s">
        <v>30</v>
      </c>
      <c r="AF405" s="7" t="s">
        <v>30</v>
      </c>
      <c r="AG405" s="7" t="s">
        <v>30</v>
      </c>
      <c r="AH405" s="8" t="s">
        <v>30</v>
      </c>
      <c r="AI405" s="10" t="s">
        <v>30</v>
      </c>
      <c r="AJ405" s="10" t="s">
        <v>30</v>
      </c>
      <c r="AK405" s="10" t="s">
        <v>30</v>
      </c>
      <c r="AL405" s="10" t="s">
        <v>30</v>
      </c>
      <c r="AM405" s="10" t="s">
        <v>30</v>
      </c>
      <c r="AR405" s="9" t="n">
        <f aca="false">IF(Q405="","",VLOOKUP(Q405,Tables!$F$6:$G$8,2,FALSE()))</f>
        <v>1</v>
      </c>
      <c r="AS405" s="9" t="n">
        <f aca="false">R405*4</f>
        <v>0</v>
      </c>
      <c r="AT405" s="9" t="n">
        <f aca="false">S405</f>
        <v>0</v>
      </c>
      <c r="AU405" s="9" t="e">
        <f aca="false">(VLOOKUP(T405,Tables!$C$6:$D$20,2,FALSE()))*4</f>
        <v>#N/A</v>
      </c>
      <c r="AV405" s="9" t="e">
        <f aca="false">(VLOOKUP(U405,Tables!$C$6:$D$20,2,FALSE()))*2</f>
        <v>#N/A</v>
      </c>
      <c r="AW405" s="9" t="n">
        <f aca="false">(VLOOKUP(V405,Tables!$C$6:$D$20,2,FALSE()))*0.7</f>
        <v>0</v>
      </c>
      <c r="AX405" s="9" t="n">
        <f aca="false">(VLOOKUP(W405,Tables!$C$6:$D$20,2,FALSE()))</f>
        <v>0</v>
      </c>
      <c r="AY405" s="9" t="n">
        <f aca="false">(VLOOKUP(X405,Tables!$C$6:$D$20,2,FALSE()))*1.5</f>
        <v>0</v>
      </c>
      <c r="AZ405" s="9" t="n">
        <f aca="false">(VLOOKUP(Y405,Tables!$C$6:$D$20,2,FALSE()))*1.5</f>
        <v>0</v>
      </c>
      <c r="BA405" s="9" t="n">
        <f aca="false">(VLOOKUP(Z405,Tables!$C$6:$D$20,2,FALSE()))*1.3</f>
        <v>0</v>
      </c>
      <c r="BB405" s="9" t="n">
        <f aca="false">(VLOOKUP(AA405,Tables!$C$6:$D$20,2,FALSE()))*10*BC405</f>
        <v>0</v>
      </c>
      <c r="BC405" s="9" t="n">
        <f aca="false">IF(AB405="y",1.5,1)</f>
        <v>1</v>
      </c>
      <c r="BD405" s="9" t="n">
        <f aca="false">(VLOOKUP(AC405,Tables!$C$6:$D$20,2,FALSE()))</f>
        <v>0</v>
      </c>
      <c r="BE405" s="9" t="n">
        <f aca="false">(VLOOKUP(AD405,Tables!$C$6:$D$20,2,FALSE()))*1.1</f>
        <v>0</v>
      </c>
      <c r="BF405" s="9" t="n">
        <f aca="false">(VLOOKUP(AE405,Tables!$C$6:$D$20,2,FALSE()))*1.2</f>
        <v>0</v>
      </c>
      <c r="BG405" s="9" t="n">
        <f aca="false">(VLOOKUP(AF405,Tables!$C$6:$D$20,2,FALSE()))*1.2</f>
        <v>0</v>
      </c>
      <c r="BH405" s="9" t="n">
        <f aca="false">(VLOOKUP(AG405,Tables!$C$6:$D$20,2,FALSE()))*1.1</f>
        <v>0</v>
      </c>
      <c r="BI405" s="9" t="n">
        <f aca="false">(VLOOKUP(AH405,Tables!$C$6:$D$20,2,FALSE()))*10*BC405</f>
        <v>0</v>
      </c>
      <c r="BJ405" s="9" t="n">
        <f aca="false">(VLOOKUP(AI405,Tables!$C$6:$D$20,2,FALSE()))/2</f>
        <v>0</v>
      </c>
      <c r="BK405" s="9" t="n">
        <f aca="false">(VLOOKUP(AJ405,Tables!$C$6:$D$20,2,FALSE()))/2</f>
        <v>0</v>
      </c>
      <c r="BL405" s="9" t="n">
        <f aca="false">(VLOOKUP(AK405,Tables!$C$6:$D$20,2,FALSE()))/2</f>
        <v>0</v>
      </c>
      <c r="BM405" s="9" t="n">
        <f aca="false">(VLOOKUP(AL405,Tables!$C$6:$D$20,2,FALSE()))/2</f>
        <v>0</v>
      </c>
      <c r="BN405" s="9" t="n">
        <f aca="false">(VLOOKUP(AM405,Tables!$C$6:$D$20,2,FALSE()))/2</f>
        <v>0</v>
      </c>
      <c r="BO405" s="9" t="e">
        <f aca="false">(VLOOKUP(AN405,Tables!$C$6:$D$20,2,FALSE()))/2</f>
        <v>#N/A</v>
      </c>
      <c r="BP405" s="9" t="e">
        <f aca="false">(VLOOKUP(AO405,Tables!$C$6:$D$20,2,FALSE()))/2</f>
        <v>#N/A</v>
      </c>
      <c r="BQ405" s="9" t="n">
        <f aca="false">AP405</f>
        <v>0</v>
      </c>
    </row>
    <row r="406" customFormat="false" ht="12.75" hidden="false" customHeight="false" outlineLevel="0" collapsed="false">
      <c r="C406" s="14" t="e">
        <f aca="false">IF(E406&lt;&gt;"",ROUND(E406*0.65,0),"")</f>
        <v>#N/A</v>
      </c>
      <c r="D406" s="14" t="e">
        <f aca="false">IF(E406&lt;&gt;"",ROUND(E406*0.8,0),"")</f>
        <v>#N/A</v>
      </c>
      <c r="E406" s="2" t="e">
        <f aca="false">IF(Q406&lt;&gt;"",ROUND(SUM(AS406:BP406)*BQ406*AR406,0),"")</f>
        <v>#N/A</v>
      </c>
      <c r="F406" s="29" t="e">
        <f aca="false">IF(E406&lt;&gt;"",ROUND(E406*1.4,0),"")</f>
        <v>#N/A</v>
      </c>
      <c r="G406" s="29" t="e">
        <f aca="false">IF(E406&lt;&gt;"",ROUND(E406*1.8,0),"")</f>
        <v>#N/A</v>
      </c>
      <c r="Q406" s="20" t="s">
        <v>84</v>
      </c>
      <c r="V406" s="7" t="s">
        <v>30</v>
      </c>
      <c r="W406" s="7" t="s">
        <v>30</v>
      </c>
      <c r="X406" s="7" t="s">
        <v>30</v>
      </c>
      <c r="Y406" s="7" t="s">
        <v>30</v>
      </c>
      <c r="Z406" s="7" t="s">
        <v>30</v>
      </c>
      <c r="AA406" s="8" t="s">
        <v>30</v>
      </c>
      <c r="AC406" s="7" t="s">
        <v>30</v>
      </c>
      <c r="AD406" s="7" t="s">
        <v>30</v>
      </c>
      <c r="AE406" s="7" t="s">
        <v>30</v>
      </c>
      <c r="AF406" s="7" t="s">
        <v>30</v>
      </c>
      <c r="AG406" s="7" t="s">
        <v>30</v>
      </c>
      <c r="AH406" s="8" t="s">
        <v>30</v>
      </c>
      <c r="AI406" s="10" t="s">
        <v>30</v>
      </c>
      <c r="AJ406" s="10" t="s">
        <v>30</v>
      </c>
      <c r="AK406" s="10" t="s">
        <v>30</v>
      </c>
      <c r="AL406" s="10" t="s">
        <v>30</v>
      </c>
      <c r="AM406" s="10" t="s">
        <v>30</v>
      </c>
      <c r="AR406" s="9" t="n">
        <f aca="false">IF(Q406="","",VLOOKUP(Q406,Tables!$F$6:$G$8,2,FALSE()))</f>
        <v>1</v>
      </c>
      <c r="AS406" s="9" t="n">
        <f aca="false">R406*4</f>
        <v>0</v>
      </c>
      <c r="AT406" s="9" t="n">
        <f aca="false">S406</f>
        <v>0</v>
      </c>
      <c r="AU406" s="9" t="e">
        <f aca="false">(VLOOKUP(T406,Tables!$C$6:$D$20,2,FALSE()))*4</f>
        <v>#N/A</v>
      </c>
      <c r="AV406" s="9" t="e">
        <f aca="false">(VLOOKUP(U406,Tables!$C$6:$D$20,2,FALSE()))*2</f>
        <v>#N/A</v>
      </c>
      <c r="AW406" s="9" t="n">
        <f aca="false">(VLOOKUP(V406,Tables!$C$6:$D$20,2,FALSE()))*0.7</f>
        <v>0</v>
      </c>
      <c r="AX406" s="9" t="n">
        <f aca="false">(VLOOKUP(W406,Tables!$C$6:$D$20,2,FALSE()))</f>
        <v>0</v>
      </c>
      <c r="AY406" s="9" t="n">
        <f aca="false">(VLOOKUP(X406,Tables!$C$6:$D$20,2,FALSE()))*1.5</f>
        <v>0</v>
      </c>
      <c r="AZ406" s="9" t="n">
        <f aca="false">(VLOOKUP(Y406,Tables!$C$6:$D$20,2,FALSE()))*1.5</f>
        <v>0</v>
      </c>
      <c r="BA406" s="9" t="n">
        <f aca="false">(VLOOKUP(Z406,Tables!$C$6:$D$20,2,FALSE()))*1.3</f>
        <v>0</v>
      </c>
      <c r="BB406" s="9" t="n">
        <f aca="false">(VLOOKUP(AA406,Tables!$C$6:$D$20,2,FALSE()))*10*BC406</f>
        <v>0</v>
      </c>
      <c r="BC406" s="9" t="n">
        <f aca="false">IF(AB406="y",1.5,1)</f>
        <v>1</v>
      </c>
      <c r="BD406" s="9" t="n">
        <f aca="false">(VLOOKUP(AC406,Tables!$C$6:$D$20,2,FALSE()))</f>
        <v>0</v>
      </c>
      <c r="BE406" s="9" t="n">
        <f aca="false">(VLOOKUP(AD406,Tables!$C$6:$D$20,2,FALSE()))*1.1</f>
        <v>0</v>
      </c>
      <c r="BF406" s="9" t="n">
        <f aca="false">(VLOOKUP(AE406,Tables!$C$6:$D$20,2,FALSE()))*1.2</f>
        <v>0</v>
      </c>
      <c r="BG406" s="9" t="n">
        <f aca="false">(VLOOKUP(AF406,Tables!$C$6:$D$20,2,FALSE()))*1.2</f>
        <v>0</v>
      </c>
      <c r="BH406" s="9" t="n">
        <f aca="false">(VLOOKUP(AG406,Tables!$C$6:$D$20,2,FALSE()))*1.1</f>
        <v>0</v>
      </c>
      <c r="BI406" s="9" t="n">
        <f aca="false">(VLOOKUP(AH406,Tables!$C$6:$D$20,2,FALSE()))*10*BC406</f>
        <v>0</v>
      </c>
      <c r="BJ406" s="9" t="n">
        <f aca="false">(VLOOKUP(AI406,Tables!$C$6:$D$20,2,FALSE()))/2</f>
        <v>0</v>
      </c>
      <c r="BK406" s="9" t="n">
        <f aca="false">(VLOOKUP(AJ406,Tables!$C$6:$D$20,2,FALSE()))/2</f>
        <v>0</v>
      </c>
      <c r="BL406" s="9" t="n">
        <f aca="false">(VLOOKUP(AK406,Tables!$C$6:$D$20,2,FALSE()))/2</f>
        <v>0</v>
      </c>
      <c r="BM406" s="9" t="n">
        <f aca="false">(VLOOKUP(AL406,Tables!$C$6:$D$20,2,FALSE()))/2</f>
        <v>0</v>
      </c>
      <c r="BN406" s="9" t="n">
        <f aca="false">(VLOOKUP(AM406,Tables!$C$6:$D$20,2,FALSE()))/2</f>
        <v>0</v>
      </c>
      <c r="BO406" s="9" t="e">
        <f aca="false">(VLOOKUP(AN406,Tables!$C$6:$D$20,2,FALSE()))/2</f>
        <v>#N/A</v>
      </c>
      <c r="BP406" s="9" t="e">
        <f aca="false">(VLOOKUP(AO406,Tables!$C$6:$D$20,2,FALSE()))/2</f>
        <v>#N/A</v>
      </c>
      <c r="BQ406" s="9" t="n">
        <f aca="false">AP406</f>
        <v>0</v>
      </c>
    </row>
    <row r="407" customFormat="false" ht="12.75" hidden="false" customHeight="false" outlineLevel="0" collapsed="false">
      <c r="C407" s="14" t="e">
        <f aca="false">IF(E407&lt;&gt;"",ROUND(E407*0.65,0),"")</f>
        <v>#N/A</v>
      </c>
      <c r="D407" s="14" t="e">
        <f aca="false">IF(E407&lt;&gt;"",ROUND(E407*0.8,0),"")</f>
        <v>#N/A</v>
      </c>
      <c r="E407" s="2" t="e">
        <f aca="false">IF(Q407&lt;&gt;"",ROUND(SUM(AS407:BP407)*BQ407*AR407,0),"")</f>
        <v>#N/A</v>
      </c>
      <c r="F407" s="29" t="e">
        <f aca="false">IF(E407&lt;&gt;"",ROUND(E407*1.4,0),"")</f>
        <v>#N/A</v>
      </c>
      <c r="G407" s="29" t="e">
        <f aca="false">IF(E407&lt;&gt;"",ROUND(E407*1.8,0),"")</f>
        <v>#N/A</v>
      </c>
      <c r="Q407" s="20" t="s">
        <v>84</v>
      </c>
      <c r="V407" s="7" t="s">
        <v>30</v>
      </c>
      <c r="W407" s="7" t="s">
        <v>30</v>
      </c>
      <c r="X407" s="7" t="s">
        <v>30</v>
      </c>
      <c r="Y407" s="7" t="s">
        <v>30</v>
      </c>
      <c r="Z407" s="7" t="s">
        <v>30</v>
      </c>
      <c r="AA407" s="8" t="s">
        <v>30</v>
      </c>
      <c r="AC407" s="7" t="s">
        <v>30</v>
      </c>
      <c r="AD407" s="7" t="s">
        <v>30</v>
      </c>
      <c r="AE407" s="7" t="s">
        <v>30</v>
      </c>
      <c r="AF407" s="7" t="s">
        <v>30</v>
      </c>
      <c r="AG407" s="7" t="s">
        <v>30</v>
      </c>
      <c r="AH407" s="8" t="s">
        <v>30</v>
      </c>
      <c r="AI407" s="10" t="s">
        <v>30</v>
      </c>
      <c r="AJ407" s="10" t="s">
        <v>30</v>
      </c>
      <c r="AK407" s="10" t="s">
        <v>30</v>
      </c>
      <c r="AL407" s="10" t="s">
        <v>30</v>
      </c>
      <c r="AM407" s="10" t="s">
        <v>30</v>
      </c>
      <c r="AR407" s="9" t="n">
        <f aca="false">IF(Q407="","",VLOOKUP(Q407,Tables!$F$6:$G$8,2,FALSE()))</f>
        <v>1</v>
      </c>
      <c r="AS407" s="9" t="n">
        <f aca="false">R407*4</f>
        <v>0</v>
      </c>
      <c r="AT407" s="9" t="n">
        <f aca="false">S407</f>
        <v>0</v>
      </c>
      <c r="AU407" s="9" t="e">
        <f aca="false">(VLOOKUP(T407,Tables!$C$6:$D$20,2,FALSE()))*4</f>
        <v>#N/A</v>
      </c>
      <c r="AV407" s="9" t="e">
        <f aca="false">(VLOOKUP(U407,Tables!$C$6:$D$20,2,FALSE()))*2</f>
        <v>#N/A</v>
      </c>
      <c r="AW407" s="9" t="n">
        <f aca="false">(VLOOKUP(V407,Tables!$C$6:$D$20,2,FALSE()))*0.7</f>
        <v>0</v>
      </c>
      <c r="AX407" s="9" t="n">
        <f aca="false">(VLOOKUP(W407,Tables!$C$6:$D$20,2,FALSE()))</f>
        <v>0</v>
      </c>
      <c r="AY407" s="9" t="n">
        <f aca="false">(VLOOKUP(X407,Tables!$C$6:$D$20,2,FALSE()))*1.5</f>
        <v>0</v>
      </c>
      <c r="AZ407" s="9" t="n">
        <f aca="false">(VLOOKUP(Y407,Tables!$C$6:$D$20,2,FALSE()))*1.5</f>
        <v>0</v>
      </c>
      <c r="BA407" s="9" t="n">
        <f aca="false">(VLOOKUP(Z407,Tables!$C$6:$D$20,2,FALSE()))*1.3</f>
        <v>0</v>
      </c>
      <c r="BB407" s="9" t="n">
        <f aca="false">(VLOOKUP(AA407,Tables!$C$6:$D$20,2,FALSE()))*10*BC407</f>
        <v>0</v>
      </c>
      <c r="BC407" s="9" t="n">
        <f aca="false">IF(AB407="y",1.5,1)</f>
        <v>1</v>
      </c>
      <c r="BD407" s="9" t="n">
        <f aca="false">(VLOOKUP(AC407,Tables!$C$6:$D$20,2,FALSE()))</f>
        <v>0</v>
      </c>
      <c r="BE407" s="9" t="n">
        <f aca="false">(VLOOKUP(AD407,Tables!$C$6:$D$20,2,FALSE()))*1.1</f>
        <v>0</v>
      </c>
      <c r="BF407" s="9" t="n">
        <f aca="false">(VLOOKUP(AE407,Tables!$C$6:$D$20,2,FALSE()))*1.2</f>
        <v>0</v>
      </c>
      <c r="BG407" s="9" t="n">
        <f aca="false">(VLOOKUP(AF407,Tables!$C$6:$D$20,2,FALSE()))*1.2</f>
        <v>0</v>
      </c>
      <c r="BH407" s="9" t="n">
        <f aca="false">(VLOOKUP(AG407,Tables!$C$6:$D$20,2,FALSE()))*1.1</f>
        <v>0</v>
      </c>
      <c r="BI407" s="9" t="n">
        <f aca="false">(VLOOKUP(AH407,Tables!$C$6:$D$20,2,FALSE()))*10*BC407</f>
        <v>0</v>
      </c>
      <c r="BJ407" s="9" t="n">
        <f aca="false">(VLOOKUP(AI407,Tables!$C$6:$D$20,2,FALSE()))/2</f>
        <v>0</v>
      </c>
      <c r="BK407" s="9" t="n">
        <f aca="false">(VLOOKUP(AJ407,Tables!$C$6:$D$20,2,FALSE()))/2</f>
        <v>0</v>
      </c>
      <c r="BL407" s="9" t="n">
        <f aca="false">(VLOOKUP(AK407,Tables!$C$6:$D$20,2,FALSE()))/2</f>
        <v>0</v>
      </c>
      <c r="BM407" s="9" t="n">
        <f aca="false">(VLOOKUP(AL407,Tables!$C$6:$D$20,2,FALSE()))/2</f>
        <v>0</v>
      </c>
      <c r="BN407" s="9" t="n">
        <f aca="false">(VLOOKUP(AM407,Tables!$C$6:$D$20,2,FALSE()))/2</f>
        <v>0</v>
      </c>
      <c r="BO407" s="9" t="e">
        <f aca="false">(VLOOKUP(AN407,Tables!$C$6:$D$20,2,FALSE()))/2</f>
        <v>#N/A</v>
      </c>
      <c r="BP407" s="9" t="e">
        <f aca="false">(VLOOKUP(AO407,Tables!$C$6:$D$20,2,FALSE()))/2</f>
        <v>#N/A</v>
      </c>
      <c r="BQ407" s="9" t="n">
        <f aca="false">AP407</f>
        <v>0</v>
      </c>
    </row>
    <row r="408" customFormat="false" ht="12.75" hidden="false" customHeight="false" outlineLevel="0" collapsed="false">
      <c r="C408" s="14" t="e">
        <f aca="false">IF(E408&lt;&gt;"",ROUND(E408*0.65,0),"")</f>
        <v>#N/A</v>
      </c>
      <c r="D408" s="14" t="e">
        <f aca="false">IF(E408&lt;&gt;"",ROUND(E408*0.8,0),"")</f>
        <v>#N/A</v>
      </c>
      <c r="E408" s="2" t="e">
        <f aca="false">IF(Q408&lt;&gt;"",ROUND(SUM(AS408:BP408)*BQ408*AR408,0),"")</f>
        <v>#N/A</v>
      </c>
      <c r="F408" s="29" t="e">
        <f aca="false">IF(E408&lt;&gt;"",ROUND(E408*1.4,0),"")</f>
        <v>#N/A</v>
      </c>
      <c r="G408" s="29" t="e">
        <f aca="false">IF(E408&lt;&gt;"",ROUND(E408*1.8,0),"")</f>
        <v>#N/A</v>
      </c>
      <c r="Q408" s="20" t="s">
        <v>84</v>
      </c>
      <c r="V408" s="7" t="s">
        <v>30</v>
      </c>
      <c r="W408" s="7" t="s">
        <v>30</v>
      </c>
      <c r="X408" s="7" t="s">
        <v>30</v>
      </c>
      <c r="Y408" s="7" t="s">
        <v>30</v>
      </c>
      <c r="Z408" s="7" t="s">
        <v>30</v>
      </c>
      <c r="AA408" s="8" t="s">
        <v>30</v>
      </c>
      <c r="AC408" s="7" t="s">
        <v>30</v>
      </c>
      <c r="AD408" s="7" t="s">
        <v>30</v>
      </c>
      <c r="AE408" s="7" t="s">
        <v>30</v>
      </c>
      <c r="AF408" s="7" t="s">
        <v>30</v>
      </c>
      <c r="AG408" s="7" t="s">
        <v>30</v>
      </c>
      <c r="AH408" s="8" t="s">
        <v>30</v>
      </c>
      <c r="AI408" s="10" t="s">
        <v>30</v>
      </c>
      <c r="AJ408" s="10" t="s">
        <v>30</v>
      </c>
      <c r="AK408" s="10" t="s">
        <v>30</v>
      </c>
      <c r="AL408" s="10" t="s">
        <v>30</v>
      </c>
      <c r="AM408" s="10" t="s">
        <v>30</v>
      </c>
      <c r="AR408" s="9" t="n">
        <f aca="false">IF(Q408="","",VLOOKUP(Q408,Tables!$F$6:$G$8,2,FALSE()))</f>
        <v>1</v>
      </c>
      <c r="AS408" s="9" t="n">
        <f aca="false">R408*4</f>
        <v>0</v>
      </c>
      <c r="AT408" s="9" t="n">
        <f aca="false">S408</f>
        <v>0</v>
      </c>
      <c r="AU408" s="9" t="e">
        <f aca="false">(VLOOKUP(T408,Tables!$C$6:$D$20,2,FALSE()))*4</f>
        <v>#N/A</v>
      </c>
      <c r="AV408" s="9" t="e">
        <f aca="false">(VLOOKUP(U408,Tables!$C$6:$D$20,2,FALSE()))*2</f>
        <v>#N/A</v>
      </c>
      <c r="AW408" s="9" t="n">
        <f aca="false">(VLOOKUP(V408,Tables!$C$6:$D$20,2,FALSE()))*0.7</f>
        <v>0</v>
      </c>
      <c r="AX408" s="9" t="n">
        <f aca="false">(VLOOKUP(W408,Tables!$C$6:$D$20,2,FALSE()))</f>
        <v>0</v>
      </c>
      <c r="AY408" s="9" t="n">
        <f aca="false">(VLOOKUP(X408,Tables!$C$6:$D$20,2,FALSE()))*1.5</f>
        <v>0</v>
      </c>
      <c r="AZ408" s="9" t="n">
        <f aca="false">(VLOOKUP(Y408,Tables!$C$6:$D$20,2,FALSE()))*1.5</f>
        <v>0</v>
      </c>
      <c r="BA408" s="9" t="n">
        <f aca="false">(VLOOKUP(Z408,Tables!$C$6:$D$20,2,FALSE()))*1.3</f>
        <v>0</v>
      </c>
      <c r="BB408" s="9" t="n">
        <f aca="false">(VLOOKUP(AA408,Tables!$C$6:$D$20,2,FALSE()))*10*BC408</f>
        <v>0</v>
      </c>
      <c r="BC408" s="9" t="n">
        <f aca="false">IF(AB408="y",1.5,1)</f>
        <v>1</v>
      </c>
      <c r="BD408" s="9" t="n">
        <f aca="false">(VLOOKUP(AC408,Tables!$C$6:$D$20,2,FALSE()))</f>
        <v>0</v>
      </c>
      <c r="BE408" s="9" t="n">
        <f aca="false">(VLOOKUP(AD408,Tables!$C$6:$D$20,2,FALSE()))*1.1</f>
        <v>0</v>
      </c>
      <c r="BF408" s="9" t="n">
        <f aca="false">(VLOOKUP(AE408,Tables!$C$6:$D$20,2,FALSE()))*1.2</f>
        <v>0</v>
      </c>
      <c r="BG408" s="9" t="n">
        <f aca="false">(VLOOKUP(AF408,Tables!$C$6:$D$20,2,FALSE()))*1.2</f>
        <v>0</v>
      </c>
      <c r="BH408" s="9" t="n">
        <f aca="false">(VLOOKUP(AG408,Tables!$C$6:$D$20,2,FALSE()))*1.1</f>
        <v>0</v>
      </c>
      <c r="BI408" s="9" t="n">
        <f aca="false">(VLOOKUP(AH408,Tables!$C$6:$D$20,2,FALSE()))*10*BC408</f>
        <v>0</v>
      </c>
      <c r="BJ408" s="9" t="n">
        <f aca="false">(VLOOKUP(AI408,Tables!$C$6:$D$20,2,FALSE()))/2</f>
        <v>0</v>
      </c>
      <c r="BK408" s="9" t="n">
        <f aca="false">(VLOOKUP(AJ408,Tables!$C$6:$D$20,2,FALSE()))/2</f>
        <v>0</v>
      </c>
      <c r="BL408" s="9" t="n">
        <f aca="false">(VLOOKUP(AK408,Tables!$C$6:$D$20,2,FALSE()))/2</f>
        <v>0</v>
      </c>
      <c r="BM408" s="9" t="n">
        <f aca="false">(VLOOKUP(AL408,Tables!$C$6:$D$20,2,FALSE()))/2</f>
        <v>0</v>
      </c>
      <c r="BN408" s="9" t="n">
        <f aca="false">(VLOOKUP(AM408,Tables!$C$6:$D$20,2,FALSE()))/2</f>
        <v>0</v>
      </c>
      <c r="BO408" s="9" t="e">
        <f aca="false">(VLOOKUP(AN408,Tables!$C$6:$D$20,2,FALSE()))/2</f>
        <v>#N/A</v>
      </c>
      <c r="BP408" s="9" t="e">
        <f aca="false">(VLOOKUP(AO408,Tables!$C$6:$D$20,2,FALSE()))/2</f>
        <v>#N/A</v>
      </c>
      <c r="BQ408" s="9" t="n">
        <f aca="false">AP408</f>
        <v>0</v>
      </c>
    </row>
    <row r="409" customFormat="false" ht="12.75" hidden="false" customHeight="false" outlineLevel="0" collapsed="false">
      <c r="C409" s="14" t="e">
        <f aca="false">IF(E409&lt;&gt;"",ROUND(E409*0.65,0),"")</f>
        <v>#N/A</v>
      </c>
      <c r="D409" s="14" t="e">
        <f aca="false">IF(E409&lt;&gt;"",ROUND(E409*0.8,0),"")</f>
        <v>#N/A</v>
      </c>
      <c r="E409" s="2" t="e">
        <f aca="false">IF(Q409&lt;&gt;"",ROUND(SUM(AS409:BP409)*BQ409*AR409,0),"")</f>
        <v>#N/A</v>
      </c>
      <c r="F409" s="29" t="e">
        <f aca="false">IF(E409&lt;&gt;"",ROUND(E409*1.4,0),"")</f>
        <v>#N/A</v>
      </c>
      <c r="G409" s="29" t="e">
        <f aca="false">IF(E409&lt;&gt;"",ROUND(E409*1.8,0),"")</f>
        <v>#N/A</v>
      </c>
      <c r="Q409" s="20" t="s">
        <v>84</v>
      </c>
      <c r="V409" s="7" t="s">
        <v>30</v>
      </c>
      <c r="W409" s="7" t="s">
        <v>30</v>
      </c>
      <c r="X409" s="7" t="s">
        <v>30</v>
      </c>
      <c r="Y409" s="7" t="s">
        <v>30</v>
      </c>
      <c r="Z409" s="7" t="s">
        <v>30</v>
      </c>
      <c r="AA409" s="8" t="s">
        <v>30</v>
      </c>
      <c r="AC409" s="7" t="s">
        <v>30</v>
      </c>
      <c r="AD409" s="7" t="s">
        <v>30</v>
      </c>
      <c r="AE409" s="7" t="s">
        <v>30</v>
      </c>
      <c r="AF409" s="7" t="s">
        <v>30</v>
      </c>
      <c r="AG409" s="7" t="s">
        <v>30</v>
      </c>
      <c r="AH409" s="8" t="s">
        <v>30</v>
      </c>
      <c r="AI409" s="10" t="s">
        <v>30</v>
      </c>
      <c r="AJ409" s="10" t="s">
        <v>30</v>
      </c>
      <c r="AK409" s="10" t="s">
        <v>30</v>
      </c>
      <c r="AL409" s="10" t="s">
        <v>30</v>
      </c>
      <c r="AM409" s="10" t="s">
        <v>30</v>
      </c>
      <c r="AR409" s="9" t="n">
        <f aca="false">IF(Q409="","",VLOOKUP(Q409,Tables!$F$6:$G$8,2,FALSE()))</f>
        <v>1</v>
      </c>
      <c r="AS409" s="9" t="n">
        <f aca="false">R409*4</f>
        <v>0</v>
      </c>
      <c r="AT409" s="9" t="n">
        <f aca="false">S409</f>
        <v>0</v>
      </c>
      <c r="AU409" s="9" t="e">
        <f aca="false">(VLOOKUP(T409,Tables!$C$6:$D$20,2,FALSE()))*4</f>
        <v>#N/A</v>
      </c>
      <c r="AV409" s="9" t="e">
        <f aca="false">(VLOOKUP(U409,Tables!$C$6:$D$20,2,FALSE()))*2</f>
        <v>#N/A</v>
      </c>
      <c r="AW409" s="9" t="n">
        <f aca="false">(VLOOKUP(V409,Tables!$C$6:$D$20,2,FALSE()))*0.7</f>
        <v>0</v>
      </c>
      <c r="AX409" s="9" t="n">
        <f aca="false">(VLOOKUP(W409,Tables!$C$6:$D$20,2,FALSE()))</f>
        <v>0</v>
      </c>
      <c r="AY409" s="9" t="n">
        <f aca="false">(VLOOKUP(X409,Tables!$C$6:$D$20,2,FALSE()))*1.5</f>
        <v>0</v>
      </c>
      <c r="AZ409" s="9" t="n">
        <f aca="false">(VLOOKUP(Y409,Tables!$C$6:$D$20,2,FALSE()))*1.5</f>
        <v>0</v>
      </c>
      <c r="BA409" s="9" t="n">
        <f aca="false">(VLOOKUP(Z409,Tables!$C$6:$D$20,2,FALSE()))*1.3</f>
        <v>0</v>
      </c>
      <c r="BB409" s="9" t="n">
        <f aca="false">(VLOOKUP(AA409,Tables!$C$6:$D$20,2,FALSE()))*10*BC409</f>
        <v>0</v>
      </c>
      <c r="BC409" s="9" t="n">
        <f aca="false">IF(AB409="y",1.5,1)</f>
        <v>1</v>
      </c>
      <c r="BD409" s="9" t="n">
        <f aca="false">(VLOOKUP(AC409,Tables!$C$6:$D$20,2,FALSE()))</f>
        <v>0</v>
      </c>
      <c r="BE409" s="9" t="n">
        <f aca="false">(VLOOKUP(AD409,Tables!$C$6:$D$20,2,FALSE()))*1.1</f>
        <v>0</v>
      </c>
      <c r="BF409" s="9" t="n">
        <f aca="false">(VLOOKUP(AE409,Tables!$C$6:$D$20,2,FALSE()))*1.2</f>
        <v>0</v>
      </c>
      <c r="BG409" s="9" t="n">
        <f aca="false">(VLOOKUP(AF409,Tables!$C$6:$D$20,2,FALSE()))*1.2</f>
        <v>0</v>
      </c>
      <c r="BH409" s="9" t="n">
        <f aca="false">(VLOOKUP(AG409,Tables!$C$6:$D$20,2,FALSE()))*1.1</f>
        <v>0</v>
      </c>
      <c r="BI409" s="9" t="n">
        <f aca="false">(VLOOKUP(AH409,Tables!$C$6:$D$20,2,FALSE()))*10*BC409</f>
        <v>0</v>
      </c>
      <c r="BJ409" s="9" t="n">
        <f aca="false">(VLOOKUP(AI409,Tables!$C$6:$D$20,2,FALSE()))/2</f>
        <v>0</v>
      </c>
      <c r="BK409" s="9" t="n">
        <f aca="false">(VLOOKUP(AJ409,Tables!$C$6:$D$20,2,FALSE()))/2</f>
        <v>0</v>
      </c>
      <c r="BL409" s="9" t="n">
        <f aca="false">(VLOOKUP(AK409,Tables!$C$6:$D$20,2,FALSE()))/2</f>
        <v>0</v>
      </c>
      <c r="BM409" s="9" t="n">
        <f aca="false">(VLOOKUP(AL409,Tables!$C$6:$D$20,2,FALSE()))/2</f>
        <v>0</v>
      </c>
      <c r="BN409" s="9" t="n">
        <f aca="false">(VLOOKUP(AM409,Tables!$C$6:$D$20,2,FALSE()))/2</f>
        <v>0</v>
      </c>
      <c r="BO409" s="9" t="e">
        <f aca="false">(VLOOKUP(AN409,Tables!$C$6:$D$20,2,FALSE()))/2</f>
        <v>#N/A</v>
      </c>
      <c r="BP409" s="9" t="e">
        <f aca="false">(VLOOKUP(AO409,Tables!$C$6:$D$20,2,FALSE()))/2</f>
        <v>#N/A</v>
      </c>
      <c r="BQ409" s="9" t="n">
        <f aca="false">AP409</f>
        <v>0</v>
      </c>
    </row>
    <row r="410" customFormat="false" ht="12.75" hidden="false" customHeight="false" outlineLevel="0" collapsed="false">
      <c r="C410" s="14" t="e">
        <f aca="false">IF(E410&lt;&gt;"",ROUND(E410*0.65,0),"")</f>
        <v>#N/A</v>
      </c>
      <c r="D410" s="14" t="e">
        <f aca="false">IF(E410&lt;&gt;"",ROUND(E410*0.8,0),"")</f>
        <v>#N/A</v>
      </c>
      <c r="E410" s="2" t="e">
        <f aca="false">IF(Q410&lt;&gt;"",ROUND(SUM(AS410:BP410)*BQ410*AR410,0),"")</f>
        <v>#N/A</v>
      </c>
      <c r="F410" s="29" t="e">
        <f aca="false">IF(E410&lt;&gt;"",ROUND(E410*1.4,0),"")</f>
        <v>#N/A</v>
      </c>
      <c r="G410" s="29" t="e">
        <f aca="false">IF(E410&lt;&gt;"",ROUND(E410*1.8,0),"")</f>
        <v>#N/A</v>
      </c>
      <c r="Q410" s="20" t="s">
        <v>84</v>
      </c>
      <c r="V410" s="7" t="s">
        <v>30</v>
      </c>
      <c r="W410" s="7" t="s">
        <v>30</v>
      </c>
      <c r="X410" s="7" t="s">
        <v>30</v>
      </c>
      <c r="Y410" s="7" t="s">
        <v>30</v>
      </c>
      <c r="Z410" s="7" t="s">
        <v>30</v>
      </c>
      <c r="AA410" s="8" t="s">
        <v>30</v>
      </c>
      <c r="AC410" s="7" t="s">
        <v>30</v>
      </c>
      <c r="AD410" s="7" t="s">
        <v>30</v>
      </c>
      <c r="AE410" s="7" t="s">
        <v>30</v>
      </c>
      <c r="AF410" s="7" t="s">
        <v>30</v>
      </c>
      <c r="AG410" s="7" t="s">
        <v>30</v>
      </c>
      <c r="AH410" s="8" t="s">
        <v>30</v>
      </c>
      <c r="AI410" s="10" t="s">
        <v>30</v>
      </c>
      <c r="AJ410" s="10" t="s">
        <v>30</v>
      </c>
      <c r="AK410" s="10" t="s">
        <v>30</v>
      </c>
      <c r="AL410" s="10" t="s">
        <v>30</v>
      </c>
      <c r="AM410" s="10" t="s">
        <v>30</v>
      </c>
      <c r="AR410" s="9" t="n">
        <f aca="false">IF(Q410="","",VLOOKUP(Q410,Tables!$F$6:$G$8,2,FALSE()))</f>
        <v>1</v>
      </c>
      <c r="AS410" s="9" t="n">
        <f aca="false">R410*4</f>
        <v>0</v>
      </c>
      <c r="AT410" s="9" t="n">
        <f aca="false">S410</f>
        <v>0</v>
      </c>
      <c r="AU410" s="9" t="e">
        <f aca="false">(VLOOKUP(T410,Tables!$C$6:$D$20,2,FALSE()))*4</f>
        <v>#N/A</v>
      </c>
      <c r="AV410" s="9" t="e">
        <f aca="false">(VLOOKUP(U410,Tables!$C$6:$D$20,2,FALSE()))*2</f>
        <v>#N/A</v>
      </c>
      <c r="AW410" s="9" t="n">
        <f aca="false">(VLOOKUP(V410,Tables!$C$6:$D$20,2,FALSE()))*0.7</f>
        <v>0</v>
      </c>
      <c r="AX410" s="9" t="n">
        <f aca="false">(VLOOKUP(W410,Tables!$C$6:$D$20,2,FALSE()))</f>
        <v>0</v>
      </c>
      <c r="AY410" s="9" t="n">
        <f aca="false">(VLOOKUP(X410,Tables!$C$6:$D$20,2,FALSE()))*1.5</f>
        <v>0</v>
      </c>
      <c r="AZ410" s="9" t="n">
        <f aca="false">(VLOOKUP(Y410,Tables!$C$6:$D$20,2,FALSE()))*1.5</f>
        <v>0</v>
      </c>
      <c r="BA410" s="9" t="n">
        <f aca="false">(VLOOKUP(Z410,Tables!$C$6:$D$20,2,FALSE()))*1.3</f>
        <v>0</v>
      </c>
      <c r="BB410" s="9" t="n">
        <f aca="false">(VLOOKUP(AA410,Tables!$C$6:$D$20,2,FALSE()))*10*BC410</f>
        <v>0</v>
      </c>
      <c r="BC410" s="9" t="n">
        <f aca="false">IF(AB410="y",1.5,1)</f>
        <v>1</v>
      </c>
      <c r="BD410" s="9" t="n">
        <f aca="false">(VLOOKUP(AC410,Tables!$C$6:$D$20,2,FALSE()))</f>
        <v>0</v>
      </c>
      <c r="BE410" s="9" t="n">
        <f aca="false">(VLOOKUP(AD410,Tables!$C$6:$D$20,2,FALSE()))*1.1</f>
        <v>0</v>
      </c>
      <c r="BF410" s="9" t="n">
        <f aca="false">(VLOOKUP(AE410,Tables!$C$6:$D$20,2,FALSE()))*1.2</f>
        <v>0</v>
      </c>
      <c r="BG410" s="9" t="n">
        <f aca="false">(VLOOKUP(AF410,Tables!$C$6:$D$20,2,FALSE()))*1.2</f>
        <v>0</v>
      </c>
      <c r="BH410" s="9" t="n">
        <f aca="false">(VLOOKUP(AG410,Tables!$C$6:$D$20,2,FALSE()))*1.1</f>
        <v>0</v>
      </c>
      <c r="BI410" s="9" t="n">
        <f aca="false">(VLOOKUP(AH410,Tables!$C$6:$D$20,2,FALSE()))*10*BC410</f>
        <v>0</v>
      </c>
      <c r="BJ410" s="9" t="n">
        <f aca="false">(VLOOKUP(AI410,Tables!$C$6:$D$20,2,FALSE()))/2</f>
        <v>0</v>
      </c>
      <c r="BK410" s="9" t="n">
        <f aca="false">(VLOOKUP(AJ410,Tables!$C$6:$D$20,2,FALSE()))/2</f>
        <v>0</v>
      </c>
      <c r="BL410" s="9" t="n">
        <f aca="false">(VLOOKUP(AK410,Tables!$C$6:$D$20,2,FALSE()))/2</f>
        <v>0</v>
      </c>
      <c r="BM410" s="9" t="n">
        <f aca="false">(VLOOKUP(AL410,Tables!$C$6:$D$20,2,FALSE()))/2</f>
        <v>0</v>
      </c>
      <c r="BN410" s="9" t="n">
        <f aca="false">(VLOOKUP(AM410,Tables!$C$6:$D$20,2,FALSE()))/2</f>
        <v>0</v>
      </c>
      <c r="BO410" s="9" t="e">
        <f aca="false">(VLOOKUP(AN410,Tables!$C$6:$D$20,2,FALSE()))/2</f>
        <v>#N/A</v>
      </c>
      <c r="BP410" s="9" t="e">
        <f aca="false">(VLOOKUP(AO410,Tables!$C$6:$D$20,2,FALSE()))/2</f>
        <v>#N/A</v>
      </c>
      <c r="BQ410" s="9" t="n">
        <f aca="false">AP410</f>
        <v>0</v>
      </c>
    </row>
    <row r="411" customFormat="false" ht="12.75" hidden="false" customHeight="false" outlineLevel="0" collapsed="false">
      <c r="C411" s="14" t="e">
        <f aca="false">IF(E411&lt;&gt;"",ROUND(E411*0.65,0),"")</f>
        <v>#N/A</v>
      </c>
      <c r="D411" s="14" t="e">
        <f aca="false">IF(E411&lt;&gt;"",ROUND(E411*0.8,0),"")</f>
        <v>#N/A</v>
      </c>
      <c r="E411" s="2" t="e">
        <f aca="false">IF(Q411&lt;&gt;"",ROUND(SUM(AS411:BP411)*BQ411*AR411,0),"")</f>
        <v>#N/A</v>
      </c>
      <c r="F411" s="29" t="e">
        <f aca="false">IF(E411&lt;&gt;"",ROUND(E411*1.4,0),"")</f>
        <v>#N/A</v>
      </c>
      <c r="G411" s="29" t="e">
        <f aca="false">IF(E411&lt;&gt;"",ROUND(E411*1.8,0),"")</f>
        <v>#N/A</v>
      </c>
      <c r="Q411" s="20" t="s">
        <v>84</v>
      </c>
      <c r="V411" s="7" t="s">
        <v>30</v>
      </c>
      <c r="W411" s="7" t="s">
        <v>30</v>
      </c>
      <c r="X411" s="7" t="s">
        <v>30</v>
      </c>
      <c r="Y411" s="7" t="s">
        <v>30</v>
      </c>
      <c r="Z411" s="7" t="s">
        <v>30</v>
      </c>
      <c r="AA411" s="8" t="s">
        <v>30</v>
      </c>
      <c r="AC411" s="7" t="s">
        <v>30</v>
      </c>
      <c r="AD411" s="7" t="s">
        <v>30</v>
      </c>
      <c r="AE411" s="7" t="s">
        <v>30</v>
      </c>
      <c r="AF411" s="7" t="s">
        <v>30</v>
      </c>
      <c r="AG411" s="7" t="s">
        <v>30</v>
      </c>
      <c r="AH411" s="8" t="s">
        <v>30</v>
      </c>
      <c r="AI411" s="10" t="s">
        <v>30</v>
      </c>
      <c r="AJ411" s="10" t="s">
        <v>30</v>
      </c>
      <c r="AK411" s="10" t="s">
        <v>30</v>
      </c>
      <c r="AL411" s="10" t="s">
        <v>30</v>
      </c>
      <c r="AM411" s="10" t="s">
        <v>30</v>
      </c>
      <c r="AR411" s="9" t="n">
        <f aca="false">IF(Q411="","",VLOOKUP(Q411,Tables!$F$6:$G$8,2,FALSE()))</f>
        <v>1</v>
      </c>
      <c r="AS411" s="9" t="n">
        <f aca="false">R411*4</f>
        <v>0</v>
      </c>
      <c r="AT411" s="9" t="n">
        <f aca="false">S411</f>
        <v>0</v>
      </c>
      <c r="AU411" s="9" t="e">
        <f aca="false">(VLOOKUP(T411,Tables!$C$6:$D$20,2,FALSE()))*4</f>
        <v>#N/A</v>
      </c>
      <c r="AV411" s="9" t="e">
        <f aca="false">(VLOOKUP(U411,Tables!$C$6:$D$20,2,FALSE()))*2</f>
        <v>#N/A</v>
      </c>
      <c r="AW411" s="9" t="n">
        <f aca="false">(VLOOKUP(V411,Tables!$C$6:$D$20,2,FALSE()))*0.7</f>
        <v>0</v>
      </c>
      <c r="AX411" s="9" t="n">
        <f aca="false">(VLOOKUP(W411,Tables!$C$6:$D$20,2,FALSE()))</f>
        <v>0</v>
      </c>
      <c r="AY411" s="9" t="n">
        <f aca="false">(VLOOKUP(X411,Tables!$C$6:$D$20,2,FALSE()))*1.5</f>
        <v>0</v>
      </c>
      <c r="AZ411" s="9" t="n">
        <f aca="false">(VLOOKUP(Y411,Tables!$C$6:$D$20,2,FALSE()))*1.5</f>
        <v>0</v>
      </c>
      <c r="BA411" s="9" t="n">
        <f aca="false">(VLOOKUP(Z411,Tables!$C$6:$D$20,2,FALSE()))*1.3</f>
        <v>0</v>
      </c>
      <c r="BB411" s="9" t="n">
        <f aca="false">(VLOOKUP(AA411,Tables!$C$6:$D$20,2,FALSE()))*10*BC411</f>
        <v>0</v>
      </c>
      <c r="BC411" s="9" t="n">
        <f aca="false">IF(AB411="y",1.5,1)</f>
        <v>1</v>
      </c>
      <c r="BD411" s="9" t="n">
        <f aca="false">(VLOOKUP(AC411,Tables!$C$6:$D$20,2,FALSE()))</f>
        <v>0</v>
      </c>
      <c r="BE411" s="9" t="n">
        <f aca="false">(VLOOKUP(AD411,Tables!$C$6:$D$20,2,FALSE()))*1.1</f>
        <v>0</v>
      </c>
      <c r="BF411" s="9" t="n">
        <f aca="false">(VLOOKUP(AE411,Tables!$C$6:$D$20,2,FALSE()))*1.2</f>
        <v>0</v>
      </c>
      <c r="BG411" s="9" t="n">
        <f aca="false">(VLOOKUP(AF411,Tables!$C$6:$D$20,2,FALSE()))*1.2</f>
        <v>0</v>
      </c>
      <c r="BH411" s="9" t="n">
        <f aca="false">(VLOOKUP(AG411,Tables!$C$6:$D$20,2,FALSE()))*1.1</f>
        <v>0</v>
      </c>
      <c r="BI411" s="9" t="n">
        <f aca="false">(VLOOKUP(AH411,Tables!$C$6:$D$20,2,FALSE()))*10*BC411</f>
        <v>0</v>
      </c>
      <c r="BJ411" s="9" t="n">
        <f aca="false">(VLOOKUP(AI411,Tables!$C$6:$D$20,2,FALSE()))/2</f>
        <v>0</v>
      </c>
      <c r="BK411" s="9" t="n">
        <f aca="false">(VLOOKUP(AJ411,Tables!$C$6:$D$20,2,FALSE()))/2</f>
        <v>0</v>
      </c>
      <c r="BL411" s="9" t="n">
        <f aca="false">(VLOOKUP(AK411,Tables!$C$6:$D$20,2,FALSE()))/2</f>
        <v>0</v>
      </c>
      <c r="BM411" s="9" t="n">
        <f aca="false">(VLOOKUP(AL411,Tables!$C$6:$D$20,2,FALSE()))/2</f>
        <v>0</v>
      </c>
      <c r="BN411" s="9" t="n">
        <f aca="false">(VLOOKUP(AM411,Tables!$C$6:$D$20,2,FALSE()))/2</f>
        <v>0</v>
      </c>
      <c r="BO411" s="9" t="e">
        <f aca="false">(VLOOKUP(AN411,Tables!$C$6:$D$20,2,FALSE()))/2</f>
        <v>#N/A</v>
      </c>
      <c r="BP411" s="9" t="e">
        <f aca="false">(VLOOKUP(AO411,Tables!$C$6:$D$20,2,FALSE()))/2</f>
        <v>#N/A</v>
      </c>
      <c r="BQ411" s="9" t="n">
        <f aca="false">AP411</f>
        <v>0</v>
      </c>
    </row>
    <row r="412" customFormat="false" ht="12.75" hidden="false" customHeight="false" outlineLevel="0" collapsed="false">
      <c r="C412" s="14" t="e">
        <f aca="false">IF(E412&lt;&gt;"",ROUND(E412*0.65,0),"")</f>
        <v>#N/A</v>
      </c>
      <c r="D412" s="14" t="e">
        <f aca="false">IF(E412&lt;&gt;"",ROUND(E412*0.8,0),"")</f>
        <v>#N/A</v>
      </c>
      <c r="E412" s="2" t="e">
        <f aca="false">IF(Q412&lt;&gt;"",ROUND(SUM(AS412:BP412)*BQ412*AR412,0),"")</f>
        <v>#N/A</v>
      </c>
      <c r="F412" s="29" t="e">
        <f aca="false">IF(E412&lt;&gt;"",ROUND(E412*1.4,0),"")</f>
        <v>#N/A</v>
      </c>
      <c r="G412" s="29" t="e">
        <f aca="false">IF(E412&lt;&gt;"",ROUND(E412*1.8,0),"")</f>
        <v>#N/A</v>
      </c>
      <c r="Q412" s="20" t="s">
        <v>84</v>
      </c>
      <c r="V412" s="7" t="s">
        <v>30</v>
      </c>
      <c r="W412" s="7" t="s">
        <v>30</v>
      </c>
      <c r="X412" s="7" t="s">
        <v>30</v>
      </c>
      <c r="Y412" s="7" t="s">
        <v>30</v>
      </c>
      <c r="Z412" s="7" t="s">
        <v>30</v>
      </c>
      <c r="AA412" s="8" t="s">
        <v>30</v>
      </c>
      <c r="AC412" s="7" t="s">
        <v>30</v>
      </c>
      <c r="AD412" s="7" t="s">
        <v>30</v>
      </c>
      <c r="AE412" s="7" t="s">
        <v>30</v>
      </c>
      <c r="AF412" s="7" t="s">
        <v>30</v>
      </c>
      <c r="AG412" s="7" t="s">
        <v>30</v>
      </c>
      <c r="AH412" s="8" t="s">
        <v>30</v>
      </c>
      <c r="AI412" s="10" t="s">
        <v>30</v>
      </c>
      <c r="AJ412" s="10" t="s">
        <v>30</v>
      </c>
      <c r="AK412" s="10" t="s">
        <v>30</v>
      </c>
      <c r="AL412" s="10" t="s">
        <v>30</v>
      </c>
      <c r="AM412" s="10" t="s">
        <v>30</v>
      </c>
      <c r="AR412" s="9" t="n">
        <f aca="false">IF(Q412="","",VLOOKUP(Q412,Tables!$F$6:$G$8,2,FALSE()))</f>
        <v>1</v>
      </c>
      <c r="AS412" s="9" t="n">
        <f aca="false">R412*4</f>
        <v>0</v>
      </c>
      <c r="AT412" s="9" t="n">
        <f aca="false">S412</f>
        <v>0</v>
      </c>
      <c r="AU412" s="9" t="e">
        <f aca="false">(VLOOKUP(T412,Tables!$C$6:$D$20,2,FALSE()))*4</f>
        <v>#N/A</v>
      </c>
      <c r="AV412" s="9" t="e">
        <f aca="false">(VLOOKUP(U412,Tables!$C$6:$D$20,2,FALSE()))*2</f>
        <v>#N/A</v>
      </c>
      <c r="AW412" s="9" t="n">
        <f aca="false">(VLOOKUP(V412,Tables!$C$6:$D$20,2,FALSE()))*0.7</f>
        <v>0</v>
      </c>
      <c r="AX412" s="9" t="n">
        <f aca="false">(VLOOKUP(W412,Tables!$C$6:$D$20,2,FALSE()))</f>
        <v>0</v>
      </c>
      <c r="AY412" s="9" t="n">
        <f aca="false">(VLOOKUP(X412,Tables!$C$6:$D$20,2,FALSE()))*1.5</f>
        <v>0</v>
      </c>
      <c r="AZ412" s="9" t="n">
        <f aca="false">(VLOOKUP(Y412,Tables!$C$6:$D$20,2,FALSE()))*1.5</f>
        <v>0</v>
      </c>
      <c r="BA412" s="9" t="n">
        <f aca="false">(VLOOKUP(Z412,Tables!$C$6:$D$20,2,FALSE()))*1.3</f>
        <v>0</v>
      </c>
      <c r="BB412" s="9" t="n">
        <f aca="false">(VLOOKUP(AA412,Tables!$C$6:$D$20,2,FALSE()))*10*BC412</f>
        <v>0</v>
      </c>
      <c r="BC412" s="9" t="n">
        <f aca="false">IF(AB412="y",1.5,1)</f>
        <v>1</v>
      </c>
      <c r="BD412" s="9" t="n">
        <f aca="false">(VLOOKUP(AC412,Tables!$C$6:$D$20,2,FALSE()))</f>
        <v>0</v>
      </c>
      <c r="BE412" s="9" t="n">
        <f aca="false">(VLOOKUP(AD412,Tables!$C$6:$D$20,2,FALSE()))*1.1</f>
        <v>0</v>
      </c>
      <c r="BF412" s="9" t="n">
        <f aca="false">(VLOOKUP(AE412,Tables!$C$6:$D$20,2,FALSE()))*1.2</f>
        <v>0</v>
      </c>
      <c r="BG412" s="9" t="n">
        <f aca="false">(VLOOKUP(AF412,Tables!$C$6:$D$20,2,FALSE()))*1.2</f>
        <v>0</v>
      </c>
      <c r="BH412" s="9" t="n">
        <f aca="false">(VLOOKUP(AG412,Tables!$C$6:$D$20,2,FALSE()))*1.1</f>
        <v>0</v>
      </c>
      <c r="BI412" s="9" t="n">
        <f aca="false">(VLOOKUP(AH412,Tables!$C$6:$D$20,2,FALSE()))*10*BC412</f>
        <v>0</v>
      </c>
      <c r="BJ412" s="9" t="n">
        <f aca="false">(VLOOKUP(AI412,Tables!$C$6:$D$20,2,FALSE()))/2</f>
        <v>0</v>
      </c>
      <c r="BK412" s="9" t="n">
        <f aca="false">(VLOOKUP(AJ412,Tables!$C$6:$D$20,2,FALSE()))/2</f>
        <v>0</v>
      </c>
      <c r="BL412" s="9" t="n">
        <f aca="false">(VLOOKUP(AK412,Tables!$C$6:$D$20,2,FALSE()))/2</f>
        <v>0</v>
      </c>
      <c r="BM412" s="9" t="n">
        <f aca="false">(VLOOKUP(AL412,Tables!$C$6:$D$20,2,FALSE()))/2</f>
        <v>0</v>
      </c>
      <c r="BN412" s="9" t="n">
        <f aca="false">(VLOOKUP(AM412,Tables!$C$6:$D$20,2,FALSE()))/2</f>
        <v>0</v>
      </c>
      <c r="BO412" s="9" t="e">
        <f aca="false">(VLOOKUP(AN412,Tables!$C$6:$D$20,2,FALSE()))/2</f>
        <v>#N/A</v>
      </c>
      <c r="BP412" s="9" t="e">
        <f aca="false">(VLOOKUP(AO412,Tables!$C$6:$D$20,2,FALSE()))/2</f>
        <v>#N/A</v>
      </c>
      <c r="BQ412" s="9" t="n">
        <f aca="false">AP412</f>
        <v>0</v>
      </c>
    </row>
    <row r="413" customFormat="false" ht="12.75" hidden="false" customHeight="false" outlineLevel="0" collapsed="false">
      <c r="C413" s="14" t="e">
        <f aca="false">IF(E413&lt;&gt;"",ROUND(E413*0.65,0),"")</f>
        <v>#N/A</v>
      </c>
      <c r="D413" s="14" t="e">
        <f aca="false">IF(E413&lt;&gt;"",ROUND(E413*0.8,0),"")</f>
        <v>#N/A</v>
      </c>
      <c r="E413" s="2" t="e">
        <f aca="false">IF(Q413&lt;&gt;"",ROUND(SUM(AS413:BP413)*BQ413*AR413,0),"")</f>
        <v>#N/A</v>
      </c>
      <c r="F413" s="29" t="e">
        <f aca="false">IF(E413&lt;&gt;"",ROUND(E413*1.4,0),"")</f>
        <v>#N/A</v>
      </c>
      <c r="G413" s="29" t="e">
        <f aca="false">IF(E413&lt;&gt;"",ROUND(E413*1.8,0),"")</f>
        <v>#N/A</v>
      </c>
      <c r="Q413" s="20" t="s">
        <v>84</v>
      </c>
      <c r="V413" s="7" t="s">
        <v>30</v>
      </c>
      <c r="W413" s="7" t="s">
        <v>30</v>
      </c>
      <c r="X413" s="7" t="s">
        <v>30</v>
      </c>
      <c r="Y413" s="7" t="s">
        <v>30</v>
      </c>
      <c r="Z413" s="7" t="s">
        <v>30</v>
      </c>
      <c r="AA413" s="8" t="s">
        <v>30</v>
      </c>
      <c r="AC413" s="7" t="s">
        <v>30</v>
      </c>
      <c r="AD413" s="7" t="s">
        <v>30</v>
      </c>
      <c r="AE413" s="7" t="s">
        <v>30</v>
      </c>
      <c r="AF413" s="7" t="s">
        <v>30</v>
      </c>
      <c r="AG413" s="7" t="s">
        <v>30</v>
      </c>
      <c r="AH413" s="8" t="s">
        <v>30</v>
      </c>
      <c r="AI413" s="10" t="s">
        <v>30</v>
      </c>
      <c r="AJ413" s="10" t="s">
        <v>30</v>
      </c>
      <c r="AK413" s="10" t="s">
        <v>30</v>
      </c>
      <c r="AL413" s="10" t="s">
        <v>30</v>
      </c>
      <c r="AM413" s="10" t="s">
        <v>30</v>
      </c>
      <c r="AR413" s="9" t="n">
        <f aca="false">IF(Q413="","",VLOOKUP(Q413,Tables!$F$6:$G$8,2,FALSE()))</f>
        <v>1</v>
      </c>
      <c r="AS413" s="9" t="n">
        <f aca="false">R413*4</f>
        <v>0</v>
      </c>
      <c r="AT413" s="9" t="n">
        <f aca="false">S413</f>
        <v>0</v>
      </c>
      <c r="AU413" s="9" t="e">
        <f aca="false">(VLOOKUP(T413,Tables!$C$6:$D$20,2,FALSE()))*4</f>
        <v>#N/A</v>
      </c>
      <c r="AV413" s="9" t="e">
        <f aca="false">(VLOOKUP(U413,Tables!$C$6:$D$20,2,FALSE()))*2</f>
        <v>#N/A</v>
      </c>
      <c r="AW413" s="9" t="n">
        <f aca="false">(VLOOKUP(V413,Tables!$C$6:$D$20,2,FALSE()))*0.7</f>
        <v>0</v>
      </c>
      <c r="AX413" s="9" t="n">
        <f aca="false">(VLOOKUP(W413,Tables!$C$6:$D$20,2,FALSE()))</f>
        <v>0</v>
      </c>
      <c r="AY413" s="9" t="n">
        <f aca="false">(VLOOKUP(X413,Tables!$C$6:$D$20,2,FALSE()))*1.5</f>
        <v>0</v>
      </c>
      <c r="AZ413" s="9" t="n">
        <f aca="false">(VLOOKUP(Y413,Tables!$C$6:$D$20,2,FALSE()))*1.5</f>
        <v>0</v>
      </c>
      <c r="BA413" s="9" t="n">
        <f aca="false">(VLOOKUP(Z413,Tables!$C$6:$D$20,2,FALSE()))*1.3</f>
        <v>0</v>
      </c>
      <c r="BB413" s="9" t="n">
        <f aca="false">(VLOOKUP(AA413,Tables!$C$6:$D$20,2,FALSE()))*10*BC413</f>
        <v>0</v>
      </c>
      <c r="BC413" s="9" t="n">
        <f aca="false">IF(AB413="y",1.5,1)</f>
        <v>1</v>
      </c>
      <c r="BD413" s="9" t="n">
        <f aca="false">(VLOOKUP(AC413,Tables!$C$6:$D$20,2,FALSE()))</f>
        <v>0</v>
      </c>
      <c r="BE413" s="9" t="n">
        <f aca="false">(VLOOKUP(AD413,Tables!$C$6:$D$20,2,FALSE()))*1.1</f>
        <v>0</v>
      </c>
      <c r="BF413" s="9" t="n">
        <f aca="false">(VLOOKUP(AE413,Tables!$C$6:$D$20,2,FALSE()))*1.2</f>
        <v>0</v>
      </c>
      <c r="BG413" s="9" t="n">
        <f aca="false">(VLOOKUP(AF413,Tables!$C$6:$D$20,2,FALSE()))*1.2</f>
        <v>0</v>
      </c>
      <c r="BH413" s="9" t="n">
        <f aca="false">(VLOOKUP(AG413,Tables!$C$6:$D$20,2,FALSE()))*1.1</f>
        <v>0</v>
      </c>
      <c r="BI413" s="9" t="n">
        <f aca="false">(VLOOKUP(AH413,Tables!$C$6:$D$20,2,FALSE()))*10*BC413</f>
        <v>0</v>
      </c>
      <c r="BJ413" s="9" t="n">
        <f aca="false">(VLOOKUP(AI413,Tables!$C$6:$D$20,2,FALSE()))/2</f>
        <v>0</v>
      </c>
      <c r="BK413" s="9" t="n">
        <f aca="false">(VLOOKUP(AJ413,Tables!$C$6:$D$20,2,FALSE()))/2</f>
        <v>0</v>
      </c>
      <c r="BL413" s="9" t="n">
        <f aca="false">(VLOOKUP(AK413,Tables!$C$6:$D$20,2,FALSE()))/2</f>
        <v>0</v>
      </c>
      <c r="BM413" s="9" t="n">
        <f aca="false">(VLOOKUP(AL413,Tables!$C$6:$D$20,2,FALSE()))/2</f>
        <v>0</v>
      </c>
      <c r="BN413" s="9" t="n">
        <f aca="false">(VLOOKUP(AM413,Tables!$C$6:$D$20,2,FALSE()))/2</f>
        <v>0</v>
      </c>
      <c r="BO413" s="9" t="e">
        <f aca="false">(VLOOKUP(AN413,Tables!$C$6:$D$20,2,FALSE()))/2</f>
        <v>#N/A</v>
      </c>
      <c r="BP413" s="9" t="e">
        <f aca="false">(VLOOKUP(AO413,Tables!$C$6:$D$20,2,FALSE()))/2</f>
        <v>#N/A</v>
      </c>
      <c r="BQ413" s="9" t="n">
        <f aca="false">AP413</f>
        <v>0</v>
      </c>
    </row>
    <row r="414" customFormat="false" ht="12.75" hidden="false" customHeight="false" outlineLevel="0" collapsed="false">
      <c r="C414" s="14" t="e">
        <f aca="false">IF(E414&lt;&gt;"",ROUND(E414*0.65,0),"")</f>
        <v>#N/A</v>
      </c>
      <c r="D414" s="14" t="e">
        <f aca="false">IF(E414&lt;&gt;"",ROUND(E414*0.8,0),"")</f>
        <v>#N/A</v>
      </c>
      <c r="E414" s="2" t="e">
        <f aca="false">IF(Q414&lt;&gt;"",ROUND(SUM(AS414:BP414)*BQ414*AR414,0),"")</f>
        <v>#N/A</v>
      </c>
      <c r="F414" s="29" t="e">
        <f aca="false">IF(E414&lt;&gt;"",ROUND(E414*1.4,0),"")</f>
        <v>#N/A</v>
      </c>
      <c r="G414" s="29" t="e">
        <f aca="false">IF(E414&lt;&gt;"",ROUND(E414*1.8,0),"")</f>
        <v>#N/A</v>
      </c>
      <c r="Q414" s="20" t="s">
        <v>84</v>
      </c>
      <c r="V414" s="7" t="s">
        <v>30</v>
      </c>
      <c r="W414" s="7" t="s">
        <v>30</v>
      </c>
      <c r="X414" s="7" t="s">
        <v>30</v>
      </c>
      <c r="Y414" s="7" t="s">
        <v>30</v>
      </c>
      <c r="Z414" s="7" t="s">
        <v>30</v>
      </c>
      <c r="AA414" s="8" t="s">
        <v>30</v>
      </c>
      <c r="AC414" s="7" t="s">
        <v>30</v>
      </c>
      <c r="AD414" s="7" t="s">
        <v>30</v>
      </c>
      <c r="AE414" s="7" t="s">
        <v>30</v>
      </c>
      <c r="AF414" s="7" t="s">
        <v>30</v>
      </c>
      <c r="AG414" s="7" t="s">
        <v>30</v>
      </c>
      <c r="AH414" s="8" t="s">
        <v>30</v>
      </c>
      <c r="AI414" s="10" t="s">
        <v>30</v>
      </c>
      <c r="AJ414" s="10" t="s">
        <v>30</v>
      </c>
      <c r="AK414" s="10" t="s">
        <v>30</v>
      </c>
      <c r="AL414" s="10" t="s">
        <v>30</v>
      </c>
      <c r="AM414" s="10" t="s">
        <v>30</v>
      </c>
      <c r="AR414" s="9" t="n">
        <f aca="false">IF(Q414="","",VLOOKUP(Q414,Tables!$F$6:$G$8,2,FALSE()))</f>
        <v>1</v>
      </c>
      <c r="AS414" s="9" t="n">
        <f aca="false">R414*4</f>
        <v>0</v>
      </c>
      <c r="AT414" s="9" t="n">
        <f aca="false">S414</f>
        <v>0</v>
      </c>
      <c r="AU414" s="9" t="e">
        <f aca="false">(VLOOKUP(T414,Tables!$C$6:$D$20,2,FALSE()))*4</f>
        <v>#N/A</v>
      </c>
      <c r="AV414" s="9" t="e">
        <f aca="false">(VLOOKUP(U414,Tables!$C$6:$D$20,2,FALSE()))*2</f>
        <v>#N/A</v>
      </c>
      <c r="AW414" s="9" t="n">
        <f aca="false">(VLOOKUP(V414,Tables!$C$6:$D$20,2,FALSE()))*0.7</f>
        <v>0</v>
      </c>
      <c r="AX414" s="9" t="n">
        <f aca="false">(VLOOKUP(W414,Tables!$C$6:$D$20,2,FALSE()))</f>
        <v>0</v>
      </c>
      <c r="AY414" s="9" t="n">
        <f aca="false">(VLOOKUP(X414,Tables!$C$6:$D$20,2,FALSE()))*1.5</f>
        <v>0</v>
      </c>
      <c r="AZ414" s="9" t="n">
        <f aca="false">(VLOOKUP(Y414,Tables!$C$6:$D$20,2,FALSE()))*1.5</f>
        <v>0</v>
      </c>
      <c r="BA414" s="9" t="n">
        <f aca="false">(VLOOKUP(Z414,Tables!$C$6:$D$20,2,FALSE()))*1.3</f>
        <v>0</v>
      </c>
      <c r="BB414" s="9" t="n">
        <f aca="false">(VLOOKUP(AA414,Tables!$C$6:$D$20,2,FALSE()))*10*BC414</f>
        <v>0</v>
      </c>
      <c r="BC414" s="9" t="n">
        <f aca="false">IF(AB414="y",1.5,1)</f>
        <v>1</v>
      </c>
      <c r="BD414" s="9" t="n">
        <f aca="false">(VLOOKUP(AC414,Tables!$C$6:$D$20,2,FALSE()))</f>
        <v>0</v>
      </c>
      <c r="BE414" s="9" t="n">
        <f aca="false">(VLOOKUP(AD414,Tables!$C$6:$D$20,2,FALSE()))*1.1</f>
        <v>0</v>
      </c>
      <c r="BF414" s="9" t="n">
        <f aca="false">(VLOOKUP(AE414,Tables!$C$6:$D$20,2,FALSE()))*1.2</f>
        <v>0</v>
      </c>
      <c r="BG414" s="9" t="n">
        <f aca="false">(VLOOKUP(AF414,Tables!$C$6:$D$20,2,FALSE()))*1.2</f>
        <v>0</v>
      </c>
      <c r="BH414" s="9" t="n">
        <f aca="false">(VLOOKUP(AG414,Tables!$C$6:$D$20,2,FALSE()))*1.1</f>
        <v>0</v>
      </c>
      <c r="BI414" s="9" t="n">
        <f aca="false">(VLOOKUP(AH414,Tables!$C$6:$D$20,2,FALSE()))*10*BC414</f>
        <v>0</v>
      </c>
      <c r="BJ414" s="9" t="n">
        <f aca="false">(VLOOKUP(AI414,Tables!$C$6:$D$20,2,FALSE()))/2</f>
        <v>0</v>
      </c>
      <c r="BK414" s="9" t="n">
        <f aca="false">(VLOOKUP(AJ414,Tables!$C$6:$D$20,2,FALSE()))/2</f>
        <v>0</v>
      </c>
      <c r="BL414" s="9" t="n">
        <f aca="false">(VLOOKUP(AK414,Tables!$C$6:$D$20,2,FALSE()))/2</f>
        <v>0</v>
      </c>
      <c r="BM414" s="9" t="n">
        <f aca="false">(VLOOKUP(AL414,Tables!$C$6:$D$20,2,FALSE()))/2</f>
        <v>0</v>
      </c>
      <c r="BN414" s="9" t="n">
        <f aca="false">(VLOOKUP(AM414,Tables!$C$6:$D$20,2,FALSE()))/2</f>
        <v>0</v>
      </c>
      <c r="BO414" s="9" t="e">
        <f aca="false">(VLOOKUP(AN414,Tables!$C$6:$D$20,2,FALSE()))/2</f>
        <v>#N/A</v>
      </c>
      <c r="BP414" s="9" t="e">
        <f aca="false">(VLOOKUP(AO414,Tables!$C$6:$D$20,2,FALSE()))/2</f>
        <v>#N/A</v>
      </c>
      <c r="BQ414" s="9" t="n">
        <f aca="false">AP414</f>
        <v>0</v>
      </c>
    </row>
    <row r="415" customFormat="false" ht="12.75" hidden="false" customHeight="false" outlineLevel="0" collapsed="false">
      <c r="C415" s="14" t="e">
        <f aca="false">IF(E415&lt;&gt;"",ROUND(E415*0.65,0),"")</f>
        <v>#N/A</v>
      </c>
      <c r="D415" s="14" t="e">
        <f aca="false">IF(E415&lt;&gt;"",ROUND(E415*0.8,0),"")</f>
        <v>#N/A</v>
      </c>
      <c r="E415" s="2" t="e">
        <f aca="false">IF(Q415&lt;&gt;"",ROUND(SUM(AS415:BP415)*BQ415*AR415,0),"")</f>
        <v>#N/A</v>
      </c>
      <c r="F415" s="29" t="e">
        <f aca="false">IF(E415&lt;&gt;"",ROUND(E415*1.4,0),"")</f>
        <v>#N/A</v>
      </c>
      <c r="G415" s="29" t="e">
        <f aca="false">IF(E415&lt;&gt;"",ROUND(E415*1.8,0),"")</f>
        <v>#N/A</v>
      </c>
      <c r="Q415" s="20" t="s">
        <v>84</v>
      </c>
      <c r="V415" s="7" t="s">
        <v>30</v>
      </c>
      <c r="W415" s="7" t="s">
        <v>30</v>
      </c>
      <c r="X415" s="7" t="s">
        <v>30</v>
      </c>
      <c r="Y415" s="7" t="s">
        <v>30</v>
      </c>
      <c r="Z415" s="7" t="s">
        <v>30</v>
      </c>
      <c r="AA415" s="8" t="s">
        <v>30</v>
      </c>
      <c r="AC415" s="7" t="s">
        <v>30</v>
      </c>
      <c r="AD415" s="7" t="s">
        <v>30</v>
      </c>
      <c r="AE415" s="7" t="s">
        <v>30</v>
      </c>
      <c r="AF415" s="7" t="s">
        <v>30</v>
      </c>
      <c r="AG415" s="7" t="s">
        <v>30</v>
      </c>
      <c r="AH415" s="8" t="s">
        <v>30</v>
      </c>
      <c r="AI415" s="10" t="s">
        <v>30</v>
      </c>
      <c r="AJ415" s="10" t="s">
        <v>30</v>
      </c>
      <c r="AK415" s="10" t="s">
        <v>30</v>
      </c>
      <c r="AL415" s="10" t="s">
        <v>30</v>
      </c>
      <c r="AM415" s="10" t="s">
        <v>30</v>
      </c>
      <c r="AR415" s="9" t="n">
        <f aca="false">IF(Q415="","",VLOOKUP(Q415,Tables!$F$6:$G$8,2,FALSE()))</f>
        <v>1</v>
      </c>
      <c r="AS415" s="9" t="n">
        <f aca="false">R415*4</f>
        <v>0</v>
      </c>
      <c r="AT415" s="9" t="n">
        <f aca="false">S415</f>
        <v>0</v>
      </c>
      <c r="AU415" s="9" t="e">
        <f aca="false">(VLOOKUP(T415,Tables!$C$6:$D$20,2,FALSE()))*4</f>
        <v>#N/A</v>
      </c>
      <c r="AV415" s="9" t="e">
        <f aca="false">(VLOOKUP(U415,Tables!$C$6:$D$20,2,FALSE()))*2</f>
        <v>#N/A</v>
      </c>
      <c r="AW415" s="9" t="n">
        <f aca="false">(VLOOKUP(V415,Tables!$C$6:$D$20,2,FALSE()))*0.7</f>
        <v>0</v>
      </c>
      <c r="AX415" s="9" t="n">
        <f aca="false">(VLOOKUP(W415,Tables!$C$6:$D$20,2,FALSE()))</f>
        <v>0</v>
      </c>
      <c r="AY415" s="9" t="n">
        <f aca="false">(VLOOKUP(X415,Tables!$C$6:$D$20,2,FALSE()))*1.5</f>
        <v>0</v>
      </c>
      <c r="AZ415" s="9" t="n">
        <f aca="false">(VLOOKUP(Y415,Tables!$C$6:$D$20,2,FALSE()))*1.5</f>
        <v>0</v>
      </c>
      <c r="BA415" s="9" t="n">
        <f aca="false">(VLOOKUP(Z415,Tables!$C$6:$D$20,2,FALSE()))*1.3</f>
        <v>0</v>
      </c>
      <c r="BB415" s="9" t="n">
        <f aca="false">(VLOOKUP(AA415,Tables!$C$6:$D$20,2,FALSE()))*10*BC415</f>
        <v>0</v>
      </c>
      <c r="BC415" s="9" t="n">
        <f aca="false">IF(AB415="y",1.5,1)</f>
        <v>1</v>
      </c>
      <c r="BD415" s="9" t="n">
        <f aca="false">(VLOOKUP(AC415,Tables!$C$6:$D$20,2,FALSE()))</f>
        <v>0</v>
      </c>
      <c r="BE415" s="9" t="n">
        <f aca="false">(VLOOKUP(AD415,Tables!$C$6:$D$20,2,FALSE()))*1.1</f>
        <v>0</v>
      </c>
      <c r="BF415" s="9" t="n">
        <f aca="false">(VLOOKUP(AE415,Tables!$C$6:$D$20,2,FALSE()))*1.2</f>
        <v>0</v>
      </c>
      <c r="BG415" s="9" t="n">
        <f aca="false">(VLOOKUP(AF415,Tables!$C$6:$D$20,2,FALSE()))*1.2</f>
        <v>0</v>
      </c>
      <c r="BH415" s="9" t="n">
        <f aca="false">(VLOOKUP(AG415,Tables!$C$6:$D$20,2,FALSE()))*1.1</f>
        <v>0</v>
      </c>
      <c r="BI415" s="9" t="n">
        <f aca="false">(VLOOKUP(AH415,Tables!$C$6:$D$20,2,FALSE()))*10*BC415</f>
        <v>0</v>
      </c>
      <c r="BJ415" s="9" t="n">
        <f aca="false">(VLOOKUP(AI415,Tables!$C$6:$D$20,2,FALSE()))/2</f>
        <v>0</v>
      </c>
      <c r="BK415" s="9" t="n">
        <f aca="false">(VLOOKUP(AJ415,Tables!$C$6:$D$20,2,FALSE()))/2</f>
        <v>0</v>
      </c>
      <c r="BL415" s="9" t="n">
        <f aca="false">(VLOOKUP(AK415,Tables!$C$6:$D$20,2,FALSE()))/2</f>
        <v>0</v>
      </c>
      <c r="BM415" s="9" t="n">
        <f aca="false">(VLOOKUP(AL415,Tables!$C$6:$D$20,2,FALSE()))/2</f>
        <v>0</v>
      </c>
      <c r="BN415" s="9" t="n">
        <f aca="false">(VLOOKUP(AM415,Tables!$C$6:$D$20,2,FALSE()))/2</f>
        <v>0</v>
      </c>
      <c r="BO415" s="9" t="e">
        <f aca="false">(VLOOKUP(AN415,Tables!$C$6:$D$20,2,FALSE()))/2</f>
        <v>#N/A</v>
      </c>
      <c r="BP415" s="9" t="e">
        <f aca="false">(VLOOKUP(AO415,Tables!$C$6:$D$20,2,FALSE()))/2</f>
        <v>#N/A</v>
      </c>
      <c r="BQ415" s="9" t="n">
        <f aca="false">AP415</f>
        <v>0</v>
      </c>
    </row>
    <row r="416" customFormat="false" ht="12.75" hidden="false" customHeight="false" outlineLevel="0" collapsed="false">
      <c r="C416" s="14" t="e">
        <f aca="false">IF(E416&lt;&gt;"",ROUND(E416*0.65,0),"")</f>
        <v>#N/A</v>
      </c>
      <c r="D416" s="14" t="e">
        <f aca="false">IF(E416&lt;&gt;"",ROUND(E416*0.8,0),"")</f>
        <v>#N/A</v>
      </c>
      <c r="E416" s="2" t="e">
        <f aca="false">IF(Q416&lt;&gt;"",ROUND(SUM(AS416:BP416)*BQ416*AR416,0),"")</f>
        <v>#N/A</v>
      </c>
      <c r="F416" s="29" t="e">
        <f aca="false">IF(E416&lt;&gt;"",ROUND(E416*1.4,0),"")</f>
        <v>#N/A</v>
      </c>
      <c r="G416" s="29" t="e">
        <f aca="false">IF(E416&lt;&gt;"",ROUND(E416*1.8,0),"")</f>
        <v>#N/A</v>
      </c>
      <c r="Q416" s="20" t="s">
        <v>84</v>
      </c>
      <c r="V416" s="7" t="s">
        <v>30</v>
      </c>
      <c r="W416" s="7" t="s">
        <v>30</v>
      </c>
      <c r="X416" s="7" t="s">
        <v>30</v>
      </c>
      <c r="Y416" s="7" t="s">
        <v>30</v>
      </c>
      <c r="Z416" s="7" t="s">
        <v>30</v>
      </c>
      <c r="AA416" s="8" t="s">
        <v>30</v>
      </c>
      <c r="AC416" s="7" t="s">
        <v>30</v>
      </c>
      <c r="AD416" s="7" t="s">
        <v>30</v>
      </c>
      <c r="AE416" s="7" t="s">
        <v>30</v>
      </c>
      <c r="AF416" s="7" t="s">
        <v>30</v>
      </c>
      <c r="AG416" s="7" t="s">
        <v>30</v>
      </c>
      <c r="AH416" s="8" t="s">
        <v>30</v>
      </c>
      <c r="AI416" s="10" t="s">
        <v>30</v>
      </c>
      <c r="AJ416" s="10" t="s">
        <v>30</v>
      </c>
      <c r="AK416" s="10" t="s">
        <v>30</v>
      </c>
      <c r="AL416" s="10" t="s">
        <v>30</v>
      </c>
      <c r="AM416" s="10" t="s">
        <v>30</v>
      </c>
      <c r="AR416" s="9" t="n">
        <f aca="false">IF(Q416="","",VLOOKUP(Q416,Tables!$F$6:$G$8,2,FALSE()))</f>
        <v>1</v>
      </c>
      <c r="AS416" s="9" t="n">
        <f aca="false">R416*4</f>
        <v>0</v>
      </c>
      <c r="AT416" s="9" t="n">
        <f aca="false">S416</f>
        <v>0</v>
      </c>
      <c r="AU416" s="9" t="e">
        <f aca="false">(VLOOKUP(T416,Tables!$C$6:$D$20,2,FALSE()))*4</f>
        <v>#N/A</v>
      </c>
      <c r="AV416" s="9" t="e">
        <f aca="false">(VLOOKUP(U416,Tables!$C$6:$D$20,2,FALSE()))*2</f>
        <v>#N/A</v>
      </c>
      <c r="AW416" s="9" t="n">
        <f aca="false">(VLOOKUP(V416,Tables!$C$6:$D$20,2,FALSE()))*0.7</f>
        <v>0</v>
      </c>
      <c r="AX416" s="9" t="n">
        <f aca="false">(VLOOKUP(W416,Tables!$C$6:$D$20,2,FALSE()))</f>
        <v>0</v>
      </c>
      <c r="AY416" s="9" t="n">
        <f aca="false">(VLOOKUP(X416,Tables!$C$6:$D$20,2,FALSE()))*1.5</f>
        <v>0</v>
      </c>
      <c r="AZ416" s="9" t="n">
        <f aca="false">(VLOOKUP(Y416,Tables!$C$6:$D$20,2,FALSE()))*1.5</f>
        <v>0</v>
      </c>
      <c r="BA416" s="9" t="n">
        <f aca="false">(VLOOKUP(Z416,Tables!$C$6:$D$20,2,FALSE()))*1.3</f>
        <v>0</v>
      </c>
      <c r="BB416" s="9" t="n">
        <f aca="false">(VLOOKUP(AA416,Tables!$C$6:$D$20,2,FALSE()))*10*BC416</f>
        <v>0</v>
      </c>
      <c r="BC416" s="9" t="n">
        <f aca="false">IF(AB416="y",1.5,1)</f>
        <v>1</v>
      </c>
      <c r="BD416" s="9" t="n">
        <f aca="false">(VLOOKUP(AC416,Tables!$C$6:$D$20,2,FALSE()))</f>
        <v>0</v>
      </c>
      <c r="BE416" s="9" t="n">
        <f aca="false">(VLOOKUP(AD416,Tables!$C$6:$D$20,2,FALSE()))*1.1</f>
        <v>0</v>
      </c>
      <c r="BF416" s="9" t="n">
        <f aca="false">(VLOOKUP(AE416,Tables!$C$6:$D$20,2,FALSE()))*1.2</f>
        <v>0</v>
      </c>
      <c r="BG416" s="9" t="n">
        <f aca="false">(VLOOKUP(AF416,Tables!$C$6:$D$20,2,FALSE()))*1.2</f>
        <v>0</v>
      </c>
      <c r="BH416" s="9" t="n">
        <f aca="false">(VLOOKUP(AG416,Tables!$C$6:$D$20,2,FALSE()))*1.1</f>
        <v>0</v>
      </c>
      <c r="BI416" s="9" t="n">
        <f aca="false">(VLOOKUP(AH416,Tables!$C$6:$D$20,2,FALSE()))*10*BC416</f>
        <v>0</v>
      </c>
      <c r="BJ416" s="9" t="n">
        <f aca="false">(VLOOKUP(AI416,Tables!$C$6:$D$20,2,FALSE()))/2</f>
        <v>0</v>
      </c>
      <c r="BK416" s="9" t="n">
        <f aca="false">(VLOOKUP(AJ416,Tables!$C$6:$D$20,2,FALSE()))/2</f>
        <v>0</v>
      </c>
      <c r="BL416" s="9" t="n">
        <f aca="false">(VLOOKUP(AK416,Tables!$C$6:$D$20,2,FALSE()))/2</f>
        <v>0</v>
      </c>
      <c r="BM416" s="9" t="n">
        <f aca="false">(VLOOKUP(AL416,Tables!$C$6:$D$20,2,FALSE()))/2</f>
        <v>0</v>
      </c>
      <c r="BN416" s="9" t="n">
        <f aca="false">(VLOOKUP(AM416,Tables!$C$6:$D$20,2,FALSE()))/2</f>
        <v>0</v>
      </c>
      <c r="BO416" s="9" t="e">
        <f aca="false">(VLOOKUP(AN416,Tables!$C$6:$D$20,2,FALSE()))/2</f>
        <v>#N/A</v>
      </c>
      <c r="BP416" s="9" t="e">
        <f aca="false">(VLOOKUP(AO416,Tables!$C$6:$D$20,2,FALSE()))/2</f>
        <v>#N/A</v>
      </c>
      <c r="BQ416" s="9" t="n">
        <f aca="false">AP416</f>
        <v>0</v>
      </c>
    </row>
    <row r="417" customFormat="false" ht="12.75" hidden="false" customHeight="false" outlineLevel="0" collapsed="false">
      <c r="C417" s="14" t="e">
        <f aca="false">IF(E417&lt;&gt;"",ROUND(E417*0.65,0),"")</f>
        <v>#N/A</v>
      </c>
      <c r="D417" s="14" t="e">
        <f aca="false">IF(E417&lt;&gt;"",ROUND(E417*0.8,0),"")</f>
        <v>#N/A</v>
      </c>
      <c r="E417" s="2" t="e">
        <f aca="false">IF(Q417&lt;&gt;"",ROUND(SUM(AS417:BP417)*BQ417*AR417,0),"")</f>
        <v>#N/A</v>
      </c>
      <c r="F417" s="29" t="e">
        <f aca="false">IF(E417&lt;&gt;"",ROUND(E417*1.4,0),"")</f>
        <v>#N/A</v>
      </c>
      <c r="G417" s="29" t="e">
        <f aca="false">IF(E417&lt;&gt;"",ROUND(E417*1.8,0),"")</f>
        <v>#N/A</v>
      </c>
      <c r="Q417" s="20" t="s">
        <v>84</v>
      </c>
      <c r="V417" s="7" t="s">
        <v>30</v>
      </c>
      <c r="W417" s="7" t="s">
        <v>30</v>
      </c>
      <c r="X417" s="7" t="s">
        <v>30</v>
      </c>
      <c r="Y417" s="7" t="s">
        <v>30</v>
      </c>
      <c r="Z417" s="7" t="s">
        <v>30</v>
      </c>
      <c r="AA417" s="8" t="s">
        <v>30</v>
      </c>
      <c r="AC417" s="7" t="s">
        <v>30</v>
      </c>
      <c r="AD417" s="7" t="s">
        <v>30</v>
      </c>
      <c r="AE417" s="7" t="s">
        <v>30</v>
      </c>
      <c r="AF417" s="7" t="s">
        <v>30</v>
      </c>
      <c r="AG417" s="7" t="s">
        <v>30</v>
      </c>
      <c r="AH417" s="8" t="s">
        <v>30</v>
      </c>
      <c r="AI417" s="10" t="s">
        <v>30</v>
      </c>
      <c r="AJ417" s="10" t="s">
        <v>30</v>
      </c>
      <c r="AK417" s="10" t="s">
        <v>30</v>
      </c>
      <c r="AL417" s="10" t="s">
        <v>30</v>
      </c>
      <c r="AM417" s="10" t="s">
        <v>30</v>
      </c>
      <c r="AR417" s="9" t="n">
        <f aca="false">IF(Q417="","",VLOOKUP(Q417,Tables!$F$6:$G$8,2,FALSE()))</f>
        <v>1</v>
      </c>
      <c r="AS417" s="9" t="n">
        <f aca="false">R417*4</f>
        <v>0</v>
      </c>
      <c r="AT417" s="9" t="n">
        <f aca="false">S417</f>
        <v>0</v>
      </c>
      <c r="AU417" s="9" t="e">
        <f aca="false">(VLOOKUP(T417,Tables!$C$6:$D$20,2,FALSE()))*4</f>
        <v>#N/A</v>
      </c>
      <c r="AV417" s="9" t="e">
        <f aca="false">(VLOOKUP(U417,Tables!$C$6:$D$20,2,FALSE()))*2</f>
        <v>#N/A</v>
      </c>
      <c r="AW417" s="9" t="n">
        <f aca="false">(VLOOKUP(V417,Tables!$C$6:$D$20,2,FALSE()))*0.7</f>
        <v>0</v>
      </c>
      <c r="AX417" s="9" t="n">
        <f aca="false">(VLOOKUP(W417,Tables!$C$6:$D$20,2,FALSE()))</f>
        <v>0</v>
      </c>
      <c r="AY417" s="9" t="n">
        <f aca="false">(VLOOKUP(X417,Tables!$C$6:$D$20,2,FALSE()))*1.5</f>
        <v>0</v>
      </c>
      <c r="AZ417" s="9" t="n">
        <f aca="false">(VLOOKUP(Y417,Tables!$C$6:$D$20,2,FALSE()))*1.5</f>
        <v>0</v>
      </c>
      <c r="BA417" s="9" t="n">
        <f aca="false">(VLOOKUP(Z417,Tables!$C$6:$D$20,2,FALSE()))*1.3</f>
        <v>0</v>
      </c>
      <c r="BB417" s="9" t="n">
        <f aca="false">(VLOOKUP(AA417,Tables!$C$6:$D$20,2,FALSE()))*10*BC417</f>
        <v>0</v>
      </c>
      <c r="BC417" s="9" t="n">
        <f aca="false">IF(AB417="y",1.5,1)</f>
        <v>1</v>
      </c>
      <c r="BD417" s="9" t="n">
        <f aca="false">(VLOOKUP(AC417,Tables!$C$6:$D$20,2,FALSE()))</f>
        <v>0</v>
      </c>
      <c r="BE417" s="9" t="n">
        <f aca="false">(VLOOKUP(AD417,Tables!$C$6:$D$20,2,FALSE()))*1.1</f>
        <v>0</v>
      </c>
      <c r="BF417" s="9" t="n">
        <f aca="false">(VLOOKUP(AE417,Tables!$C$6:$D$20,2,FALSE()))*1.2</f>
        <v>0</v>
      </c>
      <c r="BG417" s="9" t="n">
        <f aca="false">(VLOOKUP(AF417,Tables!$C$6:$D$20,2,FALSE()))*1.2</f>
        <v>0</v>
      </c>
      <c r="BH417" s="9" t="n">
        <f aca="false">(VLOOKUP(AG417,Tables!$C$6:$D$20,2,FALSE()))*1.1</f>
        <v>0</v>
      </c>
      <c r="BI417" s="9" t="n">
        <f aca="false">(VLOOKUP(AH417,Tables!$C$6:$D$20,2,FALSE()))*10*BC417</f>
        <v>0</v>
      </c>
      <c r="BJ417" s="9" t="n">
        <f aca="false">(VLOOKUP(AI417,Tables!$C$6:$D$20,2,FALSE()))/2</f>
        <v>0</v>
      </c>
      <c r="BK417" s="9" t="n">
        <f aca="false">(VLOOKUP(AJ417,Tables!$C$6:$D$20,2,FALSE()))/2</f>
        <v>0</v>
      </c>
      <c r="BL417" s="9" t="n">
        <f aca="false">(VLOOKUP(AK417,Tables!$C$6:$D$20,2,FALSE()))/2</f>
        <v>0</v>
      </c>
      <c r="BM417" s="9" t="n">
        <f aca="false">(VLOOKUP(AL417,Tables!$C$6:$D$20,2,FALSE()))/2</f>
        <v>0</v>
      </c>
      <c r="BN417" s="9" t="n">
        <f aca="false">(VLOOKUP(AM417,Tables!$C$6:$D$20,2,FALSE()))/2</f>
        <v>0</v>
      </c>
      <c r="BO417" s="9" t="e">
        <f aca="false">(VLOOKUP(AN417,Tables!$C$6:$D$20,2,FALSE()))/2</f>
        <v>#N/A</v>
      </c>
      <c r="BP417" s="9" t="e">
        <f aca="false">(VLOOKUP(AO417,Tables!$C$6:$D$20,2,FALSE()))/2</f>
        <v>#N/A</v>
      </c>
      <c r="BQ417" s="9" t="n">
        <f aca="false">AP417</f>
        <v>0</v>
      </c>
    </row>
    <row r="418" customFormat="false" ht="12.75" hidden="false" customHeight="false" outlineLevel="0" collapsed="false">
      <c r="C418" s="14" t="e">
        <f aca="false">IF(E418&lt;&gt;"",ROUND(E418*0.65,0),"")</f>
        <v>#N/A</v>
      </c>
      <c r="D418" s="14" t="e">
        <f aca="false">IF(E418&lt;&gt;"",ROUND(E418*0.8,0),"")</f>
        <v>#N/A</v>
      </c>
      <c r="E418" s="2" t="e">
        <f aca="false">IF(Q418&lt;&gt;"",ROUND(SUM(AS418:BP418)*BQ418*AR418,0),"")</f>
        <v>#N/A</v>
      </c>
      <c r="F418" s="29" t="e">
        <f aca="false">IF(E418&lt;&gt;"",ROUND(E418*1.4,0),"")</f>
        <v>#N/A</v>
      </c>
      <c r="G418" s="29" t="e">
        <f aca="false">IF(E418&lt;&gt;"",ROUND(E418*1.8,0),"")</f>
        <v>#N/A</v>
      </c>
      <c r="Q418" s="20" t="s">
        <v>84</v>
      </c>
      <c r="V418" s="7" t="s">
        <v>30</v>
      </c>
      <c r="W418" s="7" t="s">
        <v>30</v>
      </c>
      <c r="X418" s="7" t="s">
        <v>30</v>
      </c>
      <c r="Y418" s="7" t="s">
        <v>30</v>
      </c>
      <c r="Z418" s="7" t="s">
        <v>30</v>
      </c>
      <c r="AA418" s="8" t="s">
        <v>30</v>
      </c>
      <c r="AC418" s="7" t="s">
        <v>30</v>
      </c>
      <c r="AD418" s="7" t="s">
        <v>30</v>
      </c>
      <c r="AE418" s="7" t="s">
        <v>30</v>
      </c>
      <c r="AF418" s="7" t="s">
        <v>30</v>
      </c>
      <c r="AG418" s="7" t="s">
        <v>30</v>
      </c>
      <c r="AH418" s="8" t="s">
        <v>30</v>
      </c>
      <c r="AI418" s="10" t="s">
        <v>30</v>
      </c>
      <c r="AJ418" s="10" t="s">
        <v>30</v>
      </c>
      <c r="AK418" s="10" t="s">
        <v>30</v>
      </c>
      <c r="AL418" s="10" t="s">
        <v>30</v>
      </c>
      <c r="AM418" s="10" t="s">
        <v>30</v>
      </c>
      <c r="AR418" s="9" t="n">
        <f aca="false">IF(Q418="","",VLOOKUP(Q418,Tables!$F$6:$G$8,2,FALSE()))</f>
        <v>1</v>
      </c>
      <c r="AS418" s="9" t="n">
        <f aca="false">R418*4</f>
        <v>0</v>
      </c>
      <c r="AT418" s="9" t="n">
        <f aca="false">S418</f>
        <v>0</v>
      </c>
      <c r="AU418" s="9" t="e">
        <f aca="false">(VLOOKUP(T418,Tables!$C$6:$D$20,2,FALSE()))*4</f>
        <v>#N/A</v>
      </c>
      <c r="AV418" s="9" t="e">
        <f aca="false">(VLOOKUP(U418,Tables!$C$6:$D$20,2,FALSE()))*2</f>
        <v>#N/A</v>
      </c>
      <c r="AW418" s="9" t="n">
        <f aca="false">(VLOOKUP(V418,Tables!$C$6:$D$20,2,FALSE()))*0.7</f>
        <v>0</v>
      </c>
      <c r="AX418" s="9" t="n">
        <f aca="false">(VLOOKUP(W418,Tables!$C$6:$D$20,2,FALSE()))</f>
        <v>0</v>
      </c>
      <c r="AY418" s="9" t="n">
        <f aca="false">(VLOOKUP(X418,Tables!$C$6:$D$20,2,FALSE()))*1.5</f>
        <v>0</v>
      </c>
      <c r="AZ418" s="9" t="n">
        <f aca="false">(VLOOKUP(Y418,Tables!$C$6:$D$20,2,FALSE()))*1.5</f>
        <v>0</v>
      </c>
      <c r="BA418" s="9" t="n">
        <f aca="false">(VLOOKUP(Z418,Tables!$C$6:$D$20,2,FALSE()))*1.3</f>
        <v>0</v>
      </c>
      <c r="BB418" s="9" t="n">
        <f aca="false">(VLOOKUP(AA418,Tables!$C$6:$D$20,2,FALSE()))*10*BC418</f>
        <v>0</v>
      </c>
      <c r="BC418" s="9" t="n">
        <f aca="false">IF(AB418="y",1.5,1)</f>
        <v>1</v>
      </c>
      <c r="BD418" s="9" t="n">
        <f aca="false">(VLOOKUP(AC418,Tables!$C$6:$D$20,2,FALSE()))</f>
        <v>0</v>
      </c>
      <c r="BE418" s="9" t="n">
        <f aca="false">(VLOOKUP(AD418,Tables!$C$6:$D$20,2,FALSE()))*1.1</f>
        <v>0</v>
      </c>
      <c r="BF418" s="9" t="n">
        <f aca="false">(VLOOKUP(AE418,Tables!$C$6:$D$20,2,FALSE()))*1.2</f>
        <v>0</v>
      </c>
      <c r="BG418" s="9" t="n">
        <f aca="false">(VLOOKUP(AF418,Tables!$C$6:$D$20,2,FALSE()))*1.2</f>
        <v>0</v>
      </c>
      <c r="BH418" s="9" t="n">
        <f aca="false">(VLOOKUP(AG418,Tables!$C$6:$D$20,2,FALSE()))*1.1</f>
        <v>0</v>
      </c>
      <c r="BI418" s="9" t="n">
        <f aca="false">(VLOOKUP(AH418,Tables!$C$6:$D$20,2,FALSE()))*10*BC418</f>
        <v>0</v>
      </c>
      <c r="BJ418" s="9" t="n">
        <f aca="false">(VLOOKUP(AI418,Tables!$C$6:$D$20,2,FALSE()))/2</f>
        <v>0</v>
      </c>
      <c r="BK418" s="9" t="n">
        <f aca="false">(VLOOKUP(AJ418,Tables!$C$6:$D$20,2,FALSE()))/2</f>
        <v>0</v>
      </c>
      <c r="BL418" s="9" t="n">
        <f aca="false">(VLOOKUP(AK418,Tables!$C$6:$D$20,2,FALSE()))/2</f>
        <v>0</v>
      </c>
      <c r="BM418" s="9" t="n">
        <f aca="false">(VLOOKUP(AL418,Tables!$C$6:$D$20,2,FALSE()))/2</f>
        <v>0</v>
      </c>
      <c r="BN418" s="9" t="n">
        <f aca="false">(VLOOKUP(AM418,Tables!$C$6:$D$20,2,FALSE()))/2</f>
        <v>0</v>
      </c>
      <c r="BO418" s="9" t="e">
        <f aca="false">(VLOOKUP(AN418,Tables!$C$6:$D$20,2,FALSE()))/2</f>
        <v>#N/A</v>
      </c>
      <c r="BP418" s="9" t="e">
        <f aca="false">(VLOOKUP(AO418,Tables!$C$6:$D$20,2,FALSE()))/2</f>
        <v>#N/A</v>
      </c>
      <c r="BQ418" s="9" t="n">
        <f aca="false">AP418</f>
        <v>0</v>
      </c>
    </row>
    <row r="419" customFormat="false" ht="12.75" hidden="false" customHeight="false" outlineLevel="0" collapsed="false">
      <c r="C419" s="14" t="e">
        <f aca="false">IF(E419&lt;&gt;"",ROUND(E419*0.65,0),"")</f>
        <v>#N/A</v>
      </c>
      <c r="D419" s="14" t="e">
        <f aca="false">IF(E419&lt;&gt;"",ROUND(E419*0.8,0),"")</f>
        <v>#N/A</v>
      </c>
      <c r="E419" s="2" t="e">
        <f aca="false">IF(Q419&lt;&gt;"",ROUND(SUM(AS419:BP419)*BQ419*AR419,0),"")</f>
        <v>#N/A</v>
      </c>
      <c r="F419" s="29" t="e">
        <f aca="false">IF(E419&lt;&gt;"",ROUND(E419*1.4,0),"")</f>
        <v>#N/A</v>
      </c>
      <c r="G419" s="29" t="e">
        <f aca="false">IF(E419&lt;&gt;"",ROUND(E419*1.8,0),"")</f>
        <v>#N/A</v>
      </c>
      <c r="Q419" s="20" t="s">
        <v>84</v>
      </c>
      <c r="V419" s="7" t="s">
        <v>30</v>
      </c>
      <c r="W419" s="7" t="s">
        <v>30</v>
      </c>
      <c r="X419" s="7" t="s">
        <v>30</v>
      </c>
      <c r="Y419" s="7" t="s">
        <v>30</v>
      </c>
      <c r="Z419" s="7" t="s">
        <v>30</v>
      </c>
      <c r="AA419" s="8" t="s">
        <v>30</v>
      </c>
      <c r="AC419" s="7" t="s">
        <v>30</v>
      </c>
      <c r="AD419" s="7" t="s">
        <v>30</v>
      </c>
      <c r="AE419" s="7" t="s">
        <v>30</v>
      </c>
      <c r="AF419" s="7" t="s">
        <v>30</v>
      </c>
      <c r="AG419" s="7" t="s">
        <v>30</v>
      </c>
      <c r="AH419" s="8" t="s">
        <v>30</v>
      </c>
      <c r="AI419" s="10" t="s">
        <v>30</v>
      </c>
      <c r="AJ419" s="10" t="s">
        <v>30</v>
      </c>
      <c r="AK419" s="10" t="s">
        <v>30</v>
      </c>
      <c r="AL419" s="10" t="s">
        <v>30</v>
      </c>
      <c r="AM419" s="10" t="s">
        <v>30</v>
      </c>
      <c r="AR419" s="9" t="n">
        <f aca="false">IF(Q419="","",VLOOKUP(Q419,Tables!$F$6:$G$8,2,FALSE()))</f>
        <v>1</v>
      </c>
      <c r="AS419" s="9" t="n">
        <f aca="false">R419*4</f>
        <v>0</v>
      </c>
      <c r="AT419" s="9" t="n">
        <f aca="false">S419</f>
        <v>0</v>
      </c>
      <c r="AU419" s="9" t="e">
        <f aca="false">(VLOOKUP(T419,Tables!$C$6:$D$20,2,FALSE()))*4</f>
        <v>#N/A</v>
      </c>
      <c r="AV419" s="9" t="e">
        <f aca="false">(VLOOKUP(U419,Tables!$C$6:$D$20,2,FALSE()))*2</f>
        <v>#N/A</v>
      </c>
      <c r="AW419" s="9" t="n">
        <f aca="false">(VLOOKUP(V419,Tables!$C$6:$D$20,2,FALSE()))*0.7</f>
        <v>0</v>
      </c>
      <c r="AX419" s="9" t="n">
        <f aca="false">(VLOOKUP(W419,Tables!$C$6:$D$20,2,FALSE()))</f>
        <v>0</v>
      </c>
      <c r="AY419" s="9" t="n">
        <f aca="false">(VLOOKUP(X419,Tables!$C$6:$D$20,2,FALSE()))*1.5</f>
        <v>0</v>
      </c>
      <c r="AZ419" s="9" t="n">
        <f aca="false">(VLOOKUP(Y419,Tables!$C$6:$D$20,2,FALSE()))*1.5</f>
        <v>0</v>
      </c>
      <c r="BA419" s="9" t="n">
        <f aca="false">(VLOOKUP(Z419,Tables!$C$6:$D$20,2,FALSE()))*1.3</f>
        <v>0</v>
      </c>
      <c r="BB419" s="9" t="n">
        <f aca="false">(VLOOKUP(AA419,Tables!$C$6:$D$20,2,FALSE()))*10*BC419</f>
        <v>0</v>
      </c>
      <c r="BC419" s="9" t="n">
        <f aca="false">IF(AB419="y",1.5,1)</f>
        <v>1</v>
      </c>
      <c r="BD419" s="9" t="n">
        <f aca="false">(VLOOKUP(AC419,Tables!$C$6:$D$20,2,FALSE()))</f>
        <v>0</v>
      </c>
      <c r="BE419" s="9" t="n">
        <f aca="false">(VLOOKUP(AD419,Tables!$C$6:$D$20,2,FALSE()))*1.1</f>
        <v>0</v>
      </c>
      <c r="BF419" s="9" t="n">
        <f aca="false">(VLOOKUP(AE419,Tables!$C$6:$D$20,2,FALSE()))*1.2</f>
        <v>0</v>
      </c>
      <c r="BG419" s="9" t="n">
        <f aca="false">(VLOOKUP(AF419,Tables!$C$6:$D$20,2,FALSE()))*1.2</f>
        <v>0</v>
      </c>
      <c r="BH419" s="9" t="n">
        <f aca="false">(VLOOKUP(AG419,Tables!$C$6:$D$20,2,FALSE()))*1.1</f>
        <v>0</v>
      </c>
      <c r="BI419" s="9" t="n">
        <f aca="false">(VLOOKUP(AH419,Tables!$C$6:$D$20,2,FALSE()))*10*BC419</f>
        <v>0</v>
      </c>
      <c r="BJ419" s="9" t="n">
        <f aca="false">(VLOOKUP(AI419,Tables!$C$6:$D$20,2,FALSE()))/2</f>
        <v>0</v>
      </c>
      <c r="BK419" s="9" t="n">
        <f aca="false">(VLOOKUP(AJ419,Tables!$C$6:$D$20,2,FALSE()))/2</f>
        <v>0</v>
      </c>
      <c r="BL419" s="9" t="n">
        <f aca="false">(VLOOKUP(AK419,Tables!$C$6:$D$20,2,FALSE()))/2</f>
        <v>0</v>
      </c>
      <c r="BM419" s="9" t="n">
        <f aca="false">(VLOOKUP(AL419,Tables!$C$6:$D$20,2,FALSE()))/2</f>
        <v>0</v>
      </c>
      <c r="BN419" s="9" t="n">
        <f aca="false">(VLOOKUP(AM419,Tables!$C$6:$D$20,2,FALSE()))/2</f>
        <v>0</v>
      </c>
      <c r="BO419" s="9" t="e">
        <f aca="false">(VLOOKUP(AN419,Tables!$C$6:$D$20,2,FALSE()))/2</f>
        <v>#N/A</v>
      </c>
      <c r="BP419" s="9" t="e">
        <f aca="false">(VLOOKUP(AO419,Tables!$C$6:$D$20,2,FALSE()))/2</f>
        <v>#N/A</v>
      </c>
      <c r="BQ419" s="9" t="n">
        <f aca="false">AP419</f>
        <v>0</v>
      </c>
    </row>
    <row r="420" customFormat="false" ht="12.75" hidden="false" customHeight="false" outlineLevel="0" collapsed="false">
      <c r="C420" s="14" t="e">
        <f aca="false">IF(E420&lt;&gt;"",ROUND(E420*0.65,0),"")</f>
        <v>#N/A</v>
      </c>
      <c r="D420" s="14" t="e">
        <f aca="false">IF(E420&lt;&gt;"",ROUND(E420*0.8,0),"")</f>
        <v>#N/A</v>
      </c>
      <c r="E420" s="2" t="e">
        <f aca="false">IF(Q420&lt;&gt;"",ROUND(SUM(AS420:BP420)*BQ420*AR420,0),"")</f>
        <v>#N/A</v>
      </c>
      <c r="F420" s="29" t="e">
        <f aca="false">IF(E420&lt;&gt;"",ROUND(E420*1.4,0),"")</f>
        <v>#N/A</v>
      </c>
      <c r="G420" s="29" t="e">
        <f aca="false">IF(E420&lt;&gt;"",ROUND(E420*1.8,0),"")</f>
        <v>#N/A</v>
      </c>
      <c r="Q420" s="20" t="s">
        <v>84</v>
      </c>
      <c r="V420" s="7" t="s">
        <v>30</v>
      </c>
      <c r="W420" s="7" t="s">
        <v>30</v>
      </c>
      <c r="X420" s="7" t="s">
        <v>30</v>
      </c>
      <c r="Y420" s="7" t="s">
        <v>30</v>
      </c>
      <c r="Z420" s="7" t="s">
        <v>30</v>
      </c>
      <c r="AA420" s="8" t="s">
        <v>30</v>
      </c>
      <c r="AC420" s="7" t="s">
        <v>30</v>
      </c>
      <c r="AD420" s="7" t="s">
        <v>30</v>
      </c>
      <c r="AE420" s="7" t="s">
        <v>30</v>
      </c>
      <c r="AF420" s="7" t="s">
        <v>30</v>
      </c>
      <c r="AG420" s="7" t="s">
        <v>30</v>
      </c>
      <c r="AH420" s="8" t="s">
        <v>30</v>
      </c>
      <c r="AI420" s="10" t="s">
        <v>30</v>
      </c>
      <c r="AJ420" s="10" t="s">
        <v>30</v>
      </c>
      <c r="AK420" s="10" t="s">
        <v>30</v>
      </c>
      <c r="AL420" s="10" t="s">
        <v>30</v>
      </c>
      <c r="AM420" s="10" t="s">
        <v>30</v>
      </c>
      <c r="AR420" s="9" t="n">
        <f aca="false">IF(Q420="","",VLOOKUP(Q420,Tables!$F$6:$G$8,2,FALSE()))</f>
        <v>1</v>
      </c>
      <c r="AS420" s="9" t="n">
        <f aca="false">R420*4</f>
        <v>0</v>
      </c>
      <c r="AT420" s="9" t="n">
        <f aca="false">S420</f>
        <v>0</v>
      </c>
      <c r="AU420" s="9" t="e">
        <f aca="false">(VLOOKUP(T420,Tables!$C$6:$D$20,2,FALSE()))*4</f>
        <v>#N/A</v>
      </c>
      <c r="AV420" s="9" t="e">
        <f aca="false">(VLOOKUP(U420,Tables!$C$6:$D$20,2,FALSE()))*2</f>
        <v>#N/A</v>
      </c>
      <c r="AW420" s="9" t="n">
        <f aca="false">(VLOOKUP(V420,Tables!$C$6:$D$20,2,FALSE()))*0.7</f>
        <v>0</v>
      </c>
      <c r="AX420" s="9" t="n">
        <f aca="false">(VLOOKUP(W420,Tables!$C$6:$D$20,2,FALSE()))</f>
        <v>0</v>
      </c>
      <c r="AY420" s="9" t="n">
        <f aca="false">(VLOOKUP(X420,Tables!$C$6:$D$20,2,FALSE()))*1.5</f>
        <v>0</v>
      </c>
      <c r="AZ420" s="9" t="n">
        <f aca="false">(VLOOKUP(Y420,Tables!$C$6:$D$20,2,FALSE()))*1.5</f>
        <v>0</v>
      </c>
      <c r="BA420" s="9" t="n">
        <f aca="false">(VLOOKUP(Z420,Tables!$C$6:$D$20,2,FALSE()))*1.3</f>
        <v>0</v>
      </c>
      <c r="BB420" s="9" t="n">
        <f aca="false">(VLOOKUP(AA420,Tables!$C$6:$D$20,2,FALSE()))*10*BC420</f>
        <v>0</v>
      </c>
      <c r="BC420" s="9" t="n">
        <f aca="false">IF(AB420="y",1.5,1)</f>
        <v>1</v>
      </c>
      <c r="BD420" s="9" t="n">
        <f aca="false">(VLOOKUP(AC420,Tables!$C$6:$D$20,2,FALSE()))</f>
        <v>0</v>
      </c>
      <c r="BE420" s="9" t="n">
        <f aca="false">(VLOOKUP(AD420,Tables!$C$6:$D$20,2,FALSE()))*1.1</f>
        <v>0</v>
      </c>
      <c r="BF420" s="9" t="n">
        <f aca="false">(VLOOKUP(AE420,Tables!$C$6:$D$20,2,FALSE()))*1.2</f>
        <v>0</v>
      </c>
      <c r="BG420" s="9" t="n">
        <f aca="false">(VLOOKUP(AF420,Tables!$C$6:$D$20,2,FALSE()))*1.2</f>
        <v>0</v>
      </c>
      <c r="BH420" s="9" t="n">
        <f aca="false">(VLOOKUP(AG420,Tables!$C$6:$D$20,2,FALSE()))*1.1</f>
        <v>0</v>
      </c>
      <c r="BI420" s="9" t="n">
        <f aca="false">(VLOOKUP(AH420,Tables!$C$6:$D$20,2,FALSE()))*10*BC420</f>
        <v>0</v>
      </c>
      <c r="BJ420" s="9" t="n">
        <f aca="false">(VLOOKUP(AI420,Tables!$C$6:$D$20,2,FALSE()))/2</f>
        <v>0</v>
      </c>
      <c r="BK420" s="9" t="n">
        <f aca="false">(VLOOKUP(AJ420,Tables!$C$6:$D$20,2,FALSE()))/2</f>
        <v>0</v>
      </c>
      <c r="BL420" s="9" t="n">
        <f aca="false">(VLOOKUP(AK420,Tables!$C$6:$D$20,2,FALSE()))/2</f>
        <v>0</v>
      </c>
      <c r="BM420" s="9" t="n">
        <f aca="false">(VLOOKUP(AL420,Tables!$C$6:$D$20,2,FALSE()))/2</f>
        <v>0</v>
      </c>
      <c r="BN420" s="9" t="n">
        <f aca="false">(VLOOKUP(AM420,Tables!$C$6:$D$20,2,FALSE()))/2</f>
        <v>0</v>
      </c>
      <c r="BO420" s="9" t="e">
        <f aca="false">(VLOOKUP(AN420,Tables!$C$6:$D$20,2,FALSE()))/2</f>
        <v>#N/A</v>
      </c>
      <c r="BP420" s="9" t="e">
        <f aca="false">(VLOOKUP(AO420,Tables!$C$6:$D$20,2,FALSE()))/2</f>
        <v>#N/A</v>
      </c>
      <c r="BQ420" s="9" t="n">
        <f aca="false">AP420</f>
        <v>0</v>
      </c>
    </row>
    <row r="421" customFormat="false" ht="12.75" hidden="false" customHeight="false" outlineLevel="0" collapsed="false">
      <c r="C421" s="14" t="e">
        <f aca="false">IF(E421&lt;&gt;"",ROUND(E421*0.65,0),"")</f>
        <v>#N/A</v>
      </c>
      <c r="D421" s="14" t="e">
        <f aca="false">IF(E421&lt;&gt;"",ROUND(E421*0.8,0),"")</f>
        <v>#N/A</v>
      </c>
      <c r="E421" s="2" t="e">
        <f aca="false">IF(Q421&lt;&gt;"",ROUND(SUM(AS421:BP421)*BQ421*AR421,0),"")</f>
        <v>#N/A</v>
      </c>
      <c r="F421" s="29" t="e">
        <f aca="false">IF(E421&lt;&gt;"",ROUND(E421*1.4,0),"")</f>
        <v>#N/A</v>
      </c>
      <c r="G421" s="29" t="e">
        <f aca="false">IF(E421&lt;&gt;"",ROUND(E421*1.8,0),"")</f>
        <v>#N/A</v>
      </c>
      <c r="Q421" s="20" t="s">
        <v>84</v>
      </c>
      <c r="V421" s="7" t="s">
        <v>30</v>
      </c>
      <c r="W421" s="7" t="s">
        <v>30</v>
      </c>
      <c r="X421" s="7" t="s">
        <v>30</v>
      </c>
      <c r="Y421" s="7" t="s">
        <v>30</v>
      </c>
      <c r="Z421" s="7" t="s">
        <v>30</v>
      </c>
      <c r="AA421" s="8" t="s">
        <v>30</v>
      </c>
      <c r="AC421" s="7" t="s">
        <v>30</v>
      </c>
      <c r="AD421" s="7" t="s">
        <v>30</v>
      </c>
      <c r="AE421" s="7" t="s">
        <v>30</v>
      </c>
      <c r="AF421" s="7" t="s">
        <v>30</v>
      </c>
      <c r="AG421" s="7" t="s">
        <v>30</v>
      </c>
      <c r="AH421" s="8" t="s">
        <v>30</v>
      </c>
      <c r="AI421" s="10" t="s">
        <v>30</v>
      </c>
      <c r="AJ421" s="10" t="s">
        <v>30</v>
      </c>
      <c r="AK421" s="10" t="s">
        <v>30</v>
      </c>
      <c r="AL421" s="10" t="s">
        <v>30</v>
      </c>
      <c r="AM421" s="10" t="s">
        <v>30</v>
      </c>
      <c r="AR421" s="9" t="n">
        <f aca="false">IF(Q421="","",VLOOKUP(Q421,Tables!$F$6:$G$8,2,FALSE()))</f>
        <v>1</v>
      </c>
      <c r="AS421" s="9" t="n">
        <f aca="false">R421*4</f>
        <v>0</v>
      </c>
      <c r="AT421" s="9" t="n">
        <f aca="false">S421</f>
        <v>0</v>
      </c>
      <c r="AU421" s="9" t="e">
        <f aca="false">(VLOOKUP(T421,Tables!$C$6:$D$20,2,FALSE()))*4</f>
        <v>#N/A</v>
      </c>
      <c r="AV421" s="9" t="e">
        <f aca="false">(VLOOKUP(U421,Tables!$C$6:$D$20,2,FALSE()))*2</f>
        <v>#N/A</v>
      </c>
      <c r="AW421" s="9" t="n">
        <f aca="false">(VLOOKUP(V421,Tables!$C$6:$D$20,2,FALSE()))*0.7</f>
        <v>0</v>
      </c>
      <c r="AX421" s="9" t="n">
        <f aca="false">(VLOOKUP(W421,Tables!$C$6:$D$20,2,FALSE()))</f>
        <v>0</v>
      </c>
      <c r="AY421" s="9" t="n">
        <f aca="false">(VLOOKUP(X421,Tables!$C$6:$D$20,2,FALSE()))*1.5</f>
        <v>0</v>
      </c>
      <c r="AZ421" s="9" t="n">
        <f aca="false">(VLOOKUP(Y421,Tables!$C$6:$D$20,2,FALSE()))*1.5</f>
        <v>0</v>
      </c>
      <c r="BA421" s="9" t="n">
        <f aca="false">(VLOOKUP(Z421,Tables!$C$6:$D$20,2,FALSE()))*1.3</f>
        <v>0</v>
      </c>
      <c r="BB421" s="9" t="n">
        <f aca="false">(VLOOKUP(AA421,Tables!$C$6:$D$20,2,FALSE()))*10*BC421</f>
        <v>0</v>
      </c>
      <c r="BC421" s="9" t="n">
        <f aca="false">IF(AB421="y",1.5,1)</f>
        <v>1</v>
      </c>
      <c r="BD421" s="9" t="n">
        <f aca="false">(VLOOKUP(AC421,Tables!$C$6:$D$20,2,FALSE()))</f>
        <v>0</v>
      </c>
      <c r="BE421" s="9" t="n">
        <f aca="false">(VLOOKUP(AD421,Tables!$C$6:$D$20,2,FALSE()))*1.1</f>
        <v>0</v>
      </c>
      <c r="BF421" s="9" t="n">
        <f aca="false">(VLOOKUP(AE421,Tables!$C$6:$D$20,2,FALSE()))*1.2</f>
        <v>0</v>
      </c>
      <c r="BG421" s="9" t="n">
        <f aca="false">(VLOOKUP(AF421,Tables!$C$6:$D$20,2,FALSE()))*1.2</f>
        <v>0</v>
      </c>
      <c r="BH421" s="9" t="n">
        <f aca="false">(VLOOKUP(AG421,Tables!$C$6:$D$20,2,FALSE()))*1.1</f>
        <v>0</v>
      </c>
      <c r="BI421" s="9" t="n">
        <f aca="false">(VLOOKUP(AH421,Tables!$C$6:$D$20,2,FALSE()))*10*BC421</f>
        <v>0</v>
      </c>
      <c r="BJ421" s="9" t="n">
        <f aca="false">(VLOOKUP(AI421,Tables!$C$6:$D$20,2,FALSE()))/2</f>
        <v>0</v>
      </c>
      <c r="BK421" s="9" t="n">
        <f aca="false">(VLOOKUP(AJ421,Tables!$C$6:$D$20,2,FALSE()))/2</f>
        <v>0</v>
      </c>
      <c r="BL421" s="9" t="n">
        <f aca="false">(VLOOKUP(AK421,Tables!$C$6:$D$20,2,FALSE()))/2</f>
        <v>0</v>
      </c>
      <c r="BM421" s="9" t="n">
        <f aca="false">(VLOOKUP(AL421,Tables!$C$6:$D$20,2,FALSE()))/2</f>
        <v>0</v>
      </c>
      <c r="BN421" s="9" t="n">
        <f aca="false">(VLOOKUP(AM421,Tables!$C$6:$D$20,2,FALSE()))/2</f>
        <v>0</v>
      </c>
      <c r="BO421" s="9" t="e">
        <f aca="false">(VLOOKUP(AN421,Tables!$C$6:$D$20,2,FALSE()))/2</f>
        <v>#N/A</v>
      </c>
      <c r="BP421" s="9" t="e">
        <f aca="false">(VLOOKUP(AO421,Tables!$C$6:$D$20,2,FALSE()))/2</f>
        <v>#N/A</v>
      </c>
      <c r="BQ421" s="9" t="n">
        <f aca="false">AP421</f>
        <v>0</v>
      </c>
    </row>
    <row r="422" customFormat="false" ht="12.75" hidden="false" customHeight="false" outlineLevel="0" collapsed="false">
      <c r="C422" s="14" t="e">
        <f aca="false">IF(E422&lt;&gt;"",ROUND(E422*0.65,0),"")</f>
        <v>#N/A</v>
      </c>
      <c r="D422" s="14" t="e">
        <f aca="false">IF(E422&lt;&gt;"",ROUND(E422*0.8,0),"")</f>
        <v>#N/A</v>
      </c>
      <c r="E422" s="2" t="e">
        <f aca="false">IF(Q422&lt;&gt;"",ROUND(SUM(AS422:BP422)*BQ422*AR422,0),"")</f>
        <v>#N/A</v>
      </c>
      <c r="F422" s="29" t="e">
        <f aca="false">IF(E422&lt;&gt;"",ROUND(E422*1.4,0),"")</f>
        <v>#N/A</v>
      </c>
      <c r="G422" s="29" t="e">
        <f aca="false">IF(E422&lt;&gt;"",ROUND(E422*1.8,0),"")</f>
        <v>#N/A</v>
      </c>
      <c r="Q422" s="20" t="s">
        <v>84</v>
      </c>
      <c r="V422" s="7" t="s">
        <v>30</v>
      </c>
      <c r="W422" s="7" t="s">
        <v>30</v>
      </c>
      <c r="X422" s="7" t="s">
        <v>30</v>
      </c>
      <c r="Y422" s="7" t="s">
        <v>30</v>
      </c>
      <c r="Z422" s="7" t="s">
        <v>30</v>
      </c>
      <c r="AA422" s="8" t="s">
        <v>30</v>
      </c>
      <c r="AC422" s="7" t="s">
        <v>30</v>
      </c>
      <c r="AD422" s="7" t="s">
        <v>30</v>
      </c>
      <c r="AE422" s="7" t="s">
        <v>30</v>
      </c>
      <c r="AF422" s="7" t="s">
        <v>30</v>
      </c>
      <c r="AG422" s="7" t="s">
        <v>30</v>
      </c>
      <c r="AH422" s="8" t="s">
        <v>30</v>
      </c>
      <c r="AI422" s="10" t="s">
        <v>30</v>
      </c>
      <c r="AJ422" s="10" t="s">
        <v>30</v>
      </c>
      <c r="AK422" s="10" t="s">
        <v>30</v>
      </c>
      <c r="AL422" s="10" t="s">
        <v>30</v>
      </c>
      <c r="AM422" s="10" t="s">
        <v>30</v>
      </c>
      <c r="AR422" s="9" t="n">
        <f aca="false">IF(Q422="","",VLOOKUP(Q422,Tables!$F$6:$G$8,2,FALSE()))</f>
        <v>1</v>
      </c>
      <c r="AS422" s="9" t="n">
        <f aca="false">R422*4</f>
        <v>0</v>
      </c>
      <c r="AT422" s="9" t="n">
        <f aca="false">S422</f>
        <v>0</v>
      </c>
      <c r="AU422" s="9" t="e">
        <f aca="false">(VLOOKUP(T422,Tables!$C$6:$D$20,2,FALSE()))*4</f>
        <v>#N/A</v>
      </c>
      <c r="AV422" s="9" t="e">
        <f aca="false">(VLOOKUP(U422,Tables!$C$6:$D$20,2,FALSE()))*2</f>
        <v>#N/A</v>
      </c>
      <c r="AW422" s="9" t="n">
        <f aca="false">(VLOOKUP(V422,Tables!$C$6:$D$20,2,FALSE()))*0.7</f>
        <v>0</v>
      </c>
      <c r="AX422" s="9" t="n">
        <f aca="false">(VLOOKUP(W422,Tables!$C$6:$D$20,2,FALSE()))</f>
        <v>0</v>
      </c>
      <c r="AY422" s="9" t="n">
        <f aca="false">(VLOOKUP(X422,Tables!$C$6:$D$20,2,FALSE()))*1.5</f>
        <v>0</v>
      </c>
      <c r="AZ422" s="9" t="n">
        <f aca="false">(VLOOKUP(Y422,Tables!$C$6:$D$20,2,FALSE()))*1.5</f>
        <v>0</v>
      </c>
      <c r="BA422" s="9" t="n">
        <f aca="false">(VLOOKUP(Z422,Tables!$C$6:$D$20,2,FALSE()))*1.3</f>
        <v>0</v>
      </c>
      <c r="BB422" s="9" t="n">
        <f aca="false">(VLOOKUP(AA422,Tables!$C$6:$D$20,2,FALSE()))*10*BC422</f>
        <v>0</v>
      </c>
      <c r="BC422" s="9" t="n">
        <f aca="false">IF(AB422="y",1.5,1)</f>
        <v>1</v>
      </c>
      <c r="BD422" s="9" t="n">
        <f aca="false">(VLOOKUP(AC422,Tables!$C$6:$D$20,2,FALSE()))</f>
        <v>0</v>
      </c>
      <c r="BE422" s="9" t="n">
        <f aca="false">(VLOOKUP(AD422,Tables!$C$6:$D$20,2,FALSE()))*1.1</f>
        <v>0</v>
      </c>
      <c r="BF422" s="9" t="n">
        <f aca="false">(VLOOKUP(AE422,Tables!$C$6:$D$20,2,FALSE()))*1.2</f>
        <v>0</v>
      </c>
      <c r="BG422" s="9" t="n">
        <f aca="false">(VLOOKUP(AF422,Tables!$C$6:$D$20,2,FALSE()))*1.2</f>
        <v>0</v>
      </c>
      <c r="BH422" s="9" t="n">
        <f aca="false">(VLOOKUP(AG422,Tables!$C$6:$D$20,2,FALSE()))*1.1</f>
        <v>0</v>
      </c>
      <c r="BI422" s="9" t="n">
        <f aca="false">(VLOOKUP(AH422,Tables!$C$6:$D$20,2,FALSE()))*10*BC422</f>
        <v>0</v>
      </c>
      <c r="BJ422" s="9" t="n">
        <f aca="false">(VLOOKUP(AI422,Tables!$C$6:$D$20,2,FALSE()))/2</f>
        <v>0</v>
      </c>
      <c r="BK422" s="9" t="n">
        <f aca="false">(VLOOKUP(AJ422,Tables!$C$6:$D$20,2,FALSE()))/2</f>
        <v>0</v>
      </c>
      <c r="BL422" s="9" t="n">
        <f aca="false">(VLOOKUP(AK422,Tables!$C$6:$D$20,2,FALSE()))/2</f>
        <v>0</v>
      </c>
      <c r="BM422" s="9" t="n">
        <f aca="false">(VLOOKUP(AL422,Tables!$C$6:$D$20,2,FALSE()))/2</f>
        <v>0</v>
      </c>
      <c r="BN422" s="9" t="n">
        <f aca="false">(VLOOKUP(AM422,Tables!$C$6:$D$20,2,FALSE()))/2</f>
        <v>0</v>
      </c>
      <c r="BO422" s="9" t="e">
        <f aca="false">(VLOOKUP(AN422,Tables!$C$6:$D$20,2,FALSE()))/2</f>
        <v>#N/A</v>
      </c>
      <c r="BP422" s="9" t="e">
        <f aca="false">(VLOOKUP(AO422,Tables!$C$6:$D$20,2,FALSE()))/2</f>
        <v>#N/A</v>
      </c>
      <c r="BQ422" s="9" t="n">
        <f aca="false">AP422</f>
        <v>0</v>
      </c>
    </row>
    <row r="423" customFormat="false" ht="12.75" hidden="false" customHeight="false" outlineLevel="0" collapsed="false">
      <c r="C423" s="14" t="e">
        <f aca="false">IF(E423&lt;&gt;"",ROUND(E423*0.65,0),"")</f>
        <v>#N/A</v>
      </c>
      <c r="D423" s="14" t="e">
        <f aca="false">IF(E423&lt;&gt;"",ROUND(E423*0.8,0),"")</f>
        <v>#N/A</v>
      </c>
      <c r="E423" s="2" t="e">
        <f aca="false">IF(Q423&lt;&gt;"",ROUND(SUM(AS423:BP423)*BQ423*AR423,0),"")</f>
        <v>#N/A</v>
      </c>
      <c r="F423" s="29" t="e">
        <f aca="false">IF(E423&lt;&gt;"",ROUND(E423*1.4,0),"")</f>
        <v>#N/A</v>
      </c>
      <c r="G423" s="29" t="e">
        <f aca="false">IF(E423&lt;&gt;"",ROUND(E423*1.8,0),"")</f>
        <v>#N/A</v>
      </c>
      <c r="Q423" s="20" t="s">
        <v>84</v>
      </c>
      <c r="V423" s="7" t="s">
        <v>30</v>
      </c>
      <c r="W423" s="7" t="s">
        <v>30</v>
      </c>
      <c r="X423" s="7" t="s">
        <v>30</v>
      </c>
      <c r="Y423" s="7" t="s">
        <v>30</v>
      </c>
      <c r="Z423" s="7" t="s">
        <v>30</v>
      </c>
      <c r="AA423" s="8" t="s">
        <v>30</v>
      </c>
      <c r="AC423" s="7" t="s">
        <v>30</v>
      </c>
      <c r="AD423" s="7" t="s">
        <v>30</v>
      </c>
      <c r="AE423" s="7" t="s">
        <v>30</v>
      </c>
      <c r="AF423" s="7" t="s">
        <v>30</v>
      </c>
      <c r="AG423" s="7" t="s">
        <v>30</v>
      </c>
      <c r="AH423" s="8" t="s">
        <v>30</v>
      </c>
      <c r="AI423" s="10" t="s">
        <v>30</v>
      </c>
      <c r="AJ423" s="10" t="s">
        <v>30</v>
      </c>
      <c r="AK423" s="10" t="s">
        <v>30</v>
      </c>
      <c r="AL423" s="10" t="s">
        <v>30</v>
      </c>
      <c r="AM423" s="10" t="s">
        <v>30</v>
      </c>
      <c r="AR423" s="9" t="n">
        <f aca="false">IF(Q423="","",VLOOKUP(Q423,Tables!$F$6:$G$8,2,FALSE()))</f>
        <v>1</v>
      </c>
      <c r="AS423" s="9" t="n">
        <f aca="false">R423*4</f>
        <v>0</v>
      </c>
      <c r="AT423" s="9" t="n">
        <f aca="false">S423</f>
        <v>0</v>
      </c>
      <c r="AU423" s="9" t="e">
        <f aca="false">(VLOOKUP(T423,Tables!$C$6:$D$20,2,FALSE()))*4</f>
        <v>#N/A</v>
      </c>
      <c r="AV423" s="9" t="e">
        <f aca="false">(VLOOKUP(U423,Tables!$C$6:$D$20,2,FALSE()))*2</f>
        <v>#N/A</v>
      </c>
      <c r="AW423" s="9" t="n">
        <f aca="false">(VLOOKUP(V423,Tables!$C$6:$D$20,2,FALSE()))*0.7</f>
        <v>0</v>
      </c>
      <c r="AX423" s="9" t="n">
        <f aca="false">(VLOOKUP(W423,Tables!$C$6:$D$20,2,FALSE()))</f>
        <v>0</v>
      </c>
      <c r="AY423" s="9" t="n">
        <f aca="false">(VLOOKUP(X423,Tables!$C$6:$D$20,2,FALSE()))*1.5</f>
        <v>0</v>
      </c>
      <c r="AZ423" s="9" t="n">
        <f aca="false">(VLOOKUP(Y423,Tables!$C$6:$D$20,2,FALSE()))*1.5</f>
        <v>0</v>
      </c>
      <c r="BA423" s="9" t="n">
        <f aca="false">(VLOOKUP(Z423,Tables!$C$6:$D$20,2,FALSE()))*1.3</f>
        <v>0</v>
      </c>
      <c r="BB423" s="9" t="n">
        <f aca="false">(VLOOKUP(AA423,Tables!$C$6:$D$20,2,FALSE()))*10*BC423</f>
        <v>0</v>
      </c>
      <c r="BC423" s="9" t="n">
        <f aca="false">IF(AB423="y",1.5,1)</f>
        <v>1</v>
      </c>
      <c r="BD423" s="9" t="n">
        <f aca="false">(VLOOKUP(AC423,Tables!$C$6:$D$20,2,FALSE()))</f>
        <v>0</v>
      </c>
      <c r="BE423" s="9" t="n">
        <f aca="false">(VLOOKUP(AD423,Tables!$C$6:$D$20,2,FALSE()))*1.1</f>
        <v>0</v>
      </c>
      <c r="BF423" s="9" t="n">
        <f aca="false">(VLOOKUP(AE423,Tables!$C$6:$D$20,2,FALSE()))*1.2</f>
        <v>0</v>
      </c>
      <c r="BG423" s="9" t="n">
        <f aca="false">(VLOOKUP(AF423,Tables!$C$6:$D$20,2,FALSE()))*1.2</f>
        <v>0</v>
      </c>
      <c r="BH423" s="9" t="n">
        <f aca="false">(VLOOKUP(AG423,Tables!$C$6:$D$20,2,FALSE()))*1.1</f>
        <v>0</v>
      </c>
      <c r="BI423" s="9" t="n">
        <f aca="false">(VLOOKUP(AH423,Tables!$C$6:$D$20,2,FALSE()))*10*BC423</f>
        <v>0</v>
      </c>
      <c r="BJ423" s="9" t="n">
        <f aca="false">(VLOOKUP(AI423,Tables!$C$6:$D$20,2,FALSE()))/2</f>
        <v>0</v>
      </c>
      <c r="BK423" s="9" t="n">
        <f aca="false">(VLOOKUP(AJ423,Tables!$C$6:$D$20,2,FALSE()))/2</f>
        <v>0</v>
      </c>
      <c r="BL423" s="9" t="n">
        <f aca="false">(VLOOKUP(AK423,Tables!$C$6:$D$20,2,FALSE()))/2</f>
        <v>0</v>
      </c>
      <c r="BM423" s="9" t="n">
        <f aca="false">(VLOOKUP(AL423,Tables!$C$6:$D$20,2,FALSE()))/2</f>
        <v>0</v>
      </c>
      <c r="BN423" s="9" t="n">
        <f aca="false">(VLOOKUP(AM423,Tables!$C$6:$D$20,2,FALSE()))/2</f>
        <v>0</v>
      </c>
      <c r="BO423" s="9" t="e">
        <f aca="false">(VLOOKUP(AN423,Tables!$C$6:$D$20,2,FALSE()))/2</f>
        <v>#N/A</v>
      </c>
      <c r="BP423" s="9" t="e">
        <f aca="false">(VLOOKUP(AO423,Tables!$C$6:$D$20,2,FALSE()))/2</f>
        <v>#N/A</v>
      </c>
      <c r="BQ423" s="9" t="n">
        <f aca="false">AP423</f>
        <v>0</v>
      </c>
    </row>
    <row r="424" customFormat="false" ht="12.75" hidden="false" customHeight="false" outlineLevel="0" collapsed="false">
      <c r="C424" s="14" t="e">
        <f aca="false">IF(E424&lt;&gt;"",ROUND(E424*0.65,0),"")</f>
        <v>#N/A</v>
      </c>
      <c r="D424" s="14" t="e">
        <f aca="false">IF(E424&lt;&gt;"",ROUND(E424*0.8,0),"")</f>
        <v>#N/A</v>
      </c>
      <c r="E424" s="2" t="e">
        <f aca="false">IF(Q424&lt;&gt;"",ROUND(SUM(AS424:BP424)*BQ424*AR424,0),"")</f>
        <v>#N/A</v>
      </c>
      <c r="F424" s="29" t="e">
        <f aca="false">IF(E424&lt;&gt;"",ROUND(E424*1.4,0),"")</f>
        <v>#N/A</v>
      </c>
      <c r="G424" s="29" t="e">
        <f aca="false">IF(E424&lt;&gt;"",ROUND(E424*1.8,0),"")</f>
        <v>#N/A</v>
      </c>
      <c r="Q424" s="20" t="s">
        <v>84</v>
      </c>
      <c r="V424" s="7" t="s">
        <v>30</v>
      </c>
      <c r="W424" s="7" t="s">
        <v>30</v>
      </c>
      <c r="X424" s="7" t="s">
        <v>30</v>
      </c>
      <c r="Y424" s="7" t="s">
        <v>30</v>
      </c>
      <c r="Z424" s="7" t="s">
        <v>30</v>
      </c>
      <c r="AA424" s="8" t="s">
        <v>30</v>
      </c>
      <c r="AC424" s="7" t="s">
        <v>30</v>
      </c>
      <c r="AD424" s="7" t="s">
        <v>30</v>
      </c>
      <c r="AE424" s="7" t="s">
        <v>30</v>
      </c>
      <c r="AF424" s="7" t="s">
        <v>30</v>
      </c>
      <c r="AG424" s="7" t="s">
        <v>30</v>
      </c>
      <c r="AH424" s="8" t="s">
        <v>30</v>
      </c>
      <c r="AI424" s="10" t="s">
        <v>30</v>
      </c>
      <c r="AJ424" s="10" t="s">
        <v>30</v>
      </c>
      <c r="AK424" s="10" t="s">
        <v>30</v>
      </c>
      <c r="AL424" s="10" t="s">
        <v>30</v>
      </c>
      <c r="AM424" s="10" t="s">
        <v>30</v>
      </c>
      <c r="AR424" s="9" t="n">
        <f aca="false">IF(Q424="","",VLOOKUP(Q424,Tables!$F$6:$G$8,2,FALSE()))</f>
        <v>1</v>
      </c>
      <c r="AS424" s="9" t="n">
        <f aca="false">R424*4</f>
        <v>0</v>
      </c>
      <c r="AT424" s="9" t="n">
        <f aca="false">S424</f>
        <v>0</v>
      </c>
      <c r="AU424" s="9" t="e">
        <f aca="false">(VLOOKUP(T424,Tables!$C$6:$D$20,2,FALSE()))*4</f>
        <v>#N/A</v>
      </c>
      <c r="AV424" s="9" t="e">
        <f aca="false">(VLOOKUP(U424,Tables!$C$6:$D$20,2,FALSE()))*2</f>
        <v>#N/A</v>
      </c>
      <c r="AW424" s="9" t="n">
        <f aca="false">(VLOOKUP(V424,Tables!$C$6:$D$20,2,FALSE()))*0.7</f>
        <v>0</v>
      </c>
      <c r="AX424" s="9" t="n">
        <f aca="false">(VLOOKUP(W424,Tables!$C$6:$D$20,2,FALSE()))</f>
        <v>0</v>
      </c>
      <c r="AY424" s="9" t="n">
        <f aca="false">(VLOOKUP(X424,Tables!$C$6:$D$20,2,FALSE()))*1.5</f>
        <v>0</v>
      </c>
      <c r="AZ424" s="9" t="n">
        <f aca="false">(VLOOKUP(Y424,Tables!$C$6:$D$20,2,FALSE()))*1.5</f>
        <v>0</v>
      </c>
      <c r="BA424" s="9" t="n">
        <f aca="false">(VLOOKUP(Z424,Tables!$C$6:$D$20,2,FALSE()))*1.3</f>
        <v>0</v>
      </c>
      <c r="BB424" s="9" t="n">
        <f aca="false">(VLOOKUP(AA424,Tables!$C$6:$D$20,2,FALSE()))*10*BC424</f>
        <v>0</v>
      </c>
      <c r="BC424" s="9" t="n">
        <f aca="false">IF(AB424="y",1.5,1)</f>
        <v>1</v>
      </c>
      <c r="BD424" s="9" t="n">
        <f aca="false">(VLOOKUP(AC424,Tables!$C$6:$D$20,2,FALSE()))</f>
        <v>0</v>
      </c>
      <c r="BE424" s="9" t="n">
        <f aca="false">(VLOOKUP(AD424,Tables!$C$6:$D$20,2,FALSE()))*1.1</f>
        <v>0</v>
      </c>
      <c r="BF424" s="9" t="n">
        <f aca="false">(VLOOKUP(AE424,Tables!$C$6:$D$20,2,FALSE()))*1.2</f>
        <v>0</v>
      </c>
      <c r="BG424" s="9" t="n">
        <f aca="false">(VLOOKUP(AF424,Tables!$C$6:$D$20,2,FALSE()))*1.2</f>
        <v>0</v>
      </c>
      <c r="BH424" s="9" t="n">
        <f aca="false">(VLOOKUP(AG424,Tables!$C$6:$D$20,2,FALSE()))*1.1</f>
        <v>0</v>
      </c>
      <c r="BI424" s="9" t="n">
        <f aca="false">(VLOOKUP(AH424,Tables!$C$6:$D$20,2,FALSE()))*10*BC424</f>
        <v>0</v>
      </c>
      <c r="BJ424" s="9" t="n">
        <f aca="false">(VLOOKUP(AI424,Tables!$C$6:$D$20,2,FALSE()))/2</f>
        <v>0</v>
      </c>
      <c r="BK424" s="9" t="n">
        <f aca="false">(VLOOKUP(AJ424,Tables!$C$6:$D$20,2,FALSE()))/2</f>
        <v>0</v>
      </c>
      <c r="BL424" s="9" t="n">
        <f aca="false">(VLOOKUP(AK424,Tables!$C$6:$D$20,2,FALSE()))/2</f>
        <v>0</v>
      </c>
      <c r="BM424" s="9" t="n">
        <f aca="false">(VLOOKUP(AL424,Tables!$C$6:$D$20,2,FALSE()))/2</f>
        <v>0</v>
      </c>
      <c r="BN424" s="9" t="n">
        <f aca="false">(VLOOKUP(AM424,Tables!$C$6:$D$20,2,FALSE()))/2</f>
        <v>0</v>
      </c>
      <c r="BO424" s="9" t="e">
        <f aca="false">(VLOOKUP(AN424,Tables!$C$6:$D$20,2,FALSE()))/2</f>
        <v>#N/A</v>
      </c>
      <c r="BP424" s="9" t="e">
        <f aca="false">(VLOOKUP(AO424,Tables!$C$6:$D$20,2,FALSE()))/2</f>
        <v>#N/A</v>
      </c>
      <c r="BQ424" s="9" t="n">
        <f aca="false">AP424</f>
        <v>0</v>
      </c>
    </row>
    <row r="425" customFormat="false" ht="12.75" hidden="false" customHeight="false" outlineLevel="0" collapsed="false">
      <c r="C425" s="14" t="e">
        <f aca="false">IF(E425&lt;&gt;"",ROUND(E425*0.65,0),"")</f>
        <v>#N/A</v>
      </c>
      <c r="D425" s="14" t="e">
        <f aca="false">IF(E425&lt;&gt;"",ROUND(E425*0.8,0),"")</f>
        <v>#N/A</v>
      </c>
      <c r="E425" s="2" t="e">
        <f aca="false">IF(Q425&lt;&gt;"",ROUND(SUM(AS425:BP425)*BQ425*AR425,0),"")</f>
        <v>#N/A</v>
      </c>
      <c r="F425" s="29" t="e">
        <f aca="false">IF(E425&lt;&gt;"",ROUND(E425*1.4,0),"")</f>
        <v>#N/A</v>
      </c>
      <c r="G425" s="29" t="e">
        <f aca="false">IF(E425&lt;&gt;"",ROUND(E425*1.8,0),"")</f>
        <v>#N/A</v>
      </c>
      <c r="Q425" s="20" t="s">
        <v>84</v>
      </c>
      <c r="V425" s="7" t="s">
        <v>30</v>
      </c>
      <c r="W425" s="7" t="s">
        <v>30</v>
      </c>
      <c r="X425" s="7" t="s">
        <v>30</v>
      </c>
      <c r="Y425" s="7" t="s">
        <v>30</v>
      </c>
      <c r="Z425" s="7" t="s">
        <v>30</v>
      </c>
      <c r="AA425" s="8" t="s">
        <v>30</v>
      </c>
      <c r="AC425" s="7" t="s">
        <v>30</v>
      </c>
      <c r="AD425" s="7" t="s">
        <v>30</v>
      </c>
      <c r="AE425" s="7" t="s">
        <v>30</v>
      </c>
      <c r="AF425" s="7" t="s">
        <v>30</v>
      </c>
      <c r="AG425" s="7" t="s">
        <v>30</v>
      </c>
      <c r="AH425" s="8" t="s">
        <v>30</v>
      </c>
      <c r="AI425" s="10" t="s">
        <v>30</v>
      </c>
      <c r="AJ425" s="10" t="s">
        <v>30</v>
      </c>
      <c r="AK425" s="10" t="s">
        <v>30</v>
      </c>
      <c r="AL425" s="10" t="s">
        <v>30</v>
      </c>
      <c r="AM425" s="10" t="s">
        <v>30</v>
      </c>
      <c r="AR425" s="9" t="n">
        <f aca="false">IF(Q425="","",VLOOKUP(Q425,Tables!$F$6:$G$8,2,FALSE()))</f>
        <v>1</v>
      </c>
      <c r="AS425" s="9" t="n">
        <f aca="false">R425*4</f>
        <v>0</v>
      </c>
      <c r="AT425" s="9" t="n">
        <f aca="false">S425</f>
        <v>0</v>
      </c>
      <c r="AU425" s="9" t="e">
        <f aca="false">(VLOOKUP(T425,Tables!$C$6:$D$20,2,FALSE()))*4</f>
        <v>#N/A</v>
      </c>
      <c r="AV425" s="9" t="e">
        <f aca="false">(VLOOKUP(U425,Tables!$C$6:$D$20,2,FALSE()))*2</f>
        <v>#N/A</v>
      </c>
      <c r="AW425" s="9" t="n">
        <f aca="false">(VLOOKUP(V425,Tables!$C$6:$D$20,2,FALSE()))*0.7</f>
        <v>0</v>
      </c>
      <c r="AX425" s="9" t="n">
        <f aca="false">(VLOOKUP(W425,Tables!$C$6:$D$20,2,FALSE()))</f>
        <v>0</v>
      </c>
      <c r="AY425" s="9" t="n">
        <f aca="false">(VLOOKUP(X425,Tables!$C$6:$D$20,2,FALSE()))*1.5</f>
        <v>0</v>
      </c>
      <c r="AZ425" s="9" t="n">
        <f aca="false">(VLOOKUP(Y425,Tables!$C$6:$D$20,2,FALSE()))*1.5</f>
        <v>0</v>
      </c>
      <c r="BA425" s="9" t="n">
        <f aca="false">(VLOOKUP(Z425,Tables!$C$6:$D$20,2,FALSE()))*1.3</f>
        <v>0</v>
      </c>
      <c r="BB425" s="9" t="n">
        <f aca="false">(VLOOKUP(AA425,Tables!$C$6:$D$20,2,FALSE()))*10*BC425</f>
        <v>0</v>
      </c>
      <c r="BC425" s="9" t="n">
        <f aca="false">IF(AB425="y",1.5,1)</f>
        <v>1</v>
      </c>
      <c r="BD425" s="9" t="n">
        <f aca="false">(VLOOKUP(AC425,Tables!$C$6:$D$20,2,FALSE()))</f>
        <v>0</v>
      </c>
      <c r="BE425" s="9" t="n">
        <f aca="false">(VLOOKUP(AD425,Tables!$C$6:$D$20,2,FALSE()))*1.1</f>
        <v>0</v>
      </c>
      <c r="BF425" s="9" t="n">
        <f aca="false">(VLOOKUP(AE425,Tables!$C$6:$D$20,2,FALSE()))*1.2</f>
        <v>0</v>
      </c>
      <c r="BG425" s="9" t="n">
        <f aca="false">(VLOOKUP(AF425,Tables!$C$6:$D$20,2,FALSE()))*1.2</f>
        <v>0</v>
      </c>
      <c r="BH425" s="9" t="n">
        <f aca="false">(VLOOKUP(AG425,Tables!$C$6:$D$20,2,FALSE()))*1.1</f>
        <v>0</v>
      </c>
      <c r="BI425" s="9" t="n">
        <f aca="false">(VLOOKUP(AH425,Tables!$C$6:$D$20,2,FALSE()))*10*BC425</f>
        <v>0</v>
      </c>
      <c r="BJ425" s="9" t="n">
        <f aca="false">(VLOOKUP(AI425,Tables!$C$6:$D$20,2,FALSE()))/2</f>
        <v>0</v>
      </c>
      <c r="BK425" s="9" t="n">
        <f aca="false">(VLOOKUP(AJ425,Tables!$C$6:$D$20,2,FALSE()))/2</f>
        <v>0</v>
      </c>
      <c r="BL425" s="9" t="n">
        <f aca="false">(VLOOKUP(AK425,Tables!$C$6:$D$20,2,FALSE()))/2</f>
        <v>0</v>
      </c>
      <c r="BM425" s="9" t="n">
        <f aca="false">(VLOOKUP(AL425,Tables!$C$6:$D$20,2,FALSE()))/2</f>
        <v>0</v>
      </c>
      <c r="BN425" s="9" t="n">
        <f aca="false">(VLOOKUP(AM425,Tables!$C$6:$D$20,2,FALSE()))/2</f>
        <v>0</v>
      </c>
      <c r="BO425" s="9" t="e">
        <f aca="false">(VLOOKUP(AN425,Tables!$C$6:$D$20,2,FALSE()))/2</f>
        <v>#N/A</v>
      </c>
      <c r="BP425" s="9" t="e">
        <f aca="false">(VLOOKUP(AO425,Tables!$C$6:$D$20,2,FALSE()))/2</f>
        <v>#N/A</v>
      </c>
      <c r="BQ425" s="9" t="n">
        <f aca="false">AP425</f>
        <v>0</v>
      </c>
    </row>
    <row r="426" customFormat="false" ht="12.75" hidden="false" customHeight="false" outlineLevel="0" collapsed="false">
      <c r="C426" s="14" t="e">
        <f aca="false">IF(E426&lt;&gt;"",ROUND(E426*0.65,0),"")</f>
        <v>#N/A</v>
      </c>
      <c r="D426" s="14" t="e">
        <f aca="false">IF(E426&lt;&gt;"",ROUND(E426*0.8,0),"")</f>
        <v>#N/A</v>
      </c>
      <c r="E426" s="2" t="e">
        <f aca="false">IF(Q426&lt;&gt;"",ROUND(SUM(AS426:BP426)*BQ426*AR426,0),"")</f>
        <v>#N/A</v>
      </c>
      <c r="F426" s="29" t="e">
        <f aca="false">IF(E426&lt;&gt;"",ROUND(E426*1.4,0),"")</f>
        <v>#N/A</v>
      </c>
      <c r="G426" s="29" t="e">
        <f aca="false">IF(E426&lt;&gt;"",ROUND(E426*1.8,0),"")</f>
        <v>#N/A</v>
      </c>
      <c r="Q426" s="20" t="s">
        <v>84</v>
      </c>
      <c r="V426" s="7" t="s">
        <v>30</v>
      </c>
      <c r="W426" s="7" t="s">
        <v>30</v>
      </c>
      <c r="X426" s="7" t="s">
        <v>30</v>
      </c>
      <c r="Y426" s="7" t="s">
        <v>30</v>
      </c>
      <c r="Z426" s="7" t="s">
        <v>30</v>
      </c>
      <c r="AA426" s="8" t="s">
        <v>30</v>
      </c>
      <c r="AC426" s="7" t="s">
        <v>30</v>
      </c>
      <c r="AD426" s="7" t="s">
        <v>30</v>
      </c>
      <c r="AE426" s="7" t="s">
        <v>30</v>
      </c>
      <c r="AF426" s="7" t="s">
        <v>30</v>
      </c>
      <c r="AG426" s="7" t="s">
        <v>30</v>
      </c>
      <c r="AH426" s="8" t="s">
        <v>30</v>
      </c>
      <c r="AI426" s="10" t="s">
        <v>30</v>
      </c>
      <c r="AJ426" s="10" t="s">
        <v>30</v>
      </c>
      <c r="AK426" s="10" t="s">
        <v>30</v>
      </c>
      <c r="AL426" s="10" t="s">
        <v>30</v>
      </c>
      <c r="AM426" s="10" t="s">
        <v>30</v>
      </c>
      <c r="AR426" s="9" t="n">
        <f aca="false">IF(Q426="","",VLOOKUP(Q426,Tables!$F$6:$G$8,2,FALSE()))</f>
        <v>1</v>
      </c>
      <c r="AS426" s="9" t="n">
        <f aca="false">R426*4</f>
        <v>0</v>
      </c>
      <c r="AT426" s="9" t="n">
        <f aca="false">S426</f>
        <v>0</v>
      </c>
      <c r="AU426" s="9" t="e">
        <f aca="false">(VLOOKUP(T426,Tables!$C$6:$D$20,2,FALSE()))*4</f>
        <v>#N/A</v>
      </c>
      <c r="AV426" s="9" t="e">
        <f aca="false">(VLOOKUP(U426,Tables!$C$6:$D$20,2,FALSE()))*2</f>
        <v>#N/A</v>
      </c>
      <c r="AW426" s="9" t="n">
        <f aca="false">(VLOOKUP(V426,Tables!$C$6:$D$20,2,FALSE()))*0.7</f>
        <v>0</v>
      </c>
      <c r="AX426" s="9" t="n">
        <f aca="false">(VLOOKUP(W426,Tables!$C$6:$D$20,2,FALSE()))</f>
        <v>0</v>
      </c>
      <c r="AY426" s="9" t="n">
        <f aca="false">(VLOOKUP(X426,Tables!$C$6:$D$20,2,FALSE()))*1.5</f>
        <v>0</v>
      </c>
      <c r="AZ426" s="9" t="n">
        <f aca="false">(VLOOKUP(Y426,Tables!$C$6:$D$20,2,FALSE()))*1.5</f>
        <v>0</v>
      </c>
      <c r="BA426" s="9" t="n">
        <f aca="false">(VLOOKUP(Z426,Tables!$C$6:$D$20,2,FALSE()))*1.3</f>
        <v>0</v>
      </c>
      <c r="BB426" s="9" t="n">
        <f aca="false">(VLOOKUP(AA426,Tables!$C$6:$D$20,2,FALSE()))*10*BC426</f>
        <v>0</v>
      </c>
      <c r="BC426" s="9" t="n">
        <f aca="false">IF(AB426="y",1.5,1)</f>
        <v>1</v>
      </c>
      <c r="BD426" s="9" t="n">
        <f aca="false">(VLOOKUP(AC426,Tables!$C$6:$D$20,2,FALSE()))</f>
        <v>0</v>
      </c>
      <c r="BE426" s="9" t="n">
        <f aca="false">(VLOOKUP(AD426,Tables!$C$6:$D$20,2,FALSE()))*1.1</f>
        <v>0</v>
      </c>
      <c r="BF426" s="9" t="n">
        <f aca="false">(VLOOKUP(AE426,Tables!$C$6:$D$20,2,FALSE()))*1.2</f>
        <v>0</v>
      </c>
      <c r="BG426" s="9" t="n">
        <f aca="false">(VLOOKUP(AF426,Tables!$C$6:$D$20,2,FALSE()))*1.2</f>
        <v>0</v>
      </c>
      <c r="BH426" s="9" t="n">
        <f aca="false">(VLOOKUP(AG426,Tables!$C$6:$D$20,2,FALSE()))*1.1</f>
        <v>0</v>
      </c>
      <c r="BI426" s="9" t="n">
        <f aca="false">(VLOOKUP(AH426,Tables!$C$6:$D$20,2,FALSE()))*10*BC426</f>
        <v>0</v>
      </c>
      <c r="BJ426" s="9" t="n">
        <f aca="false">(VLOOKUP(AI426,Tables!$C$6:$D$20,2,FALSE()))/2</f>
        <v>0</v>
      </c>
      <c r="BK426" s="9" t="n">
        <f aca="false">(VLOOKUP(AJ426,Tables!$C$6:$D$20,2,FALSE()))/2</f>
        <v>0</v>
      </c>
      <c r="BL426" s="9" t="n">
        <f aca="false">(VLOOKUP(AK426,Tables!$C$6:$D$20,2,FALSE()))/2</f>
        <v>0</v>
      </c>
      <c r="BM426" s="9" t="n">
        <f aca="false">(VLOOKUP(AL426,Tables!$C$6:$D$20,2,FALSE()))/2</f>
        <v>0</v>
      </c>
      <c r="BN426" s="9" t="n">
        <f aca="false">(VLOOKUP(AM426,Tables!$C$6:$D$20,2,FALSE()))/2</f>
        <v>0</v>
      </c>
      <c r="BO426" s="9" t="e">
        <f aca="false">(VLOOKUP(AN426,Tables!$C$6:$D$20,2,FALSE()))/2</f>
        <v>#N/A</v>
      </c>
      <c r="BP426" s="9" t="e">
        <f aca="false">(VLOOKUP(AO426,Tables!$C$6:$D$20,2,FALSE()))/2</f>
        <v>#N/A</v>
      </c>
      <c r="BQ426" s="9" t="n">
        <f aca="false">AP426</f>
        <v>0</v>
      </c>
    </row>
    <row r="427" customFormat="false" ht="12.75" hidden="false" customHeight="false" outlineLevel="0" collapsed="false">
      <c r="C427" s="14" t="e">
        <f aca="false">IF(E427&lt;&gt;"",ROUND(E427*0.65,0),"")</f>
        <v>#N/A</v>
      </c>
      <c r="D427" s="14" t="e">
        <f aca="false">IF(E427&lt;&gt;"",ROUND(E427*0.8,0),"")</f>
        <v>#N/A</v>
      </c>
      <c r="E427" s="2" t="e">
        <f aca="false">IF(Q427&lt;&gt;"",ROUND(SUM(AS427:BP427)*BQ427*AR427,0),"")</f>
        <v>#N/A</v>
      </c>
      <c r="F427" s="29" t="e">
        <f aca="false">IF(E427&lt;&gt;"",ROUND(E427*1.4,0),"")</f>
        <v>#N/A</v>
      </c>
      <c r="G427" s="29" t="e">
        <f aca="false">IF(E427&lt;&gt;"",ROUND(E427*1.8,0),"")</f>
        <v>#N/A</v>
      </c>
      <c r="Q427" s="20" t="s">
        <v>84</v>
      </c>
      <c r="V427" s="7" t="s">
        <v>30</v>
      </c>
      <c r="W427" s="7" t="s">
        <v>30</v>
      </c>
      <c r="X427" s="7" t="s">
        <v>30</v>
      </c>
      <c r="Y427" s="7" t="s">
        <v>30</v>
      </c>
      <c r="Z427" s="7" t="s">
        <v>30</v>
      </c>
      <c r="AA427" s="8" t="s">
        <v>30</v>
      </c>
      <c r="AC427" s="7" t="s">
        <v>30</v>
      </c>
      <c r="AD427" s="7" t="s">
        <v>30</v>
      </c>
      <c r="AE427" s="7" t="s">
        <v>30</v>
      </c>
      <c r="AF427" s="7" t="s">
        <v>30</v>
      </c>
      <c r="AG427" s="7" t="s">
        <v>30</v>
      </c>
      <c r="AH427" s="8" t="s">
        <v>30</v>
      </c>
      <c r="AI427" s="10" t="s">
        <v>30</v>
      </c>
      <c r="AJ427" s="10" t="s">
        <v>30</v>
      </c>
      <c r="AK427" s="10" t="s">
        <v>30</v>
      </c>
      <c r="AL427" s="10" t="s">
        <v>30</v>
      </c>
      <c r="AM427" s="10" t="s">
        <v>30</v>
      </c>
      <c r="AR427" s="9" t="n">
        <f aca="false">IF(Q427="","",VLOOKUP(Q427,Tables!$F$6:$G$8,2,FALSE()))</f>
        <v>1</v>
      </c>
      <c r="AS427" s="9" t="n">
        <f aca="false">R427*4</f>
        <v>0</v>
      </c>
      <c r="AT427" s="9" t="n">
        <f aca="false">S427</f>
        <v>0</v>
      </c>
      <c r="AU427" s="9" t="e">
        <f aca="false">(VLOOKUP(T427,Tables!$C$6:$D$20,2,FALSE()))*4</f>
        <v>#N/A</v>
      </c>
      <c r="AV427" s="9" t="e">
        <f aca="false">(VLOOKUP(U427,Tables!$C$6:$D$20,2,FALSE()))*2</f>
        <v>#N/A</v>
      </c>
      <c r="AW427" s="9" t="n">
        <f aca="false">(VLOOKUP(V427,Tables!$C$6:$D$20,2,FALSE()))*0.7</f>
        <v>0</v>
      </c>
      <c r="AX427" s="9" t="n">
        <f aca="false">(VLOOKUP(W427,Tables!$C$6:$D$20,2,FALSE()))</f>
        <v>0</v>
      </c>
      <c r="AY427" s="9" t="n">
        <f aca="false">(VLOOKUP(X427,Tables!$C$6:$D$20,2,FALSE()))*1.5</f>
        <v>0</v>
      </c>
      <c r="AZ427" s="9" t="n">
        <f aca="false">(VLOOKUP(Y427,Tables!$C$6:$D$20,2,FALSE()))*1.5</f>
        <v>0</v>
      </c>
      <c r="BA427" s="9" t="n">
        <f aca="false">(VLOOKUP(Z427,Tables!$C$6:$D$20,2,FALSE()))*1.3</f>
        <v>0</v>
      </c>
      <c r="BB427" s="9" t="n">
        <f aca="false">(VLOOKUP(AA427,Tables!$C$6:$D$20,2,FALSE()))*10*BC427</f>
        <v>0</v>
      </c>
      <c r="BC427" s="9" t="n">
        <f aca="false">IF(AB427="y",1.5,1)</f>
        <v>1</v>
      </c>
      <c r="BD427" s="9" t="n">
        <f aca="false">(VLOOKUP(AC427,Tables!$C$6:$D$20,2,FALSE()))</f>
        <v>0</v>
      </c>
      <c r="BE427" s="9" t="n">
        <f aca="false">(VLOOKUP(AD427,Tables!$C$6:$D$20,2,FALSE()))*1.1</f>
        <v>0</v>
      </c>
      <c r="BF427" s="9" t="n">
        <f aca="false">(VLOOKUP(AE427,Tables!$C$6:$D$20,2,FALSE()))*1.2</f>
        <v>0</v>
      </c>
      <c r="BG427" s="9" t="n">
        <f aca="false">(VLOOKUP(AF427,Tables!$C$6:$D$20,2,FALSE()))*1.2</f>
        <v>0</v>
      </c>
      <c r="BH427" s="9" t="n">
        <f aca="false">(VLOOKUP(AG427,Tables!$C$6:$D$20,2,FALSE()))*1.1</f>
        <v>0</v>
      </c>
      <c r="BI427" s="9" t="n">
        <f aca="false">(VLOOKUP(AH427,Tables!$C$6:$D$20,2,FALSE()))*10*BC427</f>
        <v>0</v>
      </c>
      <c r="BJ427" s="9" t="n">
        <f aca="false">(VLOOKUP(AI427,Tables!$C$6:$D$20,2,FALSE()))/2</f>
        <v>0</v>
      </c>
      <c r="BK427" s="9" t="n">
        <f aca="false">(VLOOKUP(AJ427,Tables!$C$6:$D$20,2,FALSE()))/2</f>
        <v>0</v>
      </c>
      <c r="BL427" s="9" t="n">
        <f aca="false">(VLOOKUP(AK427,Tables!$C$6:$D$20,2,FALSE()))/2</f>
        <v>0</v>
      </c>
      <c r="BM427" s="9" t="n">
        <f aca="false">(VLOOKUP(AL427,Tables!$C$6:$D$20,2,FALSE()))/2</f>
        <v>0</v>
      </c>
      <c r="BN427" s="9" t="n">
        <f aca="false">(VLOOKUP(AM427,Tables!$C$6:$D$20,2,FALSE()))/2</f>
        <v>0</v>
      </c>
      <c r="BO427" s="9" t="e">
        <f aca="false">(VLOOKUP(AN427,Tables!$C$6:$D$20,2,FALSE()))/2</f>
        <v>#N/A</v>
      </c>
      <c r="BP427" s="9" t="e">
        <f aca="false">(VLOOKUP(AO427,Tables!$C$6:$D$20,2,FALSE()))/2</f>
        <v>#N/A</v>
      </c>
      <c r="BQ427" s="9" t="n">
        <f aca="false">AP427</f>
        <v>0</v>
      </c>
    </row>
    <row r="428" customFormat="false" ht="12.75" hidden="false" customHeight="false" outlineLevel="0" collapsed="false">
      <c r="C428" s="14" t="e">
        <f aca="false">IF(E428&lt;&gt;"",ROUND(E428*0.65,0),"")</f>
        <v>#N/A</v>
      </c>
      <c r="D428" s="14" t="e">
        <f aca="false">IF(E428&lt;&gt;"",ROUND(E428*0.8,0),"")</f>
        <v>#N/A</v>
      </c>
      <c r="E428" s="2" t="e">
        <f aca="false">IF(Q428&lt;&gt;"",ROUND(SUM(AS428:BP428)*BQ428*AR428,0),"")</f>
        <v>#N/A</v>
      </c>
      <c r="F428" s="29" t="e">
        <f aca="false">IF(E428&lt;&gt;"",ROUND(E428*1.4,0),"")</f>
        <v>#N/A</v>
      </c>
      <c r="G428" s="29" t="e">
        <f aca="false">IF(E428&lt;&gt;"",ROUND(E428*1.8,0),"")</f>
        <v>#N/A</v>
      </c>
      <c r="Q428" s="20" t="s">
        <v>84</v>
      </c>
      <c r="V428" s="7" t="s">
        <v>30</v>
      </c>
      <c r="W428" s="7" t="s">
        <v>30</v>
      </c>
      <c r="X428" s="7" t="s">
        <v>30</v>
      </c>
      <c r="Y428" s="7" t="s">
        <v>30</v>
      </c>
      <c r="Z428" s="7" t="s">
        <v>30</v>
      </c>
      <c r="AA428" s="8" t="s">
        <v>30</v>
      </c>
      <c r="AC428" s="7" t="s">
        <v>30</v>
      </c>
      <c r="AD428" s="7" t="s">
        <v>30</v>
      </c>
      <c r="AE428" s="7" t="s">
        <v>30</v>
      </c>
      <c r="AF428" s="7" t="s">
        <v>30</v>
      </c>
      <c r="AG428" s="7" t="s">
        <v>30</v>
      </c>
      <c r="AH428" s="8" t="s">
        <v>30</v>
      </c>
      <c r="AI428" s="10" t="s">
        <v>30</v>
      </c>
      <c r="AJ428" s="10" t="s">
        <v>30</v>
      </c>
      <c r="AK428" s="10" t="s">
        <v>30</v>
      </c>
      <c r="AL428" s="10" t="s">
        <v>30</v>
      </c>
      <c r="AM428" s="10" t="s">
        <v>30</v>
      </c>
      <c r="AR428" s="9" t="n">
        <f aca="false">IF(Q428="","",VLOOKUP(Q428,Tables!$F$6:$G$8,2,FALSE()))</f>
        <v>1</v>
      </c>
      <c r="AS428" s="9" t="n">
        <f aca="false">R428*4</f>
        <v>0</v>
      </c>
      <c r="AT428" s="9" t="n">
        <f aca="false">S428</f>
        <v>0</v>
      </c>
      <c r="AU428" s="9" t="e">
        <f aca="false">(VLOOKUP(T428,Tables!$C$6:$D$20,2,FALSE()))*4</f>
        <v>#N/A</v>
      </c>
      <c r="AV428" s="9" t="e">
        <f aca="false">(VLOOKUP(U428,Tables!$C$6:$D$20,2,FALSE()))*2</f>
        <v>#N/A</v>
      </c>
      <c r="AW428" s="9" t="n">
        <f aca="false">(VLOOKUP(V428,Tables!$C$6:$D$20,2,FALSE()))*0.7</f>
        <v>0</v>
      </c>
      <c r="AX428" s="9" t="n">
        <f aca="false">(VLOOKUP(W428,Tables!$C$6:$D$20,2,FALSE()))</f>
        <v>0</v>
      </c>
      <c r="AY428" s="9" t="n">
        <f aca="false">(VLOOKUP(X428,Tables!$C$6:$D$20,2,FALSE()))*1.5</f>
        <v>0</v>
      </c>
      <c r="AZ428" s="9" t="n">
        <f aca="false">(VLOOKUP(Y428,Tables!$C$6:$D$20,2,FALSE()))*1.5</f>
        <v>0</v>
      </c>
      <c r="BA428" s="9" t="n">
        <f aca="false">(VLOOKUP(Z428,Tables!$C$6:$D$20,2,FALSE()))*1.3</f>
        <v>0</v>
      </c>
      <c r="BB428" s="9" t="n">
        <f aca="false">(VLOOKUP(AA428,Tables!$C$6:$D$20,2,FALSE()))*10*BC428</f>
        <v>0</v>
      </c>
      <c r="BC428" s="9" t="n">
        <f aca="false">IF(AB428="y",1.5,1)</f>
        <v>1</v>
      </c>
      <c r="BD428" s="9" t="n">
        <f aca="false">(VLOOKUP(AC428,Tables!$C$6:$D$20,2,FALSE()))</f>
        <v>0</v>
      </c>
      <c r="BE428" s="9" t="n">
        <f aca="false">(VLOOKUP(AD428,Tables!$C$6:$D$20,2,FALSE()))*1.1</f>
        <v>0</v>
      </c>
      <c r="BF428" s="9" t="n">
        <f aca="false">(VLOOKUP(AE428,Tables!$C$6:$D$20,2,FALSE()))*1.2</f>
        <v>0</v>
      </c>
      <c r="BG428" s="9" t="n">
        <f aca="false">(VLOOKUP(AF428,Tables!$C$6:$D$20,2,FALSE()))*1.2</f>
        <v>0</v>
      </c>
      <c r="BH428" s="9" t="n">
        <f aca="false">(VLOOKUP(AG428,Tables!$C$6:$D$20,2,FALSE()))*1.1</f>
        <v>0</v>
      </c>
      <c r="BI428" s="9" t="n">
        <f aca="false">(VLOOKUP(AH428,Tables!$C$6:$D$20,2,FALSE()))*10*BC428</f>
        <v>0</v>
      </c>
      <c r="BJ428" s="9" t="n">
        <f aca="false">(VLOOKUP(AI428,Tables!$C$6:$D$20,2,FALSE()))/2</f>
        <v>0</v>
      </c>
      <c r="BK428" s="9" t="n">
        <f aca="false">(VLOOKUP(AJ428,Tables!$C$6:$D$20,2,FALSE()))/2</f>
        <v>0</v>
      </c>
      <c r="BL428" s="9" t="n">
        <f aca="false">(VLOOKUP(AK428,Tables!$C$6:$D$20,2,FALSE()))/2</f>
        <v>0</v>
      </c>
      <c r="BM428" s="9" t="n">
        <f aca="false">(VLOOKUP(AL428,Tables!$C$6:$D$20,2,FALSE()))/2</f>
        <v>0</v>
      </c>
      <c r="BN428" s="9" t="n">
        <f aca="false">(VLOOKUP(AM428,Tables!$C$6:$D$20,2,FALSE()))/2</f>
        <v>0</v>
      </c>
      <c r="BO428" s="9" t="e">
        <f aca="false">(VLOOKUP(AN428,Tables!$C$6:$D$20,2,FALSE()))/2</f>
        <v>#N/A</v>
      </c>
      <c r="BP428" s="9" t="e">
        <f aca="false">(VLOOKUP(AO428,Tables!$C$6:$D$20,2,FALSE()))/2</f>
        <v>#N/A</v>
      </c>
      <c r="BQ428" s="9" t="n">
        <f aca="false">AP428</f>
        <v>0</v>
      </c>
    </row>
    <row r="429" customFormat="false" ht="12.75" hidden="false" customHeight="false" outlineLevel="0" collapsed="false">
      <c r="C429" s="14" t="e">
        <f aca="false">IF(E429&lt;&gt;"",ROUND(E429*0.65,0),"")</f>
        <v>#N/A</v>
      </c>
      <c r="D429" s="14" t="e">
        <f aca="false">IF(E429&lt;&gt;"",ROUND(E429*0.8,0),"")</f>
        <v>#N/A</v>
      </c>
      <c r="E429" s="2" t="e">
        <f aca="false">IF(Q429&lt;&gt;"",ROUND(SUM(AS429:BP429)*BQ429*AR429,0),"")</f>
        <v>#N/A</v>
      </c>
      <c r="F429" s="29" t="e">
        <f aca="false">IF(E429&lt;&gt;"",ROUND(E429*1.4,0),"")</f>
        <v>#N/A</v>
      </c>
      <c r="G429" s="29" t="e">
        <f aca="false">IF(E429&lt;&gt;"",ROUND(E429*1.8,0),"")</f>
        <v>#N/A</v>
      </c>
      <c r="Q429" s="20" t="s">
        <v>84</v>
      </c>
      <c r="V429" s="7" t="s">
        <v>30</v>
      </c>
      <c r="W429" s="7" t="s">
        <v>30</v>
      </c>
      <c r="X429" s="7" t="s">
        <v>30</v>
      </c>
      <c r="Y429" s="7" t="s">
        <v>30</v>
      </c>
      <c r="Z429" s="7" t="s">
        <v>30</v>
      </c>
      <c r="AA429" s="8" t="s">
        <v>30</v>
      </c>
      <c r="AC429" s="7" t="s">
        <v>30</v>
      </c>
      <c r="AD429" s="7" t="s">
        <v>30</v>
      </c>
      <c r="AE429" s="7" t="s">
        <v>30</v>
      </c>
      <c r="AF429" s="7" t="s">
        <v>30</v>
      </c>
      <c r="AG429" s="7" t="s">
        <v>30</v>
      </c>
      <c r="AH429" s="8" t="s">
        <v>30</v>
      </c>
      <c r="AI429" s="10" t="s">
        <v>30</v>
      </c>
      <c r="AJ429" s="10" t="s">
        <v>30</v>
      </c>
      <c r="AK429" s="10" t="s">
        <v>30</v>
      </c>
      <c r="AL429" s="10" t="s">
        <v>30</v>
      </c>
      <c r="AM429" s="10" t="s">
        <v>30</v>
      </c>
      <c r="AR429" s="9" t="n">
        <f aca="false">IF(Q429="","",VLOOKUP(Q429,Tables!$F$6:$G$8,2,FALSE()))</f>
        <v>1</v>
      </c>
      <c r="AS429" s="9" t="n">
        <f aca="false">R429*4</f>
        <v>0</v>
      </c>
      <c r="AT429" s="9" t="n">
        <f aca="false">S429</f>
        <v>0</v>
      </c>
      <c r="AU429" s="9" t="e">
        <f aca="false">(VLOOKUP(T429,Tables!$C$6:$D$20,2,FALSE()))*4</f>
        <v>#N/A</v>
      </c>
      <c r="AV429" s="9" t="e">
        <f aca="false">(VLOOKUP(U429,Tables!$C$6:$D$20,2,FALSE()))*2</f>
        <v>#N/A</v>
      </c>
      <c r="AW429" s="9" t="n">
        <f aca="false">(VLOOKUP(V429,Tables!$C$6:$D$20,2,FALSE()))*0.7</f>
        <v>0</v>
      </c>
      <c r="AX429" s="9" t="n">
        <f aca="false">(VLOOKUP(W429,Tables!$C$6:$D$20,2,FALSE()))</f>
        <v>0</v>
      </c>
      <c r="AY429" s="9" t="n">
        <f aca="false">(VLOOKUP(X429,Tables!$C$6:$D$20,2,FALSE()))*1.5</f>
        <v>0</v>
      </c>
      <c r="AZ429" s="9" t="n">
        <f aca="false">(VLOOKUP(Y429,Tables!$C$6:$D$20,2,FALSE()))*1.5</f>
        <v>0</v>
      </c>
      <c r="BA429" s="9" t="n">
        <f aca="false">(VLOOKUP(Z429,Tables!$C$6:$D$20,2,FALSE()))*1.3</f>
        <v>0</v>
      </c>
      <c r="BB429" s="9" t="n">
        <f aca="false">(VLOOKUP(AA429,Tables!$C$6:$D$20,2,FALSE()))*10*BC429</f>
        <v>0</v>
      </c>
      <c r="BC429" s="9" t="n">
        <f aca="false">IF(AB429="y",1.5,1)</f>
        <v>1</v>
      </c>
      <c r="BD429" s="9" t="n">
        <f aca="false">(VLOOKUP(AC429,Tables!$C$6:$D$20,2,FALSE()))</f>
        <v>0</v>
      </c>
      <c r="BE429" s="9" t="n">
        <f aca="false">(VLOOKUP(AD429,Tables!$C$6:$D$20,2,FALSE()))*1.1</f>
        <v>0</v>
      </c>
      <c r="BF429" s="9" t="n">
        <f aca="false">(VLOOKUP(AE429,Tables!$C$6:$D$20,2,FALSE()))*1.2</f>
        <v>0</v>
      </c>
      <c r="BG429" s="9" t="n">
        <f aca="false">(VLOOKUP(AF429,Tables!$C$6:$D$20,2,FALSE()))*1.2</f>
        <v>0</v>
      </c>
      <c r="BH429" s="9" t="n">
        <f aca="false">(VLOOKUP(AG429,Tables!$C$6:$D$20,2,FALSE()))*1.1</f>
        <v>0</v>
      </c>
      <c r="BI429" s="9" t="n">
        <f aca="false">(VLOOKUP(AH429,Tables!$C$6:$D$20,2,FALSE()))*10*BC429</f>
        <v>0</v>
      </c>
      <c r="BJ429" s="9" t="n">
        <f aca="false">(VLOOKUP(AI429,Tables!$C$6:$D$20,2,FALSE()))/2</f>
        <v>0</v>
      </c>
      <c r="BK429" s="9" t="n">
        <f aca="false">(VLOOKUP(AJ429,Tables!$C$6:$D$20,2,FALSE()))/2</f>
        <v>0</v>
      </c>
      <c r="BL429" s="9" t="n">
        <f aca="false">(VLOOKUP(AK429,Tables!$C$6:$D$20,2,FALSE()))/2</f>
        <v>0</v>
      </c>
      <c r="BM429" s="9" t="n">
        <f aca="false">(VLOOKUP(AL429,Tables!$C$6:$D$20,2,FALSE()))/2</f>
        <v>0</v>
      </c>
      <c r="BN429" s="9" t="n">
        <f aca="false">(VLOOKUP(AM429,Tables!$C$6:$D$20,2,FALSE()))/2</f>
        <v>0</v>
      </c>
      <c r="BO429" s="9" t="e">
        <f aca="false">(VLOOKUP(AN429,Tables!$C$6:$D$20,2,FALSE()))/2</f>
        <v>#N/A</v>
      </c>
      <c r="BP429" s="9" t="e">
        <f aca="false">(VLOOKUP(AO429,Tables!$C$6:$D$20,2,FALSE()))/2</f>
        <v>#N/A</v>
      </c>
      <c r="BQ429" s="9" t="n">
        <f aca="false">AP429</f>
        <v>0</v>
      </c>
    </row>
    <row r="430" customFormat="false" ht="12.75" hidden="false" customHeight="false" outlineLevel="0" collapsed="false">
      <c r="C430" s="14" t="e">
        <f aca="false">IF(E430&lt;&gt;"",ROUND(E430*0.65,0),"")</f>
        <v>#N/A</v>
      </c>
      <c r="D430" s="14" t="e">
        <f aca="false">IF(E430&lt;&gt;"",ROUND(E430*0.8,0),"")</f>
        <v>#N/A</v>
      </c>
      <c r="E430" s="2" t="e">
        <f aca="false">IF(Q430&lt;&gt;"",ROUND(SUM(AS430:BP430)*BQ430*AR430,0),"")</f>
        <v>#N/A</v>
      </c>
      <c r="F430" s="29" t="e">
        <f aca="false">IF(E430&lt;&gt;"",ROUND(E430*1.4,0),"")</f>
        <v>#N/A</v>
      </c>
      <c r="G430" s="29" t="e">
        <f aca="false">IF(E430&lt;&gt;"",ROUND(E430*1.8,0),"")</f>
        <v>#N/A</v>
      </c>
      <c r="Q430" s="20" t="s">
        <v>84</v>
      </c>
      <c r="V430" s="7" t="s">
        <v>30</v>
      </c>
      <c r="W430" s="7" t="s">
        <v>30</v>
      </c>
      <c r="X430" s="7" t="s">
        <v>30</v>
      </c>
      <c r="Y430" s="7" t="s">
        <v>30</v>
      </c>
      <c r="Z430" s="7" t="s">
        <v>30</v>
      </c>
      <c r="AA430" s="8" t="s">
        <v>30</v>
      </c>
      <c r="AC430" s="7" t="s">
        <v>30</v>
      </c>
      <c r="AD430" s="7" t="s">
        <v>30</v>
      </c>
      <c r="AE430" s="7" t="s">
        <v>30</v>
      </c>
      <c r="AF430" s="7" t="s">
        <v>30</v>
      </c>
      <c r="AG430" s="7" t="s">
        <v>30</v>
      </c>
      <c r="AH430" s="8" t="s">
        <v>30</v>
      </c>
      <c r="AI430" s="10" t="s">
        <v>30</v>
      </c>
      <c r="AJ430" s="10" t="s">
        <v>30</v>
      </c>
      <c r="AK430" s="10" t="s">
        <v>30</v>
      </c>
      <c r="AL430" s="10" t="s">
        <v>30</v>
      </c>
      <c r="AM430" s="10" t="s">
        <v>30</v>
      </c>
      <c r="AR430" s="9" t="n">
        <f aca="false">IF(Q430="","",VLOOKUP(Q430,Tables!$F$6:$G$8,2,FALSE()))</f>
        <v>1</v>
      </c>
      <c r="AS430" s="9" t="n">
        <f aca="false">R430*4</f>
        <v>0</v>
      </c>
      <c r="AT430" s="9" t="n">
        <f aca="false">S430</f>
        <v>0</v>
      </c>
      <c r="AU430" s="9" t="e">
        <f aca="false">(VLOOKUP(T430,Tables!$C$6:$D$20,2,FALSE()))*4</f>
        <v>#N/A</v>
      </c>
      <c r="AV430" s="9" t="e">
        <f aca="false">(VLOOKUP(U430,Tables!$C$6:$D$20,2,FALSE()))*2</f>
        <v>#N/A</v>
      </c>
      <c r="AW430" s="9" t="n">
        <f aca="false">(VLOOKUP(V430,Tables!$C$6:$D$20,2,FALSE()))*0.7</f>
        <v>0</v>
      </c>
      <c r="AX430" s="9" t="n">
        <f aca="false">(VLOOKUP(W430,Tables!$C$6:$D$20,2,FALSE()))</f>
        <v>0</v>
      </c>
      <c r="AY430" s="9" t="n">
        <f aca="false">(VLOOKUP(X430,Tables!$C$6:$D$20,2,FALSE()))*1.5</f>
        <v>0</v>
      </c>
      <c r="AZ430" s="9" t="n">
        <f aca="false">(VLOOKUP(Y430,Tables!$C$6:$D$20,2,FALSE()))*1.5</f>
        <v>0</v>
      </c>
      <c r="BA430" s="9" t="n">
        <f aca="false">(VLOOKUP(Z430,Tables!$C$6:$D$20,2,FALSE()))*1.3</f>
        <v>0</v>
      </c>
      <c r="BB430" s="9" t="n">
        <f aca="false">(VLOOKUP(AA430,Tables!$C$6:$D$20,2,FALSE()))*10*BC430</f>
        <v>0</v>
      </c>
      <c r="BC430" s="9" t="n">
        <f aca="false">IF(AB430="y",1.5,1)</f>
        <v>1</v>
      </c>
      <c r="BD430" s="9" t="n">
        <f aca="false">(VLOOKUP(AC430,Tables!$C$6:$D$20,2,FALSE()))</f>
        <v>0</v>
      </c>
      <c r="BE430" s="9" t="n">
        <f aca="false">(VLOOKUP(AD430,Tables!$C$6:$D$20,2,FALSE()))*1.1</f>
        <v>0</v>
      </c>
      <c r="BF430" s="9" t="n">
        <f aca="false">(VLOOKUP(AE430,Tables!$C$6:$D$20,2,FALSE()))*1.2</f>
        <v>0</v>
      </c>
      <c r="BG430" s="9" t="n">
        <f aca="false">(VLOOKUP(AF430,Tables!$C$6:$D$20,2,FALSE()))*1.2</f>
        <v>0</v>
      </c>
      <c r="BH430" s="9" t="n">
        <f aca="false">(VLOOKUP(AG430,Tables!$C$6:$D$20,2,FALSE()))*1.1</f>
        <v>0</v>
      </c>
      <c r="BI430" s="9" t="n">
        <f aca="false">(VLOOKUP(AH430,Tables!$C$6:$D$20,2,FALSE()))*10*BC430</f>
        <v>0</v>
      </c>
      <c r="BJ430" s="9" t="n">
        <f aca="false">(VLOOKUP(AI430,Tables!$C$6:$D$20,2,FALSE()))/2</f>
        <v>0</v>
      </c>
      <c r="BK430" s="9" t="n">
        <f aca="false">(VLOOKUP(AJ430,Tables!$C$6:$D$20,2,FALSE()))/2</f>
        <v>0</v>
      </c>
      <c r="BL430" s="9" t="n">
        <f aca="false">(VLOOKUP(AK430,Tables!$C$6:$D$20,2,FALSE()))/2</f>
        <v>0</v>
      </c>
      <c r="BM430" s="9" t="n">
        <f aca="false">(VLOOKUP(AL430,Tables!$C$6:$D$20,2,FALSE()))/2</f>
        <v>0</v>
      </c>
      <c r="BN430" s="9" t="n">
        <f aca="false">(VLOOKUP(AM430,Tables!$C$6:$D$20,2,FALSE()))/2</f>
        <v>0</v>
      </c>
      <c r="BO430" s="9" t="e">
        <f aca="false">(VLOOKUP(AN430,Tables!$C$6:$D$20,2,FALSE()))/2</f>
        <v>#N/A</v>
      </c>
      <c r="BP430" s="9" t="e">
        <f aca="false">(VLOOKUP(AO430,Tables!$C$6:$D$20,2,FALSE()))/2</f>
        <v>#N/A</v>
      </c>
      <c r="BQ430" s="9" t="n">
        <f aca="false">AP430</f>
        <v>0</v>
      </c>
    </row>
    <row r="431" customFormat="false" ht="12.75" hidden="false" customHeight="false" outlineLevel="0" collapsed="false">
      <c r="C431" s="14" t="e">
        <f aca="false">IF(E431&lt;&gt;"",ROUND(E431*0.65,0),"")</f>
        <v>#N/A</v>
      </c>
      <c r="D431" s="14" t="e">
        <f aca="false">IF(E431&lt;&gt;"",ROUND(E431*0.8,0),"")</f>
        <v>#N/A</v>
      </c>
      <c r="E431" s="2" t="e">
        <f aca="false">IF(Q431&lt;&gt;"",ROUND(SUM(AS431:BP431)*BQ431*AR431,0),"")</f>
        <v>#N/A</v>
      </c>
      <c r="F431" s="29" t="e">
        <f aca="false">IF(E431&lt;&gt;"",ROUND(E431*1.4,0),"")</f>
        <v>#N/A</v>
      </c>
      <c r="G431" s="29" t="e">
        <f aca="false">IF(E431&lt;&gt;"",ROUND(E431*1.8,0),"")</f>
        <v>#N/A</v>
      </c>
      <c r="Q431" s="20" t="s">
        <v>84</v>
      </c>
      <c r="V431" s="7" t="s">
        <v>30</v>
      </c>
      <c r="W431" s="7" t="s">
        <v>30</v>
      </c>
      <c r="X431" s="7" t="s">
        <v>30</v>
      </c>
      <c r="Y431" s="7" t="s">
        <v>30</v>
      </c>
      <c r="Z431" s="7" t="s">
        <v>30</v>
      </c>
      <c r="AA431" s="8" t="s">
        <v>30</v>
      </c>
      <c r="AC431" s="7" t="s">
        <v>30</v>
      </c>
      <c r="AD431" s="7" t="s">
        <v>30</v>
      </c>
      <c r="AE431" s="7" t="s">
        <v>30</v>
      </c>
      <c r="AF431" s="7" t="s">
        <v>30</v>
      </c>
      <c r="AG431" s="7" t="s">
        <v>30</v>
      </c>
      <c r="AH431" s="8" t="s">
        <v>30</v>
      </c>
      <c r="AI431" s="10" t="s">
        <v>30</v>
      </c>
      <c r="AJ431" s="10" t="s">
        <v>30</v>
      </c>
      <c r="AK431" s="10" t="s">
        <v>30</v>
      </c>
      <c r="AL431" s="10" t="s">
        <v>30</v>
      </c>
      <c r="AM431" s="10" t="s">
        <v>30</v>
      </c>
      <c r="AR431" s="9" t="n">
        <f aca="false">IF(Q431="","",VLOOKUP(Q431,Tables!$F$6:$G$8,2,FALSE()))</f>
        <v>1</v>
      </c>
      <c r="AS431" s="9" t="n">
        <f aca="false">R431*4</f>
        <v>0</v>
      </c>
      <c r="AT431" s="9" t="n">
        <f aca="false">S431</f>
        <v>0</v>
      </c>
      <c r="AU431" s="9" t="e">
        <f aca="false">(VLOOKUP(T431,Tables!$C$6:$D$20,2,FALSE()))*4</f>
        <v>#N/A</v>
      </c>
      <c r="AV431" s="9" t="e">
        <f aca="false">(VLOOKUP(U431,Tables!$C$6:$D$20,2,FALSE()))*2</f>
        <v>#N/A</v>
      </c>
      <c r="AW431" s="9" t="n">
        <f aca="false">(VLOOKUP(V431,Tables!$C$6:$D$20,2,FALSE()))*0.7</f>
        <v>0</v>
      </c>
      <c r="AX431" s="9" t="n">
        <f aca="false">(VLOOKUP(W431,Tables!$C$6:$D$20,2,FALSE()))</f>
        <v>0</v>
      </c>
      <c r="AY431" s="9" t="n">
        <f aca="false">(VLOOKUP(X431,Tables!$C$6:$D$20,2,FALSE()))*1.5</f>
        <v>0</v>
      </c>
      <c r="AZ431" s="9" t="n">
        <f aca="false">(VLOOKUP(Y431,Tables!$C$6:$D$20,2,FALSE()))*1.5</f>
        <v>0</v>
      </c>
      <c r="BA431" s="9" t="n">
        <f aca="false">(VLOOKUP(Z431,Tables!$C$6:$D$20,2,FALSE()))*1.3</f>
        <v>0</v>
      </c>
      <c r="BB431" s="9" t="n">
        <f aca="false">(VLOOKUP(AA431,Tables!$C$6:$D$20,2,FALSE()))*10*BC431</f>
        <v>0</v>
      </c>
      <c r="BC431" s="9" t="n">
        <f aca="false">IF(AB431="y",1.5,1)</f>
        <v>1</v>
      </c>
      <c r="BD431" s="9" t="n">
        <f aca="false">(VLOOKUP(AC431,Tables!$C$6:$D$20,2,FALSE()))</f>
        <v>0</v>
      </c>
      <c r="BE431" s="9" t="n">
        <f aca="false">(VLOOKUP(AD431,Tables!$C$6:$D$20,2,FALSE()))*1.1</f>
        <v>0</v>
      </c>
      <c r="BF431" s="9" t="n">
        <f aca="false">(VLOOKUP(AE431,Tables!$C$6:$D$20,2,FALSE()))*1.2</f>
        <v>0</v>
      </c>
      <c r="BG431" s="9" t="n">
        <f aca="false">(VLOOKUP(AF431,Tables!$C$6:$D$20,2,FALSE()))*1.2</f>
        <v>0</v>
      </c>
      <c r="BH431" s="9" t="n">
        <f aca="false">(VLOOKUP(AG431,Tables!$C$6:$D$20,2,FALSE()))*1.1</f>
        <v>0</v>
      </c>
      <c r="BI431" s="9" t="n">
        <f aca="false">(VLOOKUP(AH431,Tables!$C$6:$D$20,2,FALSE()))*10*BC431</f>
        <v>0</v>
      </c>
      <c r="BJ431" s="9" t="n">
        <f aca="false">(VLOOKUP(AI431,Tables!$C$6:$D$20,2,FALSE()))/2</f>
        <v>0</v>
      </c>
      <c r="BK431" s="9" t="n">
        <f aca="false">(VLOOKUP(AJ431,Tables!$C$6:$D$20,2,FALSE()))/2</f>
        <v>0</v>
      </c>
      <c r="BL431" s="9" t="n">
        <f aca="false">(VLOOKUP(AK431,Tables!$C$6:$D$20,2,FALSE()))/2</f>
        <v>0</v>
      </c>
      <c r="BM431" s="9" t="n">
        <f aca="false">(VLOOKUP(AL431,Tables!$C$6:$D$20,2,FALSE()))/2</f>
        <v>0</v>
      </c>
      <c r="BN431" s="9" t="n">
        <f aca="false">(VLOOKUP(AM431,Tables!$C$6:$D$20,2,FALSE()))/2</f>
        <v>0</v>
      </c>
      <c r="BO431" s="9" t="e">
        <f aca="false">(VLOOKUP(AN431,Tables!$C$6:$D$20,2,FALSE()))/2</f>
        <v>#N/A</v>
      </c>
      <c r="BP431" s="9" t="e">
        <f aca="false">(VLOOKUP(AO431,Tables!$C$6:$D$20,2,FALSE()))/2</f>
        <v>#N/A</v>
      </c>
      <c r="BQ431" s="9" t="n">
        <f aca="false">AP431</f>
        <v>0</v>
      </c>
    </row>
    <row r="432" customFormat="false" ht="12.75" hidden="false" customHeight="false" outlineLevel="0" collapsed="false">
      <c r="C432" s="14" t="e">
        <f aca="false">IF(E432&lt;&gt;"",ROUND(E432*0.65,0),"")</f>
        <v>#N/A</v>
      </c>
      <c r="D432" s="14" t="e">
        <f aca="false">IF(E432&lt;&gt;"",ROUND(E432*0.8,0),"")</f>
        <v>#N/A</v>
      </c>
      <c r="E432" s="2" t="e">
        <f aca="false">IF(Q432&lt;&gt;"",ROUND(SUM(AS432:BP432)*BQ432*AR432,0),"")</f>
        <v>#N/A</v>
      </c>
      <c r="F432" s="29" t="e">
        <f aca="false">IF(E432&lt;&gt;"",ROUND(E432*1.4,0),"")</f>
        <v>#N/A</v>
      </c>
      <c r="G432" s="29" t="e">
        <f aca="false">IF(E432&lt;&gt;"",ROUND(E432*1.8,0),"")</f>
        <v>#N/A</v>
      </c>
      <c r="Q432" s="20" t="s">
        <v>84</v>
      </c>
      <c r="V432" s="7" t="s">
        <v>30</v>
      </c>
      <c r="W432" s="7" t="s">
        <v>30</v>
      </c>
      <c r="X432" s="7" t="s">
        <v>30</v>
      </c>
      <c r="Y432" s="7" t="s">
        <v>30</v>
      </c>
      <c r="Z432" s="7" t="s">
        <v>30</v>
      </c>
      <c r="AA432" s="8" t="s">
        <v>30</v>
      </c>
      <c r="AC432" s="7" t="s">
        <v>30</v>
      </c>
      <c r="AD432" s="7" t="s">
        <v>30</v>
      </c>
      <c r="AE432" s="7" t="s">
        <v>30</v>
      </c>
      <c r="AF432" s="7" t="s">
        <v>30</v>
      </c>
      <c r="AG432" s="7" t="s">
        <v>30</v>
      </c>
      <c r="AH432" s="8" t="s">
        <v>30</v>
      </c>
      <c r="AI432" s="10" t="s">
        <v>30</v>
      </c>
      <c r="AJ432" s="10" t="s">
        <v>30</v>
      </c>
      <c r="AK432" s="10" t="s">
        <v>30</v>
      </c>
      <c r="AL432" s="10" t="s">
        <v>30</v>
      </c>
      <c r="AM432" s="10" t="s">
        <v>30</v>
      </c>
      <c r="AR432" s="9" t="n">
        <f aca="false">IF(Q432="","",VLOOKUP(Q432,Tables!$F$6:$G$8,2,FALSE()))</f>
        <v>1</v>
      </c>
      <c r="AS432" s="9" t="n">
        <f aca="false">R432*4</f>
        <v>0</v>
      </c>
      <c r="AT432" s="9" t="n">
        <f aca="false">S432</f>
        <v>0</v>
      </c>
      <c r="AU432" s="9" t="e">
        <f aca="false">(VLOOKUP(T432,Tables!$C$6:$D$20,2,FALSE()))*4</f>
        <v>#N/A</v>
      </c>
      <c r="AV432" s="9" t="e">
        <f aca="false">(VLOOKUP(U432,Tables!$C$6:$D$20,2,FALSE()))*2</f>
        <v>#N/A</v>
      </c>
      <c r="AW432" s="9" t="n">
        <f aca="false">(VLOOKUP(V432,Tables!$C$6:$D$20,2,FALSE()))*0.7</f>
        <v>0</v>
      </c>
      <c r="AX432" s="9" t="n">
        <f aca="false">(VLOOKUP(W432,Tables!$C$6:$D$20,2,FALSE()))</f>
        <v>0</v>
      </c>
      <c r="AY432" s="9" t="n">
        <f aca="false">(VLOOKUP(X432,Tables!$C$6:$D$20,2,FALSE()))*1.5</f>
        <v>0</v>
      </c>
      <c r="AZ432" s="9" t="n">
        <f aca="false">(VLOOKUP(Y432,Tables!$C$6:$D$20,2,FALSE()))*1.5</f>
        <v>0</v>
      </c>
      <c r="BA432" s="9" t="n">
        <f aca="false">(VLOOKUP(Z432,Tables!$C$6:$D$20,2,FALSE()))*1.3</f>
        <v>0</v>
      </c>
      <c r="BB432" s="9" t="n">
        <f aca="false">(VLOOKUP(AA432,Tables!$C$6:$D$20,2,FALSE()))*10*BC432</f>
        <v>0</v>
      </c>
      <c r="BC432" s="9" t="n">
        <f aca="false">IF(AB432="y",1.5,1)</f>
        <v>1</v>
      </c>
      <c r="BD432" s="9" t="n">
        <f aca="false">(VLOOKUP(AC432,Tables!$C$6:$D$20,2,FALSE()))</f>
        <v>0</v>
      </c>
      <c r="BE432" s="9" t="n">
        <f aca="false">(VLOOKUP(AD432,Tables!$C$6:$D$20,2,FALSE()))*1.1</f>
        <v>0</v>
      </c>
      <c r="BF432" s="9" t="n">
        <f aca="false">(VLOOKUP(AE432,Tables!$C$6:$D$20,2,FALSE()))*1.2</f>
        <v>0</v>
      </c>
      <c r="BG432" s="9" t="n">
        <f aca="false">(VLOOKUP(AF432,Tables!$C$6:$D$20,2,FALSE()))*1.2</f>
        <v>0</v>
      </c>
      <c r="BH432" s="9" t="n">
        <f aca="false">(VLOOKUP(AG432,Tables!$C$6:$D$20,2,FALSE()))*1.1</f>
        <v>0</v>
      </c>
      <c r="BI432" s="9" t="n">
        <f aca="false">(VLOOKUP(AH432,Tables!$C$6:$D$20,2,FALSE()))*10*BC432</f>
        <v>0</v>
      </c>
      <c r="BJ432" s="9" t="n">
        <f aca="false">(VLOOKUP(AI432,Tables!$C$6:$D$20,2,FALSE()))/2</f>
        <v>0</v>
      </c>
      <c r="BK432" s="9" t="n">
        <f aca="false">(VLOOKUP(AJ432,Tables!$C$6:$D$20,2,FALSE()))/2</f>
        <v>0</v>
      </c>
      <c r="BL432" s="9" t="n">
        <f aca="false">(VLOOKUP(AK432,Tables!$C$6:$D$20,2,FALSE()))/2</f>
        <v>0</v>
      </c>
      <c r="BM432" s="9" t="n">
        <f aca="false">(VLOOKUP(AL432,Tables!$C$6:$D$20,2,FALSE()))/2</f>
        <v>0</v>
      </c>
      <c r="BN432" s="9" t="n">
        <f aca="false">(VLOOKUP(AM432,Tables!$C$6:$D$20,2,FALSE()))/2</f>
        <v>0</v>
      </c>
      <c r="BO432" s="9" t="e">
        <f aca="false">(VLOOKUP(AN432,Tables!$C$6:$D$20,2,FALSE()))/2</f>
        <v>#N/A</v>
      </c>
      <c r="BP432" s="9" t="e">
        <f aca="false">(VLOOKUP(AO432,Tables!$C$6:$D$20,2,FALSE()))/2</f>
        <v>#N/A</v>
      </c>
      <c r="BQ432" s="9" t="n">
        <f aca="false">AP432</f>
        <v>0</v>
      </c>
    </row>
    <row r="433" customFormat="false" ht="12.75" hidden="false" customHeight="false" outlineLevel="0" collapsed="false">
      <c r="C433" s="14" t="e">
        <f aca="false">IF(E433&lt;&gt;"",ROUND(E433*0.65,0),"")</f>
        <v>#N/A</v>
      </c>
      <c r="D433" s="14" t="e">
        <f aca="false">IF(E433&lt;&gt;"",ROUND(E433*0.8,0),"")</f>
        <v>#N/A</v>
      </c>
      <c r="E433" s="2" t="e">
        <f aca="false">IF(Q433&lt;&gt;"",ROUND(SUM(AS433:BP433)*BQ433*AR433,0),"")</f>
        <v>#N/A</v>
      </c>
      <c r="F433" s="29" t="e">
        <f aca="false">IF(E433&lt;&gt;"",ROUND(E433*1.4,0),"")</f>
        <v>#N/A</v>
      </c>
      <c r="G433" s="29" t="e">
        <f aca="false">IF(E433&lt;&gt;"",ROUND(E433*1.8,0),"")</f>
        <v>#N/A</v>
      </c>
      <c r="Q433" s="20" t="s">
        <v>84</v>
      </c>
      <c r="V433" s="7" t="s">
        <v>30</v>
      </c>
      <c r="W433" s="7" t="s">
        <v>30</v>
      </c>
      <c r="X433" s="7" t="s">
        <v>30</v>
      </c>
      <c r="Y433" s="7" t="s">
        <v>30</v>
      </c>
      <c r="Z433" s="7" t="s">
        <v>30</v>
      </c>
      <c r="AA433" s="8" t="s">
        <v>30</v>
      </c>
      <c r="AC433" s="7" t="s">
        <v>30</v>
      </c>
      <c r="AD433" s="7" t="s">
        <v>30</v>
      </c>
      <c r="AE433" s="7" t="s">
        <v>30</v>
      </c>
      <c r="AF433" s="7" t="s">
        <v>30</v>
      </c>
      <c r="AG433" s="7" t="s">
        <v>30</v>
      </c>
      <c r="AH433" s="8" t="s">
        <v>30</v>
      </c>
      <c r="AI433" s="10" t="s">
        <v>30</v>
      </c>
      <c r="AJ433" s="10" t="s">
        <v>30</v>
      </c>
      <c r="AK433" s="10" t="s">
        <v>30</v>
      </c>
      <c r="AL433" s="10" t="s">
        <v>30</v>
      </c>
      <c r="AM433" s="10" t="s">
        <v>30</v>
      </c>
      <c r="AR433" s="9" t="n">
        <f aca="false">IF(Q433="","",VLOOKUP(Q433,Tables!$F$6:$G$8,2,FALSE()))</f>
        <v>1</v>
      </c>
      <c r="AS433" s="9" t="n">
        <f aca="false">R433*4</f>
        <v>0</v>
      </c>
      <c r="AT433" s="9" t="n">
        <f aca="false">S433</f>
        <v>0</v>
      </c>
      <c r="AU433" s="9" t="e">
        <f aca="false">(VLOOKUP(T433,Tables!$C$6:$D$20,2,FALSE()))*4</f>
        <v>#N/A</v>
      </c>
      <c r="AV433" s="9" t="e">
        <f aca="false">(VLOOKUP(U433,Tables!$C$6:$D$20,2,FALSE()))*2</f>
        <v>#N/A</v>
      </c>
      <c r="AW433" s="9" t="n">
        <f aca="false">(VLOOKUP(V433,Tables!$C$6:$D$20,2,FALSE()))*0.7</f>
        <v>0</v>
      </c>
      <c r="AX433" s="9" t="n">
        <f aca="false">(VLOOKUP(W433,Tables!$C$6:$D$20,2,FALSE()))</f>
        <v>0</v>
      </c>
      <c r="AY433" s="9" t="n">
        <f aca="false">(VLOOKUP(X433,Tables!$C$6:$D$20,2,FALSE()))*1.5</f>
        <v>0</v>
      </c>
      <c r="AZ433" s="9" t="n">
        <f aca="false">(VLOOKUP(Y433,Tables!$C$6:$D$20,2,FALSE()))*1.5</f>
        <v>0</v>
      </c>
      <c r="BA433" s="9" t="n">
        <f aca="false">(VLOOKUP(Z433,Tables!$C$6:$D$20,2,FALSE()))*1.3</f>
        <v>0</v>
      </c>
      <c r="BB433" s="9" t="n">
        <f aca="false">(VLOOKUP(AA433,Tables!$C$6:$D$20,2,FALSE()))*10*BC433</f>
        <v>0</v>
      </c>
      <c r="BC433" s="9" t="n">
        <f aca="false">IF(AB433="y",1.5,1)</f>
        <v>1</v>
      </c>
      <c r="BD433" s="9" t="n">
        <f aca="false">(VLOOKUP(AC433,Tables!$C$6:$D$20,2,FALSE()))</f>
        <v>0</v>
      </c>
      <c r="BE433" s="9" t="n">
        <f aca="false">(VLOOKUP(AD433,Tables!$C$6:$D$20,2,FALSE()))*1.1</f>
        <v>0</v>
      </c>
      <c r="BF433" s="9" t="n">
        <f aca="false">(VLOOKUP(AE433,Tables!$C$6:$D$20,2,FALSE()))*1.2</f>
        <v>0</v>
      </c>
      <c r="BG433" s="9" t="n">
        <f aca="false">(VLOOKUP(AF433,Tables!$C$6:$D$20,2,FALSE()))*1.2</f>
        <v>0</v>
      </c>
      <c r="BH433" s="9" t="n">
        <f aca="false">(VLOOKUP(AG433,Tables!$C$6:$D$20,2,FALSE()))*1.1</f>
        <v>0</v>
      </c>
      <c r="BI433" s="9" t="n">
        <f aca="false">(VLOOKUP(AH433,Tables!$C$6:$D$20,2,FALSE()))*10*BC433</f>
        <v>0</v>
      </c>
      <c r="BJ433" s="9" t="n">
        <f aca="false">(VLOOKUP(AI433,Tables!$C$6:$D$20,2,FALSE()))/2</f>
        <v>0</v>
      </c>
      <c r="BK433" s="9" t="n">
        <f aca="false">(VLOOKUP(AJ433,Tables!$C$6:$D$20,2,FALSE()))/2</f>
        <v>0</v>
      </c>
      <c r="BL433" s="9" t="n">
        <f aca="false">(VLOOKUP(AK433,Tables!$C$6:$D$20,2,FALSE()))/2</f>
        <v>0</v>
      </c>
      <c r="BM433" s="9" t="n">
        <f aca="false">(VLOOKUP(AL433,Tables!$C$6:$D$20,2,FALSE()))/2</f>
        <v>0</v>
      </c>
      <c r="BN433" s="9" t="n">
        <f aca="false">(VLOOKUP(AM433,Tables!$C$6:$D$20,2,FALSE()))/2</f>
        <v>0</v>
      </c>
      <c r="BO433" s="9" t="e">
        <f aca="false">(VLOOKUP(AN433,Tables!$C$6:$D$20,2,FALSE()))/2</f>
        <v>#N/A</v>
      </c>
      <c r="BP433" s="9" t="e">
        <f aca="false">(VLOOKUP(AO433,Tables!$C$6:$D$20,2,FALSE()))/2</f>
        <v>#N/A</v>
      </c>
      <c r="BQ433" s="9" t="n">
        <f aca="false">AP433</f>
        <v>0</v>
      </c>
    </row>
    <row r="434" customFormat="false" ht="12.75" hidden="false" customHeight="false" outlineLevel="0" collapsed="false">
      <c r="C434" s="14" t="e">
        <f aca="false">IF(E434&lt;&gt;"",ROUND(E434*0.65,0),"")</f>
        <v>#N/A</v>
      </c>
      <c r="D434" s="14" t="e">
        <f aca="false">IF(E434&lt;&gt;"",ROUND(E434*0.8,0),"")</f>
        <v>#N/A</v>
      </c>
      <c r="E434" s="2" t="e">
        <f aca="false">IF(Q434&lt;&gt;"",ROUND(SUM(AS434:BP434)*BQ434*AR434,0),"")</f>
        <v>#N/A</v>
      </c>
      <c r="F434" s="29" t="e">
        <f aca="false">IF(E434&lt;&gt;"",ROUND(E434*1.4,0),"")</f>
        <v>#N/A</v>
      </c>
      <c r="G434" s="29" t="e">
        <f aca="false">IF(E434&lt;&gt;"",ROUND(E434*1.8,0),"")</f>
        <v>#N/A</v>
      </c>
      <c r="Q434" s="20" t="s">
        <v>84</v>
      </c>
      <c r="V434" s="7" t="s">
        <v>30</v>
      </c>
      <c r="W434" s="7" t="s">
        <v>30</v>
      </c>
      <c r="X434" s="7" t="s">
        <v>30</v>
      </c>
      <c r="Y434" s="7" t="s">
        <v>30</v>
      </c>
      <c r="Z434" s="7" t="s">
        <v>30</v>
      </c>
      <c r="AA434" s="8" t="s">
        <v>30</v>
      </c>
      <c r="AC434" s="7" t="s">
        <v>30</v>
      </c>
      <c r="AD434" s="7" t="s">
        <v>30</v>
      </c>
      <c r="AE434" s="7" t="s">
        <v>30</v>
      </c>
      <c r="AF434" s="7" t="s">
        <v>30</v>
      </c>
      <c r="AG434" s="7" t="s">
        <v>30</v>
      </c>
      <c r="AH434" s="8" t="s">
        <v>30</v>
      </c>
      <c r="AI434" s="10" t="s">
        <v>30</v>
      </c>
      <c r="AJ434" s="10" t="s">
        <v>30</v>
      </c>
      <c r="AK434" s="10" t="s">
        <v>30</v>
      </c>
      <c r="AL434" s="10" t="s">
        <v>30</v>
      </c>
      <c r="AM434" s="10" t="s">
        <v>30</v>
      </c>
      <c r="AR434" s="9" t="n">
        <f aca="false">IF(Q434="","",VLOOKUP(Q434,Tables!$F$6:$G$8,2,FALSE()))</f>
        <v>1</v>
      </c>
      <c r="AS434" s="9" t="n">
        <f aca="false">R434*4</f>
        <v>0</v>
      </c>
      <c r="AT434" s="9" t="n">
        <f aca="false">S434</f>
        <v>0</v>
      </c>
      <c r="AU434" s="9" t="e">
        <f aca="false">(VLOOKUP(T434,Tables!$C$6:$D$20,2,FALSE()))*4</f>
        <v>#N/A</v>
      </c>
      <c r="AV434" s="9" t="e">
        <f aca="false">(VLOOKUP(U434,Tables!$C$6:$D$20,2,FALSE()))*2</f>
        <v>#N/A</v>
      </c>
      <c r="AW434" s="9" t="n">
        <f aca="false">(VLOOKUP(V434,Tables!$C$6:$D$20,2,FALSE()))*0.7</f>
        <v>0</v>
      </c>
      <c r="AX434" s="9" t="n">
        <f aca="false">(VLOOKUP(W434,Tables!$C$6:$D$20,2,FALSE()))</f>
        <v>0</v>
      </c>
      <c r="AY434" s="9" t="n">
        <f aca="false">(VLOOKUP(X434,Tables!$C$6:$D$20,2,FALSE()))*1.5</f>
        <v>0</v>
      </c>
      <c r="AZ434" s="9" t="n">
        <f aca="false">(VLOOKUP(Y434,Tables!$C$6:$D$20,2,FALSE()))*1.5</f>
        <v>0</v>
      </c>
      <c r="BA434" s="9" t="n">
        <f aca="false">(VLOOKUP(Z434,Tables!$C$6:$D$20,2,FALSE()))*1.3</f>
        <v>0</v>
      </c>
      <c r="BB434" s="9" t="n">
        <f aca="false">(VLOOKUP(AA434,Tables!$C$6:$D$20,2,FALSE()))*10*BC434</f>
        <v>0</v>
      </c>
      <c r="BC434" s="9" t="n">
        <f aca="false">IF(AB434="y",1.5,1)</f>
        <v>1</v>
      </c>
      <c r="BD434" s="9" t="n">
        <f aca="false">(VLOOKUP(AC434,Tables!$C$6:$D$20,2,FALSE()))</f>
        <v>0</v>
      </c>
      <c r="BE434" s="9" t="n">
        <f aca="false">(VLOOKUP(AD434,Tables!$C$6:$D$20,2,FALSE()))*1.1</f>
        <v>0</v>
      </c>
      <c r="BF434" s="9" t="n">
        <f aca="false">(VLOOKUP(AE434,Tables!$C$6:$D$20,2,FALSE()))*1.2</f>
        <v>0</v>
      </c>
      <c r="BG434" s="9" t="n">
        <f aca="false">(VLOOKUP(AF434,Tables!$C$6:$D$20,2,FALSE()))*1.2</f>
        <v>0</v>
      </c>
      <c r="BH434" s="9" t="n">
        <f aca="false">(VLOOKUP(AG434,Tables!$C$6:$D$20,2,FALSE()))*1.1</f>
        <v>0</v>
      </c>
      <c r="BI434" s="9" t="n">
        <f aca="false">(VLOOKUP(AH434,Tables!$C$6:$D$20,2,FALSE()))*10*BC434</f>
        <v>0</v>
      </c>
      <c r="BJ434" s="9" t="n">
        <f aca="false">(VLOOKUP(AI434,Tables!$C$6:$D$20,2,FALSE()))/2</f>
        <v>0</v>
      </c>
      <c r="BK434" s="9" t="n">
        <f aca="false">(VLOOKUP(AJ434,Tables!$C$6:$D$20,2,FALSE()))/2</f>
        <v>0</v>
      </c>
      <c r="BL434" s="9" t="n">
        <f aca="false">(VLOOKUP(AK434,Tables!$C$6:$D$20,2,FALSE()))/2</f>
        <v>0</v>
      </c>
      <c r="BM434" s="9" t="n">
        <f aca="false">(VLOOKUP(AL434,Tables!$C$6:$D$20,2,FALSE()))/2</f>
        <v>0</v>
      </c>
      <c r="BN434" s="9" t="n">
        <f aca="false">(VLOOKUP(AM434,Tables!$C$6:$D$20,2,FALSE()))/2</f>
        <v>0</v>
      </c>
      <c r="BO434" s="9" t="e">
        <f aca="false">(VLOOKUP(AN434,Tables!$C$6:$D$20,2,FALSE()))/2</f>
        <v>#N/A</v>
      </c>
      <c r="BP434" s="9" t="e">
        <f aca="false">(VLOOKUP(AO434,Tables!$C$6:$D$20,2,FALSE()))/2</f>
        <v>#N/A</v>
      </c>
      <c r="BQ434" s="9" t="n">
        <f aca="false">AP434</f>
        <v>0</v>
      </c>
    </row>
    <row r="435" customFormat="false" ht="12.75" hidden="false" customHeight="false" outlineLevel="0" collapsed="false">
      <c r="C435" s="14" t="e">
        <f aca="false">IF(E435&lt;&gt;"",ROUND(E435*0.65,0),"")</f>
        <v>#N/A</v>
      </c>
      <c r="D435" s="14" t="e">
        <f aca="false">IF(E435&lt;&gt;"",ROUND(E435*0.8,0),"")</f>
        <v>#N/A</v>
      </c>
      <c r="E435" s="2" t="e">
        <f aca="false">IF(Q435&lt;&gt;"",ROUND(SUM(AS435:BP435)*BQ435*AR435,0),"")</f>
        <v>#N/A</v>
      </c>
      <c r="F435" s="29" t="e">
        <f aca="false">IF(E435&lt;&gt;"",ROUND(E435*1.4,0),"")</f>
        <v>#N/A</v>
      </c>
      <c r="G435" s="29" t="e">
        <f aca="false">IF(E435&lt;&gt;"",ROUND(E435*1.8,0),"")</f>
        <v>#N/A</v>
      </c>
      <c r="Q435" s="20" t="s">
        <v>84</v>
      </c>
      <c r="V435" s="7" t="s">
        <v>30</v>
      </c>
      <c r="W435" s="7" t="s">
        <v>30</v>
      </c>
      <c r="X435" s="7" t="s">
        <v>30</v>
      </c>
      <c r="Y435" s="7" t="s">
        <v>30</v>
      </c>
      <c r="Z435" s="7" t="s">
        <v>30</v>
      </c>
      <c r="AA435" s="8" t="s">
        <v>30</v>
      </c>
      <c r="AC435" s="7" t="s">
        <v>30</v>
      </c>
      <c r="AD435" s="7" t="s">
        <v>30</v>
      </c>
      <c r="AE435" s="7" t="s">
        <v>30</v>
      </c>
      <c r="AF435" s="7" t="s">
        <v>30</v>
      </c>
      <c r="AG435" s="7" t="s">
        <v>30</v>
      </c>
      <c r="AH435" s="8" t="s">
        <v>30</v>
      </c>
      <c r="AI435" s="10" t="s">
        <v>30</v>
      </c>
      <c r="AJ435" s="10" t="s">
        <v>30</v>
      </c>
      <c r="AK435" s="10" t="s">
        <v>30</v>
      </c>
      <c r="AL435" s="10" t="s">
        <v>30</v>
      </c>
      <c r="AM435" s="10" t="s">
        <v>30</v>
      </c>
      <c r="AR435" s="9" t="n">
        <f aca="false">IF(Q435="","",VLOOKUP(Q435,Tables!$F$6:$G$8,2,FALSE()))</f>
        <v>1</v>
      </c>
      <c r="AS435" s="9" t="n">
        <f aca="false">R435*4</f>
        <v>0</v>
      </c>
      <c r="AT435" s="9" t="n">
        <f aca="false">S435</f>
        <v>0</v>
      </c>
      <c r="AU435" s="9" t="e">
        <f aca="false">(VLOOKUP(T435,Tables!$C$6:$D$20,2,FALSE()))*4</f>
        <v>#N/A</v>
      </c>
      <c r="AV435" s="9" t="e">
        <f aca="false">(VLOOKUP(U435,Tables!$C$6:$D$20,2,FALSE()))*2</f>
        <v>#N/A</v>
      </c>
      <c r="AW435" s="9" t="n">
        <f aca="false">(VLOOKUP(V435,Tables!$C$6:$D$20,2,FALSE()))*0.7</f>
        <v>0</v>
      </c>
      <c r="AX435" s="9" t="n">
        <f aca="false">(VLOOKUP(W435,Tables!$C$6:$D$20,2,FALSE()))</f>
        <v>0</v>
      </c>
      <c r="AY435" s="9" t="n">
        <f aca="false">(VLOOKUP(X435,Tables!$C$6:$D$20,2,FALSE()))*1.5</f>
        <v>0</v>
      </c>
      <c r="AZ435" s="9" t="n">
        <f aca="false">(VLOOKUP(Y435,Tables!$C$6:$D$20,2,FALSE()))*1.5</f>
        <v>0</v>
      </c>
      <c r="BA435" s="9" t="n">
        <f aca="false">(VLOOKUP(Z435,Tables!$C$6:$D$20,2,FALSE()))*1.3</f>
        <v>0</v>
      </c>
      <c r="BB435" s="9" t="n">
        <f aca="false">(VLOOKUP(AA435,Tables!$C$6:$D$20,2,FALSE()))*10*BC435</f>
        <v>0</v>
      </c>
      <c r="BC435" s="9" t="n">
        <f aca="false">IF(AB435="y",1.5,1)</f>
        <v>1</v>
      </c>
      <c r="BD435" s="9" t="n">
        <f aca="false">(VLOOKUP(AC435,Tables!$C$6:$D$20,2,FALSE()))</f>
        <v>0</v>
      </c>
      <c r="BE435" s="9" t="n">
        <f aca="false">(VLOOKUP(AD435,Tables!$C$6:$D$20,2,FALSE()))*1.1</f>
        <v>0</v>
      </c>
      <c r="BF435" s="9" t="n">
        <f aca="false">(VLOOKUP(AE435,Tables!$C$6:$D$20,2,FALSE()))*1.2</f>
        <v>0</v>
      </c>
      <c r="BG435" s="9" t="n">
        <f aca="false">(VLOOKUP(AF435,Tables!$C$6:$D$20,2,FALSE()))*1.2</f>
        <v>0</v>
      </c>
      <c r="BH435" s="9" t="n">
        <f aca="false">(VLOOKUP(AG435,Tables!$C$6:$D$20,2,FALSE()))*1.1</f>
        <v>0</v>
      </c>
      <c r="BI435" s="9" t="n">
        <f aca="false">(VLOOKUP(AH435,Tables!$C$6:$D$20,2,FALSE()))*10*BC435</f>
        <v>0</v>
      </c>
      <c r="BJ435" s="9" t="n">
        <f aca="false">(VLOOKUP(AI435,Tables!$C$6:$D$20,2,FALSE()))/2</f>
        <v>0</v>
      </c>
      <c r="BK435" s="9" t="n">
        <f aca="false">(VLOOKUP(AJ435,Tables!$C$6:$D$20,2,FALSE()))/2</f>
        <v>0</v>
      </c>
      <c r="BL435" s="9" t="n">
        <f aca="false">(VLOOKUP(AK435,Tables!$C$6:$D$20,2,FALSE()))/2</f>
        <v>0</v>
      </c>
      <c r="BM435" s="9" t="n">
        <f aca="false">(VLOOKUP(AL435,Tables!$C$6:$D$20,2,FALSE()))/2</f>
        <v>0</v>
      </c>
      <c r="BN435" s="9" t="n">
        <f aca="false">(VLOOKUP(AM435,Tables!$C$6:$D$20,2,FALSE()))/2</f>
        <v>0</v>
      </c>
      <c r="BO435" s="9" t="e">
        <f aca="false">(VLOOKUP(AN435,Tables!$C$6:$D$20,2,FALSE()))/2</f>
        <v>#N/A</v>
      </c>
      <c r="BP435" s="9" t="e">
        <f aca="false">(VLOOKUP(AO435,Tables!$C$6:$D$20,2,FALSE()))/2</f>
        <v>#N/A</v>
      </c>
      <c r="BQ435" s="9" t="n">
        <f aca="false">AP435</f>
        <v>0</v>
      </c>
    </row>
    <row r="436" customFormat="false" ht="12.75" hidden="false" customHeight="false" outlineLevel="0" collapsed="false">
      <c r="C436" s="14" t="e">
        <f aca="false">IF(E436&lt;&gt;"",ROUND(E436*0.65,0),"")</f>
        <v>#N/A</v>
      </c>
      <c r="D436" s="14" t="e">
        <f aca="false">IF(E436&lt;&gt;"",ROUND(E436*0.8,0),"")</f>
        <v>#N/A</v>
      </c>
      <c r="E436" s="2" t="e">
        <f aca="false">IF(Q436&lt;&gt;"",ROUND(SUM(AS436:BP436)*BQ436*AR436,0),"")</f>
        <v>#N/A</v>
      </c>
      <c r="F436" s="29" t="e">
        <f aca="false">IF(E436&lt;&gt;"",ROUND(E436*1.4,0),"")</f>
        <v>#N/A</v>
      </c>
      <c r="G436" s="29" t="e">
        <f aca="false">IF(E436&lt;&gt;"",ROUND(E436*1.8,0),"")</f>
        <v>#N/A</v>
      </c>
      <c r="Q436" s="20" t="s">
        <v>84</v>
      </c>
      <c r="V436" s="7" t="s">
        <v>30</v>
      </c>
      <c r="W436" s="7" t="s">
        <v>30</v>
      </c>
      <c r="X436" s="7" t="s">
        <v>30</v>
      </c>
      <c r="Y436" s="7" t="s">
        <v>30</v>
      </c>
      <c r="Z436" s="7" t="s">
        <v>30</v>
      </c>
      <c r="AA436" s="8" t="s">
        <v>30</v>
      </c>
      <c r="AC436" s="7" t="s">
        <v>30</v>
      </c>
      <c r="AD436" s="7" t="s">
        <v>30</v>
      </c>
      <c r="AE436" s="7" t="s">
        <v>30</v>
      </c>
      <c r="AF436" s="7" t="s">
        <v>30</v>
      </c>
      <c r="AG436" s="7" t="s">
        <v>30</v>
      </c>
      <c r="AH436" s="8" t="s">
        <v>30</v>
      </c>
      <c r="AI436" s="10" t="s">
        <v>30</v>
      </c>
      <c r="AJ436" s="10" t="s">
        <v>30</v>
      </c>
      <c r="AK436" s="10" t="s">
        <v>30</v>
      </c>
      <c r="AL436" s="10" t="s">
        <v>30</v>
      </c>
      <c r="AM436" s="10" t="s">
        <v>30</v>
      </c>
      <c r="AR436" s="9" t="n">
        <f aca="false">IF(Q436="","",VLOOKUP(Q436,Tables!$F$6:$G$8,2,FALSE()))</f>
        <v>1</v>
      </c>
      <c r="AS436" s="9" t="n">
        <f aca="false">R436*4</f>
        <v>0</v>
      </c>
      <c r="AT436" s="9" t="n">
        <f aca="false">S436</f>
        <v>0</v>
      </c>
      <c r="AU436" s="9" t="e">
        <f aca="false">(VLOOKUP(T436,Tables!$C$6:$D$20,2,FALSE()))*4</f>
        <v>#N/A</v>
      </c>
      <c r="AV436" s="9" t="e">
        <f aca="false">(VLOOKUP(U436,Tables!$C$6:$D$20,2,FALSE()))*2</f>
        <v>#N/A</v>
      </c>
      <c r="AW436" s="9" t="n">
        <f aca="false">(VLOOKUP(V436,Tables!$C$6:$D$20,2,FALSE()))*0.7</f>
        <v>0</v>
      </c>
      <c r="AX436" s="9" t="n">
        <f aca="false">(VLOOKUP(W436,Tables!$C$6:$D$20,2,FALSE()))</f>
        <v>0</v>
      </c>
      <c r="AY436" s="9" t="n">
        <f aca="false">(VLOOKUP(X436,Tables!$C$6:$D$20,2,FALSE()))*1.5</f>
        <v>0</v>
      </c>
      <c r="AZ436" s="9" t="n">
        <f aca="false">(VLOOKUP(Y436,Tables!$C$6:$D$20,2,FALSE()))*1.5</f>
        <v>0</v>
      </c>
      <c r="BA436" s="9" t="n">
        <f aca="false">(VLOOKUP(Z436,Tables!$C$6:$D$20,2,FALSE()))*1.3</f>
        <v>0</v>
      </c>
      <c r="BB436" s="9" t="n">
        <f aca="false">(VLOOKUP(AA436,Tables!$C$6:$D$20,2,FALSE()))*10*BC436</f>
        <v>0</v>
      </c>
      <c r="BC436" s="9" t="n">
        <f aca="false">IF(AB436="y",1.5,1)</f>
        <v>1</v>
      </c>
      <c r="BD436" s="9" t="n">
        <f aca="false">(VLOOKUP(AC436,Tables!$C$6:$D$20,2,FALSE()))</f>
        <v>0</v>
      </c>
      <c r="BE436" s="9" t="n">
        <f aca="false">(VLOOKUP(AD436,Tables!$C$6:$D$20,2,FALSE()))*1.1</f>
        <v>0</v>
      </c>
      <c r="BF436" s="9" t="n">
        <f aca="false">(VLOOKUP(AE436,Tables!$C$6:$D$20,2,FALSE()))*1.2</f>
        <v>0</v>
      </c>
      <c r="BG436" s="9" t="n">
        <f aca="false">(VLOOKUP(AF436,Tables!$C$6:$D$20,2,FALSE()))*1.2</f>
        <v>0</v>
      </c>
      <c r="BH436" s="9" t="n">
        <f aca="false">(VLOOKUP(AG436,Tables!$C$6:$D$20,2,FALSE()))*1.1</f>
        <v>0</v>
      </c>
      <c r="BI436" s="9" t="n">
        <f aca="false">(VLOOKUP(AH436,Tables!$C$6:$D$20,2,FALSE()))*10*BC436</f>
        <v>0</v>
      </c>
      <c r="BJ436" s="9" t="n">
        <f aca="false">(VLOOKUP(AI436,Tables!$C$6:$D$20,2,FALSE()))/2</f>
        <v>0</v>
      </c>
      <c r="BK436" s="9" t="n">
        <f aca="false">(VLOOKUP(AJ436,Tables!$C$6:$D$20,2,FALSE()))/2</f>
        <v>0</v>
      </c>
      <c r="BL436" s="9" t="n">
        <f aca="false">(VLOOKUP(AK436,Tables!$C$6:$D$20,2,FALSE()))/2</f>
        <v>0</v>
      </c>
      <c r="BM436" s="9" t="n">
        <f aca="false">(VLOOKUP(AL436,Tables!$C$6:$D$20,2,FALSE()))/2</f>
        <v>0</v>
      </c>
      <c r="BN436" s="9" t="n">
        <f aca="false">(VLOOKUP(AM436,Tables!$C$6:$D$20,2,FALSE()))/2</f>
        <v>0</v>
      </c>
      <c r="BO436" s="9" t="e">
        <f aca="false">(VLOOKUP(AN436,Tables!$C$6:$D$20,2,FALSE()))/2</f>
        <v>#N/A</v>
      </c>
      <c r="BP436" s="9" t="e">
        <f aca="false">(VLOOKUP(AO436,Tables!$C$6:$D$20,2,FALSE()))/2</f>
        <v>#N/A</v>
      </c>
      <c r="BQ436" s="9" t="n">
        <f aca="false">AP436</f>
        <v>0</v>
      </c>
    </row>
    <row r="437" customFormat="false" ht="12.75" hidden="false" customHeight="false" outlineLevel="0" collapsed="false">
      <c r="A437" s="1" t="s">
        <v>284</v>
      </c>
      <c r="B437" s="1" t="s">
        <v>419</v>
      </c>
      <c r="C437" s="14" t="n">
        <f aca="false">IF(E437&lt;&gt;"",ROUND(E437*0.65,0),"")</f>
        <v>213</v>
      </c>
      <c r="D437" s="14" t="n">
        <f aca="false">IF(E437&lt;&gt;"",ROUND(E437*0.8,0),"")</f>
        <v>262</v>
      </c>
      <c r="E437" s="2" t="n">
        <f aca="false">IF(Q437&lt;&gt;"",ROUND(SUM(AS437:BP437)*BQ437*AR437,0),"")</f>
        <v>327</v>
      </c>
      <c r="F437" s="29" t="n">
        <f aca="false">IF(E437&lt;&gt;"",ROUND(E437*1.4,0),"")</f>
        <v>458</v>
      </c>
      <c r="G437" s="29" t="n">
        <f aca="false">IF(E437&lt;&gt;"",ROUND(E437*1.8,0),"")</f>
        <v>589</v>
      </c>
      <c r="H437" s="3" t="n">
        <v>42</v>
      </c>
      <c r="I437" s="3" t="n">
        <v>45</v>
      </c>
      <c r="Q437" s="20" t="s">
        <v>45</v>
      </c>
      <c r="R437" s="5" t="n">
        <v>12</v>
      </c>
      <c r="S437" s="5" t="n">
        <v>16</v>
      </c>
      <c r="T437" s="6" t="n">
        <v>3</v>
      </c>
      <c r="U437" s="6" t="n">
        <v>2</v>
      </c>
      <c r="V437" s="7" t="n">
        <v>4</v>
      </c>
      <c r="W437" s="7" t="n">
        <v>2</v>
      </c>
      <c r="X437" s="7" t="n">
        <v>0</v>
      </c>
      <c r="Y437" s="7" t="n">
        <v>-2</v>
      </c>
      <c r="Z437" s="7" t="s">
        <v>30</v>
      </c>
      <c r="AA437" s="8" t="s">
        <v>30</v>
      </c>
      <c r="AC437" s="7" t="n">
        <v>2</v>
      </c>
      <c r="AD437" s="7" t="n">
        <v>0</v>
      </c>
      <c r="AE437" s="7" t="n">
        <v>-1</v>
      </c>
      <c r="AF437" s="7" t="n">
        <v>-3</v>
      </c>
      <c r="AG437" s="7" t="s">
        <v>30</v>
      </c>
      <c r="AH437" s="8" t="s">
        <v>30</v>
      </c>
      <c r="AI437" s="10" t="n">
        <v>0</v>
      </c>
      <c r="AJ437" s="10" t="s">
        <v>30</v>
      </c>
      <c r="AK437" s="10" t="s">
        <v>30</v>
      </c>
      <c r="AL437" s="10" t="s">
        <v>30</v>
      </c>
      <c r="AM437" s="10" t="s">
        <v>30</v>
      </c>
      <c r="AN437" s="11" t="n">
        <v>3</v>
      </c>
      <c r="AO437" s="11" t="n">
        <v>3</v>
      </c>
      <c r="AP437" s="12" t="n">
        <v>1</v>
      </c>
      <c r="AR437" s="9" t="n">
        <f aca="false">IF(Q437="","",VLOOKUP(Q437,Tables!$F$6:$G$8,2,FALSE()))</f>
        <v>1</v>
      </c>
      <c r="AS437" s="9" t="n">
        <f aca="false">R437*4</f>
        <v>48</v>
      </c>
      <c r="AT437" s="9" t="n">
        <f aca="false">S437</f>
        <v>16</v>
      </c>
      <c r="AU437" s="9" t="n">
        <f aca="false">(VLOOKUP(T437,Tables!$C$6:$D$20,2,FALSE()))*4</f>
        <v>112</v>
      </c>
      <c r="AV437" s="9" t="n">
        <f aca="false">(VLOOKUP(U437,Tables!$C$6:$D$20,2,FALSE()))*2</f>
        <v>32</v>
      </c>
      <c r="AW437" s="9" t="n">
        <f aca="false">(VLOOKUP(V437,Tables!$C$6:$D$20,2,FALSE()))*0.7</f>
        <v>35</v>
      </c>
      <c r="AX437" s="9" t="n">
        <f aca="false">(VLOOKUP(W437,Tables!$C$6:$D$20,2,FALSE()))</f>
        <v>16</v>
      </c>
      <c r="AY437" s="9" t="n">
        <f aca="false">(VLOOKUP(X437,Tables!$C$6:$D$20,2,FALSE()))*1.5</f>
        <v>7.5</v>
      </c>
      <c r="AZ437" s="9" t="n">
        <f aca="false">(VLOOKUP(Y437,Tables!$C$6:$D$20,2,FALSE()))*1.5</f>
        <v>3</v>
      </c>
      <c r="BA437" s="9" t="n">
        <f aca="false">(VLOOKUP(Z437,Tables!$C$6:$D$20,2,FALSE()))*1.3</f>
        <v>0</v>
      </c>
      <c r="BB437" s="9" t="n">
        <f aca="false">(VLOOKUP(AA437,Tables!$C$6:$D$20,2,FALSE()))*10*BC437</f>
        <v>0</v>
      </c>
      <c r="BC437" s="9" t="n">
        <f aca="false">IF(AB437="y",1.5,1)</f>
        <v>1</v>
      </c>
      <c r="BD437" s="9" t="n">
        <f aca="false">(VLOOKUP(AC437,Tables!$C$6:$D$20,2,FALSE()))</f>
        <v>16</v>
      </c>
      <c r="BE437" s="9" t="n">
        <f aca="false">(VLOOKUP(AD437,Tables!$C$6:$D$20,2,FALSE()))*1.1</f>
        <v>5.5</v>
      </c>
      <c r="BF437" s="9" t="n">
        <f aca="false">(VLOOKUP(AE437,Tables!$C$6:$D$20,2,FALSE()))*1.2</f>
        <v>3.6</v>
      </c>
      <c r="BG437" s="9" t="n">
        <f aca="false">(VLOOKUP(AF437,Tables!$C$6:$D$20,2,FALSE()))*1.2</f>
        <v>1.2</v>
      </c>
      <c r="BH437" s="9" t="n">
        <f aca="false">(VLOOKUP(AG437,Tables!$C$6:$D$20,2,FALSE()))*1.1</f>
        <v>0</v>
      </c>
      <c r="BI437" s="9" t="n">
        <f aca="false">(VLOOKUP(AH437,Tables!$C$6:$D$20,2,FALSE()))*10*BC437</f>
        <v>0</v>
      </c>
      <c r="BJ437" s="9" t="n">
        <f aca="false">(VLOOKUP(AI437,Tables!$C$6:$D$20,2,FALSE()))/2</f>
        <v>2.5</v>
      </c>
      <c r="BK437" s="9" t="n">
        <f aca="false">(VLOOKUP(AJ437,Tables!$C$6:$D$20,2,FALSE()))/2</f>
        <v>0</v>
      </c>
      <c r="BL437" s="9" t="n">
        <f aca="false">(VLOOKUP(AK437,Tables!$C$6:$D$20,2,FALSE()))/2</f>
        <v>0</v>
      </c>
      <c r="BM437" s="9" t="n">
        <f aca="false">(VLOOKUP(AL437,Tables!$C$6:$D$20,2,FALSE()))/2</f>
        <v>0</v>
      </c>
      <c r="BN437" s="9" t="n">
        <f aca="false">(VLOOKUP(AM437,Tables!$C$6:$D$20,2,FALSE()))/2</f>
        <v>0</v>
      </c>
      <c r="BO437" s="9" t="n">
        <f aca="false">(VLOOKUP(AN437,Tables!$C$6:$D$20,2,FALSE()))/2</f>
        <v>14</v>
      </c>
      <c r="BP437" s="9" t="n">
        <f aca="false">(VLOOKUP(AO437,Tables!$C$6:$D$20,2,FALSE()))/2</f>
        <v>14</v>
      </c>
      <c r="BQ437" s="9" t="n">
        <f aca="false">AP437</f>
        <v>1</v>
      </c>
    </row>
    <row r="438" customFormat="false" ht="12.75" hidden="false" customHeight="false" outlineLevel="0" collapsed="false">
      <c r="A438" s="1" t="s">
        <v>286</v>
      </c>
      <c r="B438" s="1" t="s">
        <v>419</v>
      </c>
      <c r="C438" s="14" t="n">
        <f aca="false">IF(E438&lt;&gt;"",ROUND(E438*0.65,0),"")</f>
        <v>243</v>
      </c>
      <c r="D438" s="14" t="n">
        <f aca="false">IF(E438&lt;&gt;"",ROUND(E438*0.8,0),"")</f>
        <v>299</v>
      </c>
      <c r="E438" s="2" t="n">
        <f aca="false">IF(Q438&lt;&gt;"",ROUND(SUM(AS438:BP438)*BQ438*AR438,0),"")</f>
        <v>374</v>
      </c>
      <c r="F438" s="29" t="n">
        <f aca="false">IF(E438&lt;&gt;"",ROUND(E438*1.4,0),"")</f>
        <v>524</v>
      </c>
      <c r="G438" s="29" t="n">
        <f aca="false">IF(E438&lt;&gt;"",ROUND(E438*1.8,0),"")</f>
        <v>673</v>
      </c>
      <c r="H438" s="3" t="n">
        <v>44</v>
      </c>
      <c r="I438" s="3" t="n">
        <v>45</v>
      </c>
      <c r="Q438" s="20" t="s">
        <v>45</v>
      </c>
      <c r="R438" s="5" t="n">
        <v>12</v>
      </c>
      <c r="S438" s="5" t="n">
        <v>16</v>
      </c>
      <c r="T438" s="6" t="n">
        <v>3</v>
      </c>
      <c r="U438" s="6" t="n">
        <v>2</v>
      </c>
      <c r="V438" s="7" t="n">
        <v>5</v>
      </c>
      <c r="W438" s="7" t="n">
        <v>3</v>
      </c>
      <c r="X438" s="7" t="n">
        <v>0</v>
      </c>
      <c r="Y438" s="7" t="n">
        <v>-2</v>
      </c>
      <c r="Z438" s="7" t="s">
        <v>30</v>
      </c>
      <c r="AA438" s="8" t="s">
        <v>30</v>
      </c>
      <c r="AC438" s="7" t="n">
        <v>2</v>
      </c>
      <c r="AD438" s="7" t="n">
        <v>0</v>
      </c>
      <c r="AE438" s="7" t="n">
        <v>-1</v>
      </c>
      <c r="AF438" s="7" t="n">
        <v>-3</v>
      </c>
      <c r="AG438" s="7" t="s">
        <v>30</v>
      </c>
      <c r="AH438" s="8" t="s">
        <v>30</v>
      </c>
      <c r="AI438" s="10" t="n">
        <v>0</v>
      </c>
      <c r="AJ438" s="10" t="s">
        <v>30</v>
      </c>
      <c r="AK438" s="10" t="s">
        <v>30</v>
      </c>
      <c r="AL438" s="10" t="s">
        <v>30</v>
      </c>
      <c r="AM438" s="10" t="s">
        <v>30</v>
      </c>
      <c r="AN438" s="11" t="n">
        <v>3</v>
      </c>
      <c r="AO438" s="11" t="n">
        <v>3</v>
      </c>
      <c r="AP438" s="12" t="n">
        <v>1</v>
      </c>
      <c r="AR438" s="9" t="n">
        <f aca="false">IF(Q438="","",VLOOKUP(Q438,Tables!$F$6:$G$8,2,FALSE()))</f>
        <v>1</v>
      </c>
      <c r="AS438" s="9" t="n">
        <f aca="false">R438*4</f>
        <v>48</v>
      </c>
      <c r="AT438" s="9" t="n">
        <f aca="false">S438</f>
        <v>16</v>
      </c>
      <c r="AU438" s="9" t="n">
        <f aca="false">(VLOOKUP(T438,Tables!$C$6:$D$20,2,FALSE()))*4</f>
        <v>112</v>
      </c>
      <c r="AV438" s="9" t="n">
        <f aca="false">(VLOOKUP(U438,Tables!$C$6:$D$20,2,FALSE()))*2</f>
        <v>32</v>
      </c>
      <c r="AW438" s="9" t="n">
        <f aca="false">(VLOOKUP(V438,Tables!$C$6:$D$20,2,FALSE()))*0.7</f>
        <v>70</v>
      </c>
      <c r="AX438" s="9" t="n">
        <f aca="false">(VLOOKUP(W438,Tables!$C$6:$D$20,2,FALSE()))</f>
        <v>28</v>
      </c>
      <c r="AY438" s="9" t="n">
        <f aca="false">(VLOOKUP(X438,Tables!$C$6:$D$20,2,FALSE()))*1.5</f>
        <v>7.5</v>
      </c>
      <c r="AZ438" s="9" t="n">
        <f aca="false">(VLOOKUP(Y438,Tables!$C$6:$D$20,2,FALSE()))*1.5</f>
        <v>3</v>
      </c>
      <c r="BA438" s="9" t="n">
        <f aca="false">(VLOOKUP(Z438,Tables!$C$6:$D$20,2,FALSE()))*1.3</f>
        <v>0</v>
      </c>
      <c r="BB438" s="9" t="n">
        <f aca="false">(VLOOKUP(AA438,Tables!$C$6:$D$20,2,FALSE()))*10*BC438</f>
        <v>0</v>
      </c>
      <c r="BC438" s="9" t="n">
        <f aca="false">IF(AB438="y",1.5,1)</f>
        <v>1</v>
      </c>
      <c r="BD438" s="9" t="n">
        <f aca="false">(VLOOKUP(AC438,Tables!$C$6:$D$20,2,FALSE()))</f>
        <v>16</v>
      </c>
      <c r="BE438" s="9" t="n">
        <f aca="false">(VLOOKUP(AD438,Tables!$C$6:$D$20,2,FALSE()))*1.1</f>
        <v>5.5</v>
      </c>
      <c r="BF438" s="9" t="n">
        <f aca="false">(VLOOKUP(AE438,Tables!$C$6:$D$20,2,FALSE()))*1.2</f>
        <v>3.6</v>
      </c>
      <c r="BG438" s="9" t="n">
        <f aca="false">(VLOOKUP(AF438,Tables!$C$6:$D$20,2,FALSE()))*1.2</f>
        <v>1.2</v>
      </c>
      <c r="BH438" s="9" t="n">
        <f aca="false">(VLOOKUP(AG438,Tables!$C$6:$D$20,2,FALSE()))*1.1</f>
        <v>0</v>
      </c>
      <c r="BI438" s="9" t="n">
        <f aca="false">(VLOOKUP(AH438,Tables!$C$6:$D$20,2,FALSE()))*10*BC438</f>
        <v>0</v>
      </c>
      <c r="BJ438" s="9" t="n">
        <f aca="false">(VLOOKUP(AI438,Tables!$C$6:$D$20,2,FALSE()))/2</f>
        <v>2.5</v>
      </c>
      <c r="BK438" s="9" t="n">
        <f aca="false">(VLOOKUP(AJ438,Tables!$C$6:$D$20,2,FALSE()))/2</f>
        <v>0</v>
      </c>
      <c r="BL438" s="9" t="n">
        <f aca="false">(VLOOKUP(AK438,Tables!$C$6:$D$20,2,FALSE()))/2</f>
        <v>0</v>
      </c>
      <c r="BM438" s="9" t="n">
        <f aca="false">(VLOOKUP(AL438,Tables!$C$6:$D$20,2,FALSE()))/2</f>
        <v>0</v>
      </c>
      <c r="BN438" s="9" t="n">
        <f aca="false">(VLOOKUP(AM438,Tables!$C$6:$D$20,2,FALSE()))/2</f>
        <v>0</v>
      </c>
      <c r="BO438" s="9" t="n">
        <f aca="false">(VLOOKUP(AN438,Tables!$C$6:$D$20,2,FALSE()))/2</f>
        <v>14</v>
      </c>
      <c r="BP438" s="9" t="n">
        <f aca="false">(VLOOKUP(AO438,Tables!$C$6:$D$20,2,FALSE()))/2</f>
        <v>14</v>
      </c>
      <c r="BQ438" s="9" t="n">
        <f aca="false">AP438</f>
        <v>1</v>
      </c>
    </row>
    <row r="439" customFormat="false" ht="12.75" hidden="false" customHeight="false" outlineLevel="0" collapsed="false">
      <c r="A439" s="1" t="s">
        <v>232</v>
      </c>
      <c r="B439" s="1" t="s">
        <v>420</v>
      </c>
      <c r="C439" s="14" t="n">
        <f aca="false">IF(E439&lt;&gt;"",ROUND(E439*0.65,0),"")</f>
        <v>363</v>
      </c>
      <c r="D439" s="14" t="n">
        <f aca="false">IF(E439&lt;&gt;"",ROUND(E439*0.8,0),"")</f>
        <v>446</v>
      </c>
      <c r="E439" s="2" t="n">
        <f aca="false">IF(Q439&lt;&gt;"",ROUND(SUM(AS439:BP439)*BQ439*AR439,0),"")</f>
        <v>558</v>
      </c>
      <c r="F439" s="29" t="n">
        <f aca="false">IF(E439&lt;&gt;"",ROUND(E439*1.4,0),"")</f>
        <v>781</v>
      </c>
      <c r="G439" s="29" t="n">
        <f aca="false">IF(E439&lt;&gt;"",ROUND(E439*1.8,0),"")</f>
        <v>1004</v>
      </c>
      <c r="H439" s="3" t="n">
        <v>42</v>
      </c>
      <c r="I439" s="3" t="n">
        <v>45</v>
      </c>
      <c r="Q439" s="20" t="s">
        <v>28</v>
      </c>
      <c r="R439" s="21" t="n">
        <v>8</v>
      </c>
      <c r="S439" s="21" t="n">
        <v>12</v>
      </c>
      <c r="T439" s="22" t="n">
        <v>4</v>
      </c>
      <c r="U439" s="22" t="n">
        <v>3</v>
      </c>
      <c r="V439" s="7" t="n">
        <v>5</v>
      </c>
      <c r="W439" s="7" t="n">
        <v>4</v>
      </c>
      <c r="X439" s="7" t="n">
        <v>3</v>
      </c>
      <c r="Y439" s="7" t="n">
        <v>1</v>
      </c>
      <c r="Z439" s="7" t="n">
        <v>0</v>
      </c>
      <c r="AA439" s="8" t="s">
        <v>30</v>
      </c>
      <c r="AC439" s="7" t="n">
        <v>3</v>
      </c>
      <c r="AD439" s="7" t="n">
        <v>1</v>
      </c>
      <c r="AE439" s="7" t="n">
        <v>0</v>
      </c>
      <c r="AF439" s="7" t="n">
        <v>-1</v>
      </c>
      <c r="AG439" s="7" t="n">
        <v>-2</v>
      </c>
      <c r="AH439" s="8" t="s">
        <v>30</v>
      </c>
      <c r="AI439" s="10" t="n">
        <v>1</v>
      </c>
      <c r="AJ439" s="10" t="s">
        <v>30</v>
      </c>
      <c r="AK439" s="10" t="s">
        <v>30</v>
      </c>
      <c r="AL439" s="10" t="s">
        <v>30</v>
      </c>
      <c r="AM439" s="10" t="s">
        <v>30</v>
      </c>
      <c r="AN439" s="26" t="n">
        <v>4</v>
      </c>
      <c r="AO439" s="26" t="n">
        <v>4</v>
      </c>
      <c r="AP439" s="12" t="n">
        <v>1</v>
      </c>
      <c r="AR439" s="9" t="n">
        <f aca="false">IF(Q439="","",VLOOKUP(Q439,Tables!$F$6:$G$8,2,FALSE()))</f>
        <v>0.95</v>
      </c>
      <c r="AS439" s="9" t="n">
        <f aca="false">R439*4</f>
        <v>32</v>
      </c>
      <c r="AT439" s="9" t="n">
        <f aca="false">S439</f>
        <v>12</v>
      </c>
      <c r="AU439" s="9" t="n">
        <f aca="false">(VLOOKUP(T439,Tables!$C$6:$D$20,2,FALSE()))*4</f>
        <v>200</v>
      </c>
      <c r="AV439" s="9" t="n">
        <f aca="false">(VLOOKUP(U439,Tables!$C$6:$D$20,2,FALSE()))*2</f>
        <v>56</v>
      </c>
      <c r="AW439" s="9" t="n">
        <f aca="false">(VLOOKUP(V439,Tables!$C$6:$D$20,2,FALSE()))*0.7</f>
        <v>70</v>
      </c>
      <c r="AX439" s="9" t="n">
        <f aca="false">(VLOOKUP(W439,Tables!$C$6:$D$20,2,FALSE()))</f>
        <v>50</v>
      </c>
      <c r="AY439" s="9" t="n">
        <f aca="false">(VLOOKUP(X439,Tables!$C$6:$D$20,2,FALSE()))*1.5</f>
        <v>42</v>
      </c>
      <c r="AZ439" s="9" t="n">
        <f aca="false">(VLOOKUP(Y439,Tables!$C$6:$D$20,2,FALSE()))*1.5</f>
        <v>13.5</v>
      </c>
      <c r="BA439" s="9" t="n">
        <f aca="false">(VLOOKUP(Z439,Tables!$C$6:$D$20,2,FALSE()))*1.3</f>
        <v>6.5</v>
      </c>
      <c r="BB439" s="9" t="n">
        <f aca="false">(VLOOKUP(AA439,Tables!$C$6:$D$20,2,FALSE()))*10*BC439</f>
        <v>0</v>
      </c>
      <c r="BC439" s="9" t="n">
        <f aca="false">IF(AB439="y",1.5,1)</f>
        <v>1</v>
      </c>
      <c r="BD439" s="9" t="n">
        <f aca="false">(VLOOKUP(AC439,Tables!$C$6:$D$20,2,FALSE()))</f>
        <v>28</v>
      </c>
      <c r="BE439" s="9" t="n">
        <f aca="false">(VLOOKUP(AD439,Tables!$C$6:$D$20,2,FALSE()))*1.1</f>
        <v>9.9</v>
      </c>
      <c r="BF439" s="9" t="n">
        <f aca="false">(VLOOKUP(AE439,Tables!$C$6:$D$20,2,FALSE()))*1.2</f>
        <v>6</v>
      </c>
      <c r="BG439" s="9" t="n">
        <f aca="false">(VLOOKUP(AF439,Tables!$C$6:$D$20,2,FALSE()))*1.2</f>
        <v>3.6</v>
      </c>
      <c r="BH439" s="9" t="n">
        <f aca="false">(VLOOKUP(AG439,Tables!$C$6:$D$20,2,FALSE()))*1.1</f>
        <v>2.2</v>
      </c>
      <c r="BI439" s="9" t="n">
        <f aca="false">(VLOOKUP(AH439,Tables!$C$6:$D$20,2,FALSE()))*10*BC439</f>
        <v>0</v>
      </c>
      <c r="BJ439" s="9" t="n">
        <f aca="false">(VLOOKUP(AI439,Tables!$C$6:$D$20,2,FALSE()))/2</f>
        <v>4.5</v>
      </c>
      <c r="BK439" s="9" t="n">
        <f aca="false">(VLOOKUP(AJ439,Tables!$C$6:$D$20,2,FALSE()))/2</f>
        <v>0</v>
      </c>
      <c r="BL439" s="9" t="n">
        <f aca="false">(VLOOKUP(AK439,Tables!$C$6:$D$20,2,FALSE()))/2</f>
        <v>0</v>
      </c>
      <c r="BM439" s="9" t="n">
        <f aca="false">(VLOOKUP(AL439,Tables!$C$6:$D$20,2,FALSE()))/2</f>
        <v>0</v>
      </c>
      <c r="BN439" s="9" t="n">
        <f aca="false">(VLOOKUP(AM439,Tables!$C$6:$D$20,2,FALSE()))/2</f>
        <v>0</v>
      </c>
      <c r="BO439" s="9" t="n">
        <f aca="false">(VLOOKUP(AN439,Tables!$C$6:$D$20,2,FALSE()))/2</f>
        <v>25</v>
      </c>
      <c r="BP439" s="9" t="n">
        <f aca="false">(VLOOKUP(AO439,Tables!$C$6:$D$20,2,FALSE()))/2</f>
        <v>25</v>
      </c>
      <c r="BQ439" s="9" t="n">
        <f aca="false">AP439</f>
        <v>1</v>
      </c>
    </row>
    <row r="440" customFormat="false" ht="12.75" hidden="false" customHeight="false" outlineLevel="0" collapsed="false">
      <c r="A440" s="1" t="s">
        <v>234</v>
      </c>
      <c r="B440" s="1" t="s">
        <v>420</v>
      </c>
      <c r="C440" s="14" t="n">
        <f aca="false">IF(E440&lt;&gt;"",ROUND(E440*0.65,0),"")</f>
        <v>488</v>
      </c>
      <c r="D440" s="14" t="n">
        <f aca="false">IF(E440&lt;&gt;"",ROUND(E440*0.8,0),"")</f>
        <v>601</v>
      </c>
      <c r="E440" s="2" t="n">
        <f aca="false">IF(Q440&lt;&gt;"",ROUND(SUM(AS440:BP440)*BQ440*AR440,0),"")</f>
        <v>751</v>
      </c>
      <c r="F440" s="29" t="n">
        <f aca="false">IF(E440&lt;&gt;"",ROUND(E440*1.4,0),"")</f>
        <v>1051</v>
      </c>
      <c r="G440" s="29" t="n">
        <f aca="false">IF(E440&lt;&gt;"",ROUND(E440*1.8,0),"")</f>
        <v>1352</v>
      </c>
      <c r="H440" s="3" t="n">
        <v>44</v>
      </c>
      <c r="I440" s="3" t="n">
        <v>45</v>
      </c>
      <c r="Q440" s="20" t="s">
        <v>28</v>
      </c>
      <c r="R440" s="21" t="n">
        <v>8</v>
      </c>
      <c r="S440" s="21" t="n">
        <v>12</v>
      </c>
      <c r="T440" s="22" t="n">
        <v>4</v>
      </c>
      <c r="U440" s="22" t="n">
        <v>3</v>
      </c>
      <c r="V440" s="7" t="n">
        <v>6</v>
      </c>
      <c r="W440" s="7" t="n">
        <v>5</v>
      </c>
      <c r="X440" s="7" t="n">
        <v>4</v>
      </c>
      <c r="Y440" s="7" t="n">
        <v>2</v>
      </c>
      <c r="Z440" s="7" t="n">
        <v>1</v>
      </c>
      <c r="AA440" s="8" t="s">
        <v>30</v>
      </c>
      <c r="AC440" s="7" t="n">
        <v>3</v>
      </c>
      <c r="AD440" s="7" t="n">
        <v>1</v>
      </c>
      <c r="AE440" s="7" t="n">
        <v>0</v>
      </c>
      <c r="AF440" s="7" t="n">
        <v>-1</v>
      </c>
      <c r="AG440" s="7" t="n">
        <v>-2</v>
      </c>
      <c r="AH440" s="8" t="s">
        <v>30</v>
      </c>
      <c r="AI440" s="10" t="n">
        <v>1</v>
      </c>
      <c r="AJ440" s="10" t="s">
        <v>30</v>
      </c>
      <c r="AK440" s="10" t="s">
        <v>30</v>
      </c>
      <c r="AL440" s="10" t="s">
        <v>30</v>
      </c>
      <c r="AM440" s="10" t="s">
        <v>30</v>
      </c>
      <c r="AN440" s="26" t="n">
        <v>4</v>
      </c>
      <c r="AO440" s="26" t="n">
        <v>4</v>
      </c>
      <c r="AP440" s="12" t="n">
        <v>1</v>
      </c>
      <c r="AR440" s="9" t="n">
        <f aca="false">IF(Q440="","",VLOOKUP(Q440,Tables!$F$6:$G$8,2,FALSE()))</f>
        <v>0.95</v>
      </c>
      <c r="AS440" s="9" t="n">
        <f aca="false">R440*4</f>
        <v>32</v>
      </c>
      <c r="AT440" s="9" t="n">
        <f aca="false">S440</f>
        <v>12</v>
      </c>
      <c r="AU440" s="9" t="n">
        <f aca="false">(VLOOKUP(T440,Tables!$C$6:$D$20,2,FALSE()))*4</f>
        <v>200</v>
      </c>
      <c r="AV440" s="9" t="n">
        <f aca="false">(VLOOKUP(U440,Tables!$C$6:$D$20,2,FALSE()))*2</f>
        <v>56</v>
      </c>
      <c r="AW440" s="9" t="n">
        <f aca="false">(VLOOKUP(V440,Tables!$C$6:$D$20,2,FALSE()))*0.7</f>
        <v>175</v>
      </c>
      <c r="AX440" s="9" t="n">
        <f aca="false">(VLOOKUP(W440,Tables!$C$6:$D$20,2,FALSE()))</f>
        <v>100</v>
      </c>
      <c r="AY440" s="9" t="n">
        <f aca="false">(VLOOKUP(X440,Tables!$C$6:$D$20,2,FALSE()))*1.5</f>
        <v>75</v>
      </c>
      <c r="AZ440" s="9" t="n">
        <f aca="false">(VLOOKUP(Y440,Tables!$C$6:$D$20,2,FALSE()))*1.5</f>
        <v>24</v>
      </c>
      <c r="BA440" s="9" t="n">
        <f aca="false">(VLOOKUP(Z440,Tables!$C$6:$D$20,2,FALSE()))*1.3</f>
        <v>11.7</v>
      </c>
      <c r="BB440" s="9" t="n">
        <f aca="false">(VLOOKUP(AA440,Tables!$C$6:$D$20,2,FALSE()))*10*BC440</f>
        <v>0</v>
      </c>
      <c r="BC440" s="9" t="n">
        <f aca="false">IF(AB440="y",1.5,1)</f>
        <v>1</v>
      </c>
      <c r="BD440" s="9" t="n">
        <f aca="false">(VLOOKUP(AC440,Tables!$C$6:$D$20,2,FALSE()))</f>
        <v>28</v>
      </c>
      <c r="BE440" s="9" t="n">
        <f aca="false">(VLOOKUP(AD440,Tables!$C$6:$D$20,2,FALSE()))*1.1</f>
        <v>9.9</v>
      </c>
      <c r="BF440" s="9" t="n">
        <f aca="false">(VLOOKUP(AE440,Tables!$C$6:$D$20,2,FALSE()))*1.2</f>
        <v>6</v>
      </c>
      <c r="BG440" s="9" t="n">
        <f aca="false">(VLOOKUP(AF440,Tables!$C$6:$D$20,2,FALSE()))*1.2</f>
        <v>3.6</v>
      </c>
      <c r="BH440" s="9" t="n">
        <f aca="false">(VLOOKUP(AG440,Tables!$C$6:$D$20,2,FALSE()))*1.1</f>
        <v>2.2</v>
      </c>
      <c r="BI440" s="9" t="n">
        <f aca="false">(VLOOKUP(AH440,Tables!$C$6:$D$20,2,FALSE()))*10*BC440</f>
        <v>0</v>
      </c>
      <c r="BJ440" s="9" t="n">
        <f aca="false">(VLOOKUP(AI440,Tables!$C$6:$D$20,2,FALSE()))/2</f>
        <v>4.5</v>
      </c>
      <c r="BK440" s="9" t="n">
        <f aca="false">(VLOOKUP(AJ440,Tables!$C$6:$D$20,2,FALSE()))/2</f>
        <v>0</v>
      </c>
      <c r="BL440" s="9" t="n">
        <f aca="false">(VLOOKUP(AK440,Tables!$C$6:$D$20,2,FALSE()))/2</f>
        <v>0</v>
      </c>
      <c r="BM440" s="9" t="n">
        <f aca="false">(VLOOKUP(AL440,Tables!$C$6:$D$20,2,FALSE()))/2</f>
        <v>0</v>
      </c>
      <c r="BN440" s="9" t="n">
        <f aca="false">(VLOOKUP(AM440,Tables!$C$6:$D$20,2,FALSE()))/2</f>
        <v>0</v>
      </c>
      <c r="BO440" s="9" t="n">
        <f aca="false">(VLOOKUP(AN440,Tables!$C$6:$D$20,2,FALSE()))/2</f>
        <v>25</v>
      </c>
      <c r="BP440" s="9" t="n">
        <f aca="false">(VLOOKUP(AO440,Tables!$C$6:$D$20,2,FALSE()))/2</f>
        <v>25</v>
      </c>
      <c r="BQ440" s="9" t="n">
        <f aca="false">AP440</f>
        <v>1</v>
      </c>
    </row>
    <row r="441" customFormat="false" ht="12.75" hidden="false" customHeight="false" outlineLevel="0" collapsed="false">
      <c r="A441" s="1" t="s">
        <v>313</v>
      </c>
      <c r="B441" s="1" t="s">
        <v>421</v>
      </c>
      <c r="C441" s="14" t="n">
        <f aca="false">IF(E441&lt;&gt;"",ROUND(E441*0.65,0),"")</f>
        <v>407</v>
      </c>
      <c r="D441" s="14" t="n">
        <f aca="false">IF(E441&lt;&gt;"",ROUND(E441*0.8,0),"")</f>
        <v>501</v>
      </c>
      <c r="E441" s="2" t="n">
        <f aca="false">IF(Q441&lt;&gt;"",ROUND(SUM(AS441:BP441)*BQ441*AR441,0),"")</f>
        <v>626</v>
      </c>
      <c r="F441" s="29" t="n">
        <f aca="false">IF(E441&lt;&gt;"",ROUND(E441*1.4,0),"")</f>
        <v>876</v>
      </c>
      <c r="G441" s="29" t="n">
        <f aca="false">IF(E441&lt;&gt;"",ROUND(E441*1.8,0),"")</f>
        <v>1127</v>
      </c>
      <c r="H441" s="3" t="n">
        <v>42</v>
      </c>
      <c r="I441" s="3" t="n">
        <v>45</v>
      </c>
      <c r="Q441" s="20" t="s">
        <v>28</v>
      </c>
      <c r="R441" s="5" t="n">
        <v>10</v>
      </c>
      <c r="S441" s="5" t="n">
        <v>12</v>
      </c>
      <c r="T441" s="6" t="n">
        <v>3</v>
      </c>
      <c r="U441" s="6" t="n">
        <v>2</v>
      </c>
      <c r="V441" s="7" t="n">
        <v>6</v>
      </c>
      <c r="W441" s="7" t="n">
        <v>5</v>
      </c>
      <c r="X441" s="7" t="n">
        <v>4</v>
      </c>
      <c r="Y441" s="7" t="n">
        <v>2</v>
      </c>
      <c r="Z441" s="7" t="n">
        <v>1</v>
      </c>
      <c r="AA441" s="8" t="s">
        <v>30</v>
      </c>
      <c r="AC441" s="7" t="n">
        <v>3</v>
      </c>
      <c r="AD441" s="7" t="n">
        <v>1</v>
      </c>
      <c r="AE441" s="7" t="n">
        <v>0</v>
      </c>
      <c r="AF441" s="7" t="n">
        <v>-1</v>
      </c>
      <c r="AG441" s="7" t="n">
        <v>-2</v>
      </c>
      <c r="AH441" s="8" t="s">
        <v>30</v>
      </c>
      <c r="AI441" s="10" t="n">
        <v>1</v>
      </c>
      <c r="AJ441" s="10" t="s">
        <v>30</v>
      </c>
      <c r="AK441" s="10" t="s">
        <v>30</v>
      </c>
      <c r="AL441" s="10" t="s">
        <v>30</v>
      </c>
      <c r="AM441" s="10" t="s">
        <v>30</v>
      </c>
      <c r="AN441" s="11" t="n">
        <v>3</v>
      </c>
      <c r="AO441" s="11" t="n">
        <v>2</v>
      </c>
      <c r="AP441" s="12" t="n">
        <v>1</v>
      </c>
      <c r="AR441" s="9" t="n">
        <f aca="false">IF(Q441="","",VLOOKUP(Q441,Tables!$F$6:$G$8,2,FALSE()))</f>
        <v>0.95</v>
      </c>
      <c r="AS441" s="9" t="n">
        <f aca="false">R441*4</f>
        <v>40</v>
      </c>
      <c r="AT441" s="9" t="n">
        <f aca="false">S441</f>
        <v>12</v>
      </c>
      <c r="AU441" s="9" t="n">
        <f aca="false">(VLOOKUP(T441,Tables!$C$6:$D$20,2,FALSE()))*4</f>
        <v>112</v>
      </c>
      <c r="AV441" s="9" t="n">
        <f aca="false">(VLOOKUP(U441,Tables!$C$6:$D$20,2,FALSE()))*2</f>
        <v>32</v>
      </c>
      <c r="AW441" s="9" t="n">
        <f aca="false">(VLOOKUP(V441,Tables!$C$6:$D$20,2,FALSE()))*0.7</f>
        <v>175</v>
      </c>
      <c r="AX441" s="9" t="n">
        <f aca="false">(VLOOKUP(W441,Tables!$C$6:$D$20,2,FALSE()))</f>
        <v>100</v>
      </c>
      <c r="AY441" s="9" t="n">
        <f aca="false">(VLOOKUP(X441,Tables!$C$6:$D$20,2,FALSE()))*1.5</f>
        <v>75</v>
      </c>
      <c r="AZ441" s="9" t="n">
        <f aca="false">(VLOOKUP(Y441,Tables!$C$6:$D$20,2,FALSE()))*1.5</f>
        <v>24</v>
      </c>
      <c r="BA441" s="9" t="n">
        <f aca="false">(VLOOKUP(Z441,Tables!$C$6:$D$20,2,FALSE()))*1.3</f>
        <v>11.7</v>
      </c>
      <c r="BB441" s="9" t="n">
        <f aca="false">(VLOOKUP(AA441,Tables!$C$6:$D$20,2,FALSE()))*10*BC441</f>
        <v>0</v>
      </c>
      <c r="BC441" s="9" t="n">
        <f aca="false">IF(AB441="y",1.5,1)</f>
        <v>1</v>
      </c>
      <c r="BD441" s="9" t="n">
        <f aca="false">(VLOOKUP(AC441,Tables!$C$6:$D$20,2,FALSE()))</f>
        <v>28</v>
      </c>
      <c r="BE441" s="9" t="n">
        <f aca="false">(VLOOKUP(AD441,Tables!$C$6:$D$20,2,FALSE()))*1.1</f>
        <v>9.9</v>
      </c>
      <c r="BF441" s="9" t="n">
        <f aca="false">(VLOOKUP(AE441,Tables!$C$6:$D$20,2,FALSE()))*1.2</f>
        <v>6</v>
      </c>
      <c r="BG441" s="9" t="n">
        <f aca="false">(VLOOKUP(AF441,Tables!$C$6:$D$20,2,FALSE()))*1.2</f>
        <v>3.6</v>
      </c>
      <c r="BH441" s="9" t="n">
        <f aca="false">(VLOOKUP(AG441,Tables!$C$6:$D$20,2,FALSE()))*1.1</f>
        <v>2.2</v>
      </c>
      <c r="BI441" s="9" t="n">
        <f aca="false">(VLOOKUP(AH441,Tables!$C$6:$D$20,2,FALSE()))*10*BC441</f>
        <v>0</v>
      </c>
      <c r="BJ441" s="9" t="n">
        <f aca="false">(VLOOKUP(AI441,Tables!$C$6:$D$20,2,FALSE()))/2</f>
        <v>4.5</v>
      </c>
      <c r="BK441" s="9" t="n">
        <f aca="false">(VLOOKUP(AJ441,Tables!$C$6:$D$20,2,FALSE()))/2</f>
        <v>0</v>
      </c>
      <c r="BL441" s="9" t="n">
        <f aca="false">(VLOOKUP(AK441,Tables!$C$6:$D$20,2,FALSE()))/2</f>
        <v>0</v>
      </c>
      <c r="BM441" s="9" t="n">
        <f aca="false">(VLOOKUP(AL441,Tables!$C$6:$D$20,2,FALSE()))/2</f>
        <v>0</v>
      </c>
      <c r="BN441" s="9" t="n">
        <f aca="false">(VLOOKUP(AM441,Tables!$C$6:$D$20,2,FALSE()))/2</f>
        <v>0</v>
      </c>
      <c r="BO441" s="9" t="n">
        <f aca="false">(VLOOKUP(AN441,Tables!$C$6:$D$20,2,FALSE()))/2</f>
        <v>14</v>
      </c>
      <c r="BP441" s="9" t="n">
        <f aca="false">(VLOOKUP(AO441,Tables!$C$6:$D$20,2,FALSE()))/2</f>
        <v>8</v>
      </c>
      <c r="BQ441" s="9" t="n">
        <f aca="false">AP441</f>
        <v>1</v>
      </c>
    </row>
    <row r="442" customFormat="false" ht="12.75" hidden="false" customHeight="false" outlineLevel="0" collapsed="false">
      <c r="A442" s="1" t="s">
        <v>422</v>
      </c>
      <c r="B442" s="1" t="s">
        <v>423</v>
      </c>
      <c r="C442" s="14" t="n">
        <f aca="false">IF(E442&lt;&gt;"",ROUND(E442*0.65,0),"")</f>
        <v>680</v>
      </c>
      <c r="D442" s="14" t="n">
        <f aca="false">IF(E442&lt;&gt;"",ROUND(E442*0.8,0),"")</f>
        <v>837</v>
      </c>
      <c r="E442" s="2" t="n">
        <f aca="false">IF(Q442&lt;&gt;"",ROUND(SUM(AS442:BP442)*BQ442*AR442,0),"")</f>
        <v>1046</v>
      </c>
      <c r="F442" s="29" t="n">
        <f aca="false">IF(E442&lt;&gt;"",ROUND(E442*1.4,0),"")</f>
        <v>1464</v>
      </c>
      <c r="G442" s="29" t="n">
        <f aca="false">IF(E442&lt;&gt;"",ROUND(E442*1.8,0),"")</f>
        <v>1883</v>
      </c>
      <c r="H442" s="3" t="n">
        <v>44</v>
      </c>
      <c r="I442" s="3" t="n">
        <v>45</v>
      </c>
      <c r="Q442" s="20" t="s">
        <v>45</v>
      </c>
      <c r="R442" s="5" t="n">
        <v>14</v>
      </c>
      <c r="S442" s="5" t="n">
        <v>20</v>
      </c>
      <c r="T442" s="6" t="n">
        <v>2</v>
      </c>
      <c r="U442" s="6" t="n">
        <v>1</v>
      </c>
      <c r="V442" s="7" t="n">
        <v>7</v>
      </c>
      <c r="W442" s="7" t="n">
        <v>6</v>
      </c>
      <c r="X442" s="7" t="n">
        <v>5</v>
      </c>
      <c r="Y442" s="7" t="n">
        <v>3</v>
      </c>
      <c r="Z442" s="7" t="n">
        <v>2</v>
      </c>
      <c r="AA442" s="8" t="s">
        <v>30</v>
      </c>
      <c r="AC442" s="7" t="n">
        <v>3</v>
      </c>
      <c r="AD442" s="7" t="n">
        <v>1</v>
      </c>
      <c r="AE442" s="7" t="n">
        <v>0</v>
      </c>
      <c r="AF442" s="7" t="n">
        <v>-1</v>
      </c>
      <c r="AG442" s="7" t="n">
        <v>-1</v>
      </c>
      <c r="AH442" s="8" t="s">
        <v>30</v>
      </c>
      <c r="AI442" s="10" t="n">
        <v>1</v>
      </c>
      <c r="AJ442" s="10" t="s">
        <v>30</v>
      </c>
      <c r="AK442" s="10" t="s">
        <v>30</v>
      </c>
      <c r="AL442" s="10" t="s">
        <v>30</v>
      </c>
      <c r="AM442" s="10" t="s">
        <v>30</v>
      </c>
      <c r="AN442" s="11" t="n">
        <v>3</v>
      </c>
      <c r="AO442" s="11" t="n">
        <v>1</v>
      </c>
      <c r="AP442" s="12" t="n">
        <v>1</v>
      </c>
      <c r="AR442" s="9" t="n">
        <f aca="false">IF(Q442="","",VLOOKUP(Q442,Tables!$F$6:$G$8,2,FALSE()))</f>
        <v>1</v>
      </c>
      <c r="AS442" s="9" t="n">
        <f aca="false">R442*4</f>
        <v>56</v>
      </c>
      <c r="AT442" s="9" t="n">
        <f aca="false">S442</f>
        <v>20</v>
      </c>
      <c r="AU442" s="9" t="n">
        <f aca="false">(VLOOKUP(T442,Tables!$C$6:$D$20,2,FALSE()))*4</f>
        <v>64</v>
      </c>
      <c r="AV442" s="9" t="n">
        <f aca="false">(VLOOKUP(U442,Tables!$C$6:$D$20,2,FALSE()))*2</f>
        <v>18</v>
      </c>
      <c r="AW442" s="9" t="n">
        <f aca="false">(VLOOKUP(V442,Tables!$C$6:$D$20,2,FALSE()))*0.7</f>
        <v>350</v>
      </c>
      <c r="AX442" s="9" t="n">
        <f aca="false">(VLOOKUP(W442,Tables!$C$6:$D$20,2,FALSE()))</f>
        <v>250</v>
      </c>
      <c r="AY442" s="9" t="n">
        <f aca="false">(VLOOKUP(X442,Tables!$C$6:$D$20,2,FALSE()))*1.5</f>
        <v>150</v>
      </c>
      <c r="AZ442" s="9" t="n">
        <f aca="false">(VLOOKUP(Y442,Tables!$C$6:$D$20,2,FALSE()))*1.5</f>
        <v>42</v>
      </c>
      <c r="BA442" s="9" t="n">
        <f aca="false">(VLOOKUP(Z442,Tables!$C$6:$D$20,2,FALSE()))*1.3</f>
        <v>20.8</v>
      </c>
      <c r="BB442" s="9" t="n">
        <f aca="false">(VLOOKUP(AA442,Tables!$C$6:$D$20,2,FALSE()))*10*BC442</f>
        <v>0</v>
      </c>
      <c r="BC442" s="9" t="n">
        <f aca="false">IF(AB442="y",1.5,1)</f>
        <v>1</v>
      </c>
      <c r="BD442" s="9" t="n">
        <f aca="false">(VLOOKUP(AC442,Tables!$C$6:$D$20,2,FALSE()))</f>
        <v>28</v>
      </c>
      <c r="BE442" s="9" t="n">
        <f aca="false">(VLOOKUP(AD442,Tables!$C$6:$D$20,2,FALSE()))*1.1</f>
        <v>9.9</v>
      </c>
      <c r="BF442" s="9" t="n">
        <f aca="false">(VLOOKUP(AE442,Tables!$C$6:$D$20,2,FALSE()))*1.2</f>
        <v>6</v>
      </c>
      <c r="BG442" s="9" t="n">
        <f aca="false">(VLOOKUP(AF442,Tables!$C$6:$D$20,2,FALSE()))*1.2</f>
        <v>3.6</v>
      </c>
      <c r="BH442" s="9" t="n">
        <f aca="false">(VLOOKUP(AG442,Tables!$C$6:$D$20,2,FALSE()))*1.1</f>
        <v>3.3</v>
      </c>
      <c r="BI442" s="9" t="n">
        <f aca="false">(VLOOKUP(AH442,Tables!$C$6:$D$20,2,FALSE()))*10*BC442</f>
        <v>0</v>
      </c>
      <c r="BJ442" s="9" t="n">
        <f aca="false">(VLOOKUP(AI442,Tables!$C$6:$D$20,2,FALSE()))/2</f>
        <v>4.5</v>
      </c>
      <c r="BK442" s="9" t="n">
        <f aca="false">(VLOOKUP(AJ442,Tables!$C$6:$D$20,2,FALSE()))/2</f>
        <v>0</v>
      </c>
      <c r="BL442" s="9" t="n">
        <f aca="false">(VLOOKUP(AK442,Tables!$C$6:$D$20,2,FALSE()))/2</f>
        <v>0</v>
      </c>
      <c r="BM442" s="9" t="n">
        <f aca="false">(VLOOKUP(AL442,Tables!$C$6:$D$20,2,FALSE()))/2</f>
        <v>0</v>
      </c>
      <c r="BN442" s="9" t="n">
        <f aca="false">(VLOOKUP(AM442,Tables!$C$6:$D$20,2,FALSE()))/2</f>
        <v>0</v>
      </c>
      <c r="BO442" s="9" t="n">
        <f aca="false">(VLOOKUP(AN442,Tables!$C$6:$D$20,2,FALSE()))/2</f>
        <v>14</v>
      </c>
      <c r="BP442" s="9" t="n">
        <f aca="false">(VLOOKUP(AO442,Tables!$C$6:$D$20,2,FALSE()))/2</f>
        <v>4.5</v>
      </c>
      <c r="BQ442" s="9" t="n">
        <f aca="false">AP442</f>
        <v>1</v>
      </c>
    </row>
    <row r="443" customFormat="false" ht="12.75" hidden="false" customHeight="false" outlineLevel="0" collapsed="false">
      <c r="A443" s="1" t="s">
        <v>424</v>
      </c>
      <c r="B443" s="1" t="s">
        <v>425</v>
      </c>
      <c r="C443" s="14" t="n">
        <f aca="false">IF(E443&lt;&gt;"",ROUND(E443*0.65,0),"")</f>
        <v>267</v>
      </c>
      <c r="D443" s="14" t="n">
        <f aca="false">IF(E443&lt;&gt;"",ROUND(E443*0.8,0),"")</f>
        <v>328</v>
      </c>
      <c r="E443" s="2" t="n">
        <f aca="false">IF(Q443&lt;&gt;"",ROUND(SUM(AS443:BP443)*BQ443*AR443,0),"")</f>
        <v>410</v>
      </c>
      <c r="F443" s="29" t="n">
        <f aca="false">IF(E443&lt;&gt;"",ROUND(E443*1.4,0),"")</f>
        <v>574</v>
      </c>
      <c r="G443" s="29" t="n">
        <f aca="false">IF(E443&lt;&gt;"",ROUND(E443*1.8,0),"")</f>
        <v>738</v>
      </c>
      <c r="H443" s="3" t="n">
        <v>43</v>
      </c>
      <c r="I443" s="3" t="n">
        <v>45</v>
      </c>
      <c r="Q443" s="20" t="s">
        <v>45</v>
      </c>
      <c r="R443" s="5" t="n">
        <v>12</v>
      </c>
      <c r="S443" s="5" t="n">
        <v>16</v>
      </c>
      <c r="T443" s="6" t="n">
        <v>3</v>
      </c>
      <c r="U443" s="6" t="n">
        <v>2</v>
      </c>
      <c r="V443" s="7" t="n">
        <v>2</v>
      </c>
      <c r="W443" s="7" t="n">
        <v>1</v>
      </c>
      <c r="X443" s="7" t="n">
        <v>0</v>
      </c>
      <c r="Y443" s="7" t="n">
        <v>-1</v>
      </c>
      <c r="Z443" s="7" t="s">
        <v>30</v>
      </c>
      <c r="AA443" s="8" t="n">
        <v>-1</v>
      </c>
      <c r="AC443" s="7" t="n">
        <v>3</v>
      </c>
      <c r="AD443" s="7" t="n">
        <v>2</v>
      </c>
      <c r="AE443" s="7" t="n">
        <v>1</v>
      </c>
      <c r="AF443" s="7" t="n">
        <v>0</v>
      </c>
      <c r="AG443" s="7" t="s">
        <v>30</v>
      </c>
      <c r="AH443" s="8" t="n">
        <v>0</v>
      </c>
      <c r="AI443" s="10" t="n">
        <v>1</v>
      </c>
      <c r="AJ443" s="10" t="s">
        <v>30</v>
      </c>
      <c r="AK443" s="10" t="s">
        <v>30</v>
      </c>
      <c r="AL443" s="10" t="s">
        <v>30</v>
      </c>
      <c r="AM443" s="10" t="s">
        <v>30</v>
      </c>
      <c r="AN443" s="11" t="n">
        <v>3</v>
      </c>
      <c r="AO443" s="11" t="n">
        <v>2</v>
      </c>
      <c r="AP443" s="12" t="n">
        <v>1</v>
      </c>
      <c r="AR443" s="9" t="n">
        <f aca="false">IF(Q443="","",VLOOKUP(Q443,Tables!$F$6:$G$8,2,FALSE()))</f>
        <v>1</v>
      </c>
      <c r="AS443" s="9" t="n">
        <f aca="false">R443*4</f>
        <v>48</v>
      </c>
      <c r="AT443" s="9" t="n">
        <f aca="false">S443</f>
        <v>16</v>
      </c>
      <c r="AU443" s="9" t="n">
        <f aca="false">(VLOOKUP(T443,Tables!$C$6:$D$20,2,FALSE()))*4</f>
        <v>112</v>
      </c>
      <c r="AV443" s="9" t="n">
        <f aca="false">(VLOOKUP(U443,Tables!$C$6:$D$20,2,FALSE()))*2</f>
        <v>32</v>
      </c>
      <c r="AW443" s="9" t="n">
        <f aca="false">(VLOOKUP(V443,Tables!$C$6:$D$20,2,FALSE()))*0.7</f>
        <v>11.2</v>
      </c>
      <c r="AX443" s="9" t="n">
        <f aca="false">(VLOOKUP(W443,Tables!$C$6:$D$20,2,FALSE()))</f>
        <v>9</v>
      </c>
      <c r="AY443" s="9" t="n">
        <f aca="false">(VLOOKUP(X443,Tables!$C$6:$D$20,2,FALSE()))*1.5</f>
        <v>7.5</v>
      </c>
      <c r="AZ443" s="9" t="n">
        <f aca="false">(VLOOKUP(Y443,Tables!$C$6:$D$20,2,FALSE()))*1.5</f>
        <v>4.5</v>
      </c>
      <c r="BA443" s="9" t="n">
        <f aca="false">(VLOOKUP(Z443,Tables!$C$6:$D$20,2,FALSE()))*1.3</f>
        <v>0</v>
      </c>
      <c r="BB443" s="9" t="n">
        <f aca="false">(VLOOKUP(AA443,Tables!$C$6:$D$20,2,FALSE()))*10*BC443</f>
        <v>30</v>
      </c>
      <c r="BC443" s="9" t="n">
        <f aca="false">IF(AB443="y",1.5,1)</f>
        <v>1</v>
      </c>
      <c r="BD443" s="9" t="n">
        <f aca="false">(VLOOKUP(AC443,Tables!$C$6:$D$20,2,FALSE()))</f>
        <v>28</v>
      </c>
      <c r="BE443" s="9" t="n">
        <f aca="false">(VLOOKUP(AD443,Tables!$C$6:$D$20,2,FALSE()))*1.1</f>
        <v>17.6</v>
      </c>
      <c r="BF443" s="9" t="n">
        <f aca="false">(VLOOKUP(AE443,Tables!$C$6:$D$20,2,FALSE()))*1.2</f>
        <v>10.8</v>
      </c>
      <c r="BG443" s="9" t="n">
        <f aca="false">(VLOOKUP(AF443,Tables!$C$6:$D$20,2,FALSE()))*1.2</f>
        <v>6</v>
      </c>
      <c r="BH443" s="9" t="n">
        <f aca="false">(VLOOKUP(AG443,Tables!$C$6:$D$20,2,FALSE()))*1.1</f>
        <v>0</v>
      </c>
      <c r="BI443" s="9" t="n">
        <f aca="false">(VLOOKUP(AH443,Tables!$C$6:$D$20,2,FALSE()))*10*BC443</f>
        <v>50</v>
      </c>
      <c r="BJ443" s="9" t="n">
        <f aca="false">(VLOOKUP(AI443,Tables!$C$6:$D$20,2,FALSE()))/2</f>
        <v>4.5</v>
      </c>
      <c r="BK443" s="9" t="n">
        <f aca="false">(VLOOKUP(AJ443,Tables!$C$6:$D$20,2,FALSE()))/2</f>
        <v>0</v>
      </c>
      <c r="BL443" s="9" t="n">
        <f aca="false">(VLOOKUP(AK443,Tables!$C$6:$D$20,2,FALSE()))/2</f>
        <v>0</v>
      </c>
      <c r="BM443" s="9" t="n">
        <f aca="false">(VLOOKUP(AL443,Tables!$C$6:$D$20,2,FALSE()))/2</f>
        <v>0</v>
      </c>
      <c r="BN443" s="9" t="n">
        <f aca="false">(VLOOKUP(AM443,Tables!$C$6:$D$20,2,FALSE()))/2</f>
        <v>0</v>
      </c>
      <c r="BO443" s="9" t="n">
        <f aca="false">(VLOOKUP(AN443,Tables!$C$6:$D$20,2,FALSE()))/2</f>
        <v>14</v>
      </c>
      <c r="BP443" s="9" t="n">
        <f aca="false">(VLOOKUP(AO443,Tables!$C$6:$D$20,2,FALSE()))/2</f>
        <v>8</v>
      </c>
      <c r="BQ443" s="9" t="n">
        <f aca="false">AP443</f>
        <v>1</v>
      </c>
    </row>
    <row r="444" customFormat="false" ht="12.75" hidden="false" customHeight="false" outlineLevel="0" collapsed="false">
      <c r="A444" s="1" t="s">
        <v>426</v>
      </c>
      <c r="B444" s="1" t="s">
        <v>427</v>
      </c>
      <c r="C444" s="14" t="n">
        <f aca="false">IF(E444&lt;&gt;"",ROUND(E444*0.65,0),"")</f>
        <v>267</v>
      </c>
      <c r="D444" s="14" t="n">
        <f aca="false">IF(E444&lt;&gt;"",ROUND(E444*0.8,0),"")</f>
        <v>328</v>
      </c>
      <c r="E444" s="2" t="n">
        <f aca="false">IF(Q444&lt;&gt;"",ROUND(SUM(AS444:BP444)*BQ444*AR444,0),"")</f>
        <v>410</v>
      </c>
      <c r="F444" s="29" t="n">
        <f aca="false">IF(E444&lt;&gt;"",ROUND(E444*1.4,0),"")</f>
        <v>574</v>
      </c>
      <c r="G444" s="29" t="n">
        <f aca="false">IF(E444&lt;&gt;"",ROUND(E444*1.8,0),"")</f>
        <v>738</v>
      </c>
      <c r="H444" s="3" t="n">
        <v>43</v>
      </c>
      <c r="I444" s="3" t="n">
        <v>45</v>
      </c>
      <c r="Q444" s="20" t="s">
        <v>28</v>
      </c>
      <c r="R444" s="5" t="n">
        <v>8</v>
      </c>
      <c r="S444" s="5" t="n">
        <v>12</v>
      </c>
      <c r="T444" s="6" t="n">
        <v>3</v>
      </c>
      <c r="U444" s="6" t="n">
        <v>1</v>
      </c>
      <c r="V444" s="7" t="n">
        <v>3</v>
      </c>
      <c r="W444" s="7" t="n">
        <v>2</v>
      </c>
      <c r="X444" s="7" t="n">
        <v>1</v>
      </c>
      <c r="Y444" s="7" t="n">
        <v>0</v>
      </c>
      <c r="Z444" s="7" t="s">
        <v>30</v>
      </c>
      <c r="AA444" s="8" t="n">
        <v>-1</v>
      </c>
      <c r="AB444" s="9" t="s">
        <v>67</v>
      </c>
      <c r="AC444" s="7" t="n">
        <v>4</v>
      </c>
      <c r="AD444" s="7" t="n">
        <v>3</v>
      </c>
      <c r="AE444" s="7" t="n">
        <v>2</v>
      </c>
      <c r="AF444" s="7" t="n">
        <v>1</v>
      </c>
      <c r="AG444" s="7" t="s">
        <v>30</v>
      </c>
      <c r="AH444" s="8" t="n">
        <v>0</v>
      </c>
      <c r="AI444" s="10" t="n">
        <v>1</v>
      </c>
      <c r="AJ444" s="10" t="s">
        <v>30</v>
      </c>
      <c r="AK444" s="10" t="s">
        <v>30</v>
      </c>
      <c r="AL444" s="10" t="s">
        <v>30</v>
      </c>
      <c r="AM444" s="10" t="s">
        <v>30</v>
      </c>
      <c r="AN444" s="11" t="n">
        <v>2</v>
      </c>
      <c r="AO444" s="11" t="n">
        <v>1</v>
      </c>
      <c r="AP444" s="12" t="n">
        <v>0.9</v>
      </c>
      <c r="AR444" s="9" t="n">
        <f aca="false">IF(Q444="","",VLOOKUP(Q444,Tables!$F$6:$G$8,2,FALSE()))</f>
        <v>0.95</v>
      </c>
      <c r="AS444" s="9" t="n">
        <f aca="false">R444*4</f>
        <v>32</v>
      </c>
      <c r="AT444" s="9" t="n">
        <f aca="false">S444</f>
        <v>12</v>
      </c>
      <c r="AU444" s="9" t="n">
        <f aca="false">(VLOOKUP(T444,Tables!$C$6:$D$20,2,FALSE()))*4</f>
        <v>112</v>
      </c>
      <c r="AV444" s="9" t="n">
        <f aca="false">(VLOOKUP(U444,Tables!$C$6:$D$20,2,FALSE()))*2</f>
        <v>18</v>
      </c>
      <c r="AW444" s="9" t="n">
        <f aca="false">(VLOOKUP(V444,Tables!$C$6:$D$20,2,FALSE()))*0.7</f>
        <v>19.6</v>
      </c>
      <c r="AX444" s="9" t="n">
        <f aca="false">(VLOOKUP(W444,Tables!$C$6:$D$20,2,FALSE()))</f>
        <v>16</v>
      </c>
      <c r="AY444" s="9" t="n">
        <f aca="false">(VLOOKUP(X444,Tables!$C$6:$D$20,2,FALSE()))*1.5</f>
        <v>13.5</v>
      </c>
      <c r="AZ444" s="9" t="n">
        <f aca="false">(VLOOKUP(Y444,Tables!$C$6:$D$20,2,FALSE()))*1.5</f>
        <v>7.5</v>
      </c>
      <c r="BA444" s="9" t="n">
        <f aca="false">(VLOOKUP(Z444,Tables!$C$6:$D$20,2,FALSE()))*1.3</f>
        <v>0</v>
      </c>
      <c r="BB444" s="9" t="n">
        <f aca="false">(VLOOKUP(AA444,Tables!$C$6:$D$20,2,FALSE()))*10*BC444</f>
        <v>45</v>
      </c>
      <c r="BC444" s="9" t="n">
        <f aca="false">IF(AB444="y",1.5,1)</f>
        <v>1.5</v>
      </c>
      <c r="BD444" s="9" t="n">
        <f aca="false">(VLOOKUP(AC444,Tables!$C$6:$D$20,2,FALSE()))</f>
        <v>50</v>
      </c>
      <c r="BE444" s="9" t="n">
        <f aca="false">(VLOOKUP(AD444,Tables!$C$6:$D$20,2,FALSE()))*1.1</f>
        <v>30.8</v>
      </c>
      <c r="BF444" s="9" t="n">
        <f aca="false">(VLOOKUP(AE444,Tables!$C$6:$D$20,2,FALSE()))*1.2</f>
        <v>19.2</v>
      </c>
      <c r="BG444" s="9" t="n">
        <f aca="false">(VLOOKUP(AF444,Tables!$C$6:$D$20,2,FALSE()))*1.2</f>
        <v>10.8</v>
      </c>
      <c r="BH444" s="9" t="n">
        <f aca="false">(VLOOKUP(AG444,Tables!$C$6:$D$20,2,FALSE()))*1.1</f>
        <v>0</v>
      </c>
      <c r="BI444" s="9" t="n">
        <f aca="false">(VLOOKUP(AH444,Tables!$C$6:$D$20,2,FALSE()))*10*BC444</f>
        <v>75</v>
      </c>
      <c r="BJ444" s="9" t="n">
        <f aca="false">(VLOOKUP(AI444,Tables!$C$6:$D$20,2,FALSE()))/2</f>
        <v>4.5</v>
      </c>
      <c r="BK444" s="9" t="n">
        <f aca="false">(VLOOKUP(AJ444,Tables!$C$6:$D$20,2,FALSE()))/2</f>
        <v>0</v>
      </c>
      <c r="BL444" s="9" t="n">
        <f aca="false">(VLOOKUP(AK444,Tables!$C$6:$D$20,2,FALSE()))/2</f>
        <v>0</v>
      </c>
      <c r="BM444" s="9" t="n">
        <f aca="false">(VLOOKUP(AL444,Tables!$C$6:$D$20,2,FALSE()))/2</f>
        <v>0</v>
      </c>
      <c r="BN444" s="9" t="n">
        <f aca="false">(VLOOKUP(AM444,Tables!$C$6:$D$20,2,FALSE()))/2</f>
        <v>0</v>
      </c>
      <c r="BO444" s="9" t="n">
        <f aca="false">(VLOOKUP(AN444,Tables!$C$6:$D$20,2,FALSE()))/2</f>
        <v>8</v>
      </c>
      <c r="BP444" s="9" t="n">
        <f aca="false">(VLOOKUP(AO444,Tables!$C$6:$D$20,2,FALSE()))/2</f>
        <v>4.5</v>
      </c>
      <c r="BQ444" s="9" t="n">
        <f aca="false">AP444</f>
        <v>0.9</v>
      </c>
    </row>
    <row r="445" customFormat="false" ht="12.75" hidden="false" customHeight="false" outlineLevel="0" collapsed="false">
      <c r="A445" s="1" t="s">
        <v>411</v>
      </c>
      <c r="B445" s="1" t="s">
        <v>428</v>
      </c>
      <c r="C445" s="14" t="n">
        <f aca="false">IF(E445&lt;&gt;"",ROUND(E445*0.65,0),"")</f>
        <v>397</v>
      </c>
      <c r="D445" s="14" t="n">
        <f aca="false">IF(E445&lt;&gt;"",ROUND(E445*0.8,0),"")</f>
        <v>489</v>
      </c>
      <c r="E445" s="2" t="n">
        <f aca="false">IF(Q445&lt;&gt;"",ROUND(SUM(AS445:BP445)*BQ445*AR445,0),"")</f>
        <v>611</v>
      </c>
      <c r="F445" s="29" t="n">
        <f aca="false">IF(E445&lt;&gt;"",ROUND(E445*1.4,0),"")</f>
        <v>855</v>
      </c>
      <c r="G445" s="29" t="n">
        <f aca="false">IF(E445&lt;&gt;"",ROUND(E445*1.8,0),"")</f>
        <v>1100</v>
      </c>
      <c r="H445" s="3" t="n">
        <v>44</v>
      </c>
      <c r="I445" s="3" t="n">
        <v>45</v>
      </c>
      <c r="Q445" s="20" t="s">
        <v>28</v>
      </c>
      <c r="R445" s="5" t="n">
        <v>8</v>
      </c>
      <c r="S445" s="5" t="n">
        <v>12</v>
      </c>
      <c r="T445" s="6" t="n">
        <v>4</v>
      </c>
      <c r="U445" s="6" t="n">
        <v>3</v>
      </c>
      <c r="V445" s="7" t="n">
        <v>3</v>
      </c>
      <c r="W445" s="7" t="n">
        <v>2</v>
      </c>
      <c r="X445" s="7" t="n">
        <v>1</v>
      </c>
      <c r="Y445" s="7" t="n">
        <v>0</v>
      </c>
      <c r="Z445" s="7" t="s">
        <v>30</v>
      </c>
      <c r="AA445" s="8" t="n">
        <v>-1</v>
      </c>
      <c r="AB445" s="9" t="s">
        <v>67</v>
      </c>
      <c r="AC445" s="7" t="n">
        <v>4</v>
      </c>
      <c r="AD445" s="7" t="n">
        <v>3</v>
      </c>
      <c r="AE445" s="7" t="n">
        <v>2</v>
      </c>
      <c r="AF445" s="7" t="n">
        <v>1</v>
      </c>
      <c r="AG445" s="7" t="s">
        <v>30</v>
      </c>
      <c r="AH445" s="8" t="n">
        <v>0</v>
      </c>
      <c r="AI445" s="10" t="n">
        <v>1</v>
      </c>
      <c r="AJ445" s="10" t="s">
        <v>30</v>
      </c>
      <c r="AK445" s="10" t="s">
        <v>30</v>
      </c>
      <c r="AL445" s="10" t="s">
        <v>30</v>
      </c>
      <c r="AM445" s="10" t="s">
        <v>30</v>
      </c>
      <c r="AN445" s="11" t="n">
        <v>4</v>
      </c>
      <c r="AO445" s="11" t="n">
        <v>4</v>
      </c>
      <c r="AP445" s="12" t="n">
        <v>1</v>
      </c>
      <c r="AR445" s="9" t="n">
        <f aca="false">IF(Q445="","",VLOOKUP(Q445,Tables!$F$6:$G$8,2,FALSE()))</f>
        <v>0.95</v>
      </c>
      <c r="AS445" s="9" t="n">
        <f aca="false">R445*4</f>
        <v>32</v>
      </c>
      <c r="AT445" s="9" t="n">
        <f aca="false">S445</f>
        <v>12</v>
      </c>
      <c r="AU445" s="9" t="n">
        <f aca="false">(VLOOKUP(T445,Tables!$C$6:$D$20,2,FALSE()))*4</f>
        <v>200</v>
      </c>
      <c r="AV445" s="9" t="n">
        <f aca="false">(VLOOKUP(U445,Tables!$C$6:$D$20,2,FALSE()))*2</f>
        <v>56</v>
      </c>
      <c r="AW445" s="9" t="n">
        <f aca="false">(VLOOKUP(V445,Tables!$C$6:$D$20,2,FALSE()))*0.7</f>
        <v>19.6</v>
      </c>
      <c r="AX445" s="9" t="n">
        <f aca="false">(VLOOKUP(W445,Tables!$C$6:$D$20,2,FALSE()))</f>
        <v>16</v>
      </c>
      <c r="AY445" s="9" t="n">
        <f aca="false">(VLOOKUP(X445,Tables!$C$6:$D$20,2,FALSE()))*1.5</f>
        <v>13.5</v>
      </c>
      <c r="AZ445" s="9" t="n">
        <f aca="false">(VLOOKUP(Y445,Tables!$C$6:$D$20,2,FALSE()))*1.5</f>
        <v>7.5</v>
      </c>
      <c r="BA445" s="9" t="n">
        <f aca="false">(VLOOKUP(Z445,Tables!$C$6:$D$20,2,FALSE()))*1.3</f>
        <v>0</v>
      </c>
      <c r="BB445" s="9" t="n">
        <f aca="false">(VLOOKUP(AA445,Tables!$C$6:$D$20,2,FALSE()))*10*BC445</f>
        <v>45</v>
      </c>
      <c r="BC445" s="9" t="n">
        <f aca="false">IF(AB445="y",1.5,1)</f>
        <v>1.5</v>
      </c>
      <c r="BD445" s="9" t="n">
        <f aca="false">(VLOOKUP(AC445,Tables!$C$6:$D$20,2,FALSE()))</f>
        <v>50</v>
      </c>
      <c r="BE445" s="9" t="n">
        <f aca="false">(VLOOKUP(AD445,Tables!$C$6:$D$20,2,FALSE()))*1.1</f>
        <v>30.8</v>
      </c>
      <c r="BF445" s="9" t="n">
        <f aca="false">(VLOOKUP(AE445,Tables!$C$6:$D$20,2,FALSE()))*1.2</f>
        <v>19.2</v>
      </c>
      <c r="BG445" s="9" t="n">
        <f aca="false">(VLOOKUP(AF445,Tables!$C$6:$D$20,2,FALSE()))*1.2</f>
        <v>10.8</v>
      </c>
      <c r="BH445" s="9" t="n">
        <f aca="false">(VLOOKUP(AG445,Tables!$C$6:$D$20,2,FALSE()))*1.1</f>
        <v>0</v>
      </c>
      <c r="BI445" s="9" t="n">
        <f aca="false">(VLOOKUP(AH445,Tables!$C$6:$D$20,2,FALSE()))*10*BC445</f>
        <v>75</v>
      </c>
      <c r="BJ445" s="9" t="n">
        <f aca="false">(VLOOKUP(AI445,Tables!$C$6:$D$20,2,FALSE()))/2</f>
        <v>4.5</v>
      </c>
      <c r="BK445" s="9" t="n">
        <f aca="false">(VLOOKUP(AJ445,Tables!$C$6:$D$20,2,FALSE()))/2</f>
        <v>0</v>
      </c>
      <c r="BL445" s="9" t="n">
        <f aca="false">(VLOOKUP(AK445,Tables!$C$6:$D$20,2,FALSE()))/2</f>
        <v>0</v>
      </c>
      <c r="BM445" s="9" t="n">
        <f aca="false">(VLOOKUP(AL445,Tables!$C$6:$D$20,2,FALSE()))/2</f>
        <v>0</v>
      </c>
      <c r="BN445" s="9" t="n">
        <f aca="false">(VLOOKUP(AM445,Tables!$C$6:$D$20,2,FALSE()))/2</f>
        <v>0</v>
      </c>
      <c r="BO445" s="9" t="n">
        <f aca="false">(VLOOKUP(AN445,Tables!$C$6:$D$20,2,FALSE()))/2</f>
        <v>25</v>
      </c>
      <c r="BP445" s="9" t="n">
        <f aca="false">(VLOOKUP(AO445,Tables!$C$6:$D$20,2,FALSE()))/2</f>
        <v>25</v>
      </c>
      <c r="BQ445" s="9" t="n">
        <f aca="false">AP445</f>
        <v>1</v>
      </c>
    </row>
    <row r="446" customFormat="false" ht="12.75" hidden="false" customHeight="false" outlineLevel="0" collapsed="false">
      <c r="A446" s="1" t="s">
        <v>429</v>
      </c>
      <c r="B446" s="1" t="s">
        <v>430</v>
      </c>
      <c r="C446" s="14" t="n">
        <f aca="false">IF(E446&lt;&gt;"",ROUND(E446*0.65,0),"")</f>
        <v>142</v>
      </c>
      <c r="D446" s="14" t="n">
        <f aca="false">IF(E446&lt;&gt;"",ROUND(E446*0.8,0),"")</f>
        <v>174</v>
      </c>
      <c r="E446" s="2" t="n">
        <f aca="false">IF(Q446&lt;&gt;"",ROUND(SUM(AS446:BP446)*BQ446*AR446,0),"")</f>
        <v>218</v>
      </c>
      <c r="F446" s="29" t="n">
        <f aca="false">IF(E446&lt;&gt;"",ROUND(E446*1.4,0),"")</f>
        <v>305</v>
      </c>
      <c r="G446" s="29" t="n">
        <f aca="false">IF(E446&lt;&gt;"",ROUND(E446*1.8,0),"")</f>
        <v>392</v>
      </c>
      <c r="H446" s="3" t="n">
        <v>42</v>
      </c>
      <c r="I446" s="3" t="n">
        <v>45</v>
      </c>
      <c r="Q446" s="20" t="s">
        <v>45</v>
      </c>
      <c r="R446" s="5" t="n">
        <v>12</v>
      </c>
      <c r="S446" s="5" t="n">
        <v>20</v>
      </c>
      <c r="T446" s="6" t="n">
        <v>1</v>
      </c>
      <c r="U446" s="6" t="n">
        <v>1</v>
      </c>
      <c r="V446" s="7" t="n">
        <v>0</v>
      </c>
      <c r="W446" s="7" t="n">
        <v>-1</v>
      </c>
      <c r="X446" s="7" t="n">
        <v>-3</v>
      </c>
      <c r="Y446" s="7" t="s">
        <v>30</v>
      </c>
      <c r="Z446" s="7" t="s">
        <v>30</v>
      </c>
      <c r="AA446" s="8" t="s">
        <v>30</v>
      </c>
      <c r="AB446" s="9" t="s">
        <v>33</v>
      </c>
      <c r="AC446" s="7" t="n">
        <v>2</v>
      </c>
      <c r="AD446" s="7" t="n">
        <v>0</v>
      </c>
      <c r="AE446" s="7" t="n">
        <v>-2</v>
      </c>
      <c r="AF446" s="7" t="s">
        <v>30</v>
      </c>
      <c r="AG446" s="7" t="s">
        <v>30</v>
      </c>
      <c r="AH446" s="8" t="n">
        <v>0</v>
      </c>
      <c r="AI446" s="10" t="n">
        <v>1</v>
      </c>
      <c r="AJ446" s="10" t="s">
        <v>30</v>
      </c>
      <c r="AK446" s="10" t="s">
        <v>30</v>
      </c>
      <c r="AL446" s="10" t="s">
        <v>30</v>
      </c>
      <c r="AM446" s="10" t="s">
        <v>30</v>
      </c>
      <c r="AN446" s="11" t="n">
        <v>1</v>
      </c>
      <c r="AO446" s="11" t="n">
        <v>1</v>
      </c>
      <c r="AP446" s="12" t="n">
        <v>1</v>
      </c>
      <c r="AR446" s="9" t="n">
        <f aca="false">IF(Q446="","",VLOOKUP(Q446,Tables!$F$6:$G$8,2,FALSE()))</f>
        <v>1</v>
      </c>
      <c r="AS446" s="9" t="n">
        <f aca="false">R446*4</f>
        <v>48</v>
      </c>
      <c r="AT446" s="9" t="n">
        <f aca="false">S446</f>
        <v>20</v>
      </c>
      <c r="AU446" s="9" t="n">
        <f aca="false">(VLOOKUP(T446,Tables!$C$6:$D$20,2,FALSE()))*4</f>
        <v>36</v>
      </c>
      <c r="AV446" s="9" t="n">
        <f aca="false">(VLOOKUP(U446,Tables!$C$6:$D$20,2,FALSE()))*2</f>
        <v>18</v>
      </c>
      <c r="AW446" s="9" t="n">
        <f aca="false">(VLOOKUP(V446,Tables!$C$6:$D$20,2,FALSE()))*0.7</f>
        <v>3.5</v>
      </c>
      <c r="AX446" s="9" t="n">
        <f aca="false">(VLOOKUP(W446,Tables!$C$6:$D$20,2,FALSE()))</f>
        <v>3</v>
      </c>
      <c r="AY446" s="9" t="n">
        <f aca="false">(VLOOKUP(X446,Tables!$C$6:$D$20,2,FALSE()))*1.5</f>
        <v>1.5</v>
      </c>
      <c r="AZ446" s="9" t="n">
        <f aca="false">(VLOOKUP(Y446,Tables!$C$6:$D$20,2,FALSE()))*1.5</f>
        <v>0</v>
      </c>
      <c r="BA446" s="9" t="n">
        <f aca="false">(VLOOKUP(Z446,Tables!$C$6:$D$20,2,FALSE()))*1.3</f>
        <v>0</v>
      </c>
      <c r="BB446" s="9" t="n">
        <f aca="false">(VLOOKUP(AA446,Tables!$C$6:$D$20,2,FALSE()))*10*BC446</f>
        <v>0</v>
      </c>
      <c r="BC446" s="9" t="n">
        <f aca="false">IF(AB446="y",1.5,1)</f>
        <v>1</v>
      </c>
      <c r="BD446" s="9" t="n">
        <f aca="false">(VLOOKUP(AC446,Tables!$C$6:$D$20,2,FALSE()))</f>
        <v>16</v>
      </c>
      <c r="BE446" s="9" t="n">
        <f aca="false">(VLOOKUP(AD446,Tables!$C$6:$D$20,2,FALSE()))*1.1</f>
        <v>5.5</v>
      </c>
      <c r="BF446" s="9" t="n">
        <f aca="false">(VLOOKUP(AE446,Tables!$C$6:$D$20,2,FALSE()))*1.2</f>
        <v>2.4</v>
      </c>
      <c r="BG446" s="9" t="n">
        <f aca="false">(VLOOKUP(AF446,Tables!$C$6:$D$20,2,FALSE()))*1.2</f>
        <v>0</v>
      </c>
      <c r="BH446" s="9" t="n">
        <f aca="false">(VLOOKUP(AG446,Tables!$C$6:$D$20,2,FALSE()))*1.1</f>
        <v>0</v>
      </c>
      <c r="BI446" s="9" t="n">
        <f aca="false">(VLOOKUP(AH446,Tables!$C$6:$D$20,2,FALSE()))*10*BC446</f>
        <v>50</v>
      </c>
      <c r="BJ446" s="9" t="n">
        <f aca="false">(VLOOKUP(AI446,Tables!$C$6:$D$20,2,FALSE()))/2</f>
        <v>4.5</v>
      </c>
      <c r="BK446" s="9" t="n">
        <f aca="false">(VLOOKUP(AJ446,Tables!$C$6:$D$20,2,FALSE()))/2</f>
        <v>0</v>
      </c>
      <c r="BL446" s="9" t="n">
        <f aca="false">(VLOOKUP(AK446,Tables!$C$6:$D$20,2,FALSE()))/2</f>
        <v>0</v>
      </c>
      <c r="BM446" s="9" t="n">
        <f aca="false">(VLOOKUP(AL446,Tables!$C$6:$D$20,2,FALSE()))/2</f>
        <v>0</v>
      </c>
      <c r="BN446" s="9" t="n">
        <f aca="false">(VLOOKUP(AM446,Tables!$C$6:$D$20,2,FALSE()))/2</f>
        <v>0</v>
      </c>
      <c r="BO446" s="9" t="n">
        <f aca="false">(VLOOKUP(AN446,Tables!$C$6:$D$20,2,FALSE()))/2</f>
        <v>4.5</v>
      </c>
      <c r="BP446" s="9" t="n">
        <f aca="false">(VLOOKUP(AO446,Tables!$C$6:$D$20,2,FALSE()))/2</f>
        <v>4.5</v>
      </c>
      <c r="BQ446" s="9" t="n">
        <f aca="false">AP446</f>
        <v>1</v>
      </c>
    </row>
    <row r="447" customFormat="false" ht="12.75" hidden="false" customHeight="false" outlineLevel="0" collapsed="false">
      <c r="A447" s="1" t="s">
        <v>431</v>
      </c>
      <c r="B447" s="1" t="s">
        <v>432</v>
      </c>
      <c r="C447" s="14" t="n">
        <f aca="false">IF(E447&lt;&gt;"",ROUND(E447*0.65,0),"")</f>
        <v>143</v>
      </c>
      <c r="D447" s="14" t="n">
        <f aca="false">IF(E447&lt;&gt;"",ROUND(E447*0.8,0),"")</f>
        <v>176</v>
      </c>
      <c r="E447" s="2" t="n">
        <f aca="false">IF(Q447&lt;&gt;"",ROUND(SUM(AS447:BP447)*BQ447*AR447,0),"")</f>
        <v>220</v>
      </c>
      <c r="F447" s="29" t="n">
        <f aca="false">IF(E447&lt;&gt;"",ROUND(E447*1.4,0),"")</f>
        <v>308</v>
      </c>
      <c r="G447" s="29" t="n">
        <f aca="false">IF(E447&lt;&gt;"",ROUND(E447*1.8,0),"")</f>
        <v>396</v>
      </c>
      <c r="H447" s="3" t="n">
        <v>43</v>
      </c>
      <c r="I447" s="3" t="n">
        <v>45</v>
      </c>
      <c r="Q447" s="20" t="s">
        <v>45</v>
      </c>
      <c r="R447" s="5" t="n">
        <v>12</v>
      </c>
      <c r="S447" s="5" t="n">
        <v>20</v>
      </c>
      <c r="T447" s="6" t="n">
        <v>1</v>
      </c>
      <c r="U447" s="6" t="n">
        <v>1</v>
      </c>
      <c r="V447" s="7" t="n">
        <v>0</v>
      </c>
      <c r="W447" s="7" t="n">
        <v>-1</v>
      </c>
      <c r="X447" s="7" t="s">
        <v>30</v>
      </c>
      <c r="Y447" s="7" t="s">
        <v>30</v>
      </c>
      <c r="Z447" s="7" t="s">
        <v>30</v>
      </c>
      <c r="AA447" s="8" t="n">
        <v>-1</v>
      </c>
      <c r="AC447" s="7" t="n">
        <v>2</v>
      </c>
      <c r="AD447" s="7" t="n">
        <v>0</v>
      </c>
      <c r="AE447" s="7" t="s">
        <v>30</v>
      </c>
      <c r="AF447" s="7" t="s">
        <v>30</v>
      </c>
      <c r="AG447" s="7" t="s">
        <v>30</v>
      </c>
      <c r="AH447" s="8" t="n">
        <v>0</v>
      </c>
      <c r="AI447" s="10" t="n">
        <v>1</v>
      </c>
      <c r="AJ447" s="10" t="s">
        <v>30</v>
      </c>
      <c r="AK447" s="10" t="s">
        <v>30</v>
      </c>
      <c r="AL447" s="10" t="s">
        <v>30</v>
      </c>
      <c r="AM447" s="10" t="s">
        <v>30</v>
      </c>
      <c r="AN447" s="11" t="n">
        <v>1</v>
      </c>
      <c r="AO447" s="11" t="n">
        <v>1</v>
      </c>
      <c r="AP447" s="12" t="n">
        <v>0.9</v>
      </c>
      <c r="AR447" s="9" t="n">
        <f aca="false">IF(Q447="","",VLOOKUP(Q447,Tables!$F$6:$G$8,2,FALSE()))</f>
        <v>1</v>
      </c>
      <c r="AS447" s="9" t="n">
        <f aca="false">R447*4</f>
        <v>48</v>
      </c>
      <c r="AT447" s="9" t="n">
        <f aca="false">S447</f>
        <v>20</v>
      </c>
      <c r="AU447" s="9" t="n">
        <f aca="false">(VLOOKUP(T447,Tables!$C$6:$D$20,2,FALSE()))*4</f>
        <v>36</v>
      </c>
      <c r="AV447" s="9" t="n">
        <f aca="false">(VLOOKUP(U447,Tables!$C$6:$D$20,2,FALSE()))*2</f>
        <v>18</v>
      </c>
      <c r="AW447" s="9" t="n">
        <f aca="false">(VLOOKUP(V447,Tables!$C$6:$D$20,2,FALSE()))*0.7</f>
        <v>3.5</v>
      </c>
      <c r="AX447" s="9" t="n">
        <f aca="false">(VLOOKUP(W447,Tables!$C$6:$D$20,2,FALSE()))</f>
        <v>3</v>
      </c>
      <c r="AY447" s="9" t="n">
        <f aca="false">(VLOOKUP(X447,Tables!$C$6:$D$20,2,FALSE()))*1.5</f>
        <v>0</v>
      </c>
      <c r="AZ447" s="9" t="n">
        <f aca="false">(VLOOKUP(Y447,Tables!$C$6:$D$20,2,FALSE()))*1.5</f>
        <v>0</v>
      </c>
      <c r="BA447" s="9" t="n">
        <f aca="false">(VLOOKUP(Z447,Tables!$C$6:$D$20,2,FALSE()))*1.3</f>
        <v>0</v>
      </c>
      <c r="BB447" s="9" t="n">
        <f aca="false">(VLOOKUP(AA447,Tables!$C$6:$D$20,2,FALSE()))*10*BC447</f>
        <v>30</v>
      </c>
      <c r="BC447" s="9" t="n">
        <f aca="false">IF(AB447="y",1.5,1)</f>
        <v>1</v>
      </c>
      <c r="BD447" s="9" t="n">
        <f aca="false">(VLOOKUP(AC447,Tables!$C$6:$D$20,2,FALSE()))</f>
        <v>16</v>
      </c>
      <c r="BE447" s="9" t="n">
        <f aca="false">(VLOOKUP(AD447,Tables!$C$6:$D$20,2,FALSE()))*1.1</f>
        <v>5.5</v>
      </c>
      <c r="BF447" s="9" t="n">
        <f aca="false">(VLOOKUP(AE447,Tables!$C$6:$D$20,2,FALSE()))*1.2</f>
        <v>0</v>
      </c>
      <c r="BG447" s="9" t="n">
        <f aca="false">(VLOOKUP(AF447,Tables!$C$6:$D$20,2,FALSE()))*1.2</f>
        <v>0</v>
      </c>
      <c r="BH447" s="9" t="n">
        <f aca="false">(VLOOKUP(AG447,Tables!$C$6:$D$20,2,FALSE()))*1.1</f>
        <v>0</v>
      </c>
      <c r="BI447" s="9" t="n">
        <f aca="false">(VLOOKUP(AH447,Tables!$C$6:$D$20,2,FALSE()))*10*BC447</f>
        <v>50</v>
      </c>
      <c r="BJ447" s="9" t="n">
        <f aca="false">(VLOOKUP(AI447,Tables!$C$6:$D$20,2,FALSE()))/2</f>
        <v>4.5</v>
      </c>
      <c r="BK447" s="9" t="n">
        <f aca="false">(VLOOKUP(AJ447,Tables!$C$6:$D$20,2,FALSE()))/2</f>
        <v>0</v>
      </c>
      <c r="BL447" s="9" t="n">
        <f aca="false">(VLOOKUP(AK447,Tables!$C$6:$D$20,2,FALSE()))/2</f>
        <v>0</v>
      </c>
      <c r="BM447" s="9" t="n">
        <f aca="false">(VLOOKUP(AL447,Tables!$C$6:$D$20,2,FALSE()))/2</f>
        <v>0</v>
      </c>
      <c r="BN447" s="9" t="n">
        <f aca="false">(VLOOKUP(AM447,Tables!$C$6:$D$20,2,FALSE()))/2</f>
        <v>0</v>
      </c>
      <c r="BO447" s="9" t="n">
        <f aca="false">(VLOOKUP(AN447,Tables!$C$6:$D$20,2,FALSE()))/2</f>
        <v>4.5</v>
      </c>
      <c r="BP447" s="9" t="n">
        <f aca="false">(VLOOKUP(AO447,Tables!$C$6:$D$20,2,FALSE()))/2</f>
        <v>4.5</v>
      </c>
      <c r="BQ447" s="9" t="n">
        <f aca="false">AP447</f>
        <v>0.9</v>
      </c>
    </row>
    <row r="448" customFormat="false" ht="12.75" hidden="false" customHeight="false" outlineLevel="0" collapsed="false">
      <c r="A448" s="1" t="s">
        <v>433</v>
      </c>
      <c r="B448" s="1" t="s">
        <v>434</v>
      </c>
      <c r="C448" s="14" t="n">
        <f aca="false">IF(E448&lt;&gt;"",ROUND(E448*0.65,0),"")</f>
        <v>168</v>
      </c>
      <c r="D448" s="14" t="n">
        <f aca="false">IF(E448&lt;&gt;"",ROUND(E448*0.8,0),"")</f>
        <v>206</v>
      </c>
      <c r="E448" s="2" t="n">
        <f aca="false">IF(Q448&lt;&gt;"",ROUND(SUM(AS448:BP448)*BQ448*AR448,0),"")</f>
        <v>258</v>
      </c>
      <c r="F448" s="29" t="n">
        <f aca="false">IF(E448&lt;&gt;"",ROUND(E448*1.4,0),"")</f>
        <v>361</v>
      </c>
      <c r="G448" s="29" t="n">
        <f aca="false">IF(E448&lt;&gt;"",ROUND(E448*1.8,0),"")</f>
        <v>464</v>
      </c>
      <c r="H448" s="3" t="n">
        <v>42</v>
      </c>
      <c r="I448" s="3" t="n">
        <v>45</v>
      </c>
      <c r="Q448" s="20" t="s">
        <v>45</v>
      </c>
      <c r="R448" s="5" t="n">
        <v>12</v>
      </c>
      <c r="S448" s="5" t="n">
        <v>20</v>
      </c>
      <c r="T448" s="6" t="n">
        <v>1</v>
      </c>
      <c r="U448" s="6" t="n">
        <v>1</v>
      </c>
      <c r="V448" s="7" t="n">
        <v>1</v>
      </c>
      <c r="W448" s="7" t="n">
        <v>1</v>
      </c>
      <c r="X448" s="7" t="n">
        <v>0</v>
      </c>
      <c r="Y448" s="7" t="n">
        <v>-1</v>
      </c>
      <c r="Z448" s="7" t="s">
        <v>30</v>
      </c>
      <c r="AA448" s="8" t="s">
        <v>30</v>
      </c>
      <c r="AC448" s="7" t="n">
        <v>3</v>
      </c>
      <c r="AD448" s="7" t="n">
        <v>2</v>
      </c>
      <c r="AE448" s="7" t="n">
        <v>1</v>
      </c>
      <c r="AF448" s="7" t="n">
        <v>0</v>
      </c>
      <c r="AG448" s="7" t="s">
        <v>30</v>
      </c>
      <c r="AH448" s="8" t="s">
        <v>30</v>
      </c>
      <c r="AI448" s="10" t="n">
        <v>3</v>
      </c>
      <c r="AJ448" s="10" t="n">
        <v>2</v>
      </c>
      <c r="AK448" s="10" t="n">
        <v>1</v>
      </c>
      <c r="AL448" s="10" t="n">
        <v>0</v>
      </c>
      <c r="AM448" s="10" t="s">
        <v>30</v>
      </c>
      <c r="AN448" s="11" t="n">
        <v>2</v>
      </c>
      <c r="AO448" s="11" t="n">
        <v>2</v>
      </c>
      <c r="AP448" s="12" t="n">
        <v>1</v>
      </c>
      <c r="AR448" s="9" t="n">
        <f aca="false">IF(Q448="","",VLOOKUP(Q448,Tables!$F$6:$G$8,2,FALSE()))</f>
        <v>1</v>
      </c>
      <c r="AS448" s="9" t="n">
        <f aca="false">R448*4</f>
        <v>48</v>
      </c>
      <c r="AT448" s="9" t="n">
        <f aca="false">S448</f>
        <v>20</v>
      </c>
      <c r="AU448" s="9" t="n">
        <f aca="false">(VLOOKUP(T448,Tables!$C$6:$D$20,2,FALSE()))*4</f>
        <v>36</v>
      </c>
      <c r="AV448" s="9" t="n">
        <f aca="false">(VLOOKUP(U448,Tables!$C$6:$D$20,2,FALSE()))*2</f>
        <v>18</v>
      </c>
      <c r="AW448" s="9" t="n">
        <f aca="false">(VLOOKUP(V448,Tables!$C$6:$D$20,2,FALSE()))*0.7</f>
        <v>6.3</v>
      </c>
      <c r="AX448" s="9" t="n">
        <f aca="false">(VLOOKUP(W448,Tables!$C$6:$D$20,2,FALSE()))</f>
        <v>9</v>
      </c>
      <c r="AY448" s="9" t="n">
        <f aca="false">(VLOOKUP(X448,Tables!$C$6:$D$20,2,FALSE()))*1.5</f>
        <v>7.5</v>
      </c>
      <c r="AZ448" s="9" t="n">
        <f aca="false">(VLOOKUP(Y448,Tables!$C$6:$D$20,2,FALSE()))*1.5</f>
        <v>4.5</v>
      </c>
      <c r="BA448" s="9" t="n">
        <f aca="false">(VLOOKUP(Z448,Tables!$C$6:$D$20,2,FALSE()))*1.3</f>
        <v>0</v>
      </c>
      <c r="BB448" s="9" t="n">
        <f aca="false">(VLOOKUP(AA448,Tables!$C$6:$D$20,2,FALSE()))*10*BC448</f>
        <v>0</v>
      </c>
      <c r="BC448" s="9" t="n">
        <f aca="false">IF(AB448="y",1.5,1)</f>
        <v>1</v>
      </c>
      <c r="BD448" s="9" t="n">
        <f aca="false">(VLOOKUP(AC448,Tables!$C$6:$D$20,2,FALSE()))</f>
        <v>28</v>
      </c>
      <c r="BE448" s="9" t="n">
        <f aca="false">(VLOOKUP(AD448,Tables!$C$6:$D$20,2,FALSE()))*1.1</f>
        <v>17.6</v>
      </c>
      <c r="BF448" s="9" t="n">
        <f aca="false">(VLOOKUP(AE448,Tables!$C$6:$D$20,2,FALSE()))*1.2</f>
        <v>10.8</v>
      </c>
      <c r="BG448" s="9" t="n">
        <f aca="false">(VLOOKUP(AF448,Tables!$C$6:$D$20,2,FALSE()))*1.2</f>
        <v>6</v>
      </c>
      <c r="BH448" s="9" t="n">
        <f aca="false">(VLOOKUP(AG448,Tables!$C$6:$D$20,2,FALSE()))*1.1</f>
        <v>0</v>
      </c>
      <c r="BI448" s="9" t="n">
        <f aca="false">(VLOOKUP(AH448,Tables!$C$6:$D$20,2,FALSE()))*10*BC448</f>
        <v>0</v>
      </c>
      <c r="BJ448" s="9" t="n">
        <f aca="false">(VLOOKUP(AI448,Tables!$C$6:$D$20,2,FALSE()))/2</f>
        <v>14</v>
      </c>
      <c r="BK448" s="9" t="n">
        <f aca="false">(VLOOKUP(AJ448,Tables!$C$6:$D$20,2,FALSE()))/2</f>
        <v>8</v>
      </c>
      <c r="BL448" s="9" t="n">
        <f aca="false">(VLOOKUP(AK448,Tables!$C$6:$D$20,2,FALSE()))/2</f>
        <v>4.5</v>
      </c>
      <c r="BM448" s="9" t="n">
        <f aca="false">(VLOOKUP(AL448,Tables!$C$6:$D$20,2,FALSE()))/2</f>
        <v>2.5</v>
      </c>
      <c r="BN448" s="9" t="n">
        <f aca="false">(VLOOKUP(AM448,Tables!$C$6:$D$20,2,FALSE()))/2</f>
        <v>0</v>
      </c>
      <c r="BO448" s="9" t="n">
        <f aca="false">(VLOOKUP(AN448,Tables!$C$6:$D$20,2,FALSE()))/2</f>
        <v>8</v>
      </c>
      <c r="BP448" s="9" t="n">
        <f aca="false">(VLOOKUP(AO448,Tables!$C$6:$D$20,2,FALSE()))/2</f>
        <v>8</v>
      </c>
      <c r="BQ448" s="9" t="n">
        <f aca="false">AP448</f>
        <v>1</v>
      </c>
    </row>
    <row r="449" customFormat="false" ht="12.75" hidden="false" customHeight="false" outlineLevel="0" collapsed="false">
      <c r="A449" s="1" t="s">
        <v>435</v>
      </c>
      <c r="B449" s="1" t="s">
        <v>436</v>
      </c>
      <c r="C449" s="14" t="n">
        <f aca="false">IF(E449&lt;&gt;"",ROUND(E449*0.65,0),"")</f>
        <v>174</v>
      </c>
      <c r="D449" s="14" t="n">
        <f aca="false">IF(E449&lt;&gt;"",ROUND(E449*0.8,0),"")</f>
        <v>214</v>
      </c>
      <c r="E449" s="2" t="n">
        <f aca="false">IF(Q449&lt;&gt;"",ROUND(SUM(AS449:BP449)*BQ449*AR449,0),"")</f>
        <v>267</v>
      </c>
      <c r="F449" s="29" t="n">
        <f aca="false">IF(E449&lt;&gt;"",ROUND(E449*1.4,0),"")</f>
        <v>374</v>
      </c>
      <c r="G449" s="29" t="n">
        <f aca="false">IF(E449&lt;&gt;"",ROUND(E449*1.8,0),"")</f>
        <v>481</v>
      </c>
      <c r="H449" s="3" t="n">
        <v>42</v>
      </c>
      <c r="I449" s="3" t="n">
        <v>45</v>
      </c>
      <c r="Q449" s="20" t="s">
        <v>45</v>
      </c>
      <c r="R449" s="5" t="n">
        <v>14</v>
      </c>
      <c r="S449" s="5" t="n">
        <v>22</v>
      </c>
      <c r="T449" s="6" t="n">
        <v>2</v>
      </c>
      <c r="U449" s="6" t="n">
        <v>1</v>
      </c>
      <c r="V449" s="7" t="n">
        <v>4</v>
      </c>
      <c r="W449" s="7" t="n">
        <v>2</v>
      </c>
      <c r="X449" s="7" t="n">
        <v>0</v>
      </c>
      <c r="Y449" s="7" t="n">
        <v>-2</v>
      </c>
      <c r="Z449" s="7" t="s">
        <v>30</v>
      </c>
      <c r="AA449" s="8" t="s">
        <v>30</v>
      </c>
      <c r="AC449" s="7" t="n">
        <v>2</v>
      </c>
      <c r="AD449" s="7" t="n">
        <v>0</v>
      </c>
      <c r="AE449" s="7" t="n">
        <v>-1</v>
      </c>
      <c r="AF449" s="7" t="n">
        <v>-3</v>
      </c>
      <c r="AG449" s="7" t="s">
        <v>30</v>
      </c>
      <c r="AH449" s="8" t="s">
        <v>30</v>
      </c>
      <c r="AI449" s="10" t="n">
        <v>0</v>
      </c>
      <c r="AJ449" s="10" t="s">
        <v>30</v>
      </c>
      <c r="AK449" s="10" t="s">
        <v>30</v>
      </c>
      <c r="AL449" s="10" t="s">
        <v>30</v>
      </c>
      <c r="AM449" s="10" t="s">
        <v>30</v>
      </c>
      <c r="AN449" s="11" t="n">
        <v>2</v>
      </c>
      <c r="AO449" s="11" t="n">
        <v>2</v>
      </c>
      <c r="AP449" s="12" t="n">
        <v>1</v>
      </c>
      <c r="AR449" s="9" t="n">
        <f aca="false">IF(Q449="","",VLOOKUP(Q449,Tables!$F$6:$G$8,2,FALSE()))</f>
        <v>1</v>
      </c>
      <c r="AS449" s="9" t="n">
        <f aca="false">R449*4</f>
        <v>56</v>
      </c>
      <c r="AT449" s="9" t="n">
        <f aca="false">S449</f>
        <v>22</v>
      </c>
      <c r="AU449" s="9" t="n">
        <f aca="false">(VLOOKUP(T449,Tables!$C$6:$D$20,2,FALSE()))*4</f>
        <v>64</v>
      </c>
      <c r="AV449" s="9" t="n">
        <f aca="false">(VLOOKUP(U449,Tables!$C$6:$D$20,2,FALSE()))*2</f>
        <v>18</v>
      </c>
      <c r="AW449" s="9" t="n">
        <f aca="false">(VLOOKUP(V449,Tables!$C$6:$D$20,2,FALSE()))*0.7</f>
        <v>35</v>
      </c>
      <c r="AX449" s="9" t="n">
        <f aca="false">(VLOOKUP(W449,Tables!$C$6:$D$20,2,FALSE()))</f>
        <v>16</v>
      </c>
      <c r="AY449" s="9" t="n">
        <f aca="false">(VLOOKUP(X449,Tables!$C$6:$D$20,2,FALSE()))*1.5</f>
        <v>7.5</v>
      </c>
      <c r="AZ449" s="9" t="n">
        <f aca="false">(VLOOKUP(Y449,Tables!$C$6:$D$20,2,FALSE()))*1.5</f>
        <v>3</v>
      </c>
      <c r="BA449" s="9" t="n">
        <f aca="false">(VLOOKUP(Z449,Tables!$C$6:$D$20,2,FALSE()))*1.3</f>
        <v>0</v>
      </c>
      <c r="BB449" s="9" t="n">
        <f aca="false">(VLOOKUP(AA449,Tables!$C$6:$D$20,2,FALSE()))*10*BC449</f>
        <v>0</v>
      </c>
      <c r="BC449" s="9" t="n">
        <f aca="false">IF(AB449="y",1.5,1)</f>
        <v>1</v>
      </c>
      <c r="BD449" s="9" t="n">
        <f aca="false">(VLOOKUP(AC449,Tables!$C$6:$D$20,2,FALSE()))</f>
        <v>16</v>
      </c>
      <c r="BE449" s="9" t="n">
        <f aca="false">(VLOOKUP(AD449,Tables!$C$6:$D$20,2,FALSE()))*1.1</f>
        <v>5.5</v>
      </c>
      <c r="BF449" s="9" t="n">
        <f aca="false">(VLOOKUP(AE449,Tables!$C$6:$D$20,2,FALSE()))*1.2</f>
        <v>3.6</v>
      </c>
      <c r="BG449" s="9" t="n">
        <f aca="false">(VLOOKUP(AF449,Tables!$C$6:$D$20,2,FALSE()))*1.2</f>
        <v>1.2</v>
      </c>
      <c r="BH449" s="9" t="n">
        <f aca="false">(VLOOKUP(AG449,Tables!$C$6:$D$20,2,FALSE()))*1.1</f>
        <v>0</v>
      </c>
      <c r="BI449" s="9" t="n">
        <f aca="false">(VLOOKUP(AH449,Tables!$C$6:$D$20,2,FALSE()))*10*BC449</f>
        <v>0</v>
      </c>
      <c r="BJ449" s="9" t="n">
        <f aca="false">(VLOOKUP(AI449,Tables!$C$6:$D$20,2,FALSE()))/2</f>
        <v>2.5</v>
      </c>
      <c r="BK449" s="9" t="n">
        <f aca="false">(VLOOKUP(AJ449,Tables!$C$6:$D$20,2,FALSE()))/2</f>
        <v>0</v>
      </c>
      <c r="BL449" s="9" t="n">
        <f aca="false">(VLOOKUP(AK449,Tables!$C$6:$D$20,2,FALSE()))/2</f>
        <v>0</v>
      </c>
      <c r="BM449" s="9" t="n">
        <f aca="false">(VLOOKUP(AL449,Tables!$C$6:$D$20,2,FALSE()))/2</f>
        <v>0</v>
      </c>
      <c r="BN449" s="9" t="n">
        <f aca="false">(VLOOKUP(AM449,Tables!$C$6:$D$20,2,FALSE()))/2</f>
        <v>0</v>
      </c>
      <c r="BO449" s="9" t="n">
        <f aca="false">(VLOOKUP(AN449,Tables!$C$6:$D$20,2,FALSE()))/2</f>
        <v>8</v>
      </c>
      <c r="BP449" s="9" t="n">
        <f aca="false">(VLOOKUP(AO449,Tables!$C$6:$D$20,2,FALSE()))/2</f>
        <v>8</v>
      </c>
      <c r="BQ449" s="9" t="n">
        <f aca="false">AP449</f>
        <v>1</v>
      </c>
    </row>
    <row r="450" customFormat="false" ht="12.75" hidden="false" customHeight="false" outlineLevel="0" collapsed="false">
      <c r="A450" s="1" t="s">
        <v>437</v>
      </c>
      <c r="B450" s="1" t="s">
        <v>436</v>
      </c>
      <c r="C450" s="14" t="n">
        <f aca="false">IF(E450&lt;&gt;"",ROUND(E450*0.65,0),"")</f>
        <v>204</v>
      </c>
      <c r="D450" s="14" t="n">
        <f aca="false">IF(E450&lt;&gt;"",ROUND(E450*0.8,0),"")</f>
        <v>251</v>
      </c>
      <c r="E450" s="2" t="n">
        <f aca="false">IF(Q450&lt;&gt;"",ROUND(SUM(AS450:BP450)*BQ450*AR450,0),"")</f>
        <v>314</v>
      </c>
      <c r="F450" s="29" t="n">
        <f aca="false">IF(E450&lt;&gt;"",ROUND(E450*1.4,0),"")</f>
        <v>440</v>
      </c>
      <c r="G450" s="29" t="n">
        <f aca="false">IF(E450&lt;&gt;"",ROUND(E450*1.8,0),"")</f>
        <v>565</v>
      </c>
      <c r="H450" s="3" t="n">
        <v>44</v>
      </c>
      <c r="I450" s="3" t="n">
        <v>45</v>
      </c>
      <c r="Q450" s="20" t="s">
        <v>45</v>
      </c>
      <c r="R450" s="5" t="n">
        <v>14</v>
      </c>
      <c r="S450" s="5" t="n">
        <v>22</v>
      </c>
      <c r="T450" s="6" t="n">
        <v>2</v>
      </c>
      <c r="U450" s="6" t="n">
        <v>1</v>
      </c>
      <c r="V450" s="7" t="n">
        <v>5</v>
      </c>
      <c r="W450" s="7" t="n">
        <v>3</v>
      </c>
      <c r="X450" s="7" t="n">
        <v>0</v>
      </c>
      <c r="Y450" s="7" t="n">
        <v>-2</v>
      </c>
      <c r="Z450" s="7" t="s">
        <v>30</v>
      </c>
      <c r="AA450" s="8" t="s">
        <v>30</v>
      </c>
      <c r="AC450" s="7" t="n">
        <v>2</v>
      </c>
      <c r="AD450" s="7" t="n">
        <v>0</v>
      </c>
      <c r="AE450" s="7" t="n">
        <v>-1</v>
      </c>
      <c r="AF450" s="7" t="n">
        <v>-3</v>
      </c>
      <c r="AG450" s="7" t="s">
        <v>30</v>
      </c>
      <c r="AH450" s="8" t="s">
        <v>30</v>
      </c>
      <c r="AI450" s="10" t="n">
        <v>0</v>
      </c>
      <c r="AJ450" s="10" t="s">
        <v>30</v>
      </c>
      <c r="AK450" s="10" t="s">
        <v>30</v>
      </c>
      <c r="AL450" s="10" t="s">
        <v>30</v>
      </c>
      <c r="AM450" s="10" t="s">
        <v>30</v>
      </c>
      <c r="AN450" s="11" t="n">
        <v>2</v>
      </c>
      <c r="AO450" s="11" t="n">
        <v>2</v>
      </c>
      <c r="AP450" s="12" t="n">
        <v>1</v>
      </c>
      <c r="AR450" s="9" t="n">
        <f aca="false">IF(Q450="","",VLOOKUP(Q450,Tables!$F$6:$G$8,2,FALSE()))</f>
        <v>1</v>
      </c>
      <c r="AS450" s="9" t="n">
        <f aca="false">R450*4</f>
        <v>56</v>
      </c>
      <c r="AT450" s="9" t="n">
        <f aca="false">S450</f>
        <v>22</v>
      </c>
      <c r="AU450" s="9" t="n">
        <f aca="false">(VLOOKUP(T450,Tables!$C$6:$D$20,2,FALSE()))*4</f>
        <v>64</v>
      </c>
      <c r="AV450" s="9" t="n">
        <f aca="false">(VLOOKUP(U450,Tables!$C$6:$D$20,2,FALSE()))*2</f>
        <v>18</v>
      </c>
      <c r="AW450" s="9" t="n">
        <f aca="false">(VLOOKUP(V450,Tables!$C$6:$D$20,2,FALSE()))*0.7</f>
        <v>70</v>
      </c>
      <c r="AX450" s="9" t="n">
        <f aca="false">(VLOOKUP(W450,Tables!$C$6:$D$20,2,FALSE()))</f>
        <v>28</v>
      </c>
      <c r="AY450" s="9" t="n">
        <f aca="false">(VLOOKUP(X450,Tables!$C$6:$D$20,2,FALSE()))*1.5</f>
        <v>7.5</v>
      </c>
      <c r="AZ450" s="9" t="n">
        <f aca="false">(VLOOKUP(Y450,Tables!$C$6:$D$20,2,FALSE()))*1.5</f>
        <v>3</v>
      </c>
      <c r="BA450" s="9" t="n">
        <f aca="false">(VLOOKUP(Z450,Tables!$C$6:$D$20,2,FALSE()))*1.3</f>
        <v>0</v>
      </c>
      <c r="BB450" s="9" t="n">
        <f aca="false">(VLOOKUP(AA450,Tables!$C$6:$D$20,2,FALSE()))*10*BC450</f>
        <v>0</v>
      </c>
      <c r="BC450" s="9" t="n">
        <f aca="false">IF(AB450="y",1.5,1)</f>
        <v>1</v>
      </c>
      <c r="BD450" s="9" t="n">
        <f aca="false">(VLOOKUP(AC450,Tables!$C$6:$D$20,2,FALSE()))</f>
        <v>16</v>
      </c>
      <c r="BE450" s="9" t="n">
        <f aca="false">(VLOOKUP(AD450,Tables!$C$6:$D$20,2,FALSE()))*1.1</f>
        <v>5.5</v>
      </c>
      <c r="BF450" s="9" t="n">
        <f aca="false">(VLOOKUP(AE450,Tables!$C$6:$D$20,2,FALSE()))*1.2</f>
        <v>3.6</v>
      </c>
      <c r="BG450" s="9" t="n">
        <f aca="false">(VLOOKUP(AF450,Tables!$C$6:$D$20,2,FALSE()))*1.2</f>
        <v>1.2</v>
      </c>
      <c r="BH450" s="9" t="n">
        <f aca="false">(VLOOKUP(AG450,Tables!$C$6:$D$20,2,FALSE()))*1.1</f>
        <v>0</v>
      </c>
      <c r="BI450" s="9" t="n">
        <f aca="false">(VLOOKUP(AH450,Tables!$C$6:$D$20,2,FALSE()))*10*BC450</f>
        <v>0</v>
      </c>
      <c r="BJ450" s="9" t="n">
        <f aca="false">(VLOOKUP(AI450,Tables!$C$6:$D$20,2,FALSE()))/2</f>
        <v>2.5</v>
      </c>
      <c r="BK450" s="9" t="n">
        <f aca="false">(VLOOKUP(AJ450,Tables!$C$6:$D$20,2,FALSE()))/2</f>
        <v>0</v>
      </c>
      <c r="BL450" s="9" t="n">
        <f aca="false">(VLOOKUP(AK450,Tables!$C$6:$D$20,2,FALSE()))/2</f>
        <v>0</v>
      </c>
      <c r="BM450" s="9" t="n">
        <f aca="false">(VLOOKUP(AL450,Tables!$C$6:$D$20,2,FALSE()))/2</f>
        <v>0</v>
      </c>
      <c r="BN450" s="9" t="n">
        <f aca="false">(VLOOKUP(AM450,Tables!$C$6:$D$20,2,FALSE()))/2</f>
        <v>0</v>
      </c>
      <c r="BO450" s="9" t="n">
        <f aca="false">(VLOOKUP(AN450,Tables!$C$6:$D$20,2,FALSE()))/2</f>
        <v>8</v>
      </c>
      <c r="BP450" s="9" t="n">
        <f aca="false">(VLOOKUP(AO450,Tables!$C$6:$D$20,2,FALSE()))/2</f>
        <v>8</v>
      </c>
      <c r="BQ450" s="9" t="n">
        <f aca="false">AP450</f>
        <v>1</v>
      </c>
    </row>
    <row r="451" customFormat="false" ht="12.75" hidden="false" customHeight="false" outlineLevel="0" collapsed="false">
      <c r="A451" s="1" t="s">
        <v>438</v>
      </c>
      <c r="B451" s="1" t="s">
        <v>439</v>
      </c>
      <c r="C451" s="14" t="n">
        <f aca="false">IF(E451&lt;&gt;"",ROUND(E451*0.65,0),"")</f>
        <v>138</v>
      </c>
      <c r="D451" s="14" t="n">
        <f aca="false">IF(E451&lt;&gt;"",ROUND(E451*0.8,0),"")</f>
        <v>170</v>
      </c>
      <c r="E451" s="2" t="n">
        <f aca="false">IF(Q451&lt;&gt;"",ROUND(SUM(AS451:BP451)*BQ451*AR451,0),"")</f>
        <v>213</v>
      </c>
      <c r="F451" s="29" t="n">
        <f aca="false">IF(E451&lt;&gt;"",ROUND(E451*1.4,0),"")</f>
        <v>298</v>
      </c>
      <c r="G451" s="29" t="n">
        <f aca="false">IF(E451&lt;&gt;"",ROUND(E451*1.8,0),"")</f>
        <v>383</v>
      </c>
      <c r="H451" s="3" t="n">
        <v>43</v>
      </c>
      <c r="I451" s="3" t="n">
        <v>45</v>
      </c>
      <c r="Q451" s="20" t="s">
        <v>45</v>
      </c>
      <c r="R451" s="5" t="n">
        <v>14</v>
      </c>
      <c r="S451" s="5" t="n">
        <v>22</v>
      </c>
      <c r="T451" s="6" t="n">
        <v>2</v>
      </c>
      <c r="U451" s="6" t="n">
        <v>1</v>
      </c>
      <c r="V451" s="7" t="n">
        <v>1</v>
      </c>
      <c r="W451" s="7" t="n">
        <v>0</v>
      </c>
      <c r="X451" s="7" t="n">
        <v>-2</v>
      </c>
      <c r="Y451" s="7" t="s">
        <v>30</v>
      </c>
      <c r="Z451" s="7" t="s">
        <v>30</v>
      </c>
      <c r="AA451" s="8" t="s">
        <v>30</v>
      </c>
      <c r="AC451" s="7" t="n">
        <v>2</v>
      </c>
      <c r="AD451" s="7" t="n">
        <v>0</v>
      </c>
      <c r="AE451" s="7" t="n">
        <v>-2</v>
      </c>
      <c r="AF451" s="7" t="s">
        <v>30</v>
      </c>
      <c r="AG451" s="7" t="s">
        <v>30</v>
      </c>
      <c r="AH451" s="8" t="s">
        <v>30</v>
      </c>
      <c r="AI451" s="10" t="n">
        <v>1</v>
      </c>
      <c r="AJ451" s="10" t="s">
        <v>30</v>
      </c>
      <c r="AK451" s="10" t="s">
        <v>30</v>
      </c>
      <c r="AL451" s="10" t="s">
        <v>30</v>
      </c>
      <c r="AM451" s="10" t="s">
        <v>30</v>
      </c>
      <c r="AN451" s="11" t="n">
        <v>1</v>
      </c>
      <c r="AO451" s="11" t="n">
        <v>1</v>
      </c>
      <c r="AP451" s="12" t="n">
        <v>1</v>
      </c>
      <c r="AR451" s="9" t="n">
        <f aca="false">IF(Q451="","",VLOOKUP(Q451,Tables!$F$6:$G$8,2,FALSE()))</f>
        <v>1</v>
      </c>
      <c r="AS451" s="9" t="n">
        <f aca="false">R451*4</f>
        <v>56</v>
      </c>
      <c r="AT451" s="9" t="n">
        <f aca="false">S451</f>
        <v>22</v>
      </c>
      <c r="AU451" s="9" t="n">
        <f aca="false">(VLOOKUP(T451,Tables!$C$6:$D$20,2,FALSE()))*4</f>
        <v>64</v>
      </c>
      <c r="AV451" s="9" t="n">
        <f aca="false">(VLOOKUP(U451,Tables!$C$6:$D$20,2,FALSE()))*2</f>
        <v>18</v>
      </c>
      <c r="AW451" s="9" t="n">
        <f aca="false">(VLOOKUP(V451,Tables!$C$6:$D$20,2,FALSE()))*0.7</f>
        <v>6.3</v>
      </c>
      <c r="AX451" s="9" t="n">
        <f aca="false">(VLOOKUP(W451,Tables!$C$6:$D$20,2,FALSE()))</f>
        <v>5</v>
      </c>
      <c r="AY451" s="9" t="n">
        <f aca="false">(VLOOKUP(X451,Tables!$C$6:$D$20,2,FALSE()))*1.5</f>
        <v>3</v>
      </c>
      <c r="AZ451" s="9" t="n">
        <f aca="false">(VLOOKUP(Y451,Tables!$C$6:$D$20,2,FALSE()))*1.5</f>
        <v>0</v>
      </c>
      <c r="BA451" s="9" t="n">
        <f aca="false">(VLOOKUP(Z451,Tables!$C$6:$D$20,2,FALSE()))*1.3</f>
        <v>0</v>
      </c>
      <c r="BB451" s="9" t="n">
        <f aca="false">(VLOOKUP(AA451,Tables!$C$6:$D$20,2,FALSE()))*10*BC451</f>
        <v>0</v>
      </c>
      <c r="BC451" s="9" t="n">
        <f aca="false">IF(AB451="y",1.5,1)</f>
        <v>1</v>
      </c>
      <c r="BD451" s="9" t="n">
        <f aca="false">(VLOOKUP(AC451,Tables!$C$6:$D$20,2,FALSE()))</f>
        <v>16</v>
      </c>
      <c r="BE451" s="9" t="n">
        <f aca="false">(VLOOKUP(AD451,Tables!$C$6:$D$20,2,FALSE()))*1.1</f>
        <v>5.5</v>
      </c>
      <c r="BF451" s="9" t="n">
        <f aca="false">(VLOOKUP(AE451,Tables!$C$6:$D$20,2,FALSE()))*1.2</f>
        <v>2.4</v>
      </c>
      <c r="BG451" s="9" t="n">
        <f aca="false">(VLOOKUP(AF451,Tables!$C$6:$D$20,2,FALSE()))*1.2</f>
        <v>0</v>
      </c>
      <c r="BH451" s="9" t="n">
        <f aca="false">(VLOOKUP(AG451,Tables!$C$6:$D$20,2,FALSE()))*1.1</f>
        <v>0</v>
      </c>
      <c r="BI451" s="9" t="n">
        <f aca="false">(VLOOKUP(AH451,Tables!$C$6:$D$20,2,FALSE()))*10*BC451</f>
        <v>0</v>
      </c>
      <c r="BJ451" s="9" t="n">
        <f aca="false">(VLOOKUP(AI451,Tables!$C$6:$D$20,2,FALSE()))/2</f>
        <v>4.5</v>
      </c>
      <c r="BK451" s="9" t="n">
        <f aca="false">(VLOOKUP(AJ451,Tables!$C$6:$D$20,2,FALSE()))/2</f>
        <v>0</v>
      </c>
      <c r="BL451" s="9" t="n">
        <f aca="false">(VLOOKUP(AK451,Tables!$C$6:$D$20,2,FALSE()))/2</f>
        <v>0</v>
      </c>
      <c r="BM451" s="9" t="n">
        <f aca="false">(VLOOKUP(AL451,Tables!$C$6:$D$20,2,FALSE()))/2</f>
        <v>0</v>
      </c>
      <c r="BN451" s="9" t="n">
        <f aca="false">(VLOOKUP(AM451,Tables!$C$6:$D$20,2,FALSE()))/2</f>
        <v>0</v>
      </c>
      <c r="BO451" s="9" t="n">
        <f aca="false">(VLOOKUP(AN451,Tables!$C$6:$D$20,2,FALSE()))/2</f>
        <v>4.5</v>
      </c>
      <c r="BP451" s="9" t="n">
        <f aca="false">(VLOOKUP(AO451,Tables!$C$6:$D$20,2,FALSE()))/2</f>
        <v>4.5</v>
      </c>
      <c r="BQ451" s="9" t="n">
        <f aca="false">AP451</f>
        <v>1</v>
      </c>
    </row>
    <row r="452" customFormat="false" ht="12.75" hidden="false" customHeight="false" outlineLevel="0" collapsed="false">
      <c r="A452" s="1" t="s">
        <v>194</v>
      </c>
      <c r="B452" s="1" t="s">
        <v>440</v>
      </c>
      <c r="C452" s="14" t="n">
        <f aca="false">IF(E452&lt;&gt;"",ROUND(E452*0.65,0),"")</f>
        <v>47</v>
      </c>
      <c r="D452" s="14" t="n">
        <f aca="false">IF(E452&lt;&gt;"",ROUND(E452*0.8,0),"")</f>
        <v>58</v>
      </c>
      <c r="E452" s="2" t="n">
        <f aca="false">IF(Q452&lt;&gt;"",ROUND(SUM(AS452:BP452)*BQ452*AR452,0),"")</f>
        <v>72</v>
      </c>
      <c r="F452" s="29" t="n">
        <f aca="false">IF(E452&lt;&gt;"",ROUND(E452*1.4,0),"")</f>
        <v>101</v>
      </c>
      <c r="G452" s="29" t="n">
        <f aca="false">IF(E452&lt;&gt;"",ROUND(E452*1.8,0),"")</f>
        <v>130</v>
      </c>
      <c r="H452" s="3" t="n">
        <v>42</v>
      </c>
      <c r="I452" s="3" t="n">
        <v>45</v>
      </c>
      <c r="Q452" s="20" t="s">
        <v>45</v>
      </c>
      <c r="R452" s="5" t="n">
        <v>10</v>
      </c>
      <c r="S452" s="5" t="n">
        <v>22</v>
      </c>
      <c r="T452" s="6" t="s">
        <v>30</v>
      </c>
      <c r="U452" s="6" t="s">
        <v>30</v>
      </c>
      <c r="V452" s="7" t="n">
        <v>-3</v>
      </c>
      <c r="W452" s="7" t="s">
        <v>30</v>
      </c>
      <c r="X452" s="7" t="s">
        <v>30</v>
      </c>
      <c r="Y452" s="7" t="s">
        <v>30</v>
      </c>
      <c r="Z452" s="7" t="s">
        <v>30</v>
      </c>
      <c r="AA452" s="8" t="s">
        <v>30</v>
      </c>
      <c r="AC452" s="7" t="n">
        <v>-1</v>
      </c>
      <c r="AD452" s="7" t="s">
        <v>30</v>
      </c>
      <c r="AE452" s="7" t="s">
        <v>30</v>
      </c>
      <c r="AF452" s="7" t="s">
        <v>30</v>
      </c>
      <c r="AG452" s="7" t="s">
        <v>30</v>
      </c>
      <c r="AH452" s="8" t="s">
        <v>30</v>
      </c>
      <c r="AI452" s="10" t="n">
        <v>-3</v>
      </c>
      <c r="AJ452" s="10" t="s">
        <v>30</v>
      </c>
      <c r="AK452" s="10" t="s">
        <v>30</v>
      </c>
      <c r="AL452" s="10" t="s">
        <v>30</v>
      </c>
      <c r="AM452" s="10" t="s">
        <v>30</v>
      </c>
      <c r="AN452" s="11" t="n">
        <v>0</v>
      </c>
      <c r="AO452" s="11" t="n">
        <v>0</v>
      </c>
      <c r="AP452" s="12" t="n">
        <v>1</v>
      </c>
      <c r="AR452" s="9" t="n">
        <f aca="false">IF(Q452="","",VLOOKUP(Q452,Tables!$F$6:$G$8,2,FALSE()))</f>
        <v>1</v>
      </c>
      <c r="AS452" s="9" t="n">
        <f aca="false">R452*4</f>
        <v>40</v>
      </c>
      <c r="AT452" s="9" t="n">
        <f aca="false">S452</f>
        <v>22</v>
      </c>
      <c r="AU452" s="9" t="n">
        <f aca="false">(VLOOKUP(T452,Tables!$C$6:$D$20,2,FALSE()))*4</f>
        <v>0</v>
      </c>
      <c r="AV452" s="9" t="n">
        <f aca="false">(VLOOKUP(U452,Tables!$C$6:$D$20,2,FALSE()))*2</f>
        <v>0</v>
      </c>
      <c r="AW452" s="9" t="n">
        <f aca="false">(VLOOKUP(V452,Tables!$C$6:$D$20,2,FALSE()))*0.7</f>
        <v>0.7</v>
      </c>
      <c r="AX452" s="9" t="n">
        <f aca="false">(VLOOKUP(W452,Tables!$C$6:$D$20,2,FALSE()))</f>
        <v>0</v>
      </c>
      <c r="AY452" s="9" t="n">
        <f aca="false">(VLOOKUP(X452,Tables!$C$6:$D$20,2,FALSE()))*1.5</f>
        <v>0</v>
      </c>
      <c r="AZ452" s="9" t="n">
        <f aca="false">(VLOOKUP(Y452,Tables!$C$6:$D$20,2,FALSE()))*1.5</f>
        <v>0</v>
      </c>
      <c r="BA452" s="9" t="n">
        <f aca="false">(VLOOKUP(Z452,Tables!$C$6:$D$20,2,FALSE()))*1.3</f>
        <v>0</v>
      </c>
      <c r="BB452" s="9" t="n">
        <f aca="false">(VLOOKUP(AA452,Tables!$C$6:$D$20,2,FALSE()))*10*BC452</f>
        <v>0</v>
      </c>
      <c r="BC452" s="9" t="n">
        <f aca="false">IF(AB452="y",1.5,1)</f>
        <v>1</v>
      </c>
      <c r="BD452" s="9" t="n">
        <f aca="false">(VLOOKUP(AC452,Tables!$C$6:$D$20,2,FALSE()))</f>
        <v>3</v>
      </c>
      <c r="BE452" s="9" t="n">
        <f aca="false">(VLOOKUP(AD452,Tables!$C$6:$D$20,2,FALSE()))*1.1</f>
        <v>0</v>
      </c>
      <c r="BF452" s="9" t="n">
        <f aca="false">(VLOOKUP(AE452,Tables!$C$6:$D$20,2,FALSE()))*1.2</f>
        <v>0</v>
      </c>
      <c r="BG452" s="9" t="n">
        <f aca="false">(VLOOKUP(AF452,Tables!$C$6:$D$20,2,FALSE()))*1.2</f>
        <v>0</v>
      </c>
      <c r="BH452" s="9" t="n">
        <f aca="false">(VLOOKUP(AG452,Tables!$C$6:$D$20,2,FALSE()))*1.1</f>
        <v>0</v>
      </c>
      <c r="BI452" s="9" t="n">
        <f aca="false">(VLOOKUP(AH452,Tables!$C$6:$D$20,2,FALSE()))*10*BC452</f>
        <v>0</v>
      </c>
      <c r="BJ452" s="9" t="n">
        <f aca="false">(VLOOKUP(AI452,Tables!$C$6:$D$20,2,FALSE()))/2</f>
        <v>0.5</v>
      </c>
      <c r="BK452" s="9" t="n">
        <f aca="false">(VLOOKUP(AJ452,Tables!$C$6:$D$20,2,FALSE()))/2</f>
        <v>0</v>
      </c>
      <c r="BL452" s="9" t="n">
        <f aca="false">(VLOOKUP(AK452,Tables!$C$6:$D$20,2,FALSE()))/2</f>
        <v>0</v>
      </c>
      <c r="BM452" s="9" t="n">
        <f aca="false">(VLOOKUP(AL452,Tables!$C$6:$D$20,2,FALSE()))/2</f>
        <v>0</v>
      </c>
      <c r="BN452" s="9" t="n">
        <f aca="false">(VLOOKUP(AM452,Tables!$C$6:$D$20,2,FALSE()))/2</f>
        <v>0</v>
      </c>
      <c r="BO452" s="9" t="n">
        <f aca="false">(VLOOKUP(AN452,Tables!$C$6:$D$20,2,FALSE()))/2</f>
        <v>2.5</v>
      </c>
      <c r="BP452" s="9" t="n">
        <f aca="false">(VLOOKUP(AO452,Tables!$C$6:$D$20,2,FALSE()))/2</f>
        <v>2.5</v>
      </c>
      <c r="BQ452" s="9" t="n">
        <f aca="false">AP452</f>
        <v>1</v>
      </c>
    </row>
    <row r="453" customFormat="false" ht="12.75" hidden="false" customHeight="false" outlineLevel="0" collapsed="false">
      <c r="A453" s="1" t="s">
        <v>441</v>
      </c>
      <c r="B453" s="1" t="s">
        <v>442</v>
      </c>
      <c r="C453" s="14" t="n">
        <f aca="false">IF(E453&lt;&gt;"",ROUND(E453*0.65,0),"")</f>
        <v>37</v>
      </c>
      <c r="D453" s="14" t="n">
        <f aca="false">IF(E453&lt;&gt;"",ROUND(E453*0.8,0),"")</f>
        <v>46</v>
      </c>
      <c r="E453" s="2" t="n">
        <f aca="false">IF(Q453&lt;&gt;"",ROUND(SUM(AS453:BP453)*BQ453*AR453,0),"")</f>
        <v>57</v>
      </c>
      <c r="F453" s="29" t="n">
        <f aca="false">IF(E453&lt;&gt;"",ROUND(E453*1.4,0),"")</f>
        <v>80</v>
      </c>
      <c r="G453" s="29" t="n">
        <f aca="false">IF(E453&lt;&gt;"",ROUND(E453*1.8,0),"")</f>
        <v>103</v>
      </c>
      <c r="H453" s="3" t="n">
        <v>42</v>
      </c>
      <c r="I453" s="3" t="n">
        <v>45</v>
      </c>
      <c r="Q453" s="20" t="s">
        <v>28</v>
      </c>
      <c r="R453" s="5" t="n">
        <v>8</v>
      </c>
      <c r="S453" s="5" t="n">
        <v>18</v>
      </c>
      <c r="T453" s="6" t="s">
        <v>30</v>
      </c>
      <c r="U453" s="6" t="s">
        <v>30</v>
      </c>
      <c r="V453" s="7" t="n">
        <v>-3</v>
      </c>
      <c r="W453" s="7" t="s">
        <v>30</v>
      </c>
      <c r="X453" s="7" t="s">
        <v>30</v>
      </c>
      <c r="Y453" s="7" t="s">
        <v>30</v>
      </c>
      <c r="Z453" s="7" t="s">
        <v>30</v>
      </c>
      <c r="AA453" s="8" t="s">
        <v>30</v>
      </c>
      <c r="AC453" s="7" t="n">
        <v>-1</v>
      </c>
      <c r="AD453" s="7" t="s">
        <v>30</v>
      </c>
      <c r="AE453" s="7" t="s">
        <v>30</v>
      </c>
      <c r="AF453" s="7" t="s">
        <v>30</v>
      </c>
      <c r="AG453" s="7" t="s">
        <v>30</v>
      </c>
      <c r="AH453" s="8" t="s">
        <v>30</v>
      </c>
      <c r="AI453" s="10" t="n">
        <v>-3</v>
      </c>
      <c r="AJ453" s="10" t="s">
        <v>30</v>
      </c>
      <c r="AK453" s="10" t="s">
        <v>30</v>
      </c>
      <c r="AL453" s="10" t="s">
        <v>30</v>
      </c>
      <c r="AM453" s="10" t="s">
        <v>30</v>
      </c>
      <c r="AN453" s="11" t="n">
        <v>0</v>
      </c>
      <c r="AO453" s="11" t="n">
        <v>0</v>
      </c>
      <c r="AP453" s="12" t="n">
        <v>1</v>
      </c>
      <c r="AR453" s="9" t="n">
        <f aca="false">IF(Q453="","",VLOOKUP(Q453,Tables!$F$6:$G$8,2,FALSE()))</f>
        <v>0.95</v>
      </c>
      <c r="AS453" s="9" t="n">
        <f aca="false">R453*4</f>
        <v>32</v>
      </c>
      <c r="AT453" s="9" t="n">
        <f aca="false">S453</f>
        <v>18</v>
      </c>
      <c r="AU453" s="9" t="n">
        <f aca="false">(VLOOKUP(T453,Tables!$C$6:$D$20,2,FALSE()))*4</f>
        <v>0</v>
      </c>
      <c r="AV453" s="9" t="n">
        <f aca="false">(VLOOKUP(U453,Tables!$C$6:$D$20,2,FALSE()))*2</f>
        <v>0</v>
      </c>
      <c r="AW453" s="9" t="n">
        <f aca="false">(VLOOKUP(V453,Tables!$C$6:$D$20,2,FALSE()))*0.7</f>
        <v>0.7</v>
      </c>
      <c r="AX453" s="9" t="n">
        <f aca="false">(VLOOKUP(W453,Tables!$C$6:$D$20,2,FALSE()))</f>
        <v>0</v>
      </c>
      <c r="AY453" s="9" t="n">
        <f aca="false">(VLOOKUP(X453,Tables!$C$6:$D$20,2,FALSE()))*1.5</f>
        <v>0</v>
      </c>
      <c r="AZ453" s="9" t="n">
        <f aca="false">(VLOOKUP(Y453,Tables!$C$6:$D$20,2,FALSE()))*1.5</f>
        <v>0</v>
      </c>
      <c r="BA453" s="9" t="n">
        <f aca="false">(VLOOKUP(Z453,Tables!$C$6:$D$20,2,FALSE()))*1.3</f>
        <v>0</v>
      </c>
      <c r="BB453" s="9" t="n">
        <f aca="false">(VLOOKUP(AA453,Tables!$C$6:$D$20,2,FALSE()))*10*BC453</f>
        <v>0</v>
      </c>
      <c r="BC453" s="9" t="n">
        <f aca="false">IF(AB453="y",1.5,1)</f>
        <v>1</v>
      </c>
      <c r="BD453" s="9" t="n">
        <f aca="false">(VLOOKUP(AC453,Tables!$C$6:$D$20,2,FALSE()))</f>
        <v>3</v>
      </c>
      <c r="BE453" s="9" t="n">
        <f aca="false">(VLOOKUP(AD453,Tables!$C$6:$D$20,2,FALSE()))*1.1</f>
        <v>0</v>
      </c>
      <c r="BF453" s="9" t="n">
        <f aca="false">(VLOOKUP(AE453,Tables!$C$6:$D$20,2,FALSE()))*1.2</f>
        <v>0</v>
      </c>
      <c r="BG453" s="9" t="n">
        <f aca="false">(VLOOKUP(AF453,Tables!$C$6:$D$20,2,FALSE()))*1.2</f>
        <v>0</v>
      </c>
      <c r="BH453" s="9" t="n">
        <f aca="false">(VLOOKUP(AG453,Tables!$C$6:$D$20,2,FALSE()))*1.1</f>
        <v>0</v>
      </c>
      <c r="BI453" s="9" t="n">
        <f aca="false">(VLOOKUP(AH453,Tables!$C$6:$D$20,2,FALSE()))*10*BC453</f>
        <v>0</v>
      </c>
      <c r="BJ453" s="9" t="n">
        <f aca="false">(VLOOKUP(AI453,Tables!$C$6:$D$20,2,FALSE()))/2</f>
        <v>0.5</v>
      </c>
      <c r="BK453" s="9" t="n">
        <f aca="false">(VLOOKUP(AJ453,Tables!$C$6:$D$20,2,FALSE()))/2</f>
        <v>0</v>
      </c>
      <c r="BL453" s="9" t="n">
        <f aca="false">(VLOOKUP(AK453,Tables!$C$6:$D$20,2,FALSE()))/2</f>
        <v>0</v>
      </c>
      <c r="BM453" s="9" t="n">
        <f aca="false">(VLOOKUP(AL453,Tables!$C$6:$D$20,2,FALSE()))/2</f>
        <v>0</v>
      </c>
      <c r="BN453" s="9" t="n">
        <f aca="false">(VLOOKUP(AM453,Tables!$C$6:$D$20,2,FALSE()))/2</f>
        <v>0</v>
      </c>
      <c r="BO453" s="9" t="n">
        <f aca="false">(VLOOKUP(AN453,Tables!$C$6:$D$20,2,FALSE()))/2</f>
        <v>2.5</v>
      </c>
      <c r="BP453" s="9" t="n">
        <f aca="false">(VLOOKUP(AO453,Tables!$C$6:$D$20,2,FALSE()))/2</f>
        <v>2.5</v>
      </c>
      <c r="BQ453" s="9" t="n">
        <f aca="false">AP453</f>
        <v>1</v>
      </c>
    </row>
    <row r="454" customFormat="false" ht="12.75" hidden="false" customHeight="false" outlineLevel="0" collapsed="false">
      <c r="A454" s="1" t="s">
        <v>443</v>
      </c>
      <c r="B454" s="1" t="s">
        <v>444</v>
      </c>
      <c r="C454" s="14" t="n">
        <f aca="false">IF(E454&lt;&gt;"",ROUND(E454*0.65,0),"")</f>
        <v>313</v>
      </c>
      <c r="D454" s="14" t="n">
        <f aca="false">IF(E454&lt;&gt;"",ROUND(E454*0.8,0),"")</f>
        <v>385</v>
      </c>
      <c r="E454" s="2" t="n">
        <f aca="false">IF(Q454&lt;&gt;"",ROUND(SUM(AS454:BP454)*BQ454*AR454,0),"")</f>
        <v>481</v>
      </c>
      <c r="F454" s="29" t="n">
        <f aca="false">IF(E454&lt;&gt;"",ROUND(E454*1.4,0),"")</f>
        <v>673</v>
      </c>
      <c r="G454" s="29" t="n">
        <f aca="false">IF(E454&lt;&gt;"",ROUND(E454*1.8,0),"")</f>
        <v>866</v>
      </c>
      <c r="H454" s="3" t="n">
        <v>45</v>
      </c>
      <c r="I454" s="3" t="n">
        <v>45</v>
      </c>
      <c r="Q454" s="20" t="s">
        <v>45</v>
      </c>
      <c r="R454" s="5" t="n">
        <v>14</v>
      </c>
      <c r="S454" s="5" t="n">
        <v>16</v>
      </c>
      <c r="T454" s="6" t="n">
        <v>3</v>
      </c>
      <c r="U454" s="6" t="n">
        <v>2</v>
      </c>
      <c r="V454" s="7" t="n">
        <v>5</v>
      </c>
      <c r="W454" s="7" t="n">
        <v>4</v>
      </c>
      <c r="X454" s="7" t="n">
        <v>3</v>
      </c>
      <c r="Y454" s="7" t="n">
        <v>1</v>
      </c>
      <c r="Z454" s="7" t="n">
        <v>0</v>
      </c>
      <c r="AA454" s="8" t="s">
        <v>30</v>
      </c>
      <c r="AC454" s="7" t="n">
        <v>3</v>
      </c>
      <c r="AD454" s="7" t="n">
        <v>1</v>
      </c>
      <c r="AE454" s="7" t="n">
        <v>0</v>
      </c>
      <c r="AF454" s="7" t="n">
        <v>-1</v>
      </c>
      <c r="AG454" s="7" t="n">
        <v>-2</v>
      </c>
      <c r="AH454" s="8" t="s">
        <v>30</v>
      </c>
      <c r="AI454" s="10" t="n">
        <v>1</v>
      </c>
      <c r="AJ454" s="10" t="s">
        <v>30</v>
      </c>
      <c r="AK454" s="10" t="s">
        <v>30</v>
      </c>
      <c r="AL454" s="10" t="s">
        <v>30</v>
      </c>
      <c r="AM454" s="10" t="s">
        <v>30</v>
      </c>
      <c r="AN454" s="11" t="n">
        <v>3</v>
      </c>
      <c r="AO454" s="11" t="n">
        <v>3</v>
      </c>
      <c r="AP454" s="12" t="n">
        <v>1</v>
      </c>
      <c r="AR454" s="9" t="n">
        <f aca="false">IF(Q454="","",VLOOKUP(Q454,Tables!$F$6:$G$8,2,FALSE()))</f>
        <v>1</v>
      </c>
      <c r="AS454" s="9" t="n">
        <f aca="false">R454*4</f>
        <v>56</v>
      </c>
      <c r="AT454" s="9" t="n">
        <f aca="false">S454</f>
        <v>16</v>
      </c>
      <c r="AU454" s="9" t="n">
        <f aca="false">(VLOOKUP(T454,Tables!$C$6:$D$20,2,FALSE()))*4</f>
        <v>112</v>
      </c>
      <c r="AV454" s="9" t="n">
        <f aca="false">(VLOOKUP(U454,Tables!$C$6:$D$20,2,FALSE()))*2</f>
        <v>32</v>
      </c>
      <c r="AW454" s="9" t="n">
        <f aca="false">(VLOOKUP(V454,Tables!$C$6:$D$20,2,FALSE()))*0.7</f>
        <v>70</v>
      </c>
      <c r="AX454" s="9" t="n">
        <f aca="false">(VLOOKUP(W454,Tables!$C$6:$D$20,2,FALSE()))</f>
        <v>50</v>
      </c>
      <c r="AY454" s="9" t="n">
        <f aca="false">(VLOOKUP(X454,Tables!$C$6:$D$20,2,FALSE()))*1.5</f>
        <v>42</v>
      </c>
      <c r="AZ454" s="9" t="n">
        <f aca="false">(VLOOKUP(Y454,Tables!$C$6:$D$20,2,FALSE()))*1.5</f>
        <v>13.5</v>
      </c>
      <c r="BA454" s="9" t="n">
        <f aca="false">(VLOOKUP(Z454,Tables!$C$6:$D$20,2,FALSE()))*1.3</f>
        <v>6.5</v>
      </c>
      <c r="BB454" s="9" t="n">
        <f aca="false">(VLOOKUP(AA454,Tables!$C$6:$D$20,2,FALSE()))*10*BC454</f>
        <v>0</v>
      </c>
      <c r="BC454" s="9" t="n">
        <f aca="false">IF(AB454="y",1.5,1)</f>
        <v>1</v>
      </c>
      <c r="BD454" s="9" t="n">
        <f aca="false">(VLOOKUP(AC454,Tables!$C$6:$D$20,2,FALSE()))</f>
        <v>28</v>
      </c>
      <c r="BE454" s="9" t="n">
        <f aca="false">(VLOOKUP(AD454,Tables!$C$6:$D$20,2,FALSE()))*1.1</f>
        <v>9.9</v>
      </c>
      <c r="BF454" s="9" t="n">
        <f aca="false">(VLOOKUP(AE454,Tables!$C$6:$D$20,2,FALSE()))*1.2</f>
        <v>6</v>
      </c>
      <c r="BG454" s="9" t="n">
        <f aca="false">(VLOOKUP(AF454,Tables!$C$6:$D$20,2,FALSE()))*1.2</f>
        <v>3.6</v>
      </c>
      <c r="BH454" s="9" t="n">
        <f aca="false">(VLOOKUP(AG454,Tables!$C$6:$D$20,2,FALSE()))*1.1</f>
        <v>2.2</v>
      </c>
      <c r="BI454" s="9" t="n">
        <f aca="false">(VLOOKUP(AH454,Tables!$C$6:$D$20,2,FALSE()))*10*BC454</f>
        <v>0</v>
      </c>
      <c r="BJ454" s="9" t="n">
        <f aca="false">(VLOOKUP(AI454,Tables!$C$6:$D$20,2,FALSE()))/2</f>
        <v>4.5</v>
      </c>
      <c r="BK454" s="9" t="n">
        <f aca="false">(VLOOKUP(AJ454,Tables!$C$6:$D$20,2,FALSE()))/2</f>
        <v>0</v>
      </c>
      <c r="BL454" s="9" t="n">
        <f aca="false">(VLOOKUP(AK454,Tables!$C$6:$D$20,2,FALSE()))/2</f>
        <v>0</v>
      </c>
      <c r="BM454" s="9" t="n">
        <f aca="false">(VLOOKUP(AL454,Tables!$C$6:$D$20,2,FALSE()))/2</f>
        <v>0</v>
      </c>
      <c r="BN454" s="9" t="n">
        <f aca="false">(VLOOKUP(AM454,Tables!$C$6:$D$20,2,FALSE()))/2</f>
        <v>0</v>
      </c>
      <c r="BO454" s="9" t="n">
        <f aca="false">(VLOOKUP(AN454,Tables!$C$6:$D$20,2,FALSE()))/2</f>
        <v>14</v>
      </c>
      <c r="BP454" s="9" t="n">
        <f aca="false">(VLOOKUP(AO454,Tables!$C$6:$D$20,2,FALSE()))/2</f>
        <v>14</v>
      </c>
      <c r="BQ454" s="9" t="n">
        <f aca="false">AP454</f>
        <v>1</v>
      </c>
    </row>
    <row r="455" customFormat="false" ht="12.75" hidden="false" customHeight="false" outlineLevel="0" collapsed="false">
      <c r="A455" s="1" t="s">
        <v>445</v>
      </c>
      <c r="B455" s="1" t="s">
        <v>446</v>
      </c>
      <c r="C455" s="14" t="n">
        <f aca="false">IF(E455&lt;&gt;"",ROUND(E455*0.65,0),"")</f>
        <v>507</v>
      </c>
      <c r="D455" s="14" t="n">
        <f aca="false">IF(E455&lt;&gt;"",ROUND(E455*0.8,0),"")</f>
        <v>624</v>
      </c>
      <c r="E455" s="2" t="n">
        <f aca="false">IF(Q455&lt;&gt;"",ROUND(SUM(AS455:BP455)*BQ455*AR455,0),"")</f>
        <v>780</v>
      </c>
      <c r="F455" s="29" t="n">
        <f aca="false">IF(E455&lt;&gt;"",ROUND(E455*1.4,0),"")</f>
        <v>1092</v>
      </c>
      <c r="G455" s="29" t="n">
        <f aca="false">IF(E455&lt;&gt;"",ROUND(E455*1.8,0),"")</f>
        <v>1404</v>
      </c>
      <c r="H455" s="3" t="n">
        <v>44</v>
      </c>
      <c r="I455" s="3" t="n">
        <v>45</v>
      </c>
      <c r="Q455" s="20" t="s">
        <v>28</v>
      </c>
      <c r="R455" s="21" t="n">
        <v>6</v>
      </c>
      <c r="S455" s="21" t="n">
        <v>10</v>
      </c>
      <c r="T455" s="22" t="n">
        <v>5</v>
      </c>
      <c r="U455" s="22" t="n">
        <v>4</v>
      </c>
      <c r="V455" s="7" t="n">
        <v>5</v>
      </c>
      <c r="W455" s="7" t="n">
        <v>4</v>
      </c>
      <c r="X455" s="7" t="n">
        <v>3</v>
      </c>
      <c r="Y455" s="7" t="n">
        <v>1</v>
      </c>
      <c r="Z455" s="7" t="n">
        <v>0</v>
      </c>
      <c r="AA455" s="8" t="s">
        <v>30</v>
      </c>
      <c r="AC455" s="7" t="n">
        <v>3</v>
      </c>
      <c r="AD455" s="7" t="n">
        <v>1</v>
      </c>
      <c r="AE455" s="7" t="n">
        <v>0</v>
      </c>
      <c r="AF455" s="7" t="n">
        <v>-1</v>
      </c>
      <c r="AG455" s="7" t="n">
        <v>-2</v>
      </c>
      <c r="AH455" s="8" t="s">
        <v>30</v>
      </c>
      <c r="AI455" s="10" t="n">
        <v>1</v>
      </c>
      <c r="AJ455" s="10" t="s">
        <v>30</v>
      </c>
      <c r="AK455" s="10" t="s">
        <v>30</v>
      </c>
      <c r="AL455" s="10" t="s">
        <v>30</v>
      </c>
      <c r="AM455" s="10" t="s">
        <v>30</v>
      </c>
      <c r="AN455" s="26" t="n">
        <v>4</v>
      </c>
      <c r="AO455" s="26" t="n">
        <v>4</v>
      </c>
      <c r="AP455" s="12" t="n">
        <v>1</v>
      </c>
      <c r="AR455" s="9" t="n">
        <f aca="false">IF(Q455="","",VLOOKUP(Q455,Tables!$F$6:$G$8,2,FALSE()))</f>
        <v>0.95</v>
      </c>
      <c r="AS455" s="9" t="n">
        <f aca="false">R455*4</f>
        <v>24</v>
      </c>
      <c r="AT455" s="9" t="n">
        <f aca="false">S455</f>
        <v>10</v>
      </c>
      <c r="AU455" s="9" t="n">
        <f aca="false">(VLOOKUP(T455,Tables!$C$6:$D$20,2,FALSE()))*4</f>
        <v>400</v>
      </c>
      <c r="AV455" s="9" t="n">
        <f aca="false">(VLOOKUP(U455,Tables!$C$6:$D$20,2,FALSE()))*2</f>
        <v>100</v>
      </c>
      <c r="AW455" s="9" t="n">
        <f aca="false">(VLOOKUP(V455,Tables!$C$6:$D$20,2,FALSE()))*0.7</f>
        <v>70</v>
      </c>
      <c r="AX455" s="9" t="n">
        <f aca="false">(VLOOKUP(W455,Tables!$C$6:$D$20,2,FALSE()))</f>
        <v>50</v>
      </c>
      <c r="AY455" s="9" t="n">
        <f aca="false">(VLOOKUP(X455,Tables!$C$6:$D$20,2,FALSE()))*1.5</f>
        <v>42</v>
      </c>
      <c r="AZ455" s="9" t="n">
        <f aca="false">(VLOOKUP(Y455,Tables!$C$6:$D$20,2,FALSE()))*1.5</f>
        <v>13.5</v>
      </c>
      <c r="BA455" s="9" t="n">
        <f aca="false">(VLOOKUP(Z455,Tables!$C$6:$D$20,2,FALSE()))*1.3</f>
        <v>6.5</v>
      </c>
      <c r="BB455" s="9" t="n">
        <f aca="false">(VLOOKUP(AA455,Tables!$C$6:$D$20,2,FALSE()))*10*BC455</f>
        <v>0</v>
      </c>
      <c r="BC455" s="9" t="n">
        <f aca="false">IF(AB455="y",1.5,1)</f>
        <v>1</v>
      </c>
      <c r="BD455" s="9" t="n">
        <f aca="false">(VLOOKUP(AC455,Tables!$C$6:$D$20,2,FALSE()))</f>
        <v>28</v>
      </c>
      <c r="BE455" s="9" t="n">
        <f aca="false">(VLOOKUP(AD455,Tables!$C$6:$D$20,2,FALSE()))*1.1</f>
        <v>9.9</v>
      </c>
      <c r="BF455" s="9" t="n">
        <f aca="false">(VLOOKUP(AE455,Tables!$C$6:$D$20,2,FALSE()))*1.2</f>
        <v>6</v>
      </c>
      <c r="BG455" s="9" t="n">
        <f aca="false">(VLOOKUP(AF455,Tables!$C$6:$D$20,2,FALSE()))*1.2</f>
        <v>3.6</v>
      </c>
      <c r="BH455" s="9" t="n">
        <f aca="false">(VLOOKUP(AG455,Tables!$C$6:$D$20,2,FALSE()))*1.1</f>
        <v>2.2</v>
      </c>
      <c r="BI455" s="9" t="n">
        <f aca="false">(VLOOKUP(AH455,Tables!$C$6:$D$20,2,FALSE()))*10*BC455</f>
        <v>0</v>
      </c>
      <c r="BJ455" s="9" t="n">
        <f aca="false">(VLOOKUP(AI455,Tables!$C$6:$D$20,2,FALSE()))/2</f>
        <v>4.5</v>
      </c>
      <c r="BK455" s="9" t="n">
        <f aca="false">(VLOOKUP(AJ455,Tables!$C$6:$D$20,2,FALSE()))/2</f>
        <v>0</v>
      </c>
      <c r="BL455" s="9" t="n">
        <f aca="false">(VLOOKUP(AK455,Tables!$C$6:$D$20,2,FALSE()))/2</f>
        <v>0</v>
      </c>
      <c r="BM455" s="9" t="n">
        <f aca="false">(VLOOKUP(AL455,Tables!$C$6:$D$20,2,FALSE()))/2</f>
        <v>0</v>
      </c>
      <c r="BN455" s="9" t="n">
        <f aca="false">(VLOOKUP(AM455,Tables!$C$6:$D$20,2,FALSE()))/2</f>
        <v>0</v>
      </c>
      <c r="BO455" s="9" t="n">
        <f aca="false">(VLOOKUP(AN455,Tables!$C$6:$D$20,2,FALSE()))/2</f>
        <v>25</v>
      </c>
      <c r="BP455" s="9" t="n">
        <f aca="false">(VLOOKUP(AO455,Tables!$C$6:$D$20,2,FALSE()))/2</f>
        <v>25</v>
      </c>
      <c r="BQ455" s="9" t="n">
        <f aca="false">AP455</f>
        <v>1</v>
      </c>
    </row>
    <row r="456" customFormat="false" ht="12.75" hidden="false" customHeight="false" outlineLevel="0" collapsed="false">
      <c r="A456" s="1" t="s">
        <v>447</v>
      </c>
      <c r="B456" s="1" t="s">
        <v>446</v>
      </c>
      <c r="C456" s="14" t="n">
        <f aca="false">IF(E456&lt;&gt;"",ROUND(E456*0.65,0),"")</f>
        <v>633</v>
      </c>
      <c r="D456" s="14" t="n">
        <f aca="false">IF(E456&lt;&gt;"",ROUND(E456*0.8,0),"")</f>
        <v>779</v>
      </c>
      <c r="E456" s="2" t="n">
        <f aca="false">IF(Q456&lt;&gt;"",ROUND(SUM(AS456:BP456)*BQ456*AR456,0),"")</f>
        <v>974</v>
      </c>
      <c r="F456" s="29" t="n">
        <f aca="false">IF(E456&lt;&gt;"",ROUND(E456*1.4,0),"")</f>
        <v>1364</v>
      </c>
      <c r="G456" s="29" t="n">
        <f aca="false">IF(E456&lt;&gt;"",ROUND(E456*1.8,0),"")</f>
        <v>1753</v>
      </c>
      <c r="H456" s="3" t="n">
        <v>44</v>
      </c>
      <c r="I456" s="3" t="n">
        <v>45</v>
      </c>
      <c r="Q456" s="20" t="s">
        <v>28</v>
      </c>
      <c r="R456" s="21" t="n">
        <v>6</v>
      </c>
      <c r="S456" s="21" t="n">
        <v>10</v>
      </c>
      <c r="T456" s="22" t="n">
        <v>5</v>
      </c>
      <c r="U456" s="22" t="n">
        <v>4</v>
      </c>
      <c r="V456" s="7" t="n">
        <v>6</v>
      </c>
      <c r="W456" s="7" t="n">
        <v>5</v>
      </c>
      <c r="X456" s="7" t="n">
        <v>4</v>
      </c>
      <c r="Y456" s="7" t="n">
        <v>2</v>
      </c>
      <c r="Z456" s="7" t="n">
        <v>1</v>
      </c>
      <c r="AA456" s="8" t="s">
        <v>30</v>
      </c>
      <c r="AC456" s="7" t="n">
        <v>3</v>
      </c>
      <c r="AD456" s="7" t="n">
        <v>1</v>
      </c>
      <c r="AE456" s="7" t="n">
        <v>0</v>
      </c>
      <c r="AF456" s="7" t="n">
        <v>-1</v>
      </c>
      <c r="AG456" s="7" t="n">
        <v>-2</v>
      </c>
      <c r="AH456" s="8" t="s">
        <v>30</v>
      </c>
      <c r="AI456" s="10" t="n">
        <v>1</v>
      </c>
      <c r="AJ456" s="10" t="s">
        <v>30</v>
      </c>
      <c r="AK456" s="10" t="s">
        <v>30</v>
      </c>
      <c r="AL456" s="10" t="s">
        <v>30</v>
      </c>
      <c r="AM456" s="10" t="s">
        <v>30</v>
      </c>
      <c r="AN456" s="26" t="n">
        <v>4</v>
      </c>
      <c r="AO456" s="26" t="n">
        <v>4</v>
      </c>
      <c r="AP456" s="12" t="n">
        <v>1</v>
      </c>
      <c r="AR456" s="9" t="n">
        <f aca="false">IF(Q456="","",VLOOKUP(Q456,Tables!$F$6:$G$8,2,FALSE()))</f>
        <v>0.95</v>
      </c>
      <c r="AS456" s="9" t="n">
        <f aca="false">R456*4</f>
        <v>24</v>
      </c>
      <c r="AT456" s="9" t="n">
        <f aca="false">S456</f>
        <v>10</v>
      </c>
      <c r="AU456" s="9" t="n">
        <f aca="false">(VLOOKUP(T456,Tables!$C$6:$D$20,2,FALSE()))*4</f>
        <v>400</v>
      </c>
      <c r="AV456" s="9" t="n">
        <f aca="false">(VLOOKUP(U456,Tables!$C$6:$D$20,2,FALSE()))*2</f>
        <v>100</v>
      </c>
      <c r="AW456" s="9" t="n">
        <f aca="false">(VLOOKUP(V456,Tables!$C$6:$D$20,2,FALSE()))*0.7</f>
        <v>175</v>
      </c>
      <c r="AX456" s="9" t="n">
        <f aca="false">(VLOOKUP(W456,Tables!$C$6:$D$20,2,FALSE()))</f>
        <v>100</v>
      </c>
      <c r="AY456" s="9" t="n">
        <f aca="false">(VLOOKUP(X456,Tables!$C$6:$D$20,2,FALSE()))*1.5</f>
        <v>75</v>
      </c>
      <c r="AZ456" s="9" t="n">
        <f aca="false">(VLOOKUP(Y456,Tables!$C$6:$D$20,2,FALSE()))*1.5</f>
        <v>24</v>
      </c>
      <c r="BA456" s="9" t="n">
        <f aca="false">(VLOOKUP(Z456,Tables!$C$6:$D$20,2,FALSE()))*1.3</f>
        <v>11.7</v>
      </c>
      <c r="BB456" s="9" t="n">
        <f aca="false">(VLOOKUP(AA456,Tables!$C$6:$D$20,2,FALSE()))*10*BC456</f>
        <v>0</v>
      </c>
      <c r="BC456" s="9" t="n">
        <f aca="false">IF(AB456="y",1.5,1)</f>
        <v>1</v>
      </c>
      <c r="BD456" s="9" t="n">
        <f aca="false">(VLOOKUP(AC456,Tables!$C$6:$D$20,2,FALSE()))</f>
        <v>28</v>
      </c>
      <c r="BE456" s="9" t="n">
        <f aca="false">(VLOOKUP(AD456,Tables!$C$6:$D$20,2,FALSE()))*1.1</f>
        <v>9.9</v>
      </c>
      <c r="BF456" s="9" t="n">
        <f aca="false">(VLOOKUP(AE456,Tables!$C$6:$D$20,2,FALSE()))*1.2</f>
        <v>6</v>
      </c>
      <c r="BG456" s="9" t="n">
        <f aca="false">(VLOOKUP(AF456,Tables!$C$6:$D$20,2,FALSE()))*1.2</f>
        <v>3.6</v>
      </c>
      <c r="BH456" s="9" t="n">
        <f aca="false">(VLOOKUP(AG456,Tables!$C$6:$D$20,2,FALSE()))*1.1</f>
        <v>2.2</v>
      </c>
      <c r="BI456" s="9" t="n">
        <f aca="false">(VLOOKUP(AH456,Tables!$C$6:$D$20,2,FALSE()))*10*BC456</f>
        <v>0</v>
      </c>
      <c r="BJ456" s="9" t="n">
        <f aca="false">(VLOOKUP(AI456,Tables!$C$6:$D$20,2,FALSE()))/2</f>
        <v>4.5</v>
      </c>
      <c r="BK456" s="9" t="n">
        <f aca="false">(VLOOKUP(AJ456,Tables!$C$6:$D$20,2,FALSE()))/2</f>
        <v>0</v>
      </c>
      <c r="BL456" s="9" t="n">
        <f aca="false">(VLOOKUP(AK456,Tables!$C$6:$D$20,2,FALSE()))/2</f>
        <v>0</v>
      </c>
      <c r="BM456" s="9" t="n">
        <f aca="false">(VLOOKUP(AL456,Tables!$C$6:$D$20,2,FALSE()))/2</f>
        <v>0</v>
      </c>
      <c r="BN456" s="9" t="n">
        <f aca="false">(VLOOKUP(AM456,Tables!$C$6:$D$20,2,FALSE()))/2</f>
        <v>0</v>
      </c>
      <c r="BO456" s="9" t="n">
        <f aca="false">(VLOOKUP(AN456,Tables!$C$6:$D$20,2,FALSE()))/2</f>
        <v>25</v>
      </c>
      <c r="BP456" s="9" t="n">
        <f aca="false">(VLOOKUP(AO456,Tables!$C$6:$D$20,2,FALSE()))/2</f>
        <v>25</v>
      </c>
      <c r="BQ456" s="9" t="n">
        <f aca="false">AP456</f>
        <v>1</v>
      </c>
    </row>
    <row r="457" customFormat="false" ht="12.75" hidden="false" customHeight="false" outlineLevel="0" collapsed="false">
      <c r="A457" s="1" t="s">
        <v>448</v>
      </c>
      <c r="B457" s="1" t="s">
        <v>449</v>
      </c>
      <c r="C457" s="14" t="n">
        <f aca="false">IF(E457&lt;&gt;"",ROUND(E457*0.65,0),"")</f>
        <v>493</v>
      </c>
      <c r="D457" s="14" t="n">
        <f aca="false">IF(E457&lt;&gt;"",ROUND(E457*0.8,0),"")</f>
        <v>607</v>
      </c>
      <c r="E457" s="2" t="n">
        <f aca="false">IF(Q457&lt;&gt;"",ROUND(SUM(AS457:BP457)*BQ457*AR457,0),"")</f>
        <v>759</v>
      </c>
      <c r="F457" s="29" t="n">
        <f aca="false">IF(E457&lt;&gt;"",ROUND(E457*1.4,0),"")</f>
        <v>1063</v>
      </c>
      <c r="G457" s="29" t="n">
        <f aca="false">IF(E457&lt;&gt;"",ROUND(E457*1.8,0),"")</f>
        <v>1366</v>
      </c>
      <c r="H457" s="3" t="n">
        <v>45</v>
      </c>
      <c r="I457" s="3" t="n">
        <v>45</v>
      </c>
      <c r="Q457" s="20" t="s">
        <v>28</v>
      </c>
      <c r="R457" s="5" t="n">
        <v>10</v>
      </c>
      <c r="S457" s="5" t="n">
        <v>12</v>
      </c>
      <c r="T457" s="6" t="n">
        <v>4</v>
      </c>
      <c r="U457" s="6" t="n">
        <v>3</v>
      </c>
      <c r="V457" s="7" t="n">
        <v>6</v>
      </c>
      <c r="W457" s="7" t="n">
        <v>5</v>
      </c>
      <c r="X457" s="7" t="n">
        <v>4</v>
      </c>
      <c r="Y457" s="7" t="n">
        <v>2</v>
      </c>
      <c r="Z457" s="7" t="n">
        <v>1</v>
      </c>
      <c r="AA457" s="8" t="s">
        <v>30</v>
      </c>
      <c r="AC457" s="7" t="n">
        <v>3</v>
      </c>
      <c r="AD457" s="7" t="n">
        <v>1</v>
      </c>
      <c r="AE457" s="7" t="n">
        <v>0</v>
      </c>
      <c r="AF457" s="7" t="n">
        <v>-1</v>
      </c>
      <c r="AG457" s="7" t="n">
        <v>-2</v>
      </c>
      <c r="AH457" s="8" t="s">
        <v>30</v>
      </c>
      <c r="AI457" s="10" t="n">
        <v>1</v>
      </c>
      <c r="AJ457" s="10" t="s">
        <v>30</v>
      </c>
      <c r="AK457" s="10" t="s">
        <v>30</v>
      </c>
      <c r="AL457" s="10" t="s">
        <v>30</v>
      </c>
      <c r="AM457" s="10" t="s">
        <v>30</v>
      </c>
      <c r="AN457" s="11" t="n">
        <v>4</v>
      </c>
      <c r="AO457" s="11" t="n">
        <v>4</v>
      </c>
      <c r="AP457" s="12" t="n">
        <v>1</v>
      </c>
      <c r="AR457" s="9" t="n">
        <f aca="false">IF(Q457="","",VLOOKUP(Q457,Tables!$F$6:$G$8,2,FALSE()))</f>
        <v>0.95</v>
      </c>
      <c r="AS457" s="9" t="n">
        <f aca="false">R457*4</f>
        <v>40</v>
      </c>
      <c r="AT457" s="9" t="n">
        <f aca="false">S457</f>
        <v>12</v>
      </c>
      <c r="AU457" s="9" t="n">
        <f aca="false">(VLOOKUP(T457,Tables!$C$6:$D$20,2,FALSE()))*4</f>
        <v>200</v>
      </c>
      <c r="AV457" s="9" t="n">
        <f aca="false">(VLOOKUP(U457,Tables!$C$6:$D$20,2,FALSE()))*2</f>
        <v>56</v>
      </c>
      <c r="AW457" s="9" t="n">
        <f aca="false">(VLOOKUP(V457,Tables!$C$6:$D$20,2,FALSE()))*0.7</f>
        <v>175</v>
      </c>
      <c r="AX457" s="9" t="n">
        <f aca="false">(VLOOKUP(W457,Tables!$C$6:$D$20,2,FALSE()))</f>
        <v>100</v>
      </c>
      <c r="AY457" s="9" t="n">
        <f aca="false">(VLOOKUP(X457,Tables!$C$6:$D$20,2,FALSE()))*1.5</f>
        <v>75</v>
      </c>
      <c r="AZ457" s="9" t="n">
        <f aca="false">(VLOOKUP(Y457,Tables!$C$6:$D$20,2,FALSE()))*1.5</f>
        <v>24</v>
      </c>
      <c r="BA457" s="9" t="n">
        <f aca="false">(VLOOKUP(Z457,Tables!$C$6:$D$20,2,FALSE()))*1.3</f>
        <v>11.7</v>
      </c>
      <c r="BB457" s="9" t="n">
        <f aca="false">(VLOOKUP(AA457,Tables!$C$6:$D$20,2,FALSE()))*10*BC457</f>
        <v>0</v>
      </c>
      <c r="BC457" s="9" t="n">
        <f aca="false">IF(AB457="y",1.5,1)</f>
        <v>1</v>
      </c>
      <c r="BD457" s="9" t="n">
        <f aca="false">(VLOOKUP(AC457,Tables!$C$6:$D$20,2,FALSE()))</f>
        <v>28</v>
      </c>
      <c r="BE457" s="9" t="n">
        <f aca="false">(VLOOKUP(AD457,Tables!$C$6:$D$20,2,FALSE()))*1.1</f>
        <v>9.9</v>
      </c>
      <c r="BF457" s="9" t="n">
        <f aca="false">(VLOOKUP(AE457,Tables!$C$6:$D$20,2,FALSE()))*1.2</f>
        <v>6</v>
      </c>
      <c r="BG457" s="9" t="n">
        <f aca="false">(VLOOKUP(AF457,Tables!$C$6:$D$20,2,FALSE()))*1.2</f>
        <v>3.6</v>
      </c>
      <c r="BH457" s="9" t="n">
        <f aca="false">(VLOOKUP(AG457,Tables!$C$6:$D$20,2,FALSE()))*1.1</f>
        <v>2.2</v>
      </c>
      <c r="BI457" s="9" t="n">
        <f aca="false">(VLOOKUP(AH457,Tables!$C$6:$D$20,2,FALSE()))*10*BC457</f>
        <v>0</v>
      </c>
      <c r="BJ457" s="9" t="n">
        <f aca="false">(VLOOKUP(AI457,Tables!$C$6:$D$20,2,FALSE()))/2</f>
        <v>4.5</v>
      </c>
      <c r="BK457" s="9" t="n">
        <f aca="false">(VLOOKUP(AJ457,Tables!$C$6:$D$20,2,FALSE()))/2</f>
        <v>0</v>
      </c>
      <c r="BL457" s="9" t="n">
        <f aca="false">(VLOOKUP(AK457,Tables!$C$6:$D$20,2,FALSE()))/2</f>
        <v>0</v>
      </c>
      <c r="BM457" s="9" t="n">
        <f aca="false">(VLOOKUP(AL457,Tables!$C$6:$D$20,2,FALSE()))/2</f>
        <v>0</v>
      </c>
      <c r="BN457" s="9" t="n">
        <f aca="false">(VLOOKUP(AM457,Tables!$C$6:$D$20,2,FALSE()))/2</f>
        <v>0</v>
      </c>
      <c r="BO457" s="9" t="n">
        <f aca="false">(VLOOKUP(AN457,Tables!$C$6:$D$20,2,FALSE()))/2</f>
        <v>25</v>
      </c>
      <c r="BP457" s="9" t="n">
        <f aca="false">(VLOOKUP(AO457,Tables!$C$6:$D$20,2,FALSE()))/2</f>
        <v>25</v>
      </c>
      <c r="BQ457" s="9" t="n">
        <f aca="false">AP457</f>
        <v>1</v>
      </c>
    </row>
    <row r="458" customFormat="false" ht="12.75" hidden="false" customHeight="false" outlineLevel="0" collapsed="false">
      <c r="A458" s="1" t="s">
        <v>450</v>
      </c>
      <c r="B458" s="1" t="s">
        <v>451</v>
      </c>
      <c r="C458" s="14" t="n">
        <f aca="false">IF(E458&lt;&gt;"",ROUND(E458*0.65,0),"")</f>
        <v>1509</v>
      </c>
      <c r="D458" s="14" t="n">
        <f aca="false">IF(E458&lt;&gt;"",ROUND(E458*0.8,0),"")</f>
        <v>1857</v>
      </c>
      <c r="E458" s="2" t="n">
        <f aca="false">IF(Q458&lt;&gt;"",ROUND(SUM(AS458:BP458)*BQ458*AR458,0),"")</f>
        <v>2321</v>
      </c>
      <c r="F458" s="29" t="n">
        <f aca="false">IF(E458&lt;&gt;"",ROUND(E458*1.4,0),"")</f>
        <v>3249</v>
      </c>
      <c r="G458" s="29" t="n">
        <f aca="false">IF(E458&lt;&gt;"",ROUND(E458*1.8,0),"")</f>
        <v>4178</v>
      </c>
      <c r="H458" s="3" t="n">
        <v>45</v>
      </c>
      <c r="I458" s="3" t="n">
        <v>45</v>
      </c>
      <c r="Q458" s="20" t="s">
        <v>28</v>
      </c>
      <c r="R458" s="5" t="n">
        <v>10</v>
      </c>
      <c r="S458" s="5" t="n">
        <v>12</v>
      </c>
      <c r="T458" s="6" t="n">
        <v>5</v>
      </c>
      <c r="U458" s="6" t="n">
        <v>4</v>
      </c>
      <c r="V458" s="7" t="n">
        <v>8</v>
      </c>
      <c r="W458" s="7" t="n">
        <v>7</v>
      </c>
      <c r="X458" s="7" t="n">
        <v>6</v>
      </c>
      <c r="Y458" s="7" t="n">
        <v>5</v>
      </c>
      <c r="Z458" s="7" t="n">
        <v>4</v>
      </c>
      <c r="AA458" s="8" t="s">
        <v>30</v>
      </c>
      <c r="AC458" s="7" t="n">
        <v>3</v>
      </c>
      <c r="AD458" s="7" t="n">
        <v>2</v>
      </c>
      <c r="AE458" s="7" t="n">
        <v>1</v>
      </c>
      <c r="AF458" s="7" t="n">
        <v>0</v>
      </c>
      <c r="AG458" s="7" t="n">
        <v>-1</v>
      </c>
      <c r="AH458" s="8" t="s">
        <v>30</v>
      </c>
      <c r="AI458" s="10" t="n">
        <v>1</v>
      </c>
      <c r="AJ458" s="10" t="s">
        <v>30</v>
      </c>
      <c r="AK458" s="10" t="s">
        <v>30</v>
      </c>
      <c r="AL458" s="10" t="s">
        <v>30</v>
      </c>
      <c r="AM458" s="10" t="s">
        <v>30</v>
      </c>
      <c r="AN458" s="11" t="n">
        <v>5</v>
      </c>
      <c r="AO458" s="11" t="n">
        <v>5</v>
      </c>
      <c r="AP458" s="12" t="n">
        <v>1</v>
      </c>
      <c r="AR458" s="9" t="n">
        <f aca="false">IF(Q458="","",VLOOKUP(Q458,Tables!$F$6:$G$8,2,FALSE()))</f>
        <v>0.95</v>
      </c>
      <c r="AS458" s="9" t="n">
        <f aca="false">R458*4</f>
        <v>40</v>
      </c>
      <c r="AT458" s="9" t="n">
        <f aca="false">S458</f>
        <v>12</v>
      </c>
      <c r="AU458" s="9" t="n">
        <f aca="false">(VLOOKUP(T458,Tables!$C$6:$D$20,2,FALSE()))*4</f>
        <v>400</v>
      </c>
      <c r="AV458" s="9" t="n">
        <f aca="false">(VLOOKUP(U458,Tables!$C$6:$D$20,2,FALSE()))*2</f>
        <v>100</v>
      </c>
      <c r="AW458" s="9" t="n">
        <f aca="false">(VLOOKUP(V458,Tables!$C$6:$D$20,2,FALSE()))*0.7</f>
        <v>630</v>
      </c>
      <c r="AX458" s="9" t="n">
        <f aca="false">(VLOOKUP(W458,Tables!$C$6:$D$20,2,FALSE()))</f>
        <v>500</v>
      </c>
      <c r="AY458" s="9" t="n">
        <f aca="false">(VLOOKUP(X458,Tables!$C$6:$D$20,2,FALSE()))*1.5</f>
        <v>375</v>
      </c>
      <c r="AZ458" s="9" t="n">
        <f aca="false">(VLOOKUP(Y458,Tables!$C$6:$D$20,2,FALSE()))*1.5</f>
        <v>150</v>
      </c>
      <c r="BA458" s="9" t="n">
        <f aca="false">(VLOOKUP(Z458,Tables!$C$6:$D$20,2,FALSE()))*1.3</f>
        <v>65</v>
      </c>
      <c r="BB458" s="9" t="n">
        <f aca="false">(VLOOKUP(AA458,Tables!$C$6:$D$20,2,FALSE()))*10*BC458</f>
        <v>0</v>
      </c>
      <c r="BC458" s="9" t="n">
        <f aca="false">IF(AB458="y",1.5,1)</f>
        <v>1</v>
      </c>
      <c r="BD458" s="9" t="n">
        <f aca="false">(VLOOKUP(AC458,Tables!$C$6:$D$20,2,FALSE()))</f>
        <v>28</v>
      </c>
      <c r="BE458" s="9" t="n">
        <f aca="false">(VLOOKUP(AD458,Tables!$C$6:$D$20,2,FALSE()))*1.1</f>
        <v>17.6</v>
      </c>
      <c r="BF458" s="9" t="n">
        <f aca="false">(VLOOKUP(AE458,Tables!$C$6:$D$20,2,FALSE()))*1.2</f>
        <v>10.8</v>
      </c>
      <c r="BG458" s="9" t="n">
        <f aca="false">(VLOOKUP(AF458,Tables!$C$6:$D$20,2,FALSE()))*1.2</f>
        <v>6</v>
      </c>
      <c r="BH458" s="9" t="n">
        <f aca="false">(VLOOKUP(AG458,Tables!$C$6:$D$20,2,FALSE()))*1.1</f>
        <v>3.3</v>
      </c>
      <c r="BI458" s="9" t="n">
        <f aca="false">(VLOOKUP(AH458,Tables!$C$6:$D$20,2,FALSE()))*10*BC458</f>
        <v>0</v>
      </c>
      <c r="BJ458" s="9" t="n">
        <f aca="false">(VLOOKUP(AI458,Tables!$C$6:$D$20,2,FALSE()))/2</f>
        <v>4.5</v>
      </c>
      <c r="BK458" s="9" t="n">
        <f aca="false">(VLOOKUP(AJ458,Tables!$C$6:$D$20,2,FALSE()))/2</f>
        <v>0</v>
      </c>
      <c r="BL458" s="9" t="n">
        <f aca="false">(VLOOKUP(AK458,Tables!$C$6:$D$20,2,FALSE()))/2</f>
        <v>0</v>
      </c>
      <c r="BM458" s="9" t="n">
        <f aca="false">(VLOOKUP(AL458,Tables!$C$6:$D$20,2,FALSE()))/2</f>
        <v>0</v>
      </c>
      <c r="BN458" s="9" t="n">
        <f aca="false">(VLOOKUP(AM458,Tables!$C$6:$D$20,2,FALSE()))/2</f>
        <v>0</v>
      </c>
      <c r="BO458" s="9" t="n">
        <f aca="false">(VLOOKUP(AN458,Tables!$C$6:$D$20,2,FALSE()))/2</f>
        <v>50</v>
      </c>
      <c r="BP458" s="9" t="n">
        <f aca="false">(VLOOKUP(AO458,Tables!$C$6:$D$20,2,FALSE()))/2</f>
        <v>50</v>
      </c>
      <c r="BQ458" s="9" t="n">
        <f aca="false">AP458</f>
        <v>1</v>
      </c>
    </row>
    <row r="459" customFormat="false" ht="12.75" hidden="false" customHeight="false" outlineLevel="0" collapsed="false">
      <c r="A459" s="1" t="s">
        <v>452</v>
      </c>
      <c r="B459" s="1" t="s">
        <v>453</v>
      </c>
      <c r="C459" s="14" t="n">
        <f aca="false">IF(E459&lt;&gt;"",ROUND(E459*0.65,0),"")</f>
        <v>681</v>
      </c>
      <c r="D459" s="14" t="n">
        <f aca="false">IF(E459&lt;&gt;"",ROUND(E459*0.8,0),"")</f>
        <v>838</v>
      </c>
      <c r="E459" s="2" t="n">
        <f aca="false">IF(Q459&lt;&gt;"",ROUND(SUM(AS459:BP459)*BQ459*AR459,0),"")</f>
        <v>1047</v>
      </c>
      <c r="F459" s="29" t="n">
        <f aca="false">IF(E459&lt;&gt;"",ROUND(E459*1.4,0),"")</f>
        <v>1466</v>
      </c>
      <c r="G459" s="29" t="n">
        <f aca="false">IF(E459&lt;&gt;"",ROUND(E459*1.8,0),"")</f>
        <v>1885</v>
      </c>
      <c r="H459" s="3" t="n">
        <v>44</v>
      </c>
      <c r="I459" s="3" t="n">
        <v>45</v>
      </c>
      <c r="Q459" s="20" t="s">
        <v>28</v>
      </c>
      <c r="R459" s="5" t="n">
        <v>10</v>
      </c>
      <c r="S459" s="5" t="n">
        <v>12</v>
      </c>
      <c r="T459" s="6" t="n">
        <v>3</v>
      </c>
      <c r="U459" s="6" t="n">
        <v>2</v>
      </c>
      <c r="V459" s="7" t="n">
        <v>7</v>
      </c>
      <c r="W459" s="7" t="n">
        <v>6</v>
      </c>
      <c r="X459" s="7" t="n">
        <v>5</v>
      </c>
      <c r="Y459" s="7" t="n">
        <v>3</v>
      </c>
      <c r="Z459" s="7" t="n">
        <v>2</v>
      </c>
      <c r="AA459" s="8" t="s">
        <v>30</v>
      </c>
      <c r="AC459" s="7" t="n">
        <v>3</v>
      </c>
      <c r="AD459" s="7" t="n">
        <v>2</v>
      </c>
      <c r="AE459" s="7" t="n">
        <v>1</v>
      </c>
      <c r="AF459" s="7" t="n">
        <v>0</v>
      </c>
      <c r="AG459" s="7" t="n">
        <v>-1</v>
      </c>
      <c r="AH459" s="8" t="s">
        <v>30</v>
      </c>
      <c r="AI459" s="10" t="n">
        <v>1</v>
      </c>
      <c r="AJ459" s="10" t="s">
        <v>30</v>
      </c>
      <c r="AK459" s="10" t="s">
        <v>30</v>
      </c>
      <c r="AL459" s="10" t="s">
        <v>30</v>
      </c>
      <c r="AM459" s="10" t="s">
        <v>30</v>
      </c>
      <c r="AN459" s="11" t="n">
        <v>3</v>
      </c>
      <c r="AO459" s="11" t="n">
        <v>2</v>
      </c>
      <c r="AP459" s="12" t="n">
        <v>1</v>
      </c>
      <c r="AR459" s="9" t="n">
        <f aca="false">IF(Q459="","",VLOOKUP(Q459,Tables!$F$6:$G$8,2,FALSE()))</f>
        <v>0.95</v>
      </c>
      <c r="AS459" s="9" t="n">
        <f aca="false">R459*4</f>
        <v>40</v>
      </c>
      <c r="AT459" s="9" t="n">
        <f aca="false">S459</f>
        <v>12</v>
      </c>
      <c r="AU459" s="9" t="n">
        <f aca="false">(VLOOKUP(T459,Tables!$C$6:$D$20,2,FALSE()))*4</f>
        <v>112</v>
      </c>
      <c r="AV459" s="9" t="n">
        <f aca="false">(VLOOKUP(U459,Tables!$C$6:$D$20,2,FALSE()))*2</f>
        <v>32</v>
      </c>
      <c r="AW459" s="9" t="n">
        <f aca="false">(VLOOKUP(V459,Tables!$C$6:$D$20,2,FALSE()))*0.7</f>
        <v>350</v>
      </c>
      <c r="AX459" s="9" t="n">
        <f aca="false">(VLOOKUP(W459,Tables!$C$6:$D$20,2,FALSE()))</f>
        <v>250</v>
      </c>
      <c r="AY459" s="9" t="n">
        <f aca="false">(VLOOKUP(X459,Tables!$C$6:$D$20,2,FALSE()))*1.5</f>
        <v>150</v>
      </c>
      <c r="AZ459" s="9" t="n">
        <f aca="false">(VLOOKUP(Y459,Tables!$C$6:$D$20,2,FALSE()))*1.5</f>
        <v>42</v>
      </c>
      <c r="BA459" s="9" t="n">
        <f aca="false">(VLOOKUP(Z459,Tables!$C$6:$D$20,2,FALSE()))*1.3</f>
        <v>20.8</v>
      </c>
      <c r="BB459" s="9" t="n">
        <f aca="false">(VLOOKUP(AA459,Tables!$C$6:$D$20,2,FALSE()))*10*BC459</f>
        <v>0</v>
      </c>
      <c r="BC459" s="9" t="n">
        <f aca="false">IF(AB459="y",1.5,1)</f>
        <v>1</v>
      </c>
      <c r="BD459" s="9" t="n">
        <f aca="false">(VLOOKUP(AC459,Tables!$C$6:$D$20,2,FALSE()))</f>
        <v>28</v>
      </c>
      <c r="BE459" s="9" t="n">
        <f aca="false">(VLOOKUP(AD459,Tables!$C$6:$D$20,2,FALSE()))*1.1</f>
        <v>17.6</v>
      </c>
      <c r="BF459" s="9" t="n">
        <f aca="false">(VLOOKUP(AE459,Tables!$C$6:$D$20,2,FALSE()))*1.2</f>
        <v>10.8</v>
      </c>
      <c r="BG459" s="9" t="n">
        <f aca="false">(VLOOKUP(AF459,Tables!$C$6:$D$20,2,FALSE()))*1.2</f>
        <v>6</v>
      </c>
      <c r="BH459" s="9" t="n">
        <f aca="false">(VLOOKUP(AG459,Tables!$C$6:$D$20,2,FALSE()))*1.1</f>
        <v>3.3</v>
      </c>
      <c r="BI459" s="9" t="n">
        <f aca="false">(VLOOKUP(AH459,Tables!$C$6:$D$20,2,FALSE()))*10*BC459</f>
        <v>0</v>
      </c>
      <c r="BJ459" s="9" t="n">
        <f aca="false">(VLOOKUP(AI459,Tables!$C$6:$D$20,2,FALSE()))/2</f>
        <v>4.5</v>
      </c>
      <c r="BK459" s="9" t="n">
        <f aca="false">(VLOOKUP(AJ459,Tables!$C$6:$D$20,2,FALSE()))/2</f>
        <v>0</v>
      </c>
      <c r="BL459" s="9" t="n">
        <f aca="false">(VLOOKUP(AK459,Tables!$C$6:$D$20,2,FALSE()))/2</f>
        <v>0</v>
      </c>
      <c r="BM459" s="9" t="n">
        <f aca="false">(VLOOKUP(AL459,Tables!$C$6:$D$20,2,FALSE()))/2</f>
        <v>0</v>
      </c>
      <c r="BN459" s="9" t="n">
        <f aca="false">(VLOOKUP(AM459,Tables!$C$6:$D$20,2,FALSE()))/2</f>
        <v>0</v>
      </c>
      <c r="BO459" s="9" t="n">
        <f aca="false">(VLOOKUP(AN459,Tables!$C$6:$D$20,2,FALSE()))/2</f>
        <v>14</v>
      </c>
      <c r="BP459" s="9" t="n">
        <f aca="false">(VLOOKUP(AO459,Tables!$C$6:$D$20,2,FALSE()))/2</f>
        <v>8</v>
      </c>
      <c r="BQ459" s="9" t="n">
        <f aca="false">AP459</f>
        <v>1</v>
      </c>
    </row>
    <row r="460" customFormat="false" ht="12.75" hidden="false" customHeight="false" outlineLevel="0" collapsed="false">
      <c r="A460" s="1" t="s">
        <v>454</v>
      </c>
      <c r="B460" s="1" t="s">
        <v>453</v>
      </c>
      <c r="C460" s="14" t="n">
        <f aca="false">IF(E460&lt;&gt;"",ROUND(E460*0.65,0),"")</f>
        <v>1241</v>
      </c>
      <c r="D460" s="14" t="n">
        <f aca="false">IF(E460&lt;&gt;"",ROUND(E460*0.8,0),"")</f>
        <v>1527</v>
      </c>
      <c r="E460" s="2" t="n">
        <f aca="false">IF(Q460&lt;&gt;"",ROUND(SUM(AS460:BP460)*BQ460*AR460,0),"")</f>
        <v>1909</v>
      </c>
      <c r="F460" s="29" t="n">
        <f aca="false">IF(E460&lt;&gt;"",ROUND(E460*1.4,0),"")</f>
        <v>2673</v>
      </c>
      <c r="G460" s="29" t="n">
        <f aca="false">IF(E460&lt;&gt;"",ROUND(E460*1.8,0),"")</f>
        <v>3436</v>
      </c>
      <c r="H460" s="3" t="n">
        <v>45</v>
      </c>
      <c r="I460" s="3" t="n">
        <v>45</v>
      </c>
      <c r="Q460" s="20" t="s">
        <v>28</v>
      </c>
      <c r="R460" s="5" t="n">
        <v>10</v>
      </c>
      <c r="S460" s="5" t="n">
        <v>12</v>
      </c>
      <c r="T460" s="6" t="n">
        <v>3</v>
      </c>
      <c r="U460" s="6" t="n">
        <v>2</v>
      </c>
      <c r="V460" s="7" t="n">
        <v>8</v>
      </c>
      <c r="W460" s="7" t="n">
        <v>7</v>
      </c>
      <c r="X460" s="7" t="n">
        <v>6</v>
      </c>
      <c r="Y460" s="7" t="n">
        <v>5</v>
      </c>
      <c r="Z460" s="7" t="n">
        <v>4</v>
      </c>
      <c r="AA460" s="8" t="s">
        <v>30</v>
      </c>
      <c r="AC460" s="7" t="n">
        <v>3</v>
      </c>
      <c r="AD460" s="7" t="n">
        <v>2</v>
      </c>
      <c r="AE460" s="7" t="n">
        <v>1</v>
      </c>
      <c r="AF460" s="7" t="n">
        <v>0</v>
      </c>
      <c r="AG460" s="7" t="n">
        <v>-1</v>
      </c>
      <c r="AH460" s="8" t="s">
        <v>30</v>
      </c>
      <c r="AI460" s="10" t="n">
        <v>1</v>
      </c>
      <c r="AJ460" s="10" t="s">
        <v>30</v>
      </c>
      <c r="AK460" s="10" t="s">
        <v>30</v>
      </c>
      <c r="AL460" s="10" t="s">
        <v>30</v>
      </c>
      <c r="AM460" s="10" t="s">
        <v>30</v>
      </c>
      <c r="AN460" s="11" t="n">
        <v>3</v>
      </c>
      <c r="AO460" s="11" t="n">
        <v>2</v>
      </c>
      <c r="AP460" s="12" t="n">
        <v>1</v>
      </c>
      <c r="AR460" s="9" t="n">
        <f aca="false">IF(Q460="","",VLOOKUP(Q460,Tables!$F$6:$G$8,2,FALSE()))</f>
        <v>0.95</v>
      </c>
      <c r="AS460" s="9" t="n">
        <f aca="false">R460*4</f>
        <v>40</v>
      </c>
      <c r="AT460" s="9" t="n">
        <f aca="false">S460</f>
        <v>12</v>
      </c>
      <c r="AU460" s="9" t="n">
        <f aca="false">(VLOOKUP(T460,Tables!$C$6:$D$20,2,FALSE()))*4</f>
        <v>112</v>
      </c>
      <c r="AV460" s="9" t="n">
        <f aca="false">(VLOOKUP(U460,Tables!$C$6:$D$20,2,FALSE()))*2</f>
        <v>32</v>
      </c>
      <c r="AW460" s="9" t="n">
        <f aca="false">(VLOOKUP(V460,Tables!$C$6:$D$20,2,FALSE()))*0.7</f>
        <v>630</v>
      </c>
      <c r="AX460" s="9" t="n">
        <f aca="false">(VLOOKUP(W460,Tables!$C$6:$D$20,2,FALSE()))</f>
        <v>500</v>
      </c>
      <c r="AY460" s="9" t="n">
        <f aca="false">(VLOOKUP(X460,Tables!$C$6:$D$20,2,FALSE()))*1.5</f>
        <v>375</v>
      </c>
      <c r="AZ460" s="9" t="n">
        <f aca="false">(VLOOKUP(Y460,Tables!$C$6:$D$20,2,FALSE()))*1.5</f>
        <v>150</v>
      </c>
      <c r="BA460" s="9" t="n">
        <f aca="false">(VLOOKUP(Z460,Tables!$C$6:$D$20,2,FALSE()))*1.3</f>
        <v>65</v>
      </c>
      <c r="BB460" s="9" t="n">
        <f aca="false">(VLOOKUP(AA460,Tables!$C$6:$D$20,2,FALSE()))*10*BC460</f>
        <v>0</v>
      </c>
      <c r="BC460" s="9" t="n">
        <f aca="false">IF(AB460="y",1.5,1)</f>
        <v>1</v>
      </c>
      <c r="BD460" s="9" t="n">
        <f aca="false">(VLOOKUP(AC460,Tables!$C$6:$D$20,2,FALSE()))</f>
        <v>28</v>
      </c>
      <c r="BE460" s="9" t="n">
        <f aca="false">(VLOOKUP(AD460,Tables!$C$6:$D$20,2,FALSE()))*1.1</f>
        <v>17.6</v>
      </c>
      <c r="BF460" s="9" t="n">
        <f aca="false">(VLOOKUP(AE460,Tables!$C$6:$D$20,2,FALSE()))*1.2</f>
        <v>10.8</v>
      </c>
      <c r="BG460" s="9" t="n">
        <f aca="false">(VLOOKUP(AF460,Tables!$C$6:$D$20,2,FALSE()))*1.2</f>
        <v>6</v>
      </c>
      <c r="BH460" s="9" t="n">
        <f aca="false">(VLOOKUP(AG460,Tables!$C$6:$D$20,2,FALSE()))*1.1</f>
        <v>3.3</v>
      </c>
      <c r="BI460" s="9" t="n">
        <f aca="false">(VLOOKUP(AH460,Tables!$C$6:$D$20,2,FALSE()))*10*BC460</f>
        <v>0</v>
      </c>
      <c r="BJ460" s="9" t="n">
        <f aca="false">(VLOOKUP(AI460,Tables!$C$6:$D$20,2,FALSE()))/2</f>
        <v>4.5</v>
      </c>
      <c r="BK460" s="9" t="n">
        <f aca="false">(VLOOKUP(AJ460,Tables!$C$6:$D$20,2,FALSE()))/2</f>
        <v>0</v>
      </c>
      <c r="BL460" s="9" t="n">
        <f aca="false">(VLOOKUP(AK460,Tables!$C$6:$D$20,2,FALSE()))/2</f>
        <v>0</v>
      </c>
      <c r="BM460" s="9" t="n">
        <f aca="false">(VLOOKUP(AL460,Tables!$C$6:$D$20,2,FALSE()))/2</f>
        <v>0</v>
      </c>
      <c r="BN460" s="9" t="n">
        <f aca="false">(VLOOKUP(AM460,Tables!$C$6:$D$20,2,FALSE()))/2</f>
        <v>0</v>
      </c>
      <c r="BO460" s="9" t="n">
        <f aca="false">(VLOOKUP(AN460,Tables!$C$6:$D$20,2,FALSE()))/2</f>
        <v>14</v>
      </c>
      <c r="BP460" s="9" t="n">
        <f aca="false">(VLOOKUP(AO460,Tables!$C$6:$D$20,2,FALSE()))/2</f>
        <v>8</v>
      </c>
      <c r="BQ460" s="9" t="n">
        <f aca="false">AP460</f>
        <v>1</v>
      </c>
    </row>
    <row r="461" customFormat="false" ht="12.75" hidden="false" customHeight="false" outlineLevel="0" collapsed="false">
      <c r="A461" s="1" t="s">
        <v>455</v>
      </c>
      <c r="B461" s="1" t="s">
        <v>456</v>
      </c>
      <c r="C461" s="14" t="n">
        <f aca="false">IF(E461&lt;&gt;"",ROUND(E461*0.65,0),"")</f>
        <v>434</v>
      </c>
      <c r="D461" s="14" t="n">
        <f aca="false">IF(E461&lt;&gt;"",ROUND(E461*0.8,0),"")</f>
        <v>534</v>
      </c>
      <c r="E461" s="2" t="n">
        <f aca="false">IF(Q461&lt;&gt;"",ROUND(SUM(AS461:BP461)*BQ461*AR461,0),"")</f>
        <v>668</v>
      </c>
      <c r="F461" s="29" t="n">
        <f aca="false">IF(E461&lt;&gt;"",ROUND(E461*1.4,0),"")</f>
        <v>935</v>
      </c>
      <c r="G461" s="29" t="n">
        <f aca="false">IF(E461&lt;&gt;"",ROUND(E461*1.8,0),"")</f>
        <v>1202</v>
      </c>
      <c r="H461" s="3" t="n">
        <v>43</v>
      </c>
      <c r="I461" s="3" t="n">
        <v>45</v>
      </c>
      <c r="Q461" s="20" t="s">
        <v>28</v>
      </c>
      <c r="R461" s="5" t="n">
        <v>6</v>
      </c>
      <c r="S461" s="5" t="n">
        <v>10</v>
      </c>
      <c r="T461" s="6" t="n">
        <v>1</v>
      </c>
      <c r="U461" s="6" t="n">
        <v>1</v>
      </c>
      <c r="V461" s="7" t="n">
        <v>4</v>
      </c>
      <c r="W461" s="7" t="n">
        <v>3</v>
      </c>
      <c r="X461" s="7" t="n">
        <v>2</v>
      </c>
      <c r="Y461" s="7" t="n">
        <v>1</v>
      </c>
      <c r="Z461" s="7" t="s">
        <v>30</v>
      </c>
      <c r="AA461" s="8" t="n">
        <v>1</v>
      </c>
      <c r="AB461" s="9" t="s">
        <v>67</v>
      </c>
      <c r="AC461" s="7" t="n">
        <v>5</v>
      </c>
      <c r="AD461" s="7" t="n">
        <v>4</v>
      </c>
      <c r="AE461" s="7" t="n">
        <v>3</v>
      </c>
      <c r="AF461" s="7" t="n">
        <v>2</v>
      </c>
      <c r="AG461" s="7" t="s">
        <v>30</v>
      </c>
      <c r="AH461" s="8" t="n">
        <v>2</v>
      </c>
      <c r="AI461" s="10" t="n">
        <v>-2</v>
      </c>
      <c r="AJ461" s="10" t="s">
        <v>30</v>
      </c>
      <c r="AK461" s="10" t="s">
        <v>30</v>
      </c>
      <c r="AL461" s="10" t="s">
        <v>30</v>
      </c>
      <c r="AM461" s="10" t="s">
        <v>30</v>
      </c>
      <c r="AN461" s="11" t="n">
        <v>1</v>
      </c>
      <c r="AO461" s="11" t="n">
        <v>0</v>
      </c>
      <c r="AP461" s="12" t="n">
        <v>0.9</v>
      </c>
      <c r="AR461" s="9" t="n">
        <f aca="false">IF(Q461="","",VLOOKUP(Q461,Tables!$F$6:$G$8,2,FALSE()))</f>
        <v>0.95</v>
      </c>
      <c r="AS461" s="9" t="n">
        <f aca="false">R461*4</f>
        <v>24</v>
      </c>
      <c r="AT461" s="9" t="n">
        <f aca="false">S461</f>
        <v>10</v>
      </c>
      <c r="AU461" s="9" t="n">
        <f aca="false">(VLOOKUP(T461,Tables!$C$6:$D$20,2,FALSE()))*4</f>
        <v>36</v>
      </c>
      <c r="AV461" s="9" t="n">
        <f aca="false">(VLOOKUP(U461,Tables!$C$6:$D$20,2,FALSE()))*2</f>
        <v>18</v>
      </c>
      <c r="AW461" s="9" t="n">
        <f aca="false">(VLOOKUP(V461,Tables!$C$6:$D$20,2,FALSE()))*0.7</f>
        <v>35</v>
      </c>
      <c r="AX461" s="9" t="n">
        <f aca="false">(VLOOKUP(W461,Tables!$C$6:$D$20,2,FALSE()))</f>
        <v>28</v>
      </c>
      <c r="AY461" s="9" t="n">
        <f aca="false">(VLOOKUP(X461,Tables!$C$6:$D$20,2,FALSE()))*1.5</f>
        <v>24</v>
      </c>
      <c r="AZ461" s="9" t="n">
        <f aca="false">(VLOOKUP(Y461,Tables!$C$6:$D$20,2,FALSE()))*1.5</f>
        <v>13.5</v>
      </c>
      <c r="BA461" s="9" t="n">
        <f aca="false">(VLOOKUP(Z461,Tables!$C$6:$D$20,2,FALSE()))*1.3</f>
        <v>0</v>
      </c>
      <c r="BB461" s="9" t="n">
        <f aca="false">(VLOOKUP(AA461,Tables!$C$6:$D$20,2,FALSE()))*10*BC461</f>
        <v>135</v>
      </c>
      <c r="BC461" s="9" t="n">
        <f aca="false">IF(AB461="y",1.5,1)</f>
        <v>1.5</v>
      </c>
      <c r="BD461" s="9" t="n">
        <f aca="false">(VLOOKUP(AC461,Tables!$C$6:$D$20,2,FALSE()))</f>
        <v>100</v>
      </c>
      <c r="BE461" s="9" t="n">
        <f aca="false">(VLOOKUP(AD461,Tables!$C$6:$D$20,2,FALSE()))*1.1</f>
        <v>55</v>
      </c>
      <c r="BF461" s="9" t="n">
        <f aca="false">(VLOOKUP(AE461,Tables!$C$6:$D$20,2,FALSE()))*1.2</f>
        <v>33.6</v>
      </c>
      <c r="BG461" s="9" t="n">
        <f aca="false">(VLOOKUP(AF461,Tables!$C$6:$D$20,2,FALSE()))*1.2</f>
        <v>19.2</v>
      </c>
      <c r="BH461" s="9" t="n">
        <f aca="false">(VLOOKUP(AG461,Tables!$C$6:$D$20,2,FALSE()))*1.1</f>
        <v>0</v>
      </c>
      <c r="BI461" s="9" t="n">
        <f aca="false">(VLOOKUP(AH461,Tables!$C$6:$D$20,2,FALSE()))*10*BC461</f>
        <v>240</v>
      </c>
      <c r="BJ461" s="9" t="n">
        <f aca="false">(VLOOKUP(AI461,Tables!$C$6:$D$20,2,FALSE()))/2</f>
        <v>1</v>
      </c>
      <c r="BK461" s="9" t="n">
        <f aca="false">(VLOOKUP(AJ461,Tables!$C$6:$D$20,2,FALSE()))/2</f>
        <v>0</v>
      </c>
      <c r="BL461" s="9" t="n">
        <f aca="false">(VLOOKUP(AK461,Tables!$C$6:$D$20,2,FALSE()))/2</f>
        <v>0</v>
      </c>
      <c r="BM461" s="9" t="n">
        <f aca="false">(VLOOKUP(AL461,Tables!$C$6:$D$20,2,FALSE()))/2</f>
        <v>0</v>
      </c>
      <c r="BN461" s="9" t="n">
        <f aca="false">(VLOOKUP(AM461,Tables!$C$6:$D$20,2,FALSE()))/2</f>
        <v>0</v>
      </c>
      <c r="BO461" s="9" t="n">
        <f aca="false">(VLOOKUP(AN461,Tables!$C$6:$D$20,2,FALSE()))/2</f>
        <v>4.5</v>
      </c>
      <c r="BP461" s="9" t="n">
        <f aca="false">(VLOOKUP(AO461,Tables!$C$6:$D$20,2,FALSE()))/2</f>
        <v>2.5</v>
      </c>
      <c r="BQ461" s="9" t="n">
        <f aca="false">AP461</f>
        <v>0.9</v>
      </c>
    </row>
    <row r="462" customFormat="false" ht="12.75" hidden="false" customHeight="false" outlineLevel="0" collapsed="false">
      <c r="A462" s="1" t="s">
        <v>417</v>
      </c>
      <c r="B462" s="1" t="s">
        <v>418</v>
      </c>
      <c r="C462" s="14" t="n">
        <f aca="false">IF(E462&lt;&gt;"",ROUND(E462*0.65,0),"")</f>
        <v>293</v>
      </c>
      <c r="D462" s="14" t="n">
        <f aca="false">IF(E462&lt;&gt;"",ROUND(E462*0.8,0),"")</f>
        <v>361</v>
      </c>
      <c r="E462" s="2" t="n">
        <f aca="false">IF(Q462&lt;&gt;"",ROUND(SUM(AS462:BP462)*BQ462*AR462,0),"")</f>
        <v>451</v>
      </c>
      <c r="F462" s="29" t="n">
        <f aca="false">IF(E462&lt;&gt;"",ROUND(E462*1.4,0),"")</f>
        <v>631</v>
      </c>
      <c r="G462" s="29" t="n">
        <f aca="false">IF(E462&lt;&gt;"",ROUND(E462*1.8,0),"")</f>
        <v>812</v>
      </c>
      <c r="H462" s="3" t="n">
        <v>42</v>
      </c>
      <c r="I462" s="3" t="n">
        <v>43</v>
      </c>
      <c r="Q462" s="20" t="s">
        <v>28</v>
      </c>
      <c r="R462" s="21" t="n">
        <v>8</v>
      </c>
      <c r="S462" s="21" t="n">
        <v>12</v>
      </c>
      <c r="T462" s="22" t="n">
        <v>3</v>
      </c>
      <c r="U462" s="22" t="n">
        <v>2</v>
      </c>
      <c r="V462" s="7" t="n">
        <v>6</v>
      </c>
      <c r="W462" s="7" t="n">
        <v>4</v>
      </c>
      <c r="X462" s="7" t="n">
        <v>2</v>
      </c>
      <c r="Y462" s="7" t="n">
        <v>0</v>
      </c>
      <c r="Z462" s="7" t="n">
        <v>-1</v>
      </c>
      <c r="AA462" s="8" t="s">
        <v>30</v>
      </c>
      <c r="AC462" s="7" t="n">
        <v>3</v>
      </c>
      <c r="AD462" s="7" t="n">
        <v>1</v>
      </c>
      <c r="AE462" s="7" t="n">
        <v>0</v>
      </c>
      <c r="AF462" s="7" t="n">
        <v>-1</v>
      </c>
      <c r="AG462" s="7" t="n">
        <v>-2</v>
      </c>
      <c r="AH462" s="8" t="s">
        <v>30</v>
      </c>
      <c r="AI462" s="10" t="s">
        <v>30</v>
      </c>
      <c r="AJ462" s="10" t="s">
        <v>30</v>
      </c>
      <c r="AK462" s="10" t="s">
        <v>30</v>
      </c>
      <c r="AL462" s="10" t="s">
        <v>30</v>
      </c>
      <c r="AM462" s="10" t="s">
        <v>30</v>
      </c>
      <c r="AN462" s="26" t="n">
        <v>3</v>
      </c>
      <c r="AO462" s="26" t="n">
        <v>3</v>
      </c>
      <c r="AP462" s="12" t="n">
        <v>0.9</v>
      </c>
      <c r="AR462" s="9" t="n">
        <f aca="false">IF(Q462="","",VLOOKUP(Q462,Tables!$F$6:$G$8,2,FALSE()))</f>
        <v>0.95</v>
      </c>
      <c r="AS462" s="9" t="n">
        <f aca="false">R462*4</f>
        <v>32</v>
      </c>
      <c r="AT462" s="9" t="n">
        <f aca="false">S462</f>
        <v>12</v>
      </c>
      <c r="AU462" s="9" t="n">
        <f aca="false">(VLOOKUP(T462,Tables!$C$6:$D$20,2,FALSE()))*4</f>
        <v>112</v>
      </c>
      <c r="AV462" s="9" t="n">
        <f aca="false">(VLOOKUP(U462,Tables!$C$6:$D$20,2,FALSE()))*2</f>
        <v>32</v>
      </c>
      <c r="AW462" s="9" t="n">
        <f aca="false">(VLOOKUP(V462,Tables!$C$6:$D$20,2,FALSE()))*0.7</f>
        <v>175</v>
      </c>
      <c r="AX462" s="9" t="n">
        <f aca="false">(VLOOKUP(W462,Tables!$C$6:$D$20,2,FALSE()))</f>
        <v>50</v>
      </c>
      <c r="AY462" s="9" t="n">
        <f aca="false">(VLOOKUP(X462,Tables!$C$6:$D$20,2,FALSE()))*1.5</f>
        <v>24</v>
      </c>
      <c r="AZ462" s="9" t="n">
        <f aca="false">(VLOOKUP(Y462,Tables!$C$6:$D$20,2,FALSE()))*1.5</f>
        <v>7.5</v>
      </c>
      <c r="BA462" s="9" t="n">
        <f aca="false">(VLOOKUP(Z462,Tables!$C$6:$D$20,2,FALSE()))*1.3</f>
        <v>3.9</v>
      </c>
      <c r="BB462" s="9" t="n">
        <f aca="false">(VLOOKUP(AA462,Tables!$C$6:$D$20,2,FALSE()))*10*BC462</f>
        <v>0</v>
      </c>
      <c r="BC462" s="9" t="n">
        <f aca="false">IF(AB462="y",1.5,1)</f>
        <v>1</v>
      </c>
      <c r="BD462" s="9" t="n">
        <f aca="false">(VLOOKUP(AC462,Tables!$C$6:$D$20,2,FALSE()))</f>
        <v>28</v>
      </c>
      <c r="BE462" s="9" t="n">
        <f aca="false">(VLOOKUP(AD462,Tables!$C$6:$D$20,2,FALSE()))*1.1</f>
        <v>9.9</v>
      </c>
      <c r="BF462" s="9" t="n">
        <f aca="false">(VLOOKUP(AE462,Tables!$C$6:$D$20,2,FALSE()))*1.2</f>
        <v>6</v>
      </c>
      <c r="BG462" s="9" t="n">
        <f aca="false">(VLOOKUP(AF462,Tables!$C$6:$D$20,2,FALSE()))*1.2</f>
        <v>3.6</v>
      </c>
      <c r="BH462" s="9" t="n">
        <f aca="false">(VLOOKUP(AG462,Tables!$C$6:$D$20,2,FALSE()))*1.1</f>
        <v>2.2</v>
      </c>
      <c r="BI462" s="9" t="n">
        <f aca="false">(VLOOKUP(AH462,Tables!$C$6:$D$20,2,FALSE()))*10*BC462</f>
        <v>0</v>
      </c>
      <c r="BJ462" s="9" t="n">
        <f aca="false">(VLOOKUP(AI462,Tables!$C$6:$D$20,2,FALSE()))/2</f>
        <v>0</v>
      </c>
      <c r="BK462" s="9" t="n">
        <f aca="false">(VLOOKUP(AJ462,Tables!$C$6:$D$20,2,FALSE()))/2</f>
        <v>0</v>
      </c>
      <c r="BL462" s="9" t="n">
        <f aca="false">(VLOOKUP(AK462,Tables!$C$6:$D$20,2,FALSE()))/2</f>
        <v>0</v>
      </c>
      <c r="BM462" s="9" t="n">
        <f aca="false">(VLOOKUP(AL462,Tables!$C$6:$D$20,2,FALSE()))/2</f>
        <v>0</v>
      </c>
      <c r="BN462" s="9" t="n">
        <f aca="false">(VLOOKUP(AM462,Tables!$C$6:$D$20,2,FALSE()))/2</f>
        <v>0</v>
      </c>
      <c r="BO462" s="9" t="n">
        <f aca="false">(VLOOKUP(AN462,Tables!$C$6:$D$20,2,FALSE()))/2</f>
        <v>14</v>
      </c>
      <c r="BP462" s="9" t="n">
        <f aca="false">(VLOOKUP(AO462,Tables!$C$6:$D$20,2,FALSE()))/2</f>
        <v>14</v>
      </c>
      <c r="BQ462" s="9" t="n">
        <f aca="false">AP462</f>
        <v>0.9</v>
      </c>
    </row>
    <row r="463" customFormat="false" ht="12.75" hidden="false" customHeight="false" outlineLevel="0" collapsed="false">
      <c r="A463" s="1" t="s">
        <v>355</v>
      </c>
      <c r="B463" s="1" t="s">
        <v>457</v>
      </c>
      <c r="C463" s="14" t="n">
        <f aca="false">IF(E463&lt;&gt;"",ROUND(E463*0.65,0),"")</f>
        <v>115</v>
      </c>
      <c r="D463" s="14" t="n">
        <f aca="false">IF(E463&lt;&gt;"",ROUND(E463*0.8,0),"")</f>
        <v>142</v>
      </c>
      <c r="E463" s="2" t="n">
        <f aca="false">IF(Q463&lt;&gt;"",ROUND(SUM(AS463:BP463)*BQ463*AR463,0),"")</f>
        <v>177</v>
      </c>
      <c r="F463" s="29" t="n">
        <f aca="false">IF(E463&lt;&gt;"",ROUND(E463*1.4,0),"")</f>
        <v>248</v>
      </c>
      <c r="G463" s="29" t="n">
        <f aca="false">IF(E463&lt;&gt;"",ROUND(E463*1.8,0),"")</f>
        <v>319</v>
      </c>
      <c r="H463" s="3" t="n">
        <v>42</v>
      </c>
      <c r="I463" s="3" t="n">
        <v>43</v>
      </c>
      <c r="Q463" s="20" t="s">
        <v>45</v>
      </c>
      <c r="R463" s="5" t="n">
        <v>12</v>
      </c>
      <c r="S463" s="5" t="n">
        <v>24</v>
      </c>
      <c r="T463" s="6" t="n">
        <v>1</v>
      </c>
      <c r="U463" s="6" t="n">
        <v>1</v>
      </c>
      <c r="V463" s="7" t="n">
        <v>1</v>
      </c>
      <c r="W463" s="7" t="n">
        <v>-1</v>
      </c>
      <c r="X463" s="7" t="n">
        <v>-2</v>
      </c>
      <c r="Y463" s="7" t="s">
        <v>30</v>
      </c>
      <c r="Z463" s="7" t="s">
        <v>30</v>
      </c>
      <c r="AA463" s="8" t="s">
        <v>30</v>
      </c>
      <c r="AC463" s="7" t="n">
        <v>2</v>
      </c>
      <c r="AD463" s="7" t="n">
        <v>0</v>
      </c>
      <c r="AE463" s="7" t="n">
        <v>-2</v>
      </c>
      <c r="AF463" s="7" t="s">
        <v>30</v>
      </c>
      <c r="AG463" s="7" t="s">
        <v>30</v>
      </c>
      <c r="AH463" s="8" t="s">
        <v>30</v>
      </c>
      <c r="AI463" s="10" t="n">
        <v>1</v>
      </c>
      <c r="AJ463" s="10" t="s">
        <v>30</v>
      </c>
      <c r="AK463" s="10" t="s">
        <v>30</v>
      </c>
      <c r="AL463" s="10" t="s">
        <v>30</v>
      </c>
      <c r="AM463" s="10" t="s">
        <v>30</v>
      </c>
      <c r="AN463" s="11" t="n">
        <v>1</v>
      </c>
      <c r="AO463" s="11" t="n">
        <v>1</v>
      </c>
      <c r="AP463" s="12" t="n">
        <v>1</v>
      </c>
      <c r="AR463" s="9" t="n">
        <f aca="false">IF(Q463="","",VLOOKUP(Q463,Tables!$F$6:$G$8,2,FALSE()))</f>
        <v>1</v>
      </c>
      <c r="AS463" s="9" t="n">
        <f aca="false">R463*4</f>
        <v>48</v>
      </c>
      <c r="AT463" s="9" t="n">
        <f aca="false">S463</f>
        <v>24</v>
      </c>
      <c r="AU463" s="9" t="n">
        <f aca="false">(VLOOKUP(T463,Tables!$C$6:$D$20,2,FALSE()))*4</f>
        <v>36</v>
      </c>
      <c r="AV463" s="9" t="n">
        <f aca="false">(VLOOKUP(U463,Tables!$C$6:$D$20,2,FALSE()))*2</f>
        <v>18</v>
      </c>
      <c r="AW463" s="9" t="n">
        <f aca="false">(VLOOKUP(V463,Tables!$C$6:$D$20,2,FALSE()))*0.7</f>
        <v>6.3</v>
      </c>
      <c r="AX463" s="9" t="n">
        <f aca="false">(VLOOKUP(W463,Tables!$C$6:$D$20,2,FALSE()))</f>
        <v>3</v>
      </c>
      <c r="AY463" s="9" t="n">
        <f aca="false">(VLOOKUP(X463,Tables!$C$6:$D$20,2,FALSE()))*1.5</f>
        <v>3</v>
      </c>
      <c r="AZ463" s="9" t="n">
        <f aca="false">(VLOOKUP(Y463,Tables!$C$6:$D$20,2,FALSE()))*1.5</f>
        <v>0</v>
      </c>
      <c r="BA463" s="9" t="n">
        <f aca="false">(VLOOKUP(Z463,Tables!$C$6:$D$20,2,FALSE()))*1.3</f>
        <v>0</v>
      </c>
      <c r="BB463" s="9" t="n">
        <f aca="false">(VLOOKUP(AA463,Tables!$C$6:$D$20,2,FALSE()))*10*BC463</f>
        <v>0</v>
      </c>
      <c r="BC463" s="9" t="n">
        <f aca="false">IF(AB463="y",1.5,1)</f>
        <v>1</v>
      </c>
      <c r="BD463" s="9" t="n">
        <f aca="false">(VLOOKUP(AC463,Tables!$C$6:$D$20,2,FALSE()))</f>
        <v>16</v>
      </c>
      <c r="BE463" s="9" t="n">
        <f aca="false">(VLOOKUP(AD463,Tables!$C$6:$D$20,2,FALSE()))*1.1</f>
        <v>5.5</v>
      </c>
      <c r="BF463" s="9" t="n">
        <f aca="false">(VLOOKUP(AE463,Tables!$C$6:$D$20,2,FALSE()))*1.2</f>
        <v>2.4</v>
      </c>
      <c r="BG463" s="9" t="n">
        <f aca="false">(VLOOKUP(AF463,Tables!$C$6:$D$20,2,FALSE()))*1.2</f>
        <v>0</v>
      </c>
      <c r="BH463" s="9" t="n">
        <f aca="false">(VLOOKUP(AG463,Tables!$C$6:$D$20,2,FALSE()))*1.1</f>
        <v>0</v>
      </c>
      <c r="BI463" s="9" t="n">
        <f aca="false">(VLOOKUP(AH463,Tables!$C$6:$D$20,2,FALSE()))*10*BC463</f>
        <v>0</v>
      </c>
      <c r="BJ463" s="9" t="n">
        <f aca="false">(VLOOKUP(AI463,Tables!$C$6:$D$20,2,FALSE()))/2</f>
        <v>4.5</v>
      </c>
      <c r="BK463" s="9" t="n">
        <f aca="false">(VLOOKUP(AJ463,Tables!$C$6:$D$20,2,FALSE()))/2</f>
        <v>0</v>
      </c>
      <c r="BL463" s="9" t="n">
        <f aca="false">(VLOOKUP(AK463,Tables!$C$6:$D$20,2,FALSE()))/2</f>
        <v>0</v>
      </c>
      <c r="BM463" s="9" t="n">
        <f aca="false">(VLOOKUP(AL463,Tables!$C$6:$D$20,2,FALSE()))/2</f>
        <v>0</v>
      </c>
      <c r="BN463" s="9" t="n">
        <f aca="false">(VLOOKUP(AM463,Tables!$C$6:$D$20,2,FALSE()))/2</f>
        <v>0</v>
      </c>
      <c r="BO463" s="9" t="n">
        <f aca="false">(VLOOKUP(AN463,Tables!$C$6:$D$20,2,FALSE()))/2</f>
        <v>4.5</v>
      </c>
      <c r="BP463" s="9" t="n">
        <f aca="false">(VLOOKUP(AO463,Tables!$C$6:$D$20,2,FALSE()))/2</f>
        <v>4.5</v>
      </c>
      <c r="BQ463" s="9" t="n">
        <f aca="false">AP463</f>
        <v>1</v>
      </c>
    </row>
    <row r="464" customFormat="false" ht="12.75" hidden="false" customHeight="false" outlineLevel="0" collapsed="false">
      <c r="A464" s="1" t="s">
        <v>458</v>
      </c>
      <c r="B464" s="1" t="s">
        <v>459</v>
      </c>
      <c r="C464" s="14" t="n">
        <f aca="false">IF(E464&lt;&gt;"",ROUND(E464*0.65,0),"")</f>
        <v>182</v>
      </c>
      <c r="D464" s="14" t="n">
        <f aca="false">IF(E464&lt;&gt;"",ROUND(E464*0.8,0),"")</f>
        <v>224</v>
      </c>
      <c r="E464" s="2" t="n">
        <f aca="false">IF(Q464&lt;&gt;"",ROUND(SUM(AS464:BP464)*BQ464*AR464,0),"")</f>
        <v>280</v>
      </c>
      <c r="F464" s="29" t="n">
        <f aca="false">IF(E464&lt;&gt;"",ROUND(E464*1.4,0),"")</f>
        <v>392</v>
      </c>
      <c r="G464" s="29" t="n">
        <f aca="false">IF(E464&lt;&gt;"",ROUND(E464*1.8,0),"")</f>
        <v>504</v>
      </c>
      <c r="H464" s="3" t="n">
        <v>42</v>
      </c>
      <c r="I464" s="3" t="n">
        <v>43</v>
      </c>
      <c r="Q464" s="20" t="s">
        <v>45</v>
      </c>
      <c r="R464" s="5" t="n">
        <v>12</v>
      </c>
      <c r="S464" s="5" t="n">
        <v>20</v>
      </c>
      <c r="T464" s="6" t="n">
        <v>1</v>
      </c>
      <c r="U464" s="6" t="n">
        <v>1</v>
      </c>
      <c r="V464" s="7" t="n">
        <v>2</v>
      </c>
      <c r="W464" s="7" t="n">
        <v>1</v>
      </c>
      <c r="X464" s="7" t="n">
        <v>0</v>
      </c>
      <c r="Y464" s="7" t="n">
        <v>-1</v>
      </c>
      <c r="Z464" s="7" t="s">
        <v>30</v>
      </c>
      <c r="AA464" s="8" t="n">
        <v>-1</v>
      </c>
      <c r="AC464" s="7" t="n">
        <v>3</v>
      </c>
      <c r="AD464" s="7" t="n">
        <v>2</v>
      </c>
      <c r="AE464" s="7" t="n">
        <v>1</v>
      </c>
      <c r="AF464" s="7" t="n">
        <v>0</v>
      </c>
      <c r="AG464" s="7" t="s">
        <v>30</v>
      </c>
      <c r="AH464" s="8" t="n">
        <v>0</v>
      </c>
      <c r="AI464" s="10" t="n">
        <v>1</v>
      </c>
      <c r="AJ464" s="10" t="s">
        <v>30</v>
      </c>
      <c r="AK464" s="10" t="s">
        <v>30</v>
      </c>
      <c r="AL464" s="10" t="s">
        <v>30</v>
      </c>
      <c r="AM464" s="10" t="s">
        <v>30</v>
      </c>
      <c r="AN464" s="11" t="n">
        <v>1</v>
      </c>
      <c r="AO464" s="11" t="n">
        <v>1</v>
      </c>
      <c r="AP464" s="12" t="n">
        <v>0.9</v>
      </c>
      <c r="AR464" s="9" t="n">
        <f aca="false">IF(Q464="","",VLOOKUP(Q464,Tables!$F$6:$G$8,2,FALSE()))</f>
        <v>1</v>
      </c>
      <c r="AS464" s="9" t="n">
        <f aca="false">R464*4</f>
        <v>48</v>
      </c>
      <c r="AT464" s="9" t="n">
        <f aca="false">S464</f>
        <v>20</v>
      </c>
      <c r="AU464" s="9" t="n">
        <f aca="false">(VLOOKUP(T464,Tables!$C$6:$D$20,2,FALSE()))*4</f>
        <v>36</v>
      </c>
      <c r="AV464" s="9" t="n">
        <f aca="false">(VLOOKUP(U464,Tables!$C$6:$D$20,2,FALSE()))*2</f>
        <v>18</v>
      </c>
      <c r="AW464" s="9" t="n">
        <f aca="false">(VLOOKUP(V464,Tables!$C$6:$D$20,2,FALSE()))*0.7</f>
        <v>11.2</v>
      </c>
      <c r="AX464" s="9" t="n">
        <f aca="false">(VLOOKUP(W464,Tables!$C$6:$D$20,2,FALSE()))</f>
        <v>9</v>
      </c>
      <c r="AY464" s="9" t="n">
        <f aca="false">(VLOOKUP(X464,Tables!$C$6:$D$20,2,FALSE()))*1.5</f>
        <v>7.5</v>
      </c>
      <c r="AZ464" s="9" t="n">
        <f aca="false">(VLOOKUP(Y464,Tables!$C$6:$D$20,2,FALSE()))*1.5</f>
        <v>4.5</v>
      </c>
      <c r="BA464" s="9" t="n">
        <f aca="false">(VLOOKUP(Z464,Tables!$C$6:$D$20,2,FALSE()))*1.3</f>
        <v>0</v>
      </c>
      <c r="BB464" s="9" t="n">
        <f aca="false">(VLOOKUP(AA464,Tables!$C$6:$D$20,2,FALSE()))*10*BC464</f>
        <v>30</v>
      </c>
      <c r="BC464" s="9" t="n">
        <f aca="false">IF(AB464="y",1.5,1)</f>
        <v>1</v>
      </c>
      <c r="BD464" s="9" t="n">
        <f aca="false">(VLOOKUP(AC464,Tables!$C$6:$D$20,2,FALSE()))</f>
        <v>28</v>
      </c>
      <c r="BE464" s="9" t="n">
        <f aca="false">(VLOOKUP(AD464,Tables!$C$6:$D$20,2,FALSE()))*1.1</f>
        <v>17.6</v>
      </c>
      <c r="BF464" s="9" t="n">
        <f aca="false">(VLOOKUP(AE464,Tables!$C$6:$D$20,2,FALSE()))*1.2</f>
        <v>10.8</v>
      </c>
      <c r="BG464" s="9" t="n">
        <f aca="false">(VLOOKUP(AF464,Tables!$C$6:$D$20,2,FALSE()))*1.2</f>
        <v>6</v>
      </c>
      <c r="BH464" s="9" t="n">
        <f aca="false">(VLOOKUP(AG464,Tables!$C$6:$D$20,2,FALSE()))*1.1</f>
        <v>0</v>
      </c>
      <c r="BI464" s="9" t="n">
        <f aca="false">(VLOOKUP(AH464,Tables!$C$6:$D$20,2,FALSE()))*10*BC464</f>
        <v>50</v>
      </c>
      <c r="BJ464" s="9" t="n">
        <f aca="false">(VLOOKUP(AI464,Tables!$C$6:$D$20,2,FALSE()))/2</f>
        <v>4.5</v>
      </c>
      <c r="BK464" s="9" t="n">
        <f aca="false">(VLOOKUP(AJ464,Tables!$C$6:$D$20,2,FALSE()))/2</f>
        <v>0</v>
      </c>
      <c r="BL464" s="9" t="n">
        <f aca="false">(VLOOKUP(AK464,Tables!$C$6:$D$20,2,FALSE()))/2</f>
        <v>0</v>
      </c>
      <c r="BM464" s="9" t="n">
        <f aca="false">(VLOOKUP(AL464,Tables!$C$6:$D$20,2,FALSE()))/2</f>
        <v>0</v>
      </c>
      <c r="BN464" s="9" t="n">
        <f aca="false">(VLOOKUP(AM464,Tables!$C$6:$D$20,2,FALSE()))/2</f>
        <v>0</v>
      </c>
      <c r="BO464" s="9" t="n">
        <f aca="false">(VLOOKUP(AN464,Tables!$C$6:$D$20,2,FALSE()))/2</f>
        <v>4.5</v>
      </c>
      <c r="BP464" s="9" t="n">
        <f aca="false">(VLOOKUP(AO464,Tables!$C$6:$D$20,2,FALSE()))/2</f>
        <v>4.5</v>
      </c>
      <c r="BQ464" s="9" t="n">
        <f aca="false">AP464</f>
        <v>0.9</v>
      </c>
    </row>
    <row r="465" customFormat="false" ht="12.75" hidden="false" customHeight="false" outlineLevel="0" collapsed="false">
      <c r="A465" s="1" t="s">
        <v>460</v>
      </c>
      <c r="B465" s="1" t="s">
        <v>461</v>
      </c>
      <c r="C465" s="14" t="n">
        <f aca="false">IF(E465&lt;&gt;"",ROUND(E465*0.65,0),"")</f>
        <v>150</v>
      </c>
      <c r="D465" s="14" t="n">
        <f aca="false">IF(E465&lt;&gt;"",ROUND(E465*0.8,0),"")</f>
        <v>184</v>
      </c>
      <c r="E465" s="2" t="n">
        <f aca="false">IF(Q465&lt;&gt;"",ROUND(SUM(AS465:BP465)*BQ465*AR465,0),"")</f>
        <v>230</v>
      </c>
      <c r="F465" s="29" t="n">
        <f aca="false">IF(E465&lt;&gt;"",ROUND(E465*1.4,0),"")</f>
        <v>322</v>
      </c>
      <c r="G465" s="29" t="n">
        <f aca="false">IF(E465&lt;&gt;"",ROUND(E465*1.8,0),"")</f>
        <v>414</v>
      </c>
      <c r="H465" s="3" t="n">
        <v>42</v>
      </c>
      <c r="I465" s="3" t="n">
        <v>43</v>
      </c>
      <c r="Q465" s="20" t="s">
        <v>45</v>
      </c>
      <c r="R465" s="5" t="n">
        <v>12</v>
      </c>
      <c r="S465" s="5" t="n">
        <v>20</v>
      </c>
      <c r="T465" s="6" t="n">
        <v>1</v>
      </c>
      <c r="U465" s="6" t="n">
        <v>1</v>
      </c>
      <c r="V465" s="7" t="n">
        <v>4</v>
      </c>
      <c r="W465" s="7" t="n">
        <v>2</v>
      </c>
      <c r="X465" s="7" t="n">
        <v>0</v>
      </c>
      <c r="Y465" s="7" t="n">
        <v>-2</v>
      </c>
      <c r="Z465" s="7" t="s">
        <v>30</v>
      </c>
      <c r="AA465" s="8" t="s">
        <v>30</v>
      </c>
      <c r="AC465" s="7" t="n">
        <v>2</v>
      </c>
      <c r="AD465" s="7" t="n">
        <v>0</v>
      </c>
      <c r="AE465" s="7" t="n">
        <v>-2</v>
      </c>
      <c r="AF465" s="7" t="n">
        <v>-3</v>
      </c>
      <c r="AG465" s="7" t="s">
        <v>30</v>
      </c>
      <c r="AH465" s="8" t="s">
        <v>30</v>
      </c>
      <c r="AI465" s="10" t="n">
        <v>1</v>
      </c>
      <c r="AJ465" s="10" t="n">
        <v>-1</v>
      </c>
      <c r="AK465" s="10" t="n">
        <v>-2</v>
      </c>
      <c r="AL465" s="10" t="n">
        <v>-3</v>
      </c>
      <c r="AM465" s="10" t="s">
        <v>30</v>
      </c>
      <c r="AN465" s="11" t="n">
        <v>2</v>
      </c>
      <c r="AO465" s="11" t="n">
        <v>1</v>
      </c>
      <c r="AP465" s="12" t="n">
        <v>1</v>
      </c>
      <c r="AR465" s="9" t="n">
        <f aca="false">IF(Q465="","",VLOOKUP(Q465,Tables!$F$6:$G$8,2,FALSE()))</f>
        <v>1</v>
      </c>
      <c r="AS465" s="9" t="n">
        <f aca="false">R465*4</f>
        <v>48</v>
      </c>
      <c r="AT465" s="9" t="n">
        <f aca="false">S465</f>
        <v>20</v>
      </c>
      <c r="AU465" s="9" t="n">
        <f aca="false">(VLOOKUP(T465,Tables!$C$6:$D$20,2,FALSE()))*4</f>
        <v>36</v>
      </c>
      <c r="AV465" s="9" t="n">
        <f aca="false">(VLOOKUP(U465,Tables!$C$6:$D$20,2,FALSE()))*2</f>
        <v>18</v>
      </c>
      <c r="AW465" s="9" t="n">
        <f aca="false">(VLOOKUP(V465,Tables!$C$6:$D$20,2,FALSE()))*0.7</f>
        <v>35</v>
      </c>
      <c r="AX465" s="9" t="n">
        <f aca="false">(VLOOKUP(W465,Tables!$C$6:$D$20,2,FALSE()))</f>
        <v>16</v>
      </c>
      <c r="AY465" s="9" t="n">
        <f aca="false">(VLOOKUP(X465,Tables!$C$6:$D$20,2,FALSE()))*1.5</f>
        <v>7.5</v>
      </c>
      <c r="AZ465" s="9" t="n">
        <f aca="false">(VLOOKUP(Y465,Tables!$C$6:$D$20,2,FALSE()))*1.5</f>
        <v>3</v>
      </c>
      <c r="BA465" s="9" t="n">
        <f aca="false">(VLOOKUP(Z465,Tables!$C$6:$D$20,2,FALSE()))*1.3</f>
        <v>0</v>
      </c>
      <c r="BB465" s="9" t="n">
        <f aca="false">(VLOOKUP(AA465,Tables!$C$6:$D$20,2,FALSE()))*10*BC465</f>
        <v>0</v>
      </c>
      <c r="BC465" s="9" t="n">
        <f aca="false">IF(AB465="y",1.5,1)</f>
        <v>1</v>
      </c>
      <c r="BD465" s="9" t="n">
        <f aca="false">(VLOOKUP(AC465,Tables!$C$6:$D$20,2,FALSE()))</f>
        <v>16</v>
      </c>
      <c r="BE465" s="9" t="n">
        <f aca="false">(VLOOKUP(AD465,Tables!$C$6:$D$20,2,FALSE()))*1.1</f>
        <v>5.5</v>
      </c>
      <c r="BF465" s="9" t="n">
        <f aca="false">(VLOOKUP(AE465,Tables!$C$6:$D$20,2,FALSE()))*1.2</f>
        <v>2.4</v>
      </c>
      <c r="BG465" s="9" t="n">
        <f aca="false">(VLOOKUP(AF465,Tables!$C$6:$D$20,2,FALSE()))*1.2</f>
        <v>1.2</v>
      </c>
      <c r="BH465" s="9" t="n">
        <f aca="false">(VLOOKUP(AG465,Tables!$C$6:$D$20,2,FALSE()))*1.1</f>
        <v>0</v>
      </c>
      <c r="BI465" s="9" t="n">
        <f aca="false">(VLOOKUP(AH465,Tables!$C$6:$D$20,2,FALSE()))*10*BC465</f>
        <v>0</v>
      </c>
      <c r="BJ465" s="9" t="n">
        <f aca="false">(VLOOKUP(AI465,Tables!$C$6:$D$20,2,FALSE()))/2</f>
        <v>4.5</v>
      </c>
      <c r="BK465" s="9" t="n">
        <f aca="false">(VLOOKUP(AJ465,Tables!$C$6:$D$20,2,FALSE()))/2</f>
        <v>1.5</v>
      </c>
      <c r="BL465" s="9" t="n">
        <f aca="false">(VLOOKUP(AK465,Tables!$C$6:$D$20,2,FALSE()))/2</f>
        <v>1</v>
      </c>
      <c r="BM465" s="9" t="n">
        <f aca="false">(VLOOKUP(AL465,Tables!$C$6:$D$20,2,FALSE()))/2</f>
        <v>0.5</v>
      </c>
      <c r="BN465" s="9" t="n">
        <f aca="false">(VLOOKUP(AM465,Tables!$C$6:$D$20,2,FALSE()))/2</f>
        <v>0</v>
      </c>
      <c r="BO465" s="9" t="n">
        <f aca="false">(VLOOKUP(AN465,Tables!$C$6:$D$20,2,FALSE()))/2</f>
        <v>8</v>
      </c>
      <c r="BP465" s="9" t="n">
        <f aca="false">(VLOOKUP(AO465,Tables!$C$6:$D$20,2,FALSE()))/2</f>
        <v>4.5</v>
      </c>
      <c r="BQ465" s="9" t="n">
        <f aca="false">AP465</f>
        <v>1</v>
      </c>
    </row>
    <row r="466" customFormat="false" ht="12.75" hidden="false" customHeight="false" outlineLevel="0" collapsed="false">
      <c r="A466" s="1" t="s">
        <v>413</v>
      </c>
      <c r="B466" s="1" t="s">
        <v>462</v>
      </c>
      <c r="C466" s="14" t="n">
        <f aca="false">IF(E466&lt;&gt;"",ROUND(E466*0.65,0),"")</f>
        <v>211</v>
      </c>
      <c r="D466" s="14" t="n">
        <f aca="false">IF(E466&lt;&gt;"",ROUND(E466*0.8,0),"")</f>
        <v>260</v>
      </c>
      <c r="E466" s="2" t="n">
        <f aca="false">IF(Q466&lt;&gt;"",ROUND(SUM(AS466:BP466)*BQ466*AR466,0),"")</f>
        <v>325</v>
      </c>
      <c r="F466" s="29" t="n">
        <f aca="false">IF(E466&lt;&gt;"",ROUND(E466*1.4,0),"")</f>
        <v>455</v>
      </c>
      <c r="G466" s="29" t="n">
        <f aca="false">IF(E466&lt;&gt;"",ROUND(E466*1.8,0),"")</f>
        <v>585</v>
      </c>
      <c r="H466" s="3" t="n">
        <v>43</v>
      </c>
      <c r="I466" s="3" t="n">
        <v>45</v>
      </c>
      <c r="Q466" s="20" t="s">
        <v>45</v>
      </c>
      <c r="R466" s="5" t="n">
        <v>12</v>
      </c>
      <c r="S466" s="5" t="n">
        <v>20</v>
      </c>
      <c r="T466" s="6" t="n">
        <v>1</v>
      </c>
      <c r="U466" s="6" t="n">
        <v>1</v>
      </c>
      <c r="V466" s="7" t="n">
        <v>5</v>
      </c>
      <c r="W466" s="7" t="n">
        <v>4</v>
      </c>
      <c r="X466" s="7" t="n">
        <v>2</v>
      </c>
      <c r="Y466" s="7" t="n">
        <v>0</v>
      </c>
      <c r="Z466" s="7" t="n">
        <v>-1</v>
      </c>
      <c r="AA466" s="8" t="s">
        <v>30</v>
      </c>
      <c r="AC466" s="7" t="n">
        <v>3</v>
      </c>
      <c r="AD466" s="7" t="n">
        <v>2</v>
      </c>
      <c r="AE466" s="7" t="n">
        <v>1</v>
      </c>
      <c r="AF466" s="7" t="n">
        <v>0</v>
      </c>
      <c r="AG466" s="7" t="n">
        <v>-1</v>
      </c>
      <c r="AH466" s="8" t="s">
        <v>30</v>
      </c>
      <c r="AI466" s="10" t="n">
        <v>1</v>
      </c>
      <c r="AJ466" s="10" t="s">
        <v>30</v>
      </c>
      <c r="AK466" s="10" t="s">
        <v>30</v>
      </c>
      <c r="AL466" s="10" t="s">
        <v>30</v>
      </c>
      <c r="AM466" s="10" t="s">
        <v>30</v>
      </c>
      <c r="AN466" s="11" t="n">
        <v>2</v>
      </c>
      <c r="AO466" s="11" t="n">
        <v>1</v>
      </c>
      <c r="AP466" s="12" t="n">
        <v>0.9</v>
      </c>
      <c r="AR466" s="9" t="n">
        <f aca="false">IF(Q466="","",VLOOKUP(Q466,Tables!$F$6:$G$8,2,FALSE()))</f>
        <v>1</v>
      </c>
      <c r="AS466" s="9" t="n">
        <f aca="false">R466*4</f>
        <v>48</v>
      </c>
      <c r="AT466" s="9" t="n">
        <f aca="false">S466</f>
        <v>20</v>
      </c>
      <c r="AU466" s="9" t="n">
        <f aca="false">(VLOOKUP(T466,Tables!$C$6:$D$20,2,FALSE()))*4</f>
        <v>36</v>
      </c>
      <c r="AV466" s="9" t="n">
        <f aca="false">(VLOOKUP(U466,Tables!$C$6:$D$20,2,FALSE()))*2</f>
        <v>18</v>
      </c>
      <c r="AW466" s="9" t="n">
        <f aca="false">(VLOOKUP(V466,Tables!$C$6:$D$20,2,FALSE()))*0.7</f>
        <v>70</v>
      </c>
      <c r="AX466" s="9" t="n">
        <f aca="false">(VLOOKUP(W466,Tables!$C$6:$D$20,2,FALSE()))</f>
        <v>50</v>
      </c>
      <c r="AY466" s="9" t="n">
        <f aca="false">(VLOOKUP(X466,Tables!$C$6:$D$20,2,FALSE()))*1.5</f>
        <v>24</v>
      </c>
      <c r="AZ466" s="9" t="n">
        <f aca="false">(VLOOKUP(Y466,Tables!$C$6:$D$20,2,FALSE()))*1.5</f>
        <v>7.5</v>
      </c>
      <c r="BA466" s="9" t="n">
        <f aca="false">(VLOOKUP(Z466,Tables!$C$6:$D$20,2,FALSE()))*1.3</f>
        <v>3.9</v>
      </c>
      <c r="BB466" s="9" t="n">
        <f aca="false">(VLOOKUP(AA466,Tables!$C$6:$D$20,2,FALSE()))*10*BC466</f>
        <v>0</v>
      </c>
      <c r="BC466" s="9" t="n">
        <f aca="false">IF(AB466="y",1.5,1)</f>
        <v>1</v>
      </c>
      <c r="BD466" s="9" t="n">
        <f aca="false">(VLOOKUP(AC466,Tables!$C$6:$D$20,2,FALSE()))</f>
        <v>28</v>
      </c>
      <c r="BE466" s="9" t="n">
        <f aca="false">(VLOOKUP(AD466,Tables!$C$6:$D$20,2,FALSE()))*1.1</f>
        <v>17.6</v>
      </c>
      <c r="BF466" s="9" t="n">
        <f aca="false">(VLOOKUP(AE466,Tables!$C$6:$D$20,2,FALSE()))*1.2</f>
        <v>10.8</v>
      </c>
      <c r="BG466" s="9" t="n">
        <f aca="false">(VLOOKUP(AF466,Tables!$C$6:$D$20,2,FALSE()))*1.2</f>
        <v>6</v>
      </c>
      <c r="BH466" s="9" t="n">
        <f aca="false">(VLOOKUP(AG466,Tables!$C$6:$D$20,2,FALSE()))*1.1</f>
        <v>3.3</v>
      </c>
      <c r="BI466" s="9" t="n">
        <f aca="false">(VLOOKUP(AH466,Tables!$C$6:$D$20,2,FALSE()))*10*BC466</f>
        <v>0</v>
      </c>
      <c r="BJ466" s="9" t="n">
        <f aca="false">(VLOOKUP(AI466,Tables!$C$6:$D$20,2,FALSE()))/2</f>
        <v>4.5</v>
      </c>
      <c r="BK466" s="9" t="n">
        <f aca="false">(VLOOKUP(AJ466,Tables!$C$6:$D$20,2,FALSE()))/2</f>
        <v>0</v>
      </c>
      <c r="BL466" s="9" t="n">
        <f aca="false">(VLOOKUP(AK466,Tables!$C$6:$D$20,2,FALSE()))/2</f>
        <v>0</v>
      </c>
      <c r="BM466" s="9" t="n">
        <f aca="false">(VLOOKUP(AL466,Tables!$C$6:$D$20,2,FALSE()))/2</f>
        <v>0</v>
      </c>
      <c r="BN466" s="9" t="n">
        <f aca="false">(VLOOKUP(AM466,Tables!$C$6:$D$20,2,FALSE()))/2</f>
        <v>0</v>
      </c>
      <c r="BO466" s="9" t="n">
        <f aca="false">(VLOOKUP(AN466,Tables!$C$6:$D$20,2,FALSE()))/2</f>
        <v>8</v>
      </c>
      <c r="BP466" s="9" t="n">
        <f aca="false">(VLOOKUP(AO466,Tables!$C$6:$D$20,2,FALSE()))/2</f>
        <v>4.5</v>
      </c>
      <c r="BQ466" s="9" t="n">
        <f aca="false">AP466</f>
        <v>0.9</v>
      </c>
    </row>
    <row r="467" customFormat="false" ht="12.75" hidden="false" customHeight="false" outlineLevel="0" collapsed="false">
      <c r="A467" s="1" t="s">
        <v>463</v>
      </c>
      <c r="B467" s="1" t="s">
        <v>464</v>
      </c>
      <c r="C467" s="14" t="n">
        <f aca="false">IF(E467&lt;&gt;"",ROUND(E467*0.65,0),"")</f>
        <v>112</v>
      </c>
      <c r="D467" s="14" t="n">
        <f aca="false">IF(E467&lt;&gt;"",ROUND(E467*0.8,0),"")</f>
        <v>138</v>
      </c>
      <c r="E467" s="2" t="n">
        <f aca="false">IF(Q467&lt;&gt;"",ROUND(SUM(AS467:BP467)*BQ467*AR467,0),"")</f>
        <v>172</v>
      </c>
      <c r="F467" s="29" t="n">
        <f aca="false">IF(E467&lt;&gt;"",ROUND(E467*1.4,0),"")</f>
        <v>241</v>
      </c>
      <c r="G467" s="29" t="n">
        <f aca="false">IF(E467&lt;&gt;"",ROUND(E467*1.8,0),"")</f>
        <v>310</v>
      </c>
      <c r="H467" s="3" t="n">
        <v>44</v>
      </c>
      <c r="I467" s="3" t="n">
        <v>45</v>
      </c>
      <c r="Q467" s="20" t="s">
        <v>28</v>
      </c>
      <c r="R467" s="5" t="n">
        <v>8</v>
      </c>
      <c r="S467" s="5" t="n">
        <v>10</v>
      </c>
      <c r="T467" s="6" t="n">
        <v>2</v>
      </c>
      <c r="U467" s="6" t="n">
        <v>1</v>
      </c>
      <c r="V467" s="7" t="n">
        <v>1</v>
      </c>
      <c r="W467" s="7" t="n">
        <v>0</v>
      </c>
      <c r="X467" s="7" t="n">
        <v>-2</v>
      </c>
      <c r="Y467" s="7" t="s">
        <v>30</v>
      </c>
      <c r="Z467" s="7" t="s">
        <v>30</v>
      </c>
      <c r="AA467" s="8" t="s">
        <v>30</v>
      </c>
      <c r="AC467" s="7" t="n">
        <v>2</v>
      </c>
      <c r="AD467" s="7" t="n">
        <v>1</v>
      </c>
      <c r="AE467" s="7" t="n">
        <v>-2</v>
      </c>
      <c r="AF467" s="7" t="s">
        <v>30</v>
      </c>
      <c r="AG467" s="7" t="s">
        <v>30</v>
      </c>
      <c r="AH467" s="8" t="s">
        <v>30</v>
      </c>
      <c r="AI467" s="10" t="n">
        <v>1</v>
      </c>
      <c r="AJ467" s="10" t="s">
        <v>30</v>
      </c>
      <c r="AK467" s="10" t="s">
        <v>30</v>
      </c>
      <c r="AL467" s="10" t="s">
        <v>30</v>
      </c>
      <c r="AM467" s="10" t="s">
        <v>30</v>
      </c>
      <c r="AN467" s="11" t="n">
        <v>1</v>
      </c>
      <c r="AO467" s="11" t="n">
        <v>1</v>
      </c>
      <c r="AP467" s="12" t="n">
        <v>1</v>
      </c>
      <c r="AR467" s="9" t="n">
        <f aca="false">IF(Q467="","",VLOOKUP(Q467,Tables!$F$6:$G$8,2,FALSE()))</f>
        <v>0.95</v>
      </c>
      <c r="AS467" s="9" t="n">
        <f aca="false">R467*4</f>
        <v>32</v>
      </c>
      <c r="AT467" s="9" t="n">
        <f aca="false">S467</f>
        <v>10</v>
      </c>
      <c r="AU467" s="9" t="n">
        <f aca="false">(VLOOKUP(T467,Tables!$C$6:$D$20,2,FALSE()))*4</f>
        <v>64</v>
      </c>
      <c r="AV467" s="9" t="n">
        <f aca="false">(VLOOKUP(U467,Tables!$C$6:$D$20,2,FALSE()))*2</f>
        <v>18</v>
      </c>
      <c r="AW467" s="9" t="n">
        <f aca="false">(VLOOKUP(V467,Tables!$C$6:$D$20,2,FALSE()))*0.7</f>
        <v>6.3</v>
      </c>
      <c r="AX467" s="9" t="n">
        <f aca="false">(VLOOKUP(W467,Tables!$C$6:$D$20,2,FALSE()))</f>
        <v>5</v>
      </c>
      <c r="AY467" s="9" t="n">
        <f aca="false">(VLOOKUP(X467,Tables!$C$6:$D$20,2,FALSE()))*1.5</f>
        <v>3</v>
      </c>
      <c r="AZ467" s="9" t="n">
        <f aca="false">(VLOOKUP(Y467,Tables!$C$6:$D$20,2,FALSE()))*1.5</f>
        <v>0</v>
      </c>
      <c r="BA467" s="9" t="n">
        <f aca="false">(VLOOKUP(Z467,Tables!$C$6:$D$20,2,FALSE()))*1.3</f>
        <v>0</v>
      </c>
      <c r="BB467" s="9" t="n">
        <f aca="false">(VLOOKUP(AA467,Tables!$C$6:$D$20,2,FALSE()))*10*BC467</f>
        <v>0</v>
      </c>
      <c r="BC467" s="9" t="n">
        <f aca="false">IF(AB467="y",1.5,1)</f>
        <v>1</v>
      </c>
      <c r="BD467" s="9" t="n">
        <f aca="false">(VLOOKUP(AC467,Tables!$C$6:$D$20,2,FALSE()))</f>
        <v>16</v>
      </c>
      <c r="BE467" s="9" t="n">
        <f aca="false">(VLOOKUP(AD467,Tables!$C$6:$D$20,2,FALSE()))*1.1</f>
        <v>9.9</v>
      </c>
      <c r="BF467" s="9" t="n">
        <f aca="false">(VLOOKUP(AE467,Tables!$C$6:$D$20,2,FALSE()))*1.2</f>
        <v>2.4</v>
      </c>
      <c r="BG467" s="9" t="n">
        <f aca="false">(VLOOKUP(AF467,Tables!$C$6:$D$20,2,FALSE()))*1.2</f>
        <v>0</v>
      </c>
      <c r="BH467" s="9" t="n">
        <f aca="false">(VLOOKUP(AG467,Tables!$C$6:$D$20,2,FALSE()))*1.1</f>
        <v>0</v>
      </c>
      <c r="BI467" s="9" t="n">
        <f aca="false">(VLOOKUP(AH467,Tables!$C$6:$D$20,2,FALSE()))*10*BC467</f>
        <v>0</v>
      </c>
      <c r="BJ467" s="9" t="n">
        <f aca="false">(VLOOKUP(AI467,Tables!$C$6:$D$20,2,FALSE()))/2</f>
        <v>4.5</v>
      </c>
      <c r="BK467" s="9" t="n">
        <f aca="false">(VLOOKUP(AJ467,Tables!$C$6:$D$20,2,FALSE()))/2</f>
        <v>0</v>
      </c>
      <c r="BL467" s="9" t="n">
        <f aca="false">(VLOOKUP(AK467,Tables!$C$6:$D$20,2,FALSE()))/2</f>
        <v>0</v>
      </c>
      <c r="BM467" s="9" t="n">
        <f aca="false">(VLOOKUP(AL467,Tables!$C$6:$D$20,2,FALSE()))/2</f>
        <v>0</v>
      </c>
      <c r="BN467" s="9" t="n">
        <f aca="false">(VLOOKUP(AM467,Tables!$C$6:$D$20,2,FALSE()))/2</f>
        <v>0</v>
      </c>
      <c r="BO467" s="9" t="n">
        <f aca="false">(VLOOKUP(AN467,Tables!$C$6:$D$20,2,FALSE()))/2</f>
        <v>4.5</v>
      </c>
      <c r="BP467" s="9" t="n">
        <f aca="false">(VLOOKUP(AO467,Tables!$C$6:$D$20,2,FALSE()))/2</f>
        <v>4.5</v>
      </c>
      <c r="BQ467" s="9" t="n">
        <f aca="false">AP467</f>
        <v>1</v>
      </c>
    </row>
    <row r="468" customFormat="false" ht="12.75" hidden="false" customHeight="false" outlineLevel="0" collapsed="false">
      <c r="C468" s="14" t="e">
        <f aca="false">IF(E468&lt;&gt;"",ROUND(E468*0.65,0),"")</f>
        <v>#N/A</v>
      </c>
      <c r="D468" s="14" t="e">
        <f aca="false">IF(E468&lt;&gt;"",ROUND(E468*0.8,0),"")</f>
        <v>#N/A</v>
      </c>
      <c r="E468" s="2" t="e">
        <f aca="false">IF(Q468&lt;&gt;"",ROUND(SUM(AS468:BP468)*BQ468*AR468,0),"")</f>
        <v>#N/A</v>
      </c>
      <c r="F468" s="29" t="e">
        <f aca="false">IF(E468&lt;&gt;"",ROUND(E468*1.4,0),"")</f>
        <v>#N/A</v>
      </c>
      <c r="G468" s="29" t="e">
        <f aca="false">IF(E468&lt;&gt;"",ROUND(E468*1.8,0),"")</f>
        <v>#N/A</v>
      </c>
      <c r="Q468" s="20" t="s">
        <v>84</v>
      </c>
      <c r="V468" s="7" t="s">
        <v>30</v>
      </c>
      <c r="W468" s="7" t="s">
        <v>30</v>
      </c>
      <c r="X468" s="7" t="s">
        <v>30</v>
      </c>
      <c r="Y468" s="7" t="s">
        <v>30</v>
      </c>
      <c r="Z468" s="7" t="s">
        <v>30</v>
      </c>
      <c r="AA468" s="8" t="s">
        <v>30</v>
      </c>
      <c r="AC468" s="7" t="s">
        <v>30</v>
      </c>
      <c r="AD468" s="7" t="s">
        <v>30</v>
      </c>
      <c r="AE468" s="7" t="s">
        <v>30</v>
      </c>
      <c r="AF468" s="7" t="s">
        <v>30</v>
      </c>
      <c r="AG468" s="7" t="s">
        <v>30</v>
      </c>
      <c r="AH468" s="8" t="s">
        <v>30</v>
      </c>
      <c r="AI468" s="10" t="s">
        <v>30</v>
      </c>
      <c r="AJ468" s="10" t="s">
        <v>30</v>
      </c>
      <c r="AK468" s="10" t="s">
        <v>30</v>
      </c>
      <c r="AL468" s="10" t="s">
        <v>30</v>
      </c>
      <c r="AM468" s="10" t="s">
        <v>30</v>
      </c>
      <c r="AR468" s="9" t="n">
        <f aca="false">IF(Q468="","",VLOOKUP(Q468,Tables!$F$6:$G$8,2,FALSE()))</f>
        <v>1</v>
      </c>
      <c r="AS468" s="9" t="n">
        <f aca="false">R468*4</f>
        <v>0</v>
      </c>
      <c r="AT468" s="9" t="n">
        <f aca="false">S468</f>
        <v>0</v>
      </c>
      <c r="AU468" s="9" t="e">
        <f aca="false">(VLOOKUP(T468,Tables!$C$6:$D$20,2,FALSE()))*4</f>
        <v>#N/A</v>
      </c>
      <c r="AV468" s="9" t="e">
        <f aca="false">(VLOOKUP(U468,Tables!$C$6:$D$20,2,FALSE()))*2</f>
        <v>#N/A</v>
      </c>
      <c r="AW468" s="9" t="n">
        <f aca="false">(VLOOKUP(V468,Tables!$C$6:$D$20,2,FALSE()))*0.7</f>
        <v>0</v>
      </c>
      <c r="AX468" s="9" t="n">
        <f aca="false">(VLOOKUP(W468,Tables!$C$6:$D$20,2,FALSE()))</f>
        <v>0</v>
      </c>
      <c r="AY468" s="9" t="n">
        <f aca="false">(VLOOKUP(X468,Tables!$C$6:$D$20,2,FALSE()))*1.5</f>
        <v>0</v>
      </c>
      <c r="AZ468" s="9" t="n">
        <f aca="false">(VLOOKUP(Y468,Tables!$C$6:$D$20,2,FALSE()))*1.5</f>
        <v>0</v>
      </c>
      <c r="BA468" s="9" t="n">
        <f aca="false">(VLOOKUP(Z468,Tables!$C$6:$D$20,2,FALSE()))*1.3</f>
        <v>0</v>
      </c>
      <c r="BB468" s="9" t="n">
        <f aca="false">(VLOOKUP(AA468,Tables!$C$6:$D$20,2,FALSE()))*10*BC468</f>
        <v>0</v>
      </c>
      <c r="BC468" s="9" t="n">
        <f aca="false">IF(AB468="y",1.5,1)</f>
        <v>1</v>
      </c>
      <c r="BD468" s="9" t="n">
        <f aca="false">(VLOOKUP(AC468,Tables!$C$6:$D$20,2,FALSE()))</f>
        <v>0</v>
      </c>
      <c r="BE468" s="9" t="n">
        <f aca="false">(VLOOKUP(AD468,Tables!$C$6:$D$20,2,FALSE()))*1.1</f>
        <v>0</v>
      </c>
      <c r="BF468" s="9" t="n">
        <f aca="false">(VLOOKUP(AE468,Tables!$C$6:$D$20,2,FALSE()))*1.2</f>
        <v>0</v>
      </c>
      <c r="BG468" s="9" t="n">
        <f aca="false">(VLOOKUP(AF468,Tables!$C$6:$D$20,2,FALSE()))*1.2</f>
        <v>0</v>
      </c>
      <c r="BH468" s="9" t="n">
        <f aca="false">(VLOOKUP(AG468,Tables!$C$6:$D$20,2,FALSE()))*1.1</f>
        <v>0</v>
      </c>
      <c r="BI468" s="9" t="n">
        <f aca="false">(VLOOKUP(AH468,Tables!$C$6:$D$20,2,FALSE()))*10*BC468</f>
        <v>0</v>
      </c>
      <c r="BJ468" s="9" t="n">
        <f aca="false">(VLOOKUP(AI468,Tables!$C$6:$D$20,2,FALSE()))/2</f>
        <v>0</v>
      </c>
      <c r="BK468" s="9" t="n">
        <f aca="false">(VLOOKUP(AJ468,Tables!$C$6:$D$20,2,FALSE()))/2</f>
        <v>0</v>
      </c>
      <c r="BL468" s="9" t="n">
        <f aca="false">(VLOOKUP(AK468,Tables!$C$6:$D$20,2,FALSE()))/2</f>
        <v>0</v>
      </c>
      <c r="BM468" s="9" t="n">
        <f aca="false">(VLOOKUP(AL468,Tables!$C$6:$D$20,2,FALSE()))/2</f>
        <v>0</v>
      </c>
      <c r="BN468" s="9" t="n">
        <f aca="false">(VLOOKUP(AM468,Tables!$C$6:$D$20,2,FALSE()))/2</f>
        <v>0</v>
      </c>
      <c r="BO468" s="9" t="e">
        <f aca="false">(VLOOKUP(AN468,Tables!$C$6:$D$20,2,FALSE()))/2</f>
        <v>#N/A</v>
      </c>
      <c r="BP468" s="9" t="e">
        <f aca="false">(VLOOKUP(AO468,Tables!$C$6:$D$20,2,FALSE()))/2</f>
        <v>#N/A</v>
      </c>
      <c r="BQ468" s="9" t="n">
        <f aca="false">AP468</f>
        <v>0</v>
      </c>
    </row>
    <row r="469" customFormat="false" ht="12.75" hidden="false" customHeight="false" outlineLevel="0" collapsed="false">
      <c r="C469" s="14" t="e">
        <f aca="false">IF(E469&lt;&gt;"",ROUND(E469*0.65,0),"")</f>
        <v>#N/A</v>
      </c>
      <c r="D469" s="14" t="e">
        <f aca="false">IF(E469&lt;&gt;"",ROUND(E469*0.8,0),"")</f>
        <v>#N/A</v>
      </c>
      <c r="E469" s="2" t="e">
        <f aca="false">IF(Q469&lt;&gt;"",ROUND(SUM(AS469:BP469)*BQ469*AR469,0),"")</f>
        <v>#N/A</v>
      </c>
      <c r="F469" s="29" t="e">
        <f aca="false">IF(E469&lt;&gt;"",ROUND(E469*1.4,0),"")</f>
        <v>#N/A</v>
      </c>
      <c r="G469" s="29" t="e">
        <f aca="false">IF(E469&lt;&gt;"",ROUND(E469*1.8,0),"")</f>
        <v>#N/A</v>
      </c>
      <c r="Q469" s="20" t="s">
        <v>84</v>
      </c>
      <c r="V469" s="7" t="s">
        <v>30</v>
      </c>
      <c r="W469" s="7" t="s">
        <v>30</v>
      </c>
      <c r="X469" s="7" t="s">
        <v>30</v>
      </c>
      <c r="Y469" s="7" t="s">
        <v>30</v>
      </c>
      <c r="Z469" s="7" t="s">
        <v>30</v>
      </c>
      <c r="AA469" s="8" t="s">
        <v>30</v>
      </c>
      <c r="AC469" s="7" t="s">
        <v>30</v>
      </c>
      <c r="AD469" s="7" t="s">
        <v>30</v>
      </c>
      <c r="AE469" s="7" t="s">
        <v>30</v>
      </c>
      <c r="AF469" s="7" t="s">
        <v>30</v>
      </c>
      <c r="AG469" s="7" t="s">
        <v>30</v>
      </c>
      <c r="AH469" s="8" t="s">
        <v>30</v>
      </c>
      <c r="AI469" s="10" t="s">
        <v>30</v>
      </c>
      <c r="AJ469" s="10" t="s">
        <v>30</v>
      </c>
      <c r="AK469" s="10" t="s">
        <v>30</v>
      </c>
      <c r="AL469" s="10" t="s">
        <v>30</v>
      </c>
      <c r="AM469" s="10" t="s">
        <v>30</v>
      </c>
      <c r="AR469" s="9" t="n">
        <f aca="false">IF(Q469="","",VLOOKUP(Q469,Tables!$F$6:$G$8,2,FALSE()))</f>
        <v>1</v>
      </c>
      <c r="AS469" s="9" t="n">
        <f aca="false">R469*4</f>
        <v>0</v>
      </c>
      <c r="AT469" s="9" t="n">
        <f aca="false">S469</f>
        <v>0</v>
      </c>
      <c r="AU469" s="9" t="e">
        <f aca="false">(VLOOKUP(T469,Tables!$C$6:$D$20,2,FALSE()))*4</f>
        <v>#N/A</v>
      </c>
      <c r="AV469" s="9" t="e">
        <f aca="false">(VLOOKUP(U469,Tables!$C$6:$D$20,2,FALSE()))*2</f>
        <v>#N/A</v>
      </c>
      <c r="AW469" s="9" t="n">
        <f aca="false">(VLOOKUP(V469,Tables!$C$6:$D$20,2,FALSE()))*0.7</f>
        <v>0</v>
      </c>
      <c r="AX469" s="9" t="n">
        <f aca="false">(VLOOKUP(W469,Tables!$C$6:$D$20,2,FALSE()))</f>
        <v>0</v>
      </c>
      <c r="AY469" s="9" t="n">
        <f aca="false">(VLOOKUP(X469,Tables!$C$6:$D$20,2,FALSE()))*1.5</f>
        <v>0</v>
      </c>
      <c r="AZ469" s="9" t="n">
        <f aca="false">(VLOOKUP(Y469,Tables!$C$6:$D$20,2,FALSE()))*1.5</f>
        <v>0</v>
      </c>
      <c r="BA469" s="9" t="n">
        <f aca="false">(VLOOKUP(Z469,Tables!$C$6:$D$20,2,FALSE()))*1.3</f>
        <v>0</v>
      </c>
      <c r="BB469" s="9" t="n">
        <f aca="false">(VLOOKUP(AA469,Tables!$C$6:$D$20,2,FALSE()))*10*BC469</f>
        <v>0</v>
      </c>
      <c r="BC469" s="9" t="n">
        <f aca="false">IF(AB469="y",1.5,1)</f>
        <v>1</v>
      </c>
      <c r="BD469" s="9" t="n">
        <f aca="false">(VLOOKUP(AC469,Tables!$C$6:$D$20,2,FALSE()))</f>
        <v>0</v>
      </c>
      <c r="BE469" s="9" t="n">
        <f aca="false">(VLOOKUP(AD469,Tables!$C$6:$D$20,2,FALSE()))*1.1</f>
        <v>0</v>
      </c>
      <c r="BF469" s="9" t="n">
        <f aca="false">(VLOOKUP(AE469,Tables!$C$6:$D$20,2,FALSE()))*1.2</f>
        <v>0</v>
      </c>
      <c r="BG469" s="9" t="n">
        <f aca="false">(VLOOKUP(AF469,Tables!$C$6:$D$20,2,FALSE()))*1.2</f>
        <v>0</v>
      </c>
      <c r="BH469" s="9" t="n">
        <f aca="false">(VLOOKUP(AG469,Tables!$C$6:$D$20,2,FALSE()))*1.1</f>
        <v>0</v>
      </c>
      <c r="BI469" s="9" t="n">
        <f aca="false">(VLOOKUP(AH469,Tables!$C$6:$D$20,2,FALSE()))*10*BC469</f>
        <v>0</v>
      </c>
      <c r="BJ469" s="9" t="n">
        <f aca="false">(VLOOKUP(AI469,Tables!$C$6:$D$20,2,FALSE()))/2</f>
        <v>0</v>
      </c>
      <c r="BK469" s="9" t="n">
        <f aca="false">(VLOOKUP(AJ469,Tables!$C$6:$D$20,2,FALSE()))/2</f>
        <v>0</v>
      </c>
      <c r="BL469" s="9" t="n">
        <f aca="false">(VLOOKUP(AK469,Tables!$C$6:$D$20,2,FALSE()))/2</f>
        <v>0</v>
      </c>
      <c r="BM469" s="9" t="n">
        <f aca="false">(VLOOKUP(AL469,Tables!$C$6:$D$20,2,FALSE()))/2</f>
        <v>0</v>
      </c>
      <c r="BN469" s="9" t="n">
        <f aca="false">(VLOOKUP(AM469,Tables!$C$6:$D$20,2,FALSE()))/2</f>
        <v>0</v>
      </c>
      <c r="BO469" s="9" t="e">
        <f aca="false">(VLOOKUP(AN469,Tables!$C$6:$D$20,2,FALSE()))/2</f>
        <v>#N/A</v>
      </c>
      <c r="BP469" s="9" t="e">
        <f aca="false">(VLOOKUP(AO469,Tables!$C$6:$D$20,2,FALSE()))/2</f>
        <v>#N/A</v>
      </c>
      <c r="BQ469" s="9" t="n">
        <f aca="false">AP469</f>
        <v>0</v>
      </c>
    </row>
    <row r="470" customFormat="false" ht="12.75" hidden="false" customHeight="false" outlineLevel="0" collapsed="false">
      <c r="C470" s="14" t="e">
        <f aca="false">IF(E470&lt;&gt;"",ROUND(E470*0.65,0),"")</f>
        <v>#N/A</v>
      </c>
      <c r="D470" s="14" t="e">
        <f aca="false">IF(E470&lt;&gt;"",ROUND(E470*0.8,0),"")</f>
        <v>#N/A</v>
      </c>
      <c r="E470" s="2" t="e">
        <f aca="false">IF(Q470&lt;&gt;"",ROUND(SUM(AS470:BP470)*BQ470*AR470,0),"")</f>
        <v>#N/A</v>
      </c>
      <c r="F470" s="29" t="e">
        <f aca="false">IF(E470&lt;&gt;"",ROUND(E470*1.4,0),"")</f>
        <v>#N/A</v>
      </c>
      <c r="G470" s="29" t="e">
        <f aca="false">IF(E470&lt;&gt;"",ROUND(E470*1.8,0),"")</f>
        <v>#N/A</v>
      </c>
      <c r="Q470" s="20" t="s">
        <v>84</v>
      </c>
      <c r="V470" s="7" t="s">
        <v>30</v>
      </c>
      <c r="W470" s="7" t="s">
        <v>30</v>
      </c>
      <c r="X470" s="7" t="s">
        <v>30</v>
      </c>
      <c r="Y470" s="7" t="s">
        <v>30</v>
      </c>
      <c r="Z470" s="7" t="s">
        <v>30</v>
      </c>
      <c r="AA470" s="8" t="s">
        <v>30</v>
      </c>
      <c r="AC470" s="7" t="s">
        <v>30</v>
      </c>
      <c r="AD470" s="7" t="s">
        <v>30</v>
      </c>
      <c r="AE470" s="7" t="s">
        <v>30</v>
      </c>
      <c r="AF470" s="7" t="s">
        <v>30</v>
      </c>
      <c r="AG470" s="7" t="s">
        <v>30</v>
      </c>
      <c r="AH470" s="8" t="s">
        <v>30</v>
      </c>
      <c r="AI470" s="10" t="s">
        <v>30</v>
      </c>
      <c r="AJ470" s="10" t="s">
        <v>30</v>
      </c>
      <c r="AK470" s="10" t="s">
        <v>30</v>
      </c>
      <c r="AL470" s="10" t="s">
        <v>30</v>
      </c>
      <c r="AM470" s="10" t="s">
        <v>30</v>
      </c>
      <c r="AR470" s="9" t="n">
        <f aca="false">IF(Q470="","",VLOOKUP(Q470,Tables!$F$6:$G$8,2,FALSE()))</f>
        <v>1</v>
      </c>
      <c r="AS470" s="9" t="n">
        <f aca="false">R470*4</f>
        <v>0</v>
      </c>
      <c r="AT470" s="9" t="n">
        <f aca="false">S470</f>
        <v>0</v>
      </c>
      <c r="AU470" s="9" t="e">
        <f aca="false">(VLOOKUP(T470,Tables!$C$6:$D$20,2,FALSE()))*4</f>
        <v>#N/A</v>
      </c>
      <c r="AV470" s="9" t="e">
        <f aca="false">(VLOOKUP(U470,Tables!$C$6:$D$20,2,FALSE()))*2</f>
        <v>#N/A</v>
      </c>
      <c r="AW470" s="9" t="n">
        <f aca="false">(VLOOKUP(V470,Tables!$C$6:$D$20,2,FALSE()))*0.7</f>
        <v>0</v>
      </c>
      <c r="AX470" s="9" t="n">
        <f aca="false">(VLOOKUP(W470,Tables!$C$6:$D$20,2,FALSE()))</f>
        <v>0</v>
      </c>
      <c r="AY470" s="9" t="n">
        <f aca="false">(VLOOKUP(X470,Tables!$C$6:$D$20,2,FALSE()))*1.5</f>
        <v>0</v>
      </c>
      <c r="AZ470" s="9" t="n">
        <f aca="false">(VLOOKUP(Y470,Tables!$C$6:$D$20,2,FALSE()))*1.5</f>
        <v>0</v>
      </c>
      <c r="BA470" s="9" t="n">
        <f aca="false">(VLOOKUP(Z470,Tables!$C$6:$D$20,2,FALSE()))*1.3</f>
        <v>0</v>
      </c>
      <c r="BB470" s="9" t="n">
        <f aca="false">(VLOOKUP(AA470,Tables!$C$6:$D$20,2,FALSE()))*10*BC470</f>
        <v>0</v>
      </c>
      <c r="BC470" s="9" t="n">
        <f aca="false">IF(AB470="y",1.5,1)</f>
        <v>1</v>
      </c>
      <c r="BD470" s="9" t="n">
        <f aca="false">(VLOOKUP(AC470,Tables!$C$6:$D$20,2,FALSE()))</f>
        <v>0</v>
      </c>
      <c r="BE470" s="9" t="n">
        <f aca="false">(VLOOKUP(AD470,Tables!$C$6:$D$20,2,FALSE()))*1.1</f>
        <v>0</v>
      </c>
      <c r="BF470" s="9" t="n">
        <f aca="false">(VLOOKUP(AE470,Tables!$C$6:$D$20,2,FALSE()))*1.2</f>
        <v>0</v>
      </c>
      <c r="BG470" s="9" t="n">
        <f aca="false">(VLOOKUP(AF470,Tables!$C$6:$D$20,2,FALSE()))*1.2</f>
        <v>0</v>
      </c>
      <c r="BH470" s="9" t="n">
        <f aca="false">(VLOOKUP(AG470,Tables!$C$6:$D$20,2,FALSE()))*1.1</f>
        <v>0</v>
      </c>
      <c r="BI470" s="9" t="n">
        <f aca="false">(VLOOKUP(AH470,Tables!$C$6:$D$20,2,FALSE()))*10*BC470</f>
        <v>0</v>
      </c>
      <c r="BJ470" s="9" t="n">
        <f aca="false">(VLOOKUP(AI470,Tables!$C$6:$D$20,2,FALSE()))/2</f>
        <v>0</v>
      </c>
      <c r="BK470" s="9" t="n">
        <f aca="false">(VLOOKUP(AJ470,Tables!$C$6:$D$20,2,FALSE()))/2</f>
        <v>0</v>
      </c>
      <c r="BL470" s="9" t="n">
        <f aca="false">(VLOOKUP(AK470,Tables!$C$6:$D$20,2,FALSE()))/2</f>
        <v>0</v>
      </c>
      <c r="BM470" s="9" t="n">
        <f aca="false">(VLOOKUP(AL470,Tables!$C$6:$D$20,2,FALSE()))/2</f>
        <v>0</v>
      </c>
      <c r="BN470" s="9" t="n">
        <f aca="false">(VLOOKUP(AM470,Tables!$C$6:$D$20,2,FALSE()))/2</f>
        <v>0</v>
      </c>
      <c r="BO470" s="9" t="e">
        <f aca="false">(VLOOKUP(AN470,Tables!$C$6:$D$20,2,FALSE()))/2</f>
        <v>#N/A</v>
      </c>
      <c r="BP470" s="9" t="e">
        <f aca="false">(VLOOKUP(AO470,Tables!$C$6:$D$20,2,FALSE()))/2</f>
        <v>#N/A</v>
      </c>
      <c r="BQ470" s="9" t="n">
        <f aca="false">AP470</f>
        <v>0</v>
      </c>
    </row>
    <row r="471" customFormat="false" ht="12.75" hidden="false" customHeight="false" outlineLevel="0" collapsed="false">
      <c r="C471" s="14" t="e">
        <f aca="false">IF(E471&lt;&gt;"",ROUND(E471*0.65,0),"")</f>
        <v>#N/A</v>
      </c>
      <c r="D471" s="14" t="e">
        <f aca="false">IF(E471&lt;&gt;"",ROUND(E471*0.8,0),"")</f>
        <v>#N/A</v>
      </c>
      <c r="E471" s="2" t="e">
        <f aca="false">IF(Q471&lt;&gt;"",ROUND(SUM(AS471:BP471)*BQ471*AR471,0),"")</f>
        <v>#N/A</v>
      </c>
      <c r="F471" s="29" t="e">
        <f aca="false">IF(E471&lt;&gt;"",ROUND(E471*1.4,0),"")</f>
        <v>#N/A</v>
      </c>
      <c r="G471" s="29" t="e">
        <f aca="false">IF(E471&lt;&gt;"",ROUND(E471*1.8,0),"")</f>
        <v>#N/A</v>
      </c>
      <c r="Q471" s="20" t="s">
        <v>84</v>
      </c>
      <c r="V471" s="7" t="s">
        <v>30</v>
      </c>
      <c r="W471" s="7" t="s">
        <v>30</v>
      </c>
      <c r="X471" s="7" t="s">
        <v>30</v>
      </c>
      <c r="Y471" s="7" t="s">
        <v>30</v>
      </c>
      <c r="Z471" s="7" t="s">
        <v>30</v>
      </c>
      <c r="AA471" s="8" t="s">
        <v>30</v>
      </c>
      <c r="AC471" s="7" t="s">
        <v>30</v>
      </c>
      <c r="AD471" s="7" t="s">
        <v>30</v>
      </c>
      <c r="AE471" s="7" t="s">
        <v>30</v>
      </c>
      <c r="AF471" s="7" t="s">
        <v>30</v>
      </c>
      <c r="AG471" s="7" t="s">
        <v>30</v>
      </c>
      <c r="AH471" s="8" t="s">
        <v>30</v>
      </c>
      <c r="AI471" s="10" t="s">
        <v>30</v>
      </c>
      <c r="AJ471" s="10" t="s">
        <v>30</v>
      </c>
      <c r="AK471" s="10" t="s">
        <v>30</v>
      </c>
      <c r="AL471" s="10" t="s">
        <v>30</v>
      </c>
      <c r="AM471" s="10" t="s">
        <v>30</v>
      </c>
      <c r="AR471" s="9" t="n">
        <f aca="false">IF(Q471="","",VLOOKUP(Q471,Tables!$F$6:$G$8,2,FALSE()))</f>
        <v>1</v>
      </c>
      <c r="AS471" s="9" t="n">
        <f aca="false">R471*4</f>
        <v>0</v>
      </c>
      <c r="AT471" s="9" t="n">
        <f aca="false">S471</f>
        <v>0</v>
      </c>
      <c r="AU471" s="9" t="e">
        <f aca="false">(VLOOKUP(T471,Tables!$C$6:$D$20,2,FALSE()))*4</f>
        <v>#N/A</v>
      </c>
      <c r="AV471" s="9" t="e">
        <f aca="false">(VLOOKUP(U471,Tables!$C$6:$D$20,2,FALSE()))*2</f>
        <v>#N/A</v>
      </c>
      <c r="AW471" s="9" t="n">
        <f aca="false">(VLOOKUP(V471,Tables!$C$6:$D$20,2,FALSE()))*0.7</f>
        <v>0</v>
      </c>
      <c r="AX471" s="9" t="n">
        <f aca="false">(VLOOKUP(W471,Tables!$C$6:$D$20,2,FALSE()))</f>
        <v>0</v>
      </c>
      <c r="AY471" s="9" t="n">
        <f aca="false">(VLOOKUP(X471,Tables!$C$6:$D$20,2,FALSE()))*1.5</f>
        <v>0</v>
      </c>
      <c r="AZ471" s="9" t="n">
        <f aca="false">(VLOOKUP(Y471,Tables!$C$6:$D$20,2,FALSE()))*1.5</f>
        <v>0</v>
      </c>
      <c r="BA471" s="9" t="n">
        <f aca="false">(VLOOKUP(Z471,Tables!$C$6:$D$20,2,FALSE()))*1.3</f>
        <v>0</v>
      </c>
      <c r="BB471" s="9" t="n">
        <f aca="false">(VLOOKUP(AA471,Tables!$C$6:$D$20,2,FALSE()))*10*BC471</f>
        <v>0</v>
      </c>
      <c r="BC471" s="9" t="n">
        <f aca="false">IF(AB471="y",1.5,1)</f>
        <v>1</v>
      </c>
      <c r="BD471" s="9" t="n">
        <f aca="false">(VLOOKUP(AC471,Tables!$C$6:$D$20,2,FALSE()))</f>
        <v>0</v>
      </c>
      <c r="BE471" s="9" t="n">
        <f aca="false">(VLOOKUP(AD471,Tables!$C$6:$D$20,2,FALSE()))*1.1</f>
        <v>0</v>
      </c>
      <c r="BF471" s="9" t="n">
        <f aca="false">(VLOOKUP(AE471,Tables!$C$6:$D$20,2,FALSE()))*1.2</f>
        <v>0</v>
      </c>
      <c r="BG471" s="9" t="n">
        <f aca="false">(VLOOKUP(AF471,Tables!$C$6:$D$20,2,FALSE()))*1.2</f>
        <v>0</v>
      </c>
      <c r="BH471" s="9" t="n">
        <f aca="false">(VLOOKUP(AG471,Tables!$C$6:$D$20,2,FALSE()))*1.1</f>
        <v>0</v>
      </c>
      <c r="BI471" s="9" t="n">
        <f aca="false">(VLOOKUP(AH471,Tables!$C$6:$D$20,2,FALSE()))*10*BC471</f>
        <v>0</v>
      </c>
      <c r="BJ471" s="9" t="n">
        <f aca="false">(VLOOKUP(AI471,Tables!$C$6:$D$20,2,FALSE()))/2</f>
        <v>0</v>
      </c>
      <c r="BK471" s="9" t="n">
        <f aca="false">(VLOOKUP(AJ471,Tables!$C$6:$D$20,2,FALSE()))/2</f>
        <v>0</v>
      </c>
      <c r="BL471" s="9" t="n">
        <f aca="false">(VLOOKUP(AK471,Tables!$C$6:$D$20,2,FALSE()))/2</f>
        <v>0</v>
      </c>
      <c r="BM471" s="9" t="n">
        <f aca="false">(VLOOKUP(AL471,Tables!$C$6:$D$20,2,FALSE()))/2</f>
        <v>0</v>
      </c>
      <c r="BN471" s="9" t="n">
        <f aca="false">(VLOOKUP(AM471,Tables!$C$6:$D$20,2,FALSE()))/2</f>
        <v>0</v>
      </c>
      <c r="BO471" s="9" t="e">
        <f aca="false">(VLOOKUP(AN471,Tables!$C$6:$D$20,2,FALSE()))/2</f>
        <v>#N/A</v>
      </c>
      <c r="BP471" s="9" t="e">
        <f aca="false">(VLOOKUP(AO471,Tables!$C$6:$D$20,2,FALSE()))/2</f>
        <v>#N/A</v>
      </c>
      <c r="BQ471" s="9" t="n">
        <f aca="false">AP471</f>
        <v>0</v>
      </c>
    </row>
    <row r="472" customFormat="false" ht="12.75" hidden="false" customHeight="false" outlineLevel="0" collapsed="false">
      <c r="C472" s="14" t="e">
        <f aca="false">IF(E472&lt;&gt;"",ROUND(E472*0.65,0),"")</f>
        <v>#N/A</v>
      </c>
      <c r="D472" s="14" t="e">
        <f aca="false">IF(E472&lt;&gt;"",ROUND(E472*0.8,0),"")</f>
        <v>#N/A</v>
      </c>
      <c r="E472" s="2" t="e">
        <f aca="false">IF(Q472&lt;&gt;"",ROUND(SUM(AS472:BP472)*BQ472*AR472,0),"")</f>
        <v>#N/A</v>
      </c>
      <c r="F472" s="29" t="e">
        <f aca="false">IF(E472&lt;&gt;"",ROUND(E472*1.4,0),"")</f>
        <v>#N/A</v>
      </c>
      <c r="G472" s="29" t="e">
        <f aca="false">IF(E472&lt;&gt;"",ROUND(E472*1.8,0),"")</f>
        <v>#N/A</v>
      </c>
      <c r="Q472" s="20" t="s">
        <v>84</v>
      </c>
      <c r="V472" s="7" t="s">
        <v>30</v>
      </c>
      <c r="W472" s="7" t="s">
        <v>30</v>
      </c>
      <c r="X472" s="7" t="s">
        <v>30</v>
      </c>
      <c r="Y472" s="7" t="s">
        <v>30</v>
      </c>
      <c r="Z472" s="7" t="s">
        <v>30</v>
      </c>
      <c r="AA472" s="8" t="s">
        <v>30</v>
      </c>
      <c r="AC472" s="7" t="s">
        <v>30</v>
      </c>
      <c r="AD472" s="7" t="s">
        <v>30</v>
      </c>
      <c r="AE472" s="7" t="s">
        <v>30</v>
      </c>
      <c r="AF472" s="7" t="s">
        <v>30</v>
      </c>
      <c r="AG472" s="7" t="s">
        <v>30</v>
      </c>
      <c r="AH472" s="8" t="s">
        <v>30</v>
      </c>
      <c r="AI472" s="10" t="s">
        <v>30</v>
      </c>
      <c r="AJ472" s="10" t="s">
        <v>30</v>
      </c>
      <c r="AK472" s="10" t="s">
        <v>30</v>
      </c>
      <c r="AL472" s="10" t="s">
        <v>30</v>
      </c>
      <c r="AM472" s="10" t="s">
        <v>30</v>
      </c>
      <c r="AR472" s="9" t="n">
        <f aca="false">IF(Q472="","",VLOOKUP(Q472,Tables!$F$6:$G$8,2,FALSE()))</f>
        <v>1</v>
      </c>
      <c r="AS472" s="9" t="n">
        <f aca="false">R472*4</f>
        <v>0</v>
      </c>
      <c r="AT472" s="9" t="n">
        <f aca="false">S472</f>
        <v>0</v>
      </c>
      <c r="AU472" s="9" t="e">
        <f aca="false">(VLOOKUP(T472,Tables!$C$6:$D$20,2,FALSE()))*4</f>
        <v>#N/A</v>
      </c>
      <c r="AV472" s="9" t="e">
        <f aca="false">(VLOOKUP(U472,Tables!$C$6:$D$20,2,FALSE()))*2</f>
        <v>#N/A</v>
      </c>
      <c r="AW472" s="9" t="n">
        <f aca="false">(VLOOKUP(V472,Tables!$C$6:$D$20,2,FALSE()))*0.7</f>
        <v>0</v>
      </c>
      <c r="AX472" s="9" t="n">
        <f aca="false">(VLOOKUP(W472,Tables!$C$6:$D$20,2,FALSE()))</f>
        <v>0</v>
      </c>
      <c r="AY472" s="9" t="n">
        <f aca="false">(VLOOKUP(X472,Tables!$C$6:$D$20,2,FALSE()))*1.5</f>
        <v>0</v>
      </c>
      <c r="AZ472" s="9" t="n">
        <f aca="false">(VLOOKUP(Y472,Tables!$C$6:$D$20,2,FALSE()))*1.5</f>
        <v>0</v>
      </c>
      <c r="BA472" s="9" t="n">
        <f aca="false">(VLOOKUP(Z472,Tables!$C$6:$D$20,2,FALSE()))*1.3</f>
        <v>0</v>
      </c>
      <c r="BB472" s="9" t="n">
        <f aca="false">(VLOOKUP(AA472,Tables!$C$6:$D$20,2,FALSE()))*10*BC472</f>
        <v>0</v>
      </c>
      <c r="BC472" s="9" t="n">
        <f aca="false">IF(AB472="y",1.5,1)</f>
        <v>1</v>
      </c>
      <c r="BD472" s="9" t="n">
        <f aca="false">(VLOOKUP(AC472,Tables!$C$6:$D$20,2,FALSE()))</f>
        <v>0</v>
      </c>
      <c r="BE472" s="9" t="n">
        <f aca="false">(VLOOKUP(AD472,Tables!$C$6:$D$20,2,FALSE()))*1.1</f>
        <v>0</v>
      </c>
      <c r="BF472" s="9" t="n">
        <f aca="false">(VLOOKUP(AE472,Tables!$C$6:$D$20,2,FALSE()))*1.2</f>
        <v>0</v>
      </c>
      <c r="BG472" s="9" t="n">
        <f aca="false">(VLOOKUP(AF472,Tables!$C$6:$D$20,2,FALSE()))*1.2</f>
        <v>0</v>
      </c>
      <c r="BH472" s="9" t="n">
        <f aca="false">(VLOOKUP(AG472,Tables!$C$6:$D$20,2,FALSE()))*1.1</f>
        <v>0</v>
      </c>
      <c r="BI472" s="9" t="n">
        <f aca="false">(VLOOKUP(AH472,Tables!$C$6:$D$20,2,FALSE()))*10*BC472</f>
        <v>0</v>
      </c>
      <c r="BJ472" s="9" t="n">
        <f aca="false">(VLOOKUP(AI472,Tables!$C$6:$D$20,2,FALSE()))/2</f>
        <v>0</v>
      </c>
      <c r="BK472" s="9" t="n">
        <f aca="false">(VLOOKUP(AJ472,Tables!$C$6:$D$20,2,FALSE()))/2</f>
        <v>0</v>
      </c>
      <c r="BL472" s="9" t="n">
        <f aca="false">(VLOOKUP(AK472,Tables!$C$6:$D$20,2,FALSE()))/2</f>
        <v>0</v>
      </c>
      <c r="BM472" s="9" t="n">
        <f aca="false">(VLOOKUP(AL472,Tables!$C$6:$D$20,2,FALSE()))/2</f>
        <v>0</v>
      </c>
      <c r="BN472" s="9" t="n">
        <f aca="false">(VLOOKUP(AM472,Tables!$C$6:$D$20,2,FALSE()))/2</f>
        <v>0</v>
      </c>
      <c r="BO472" s="9" t="e">
        <f aca="false">(VLOOKUP(AN472,Tables!$C$6:$D$20,2,FALSE()))/2</f>
        <v>#N/A</v>
      </c>
      <c r="BP472" s="9" t="e">
        <f aca="false">(VLOOKUP(AO472,Tables!$C$6:$D$20,2,FALSE()))/2</f>
        <v>#N/A</v>
      </c>
      <c r="BQ472" s="9" t="n">
        <f aca="false">AP472</f>
        <v>0</v>
      </c>
    </row>
    <row r="473" customFormat="false" ht="12.75" hidden="false" customHeight="false" outlineLevel="0" collapsed="false">
      <c r="C473" s="14" t="e">
        <f aca="false">IF(E473&lt;&gt;"",ROUND(E473*0.65,0),"")</f>
        <v>#N/A</v>
      </c>
      <c r="D473" s="14" t="e">
        <f aca="false">IF(E473&lt;&gt;"",ROUND(E473*0.8,0),"")</f>
        <v>#N/A</v>
      </c>
      <c r="E473" s="2" t="e">
        <f aca="false">IF(Q473&lt;&gt;"",ROUND(SUM(AS473:BP473)*BQ473*AR473,0),"")</f>
        <v>#N/A</v>
      </c>
      <c r="F473" s="29" t="e">
        <f aca="false">IF(E473&lt;&gt;"",ROUND(E473*1.4,0),"")</f>
        <v>#N/A</v>
      </c>
      <c r="G473" s="29" t="e">
        <f aca="false">IF(E473&lt;&gt;"",ROUND(E473*1.8,0),"")</f>
        <v>#N/A</v>
      </c>
      <c r="Q473" s="20" t="s">
        <v>84</v>
      </c>
      <c r="V473" s="7" t="s">
        <v>30</v>
      </c>
      <c r="W473" s="7" t="s">
        <v>30</v>
      </c>
      <c r="X473" s="7" t="s">
        <v>30</v>
      </c>
      <c r="Y473" s="7" t="s">
        <v>30</v>
      </c>
      <c r="Z473" s="7" t="s">
        <v>30</v>
      </c>
      <c r="AA473" s="8" t="s">
        <v>30</v>
      </c>
      <c r="AC473" s="7" t="s">
        <v>30</v>
      </c>
      <c r="AD473" s="7" t="s">
        <v>30</v>
      </c>
      <c r="AE473" s="7" t="s">
        <v>30</v>
      </c>
      <c r="AF473" s="7" t="s">
        <v>30</v>
      </c>
      <c r="AG473" s="7" t="s">
        <v>30</v>
      </c>
      <c r="AH473" s="8" t="s">
        <v>30</v>
      </c>
      <c r="AI473" s="10" t="s">
        <v>30</v>
      </c>
      <c r="AJ473" s="10" t="s">
        <v>30</v>
      </c>
      <c r="AK473" s="10" t="s">
        <v>30</v>
      </c>
      <c r="AL473" s="10" t="s">
        <v>30</v>
      </c>
      <c r="AM473" s="10" t="s">
        <v>30</v>
      </c>
      <c r="AR473" s="9" t="n">
        <f aca="false">IF(Q473="","",VLOOKUP(Q473,Tables!$F$6:$G$8,2,FALSE()))</f>
        <v>1</v>
      </c>
      <c r="AS473" s="9" t="n">
        <f aca="false">R473*4</f>
        <v>0</v>
      </c>
      <c r="AT473" s="9" t="n">
        <f aca="false">S473</f>
        <v>0</v>
      </c>
      <c r="AU473" s="9" t="e">
        <f aca="false">(VLOOKUP(T473,Tables!$C$6:$D$20,2,FALSE()))*4</f>
        <v>#N/A</v>
      </c>
      <c r="AV473" s="9" t="e">
        <f aca="false">(VLOOKUP(U473,Tables!$C$6:$D$20,2,FALSE()))*2</f>
        <v>#N/A</v>
      </c>
      <c r="AW473" s="9" t="n">
        <f aca="false">(VLOOKUP(V473,Tables!$C$6:$D$20,2,FALSE()))*0.7</f>
        <v>0</v>
      </c>
      <c r="AX473" s="9" t="n">
        <f aca="false">(VLOOKUP(W473,Tables!$C$6:$D$20,2,FALSE()))</f>
        <v>0</v>
      </c>
      <c r="AY473" s="9" t="n">
        <f aca="false">(VLOOKUP(X473,Tables!$C$6:$D$20,2,FALSE()))*1.5</f>
        <v>0</v>
      </c>
      <c r="AZ473" s="9" t="n">
        <f aca="false">(VLOOKUP(Y473,Tables!$C$6:$D$20,2,FALSE()))*1.5</f>
        <v>0</v>
      </c>
      <c r="BA473" s="9" t="n">
        <f aca="false">(VLOOKUP(Z473,Tables!$C$6:$D$20,2,FALSE()))*1.3</f>
        <v>0</v>
      </c>
      <c r="BB473" s="9" t="n">
        <f aca="false">(VLOOKUP(AA473,Tables!$C$6:$D$20,2,FALSE()))*10*BC473</f>
        <v>0</v>
      </c>
      <c r="BC473" s="9" t="n">
        <f aca="false">IF(AB473="y",1.5,1)</f>
        <v>1</v>
      </c>
      <c r="BD473" s="9" t="n">
        <f aca="false">(VLOOKUP(AC473,Tables!$C$6:$D$20,2,FALSE()))</f>
        <v>0</v>
      </c>
      <c r="BE473" s="9" t="n">
        <f aca="false">(VLOOKUP(AD473,Tables!$C$6:$D$20,2,FALSE()))*1.1</f>
        <v>0</v>
      </c>
      <c r="BF473" s="9" t="n">
        <f aca="false">(VLOOKUP(AE473,Tables!$C$6:$D$20,2,FALSE()))*1.2</f>
        <v>0</v>
      </c>
      <c r="BG473" s="9" t="n">
        <f aca="false">(VLOOKUP(AF473,Tables!$C$6:$D$20,2,FALSE()))*1.2</f>
        <v>0</v>
      </c>
      <c r="BH473" s="9" t="n">
        <f aca="false">(VLOOKUP(AG473,Tables!$C$6:$D$20,2,FALSE()))*1.1</f>
        <v>0</v>
      </c>
      <c r="BI473" s="9" t="n">
        <f aca="false">(VLOOKUP(AH473,Tables!$C$6:$D$20,2,FALSE()))*10*BC473</f>
        <v>0</v>
      </c>
      <c r="BJ473" s="9" t="n">
        <f aca="false">(VLOOKUP(AI473,Tables!$C$6:$D$20,2,FALSE()))/2</f>
        <v>0</v>
      </c>
      <c r="BK473" s="9" t="n">
        <f aca="false">(VLOOKUP(AJ473,Tables!$C$6:$D$20,2,FALSE()))/2</f>
        <v>0</v>
      </c>
      <c r="BL473" s="9" t="n">
        <f aca="false">(VLOOKUP(AK473,Tables!$C$6:$D$20,2,FALSE()))/2</f>
        <v>0</v>
      </c>
      <c r="BM473" s="9" t="n">
        <f aca="false">(VLOOKUP(AL473,Tables!$C$6:$D$20,2,FALSE()))/2</f>
        <v>0</v>
      </c>
      <c r="BN473" s="9" t="n">
        <f aca="false">(VLOOKUP(AM473,Tables!$C$6:$D$20,2,FALSE()))/2</f>
        <v>0</v>
      </c>
      <c r="BO473" s="9" t="e">
        <f aca="false">(VLOOKUP(AN473,Tables!$C$6:$D$20,2,FALSE()))/2</f>
        <v>#N/A</v>
      </c>
      <c r="BP473" s="9" t="e">
        <f aca="false">(VLOOKUP(AO473,Tables!$C$6:$D$20,2,FALSE()))/2</f>
        <v>#N/A</v>
      </c>
      <c r="BQ473" s="9" t="n">
        <f aca="false">AP473</f>
        <v>0</v>
      </c>
    </row>
    <row r="474" customFormat="false" ht="12.75" hidden="false" customHeight="false" outlineLevel="0" collapsed="false">
      <c r="C474" s="14" t="e">
        <f aca="false">IF(E474&lt;&gt;"",ROUND(E474*0.65,0),"")</f>
        <v>#N/A</v>
      </c>
      <c r="D474" s="14" t="e">
        <f aca="false">IF(E474&lt;&gt;"",ROUND(E474*0.8,0),"")</f>
        <v>#N/A</v>
      </c>
      <c r="E474" s="2" t="e">
        <f aca="false">IF(Q474&lt;&gt;"",ROUND(SUM(AS474:BP474)*BQ474*AR474,0),"")</f>
        <v>#N/A</v>
      </c>
      <c r="F474" s="29" t="e">
        <f aca="false">IF(E474&lt;&gt;"",ROUND(E474*1.4,0),"")</f>
        <v>#N/A</v>
      </c>
      <c r="G474" s="29" t="e">
        <f aca="false">IF(E474&lt;&gt;"",ROUND(E474*1.8,0),"")</f>
        <v>#N/A</v>
      </c>
      <c r="Q474" s="20" t="s">
        <v>84</v>
      </c>
      <c r="V474" s="7" t="s">
        <v>30</v>
      </c>
      <c r="W474" s="7" t="s">
        <v>30</v>
      </c>
      <c r="X474" s="7" t="s">
        <v>30</v>
      </c>
      <c r="Y474" s="7" t="s">
        <v>30</v>
      </c>
      <c r="Z474" s="7" t="s">
        <v>30</v>
      </c>
      <c r="AA474" s="8" t="s">
        <v>30</v>
      </c>
      <c r="AC474" s="7" t="s">
        <v>30</v>
      </c>
      <c r="AD474" s="7" t="s">
        <v>30</v>
      </c>
      <c r="AE474" s="7" t="s">
        <v>30</v>
      </c>
      <c r="AF474" s="7" t="s">
        <v>30</v>
      </c>
      <c r="AG474" s="7" t="s">
        <v>30</v>
      </c>
      <c r="AH474" s="8" t="s">
        <v>30</v>
      </c>
      <c r="AI474" s="10" t="s">
        <v>30</v>
      </c>
      <c r="AJ474" s="10" t="s">
        <v>30</v>
      </c>
      <c r="AK474" s="10" t="s">
        <v>30</v>
      </c>
      <c r="AL474" s="10" t="s">
        <v>30</v>
      </c>
      <c r="AM474" s="10" t="s">
        <v>30</v>
      </c>
      <c r="AR474" s="9" t="n">
        <f aca="false">IF(Q474="","",VLOOKUP(Q474,Tables!$F$6:$G$8,2,FALSE()))</f>
        <v>1</v>
      </c>
      <c r="AS474" s="9" t="n">
        <f aca="false">R474*4</f>
        <v>0</v>
      </c>
      <c r="AT474" s="9" t="n">
        <f aca="false">S474</f>
        <v>0</v>
      </c>
      <c r="AU474" s="9" t="e">
        <f aca="false">(VLOOKUP(T474,Tables!$C$6:$D$20,2,FALSE()))*4</f>
        <v>#N/A</v>
      </c>
      <c r="AV474" s="9" t="e">
        <f aca="false">(VLOOKUP(U474,Tables!$C$6:$D$20,2,FALSE()))*2</f>
        <v>#N/A</v>
      </c>
      <c r="AW474" s="9" t="n">
        <f aca="false">(VLOOKUP(V474,Tables!$C$6:$D$20,2,FALSE()))*0.7</f>
        <v>0</v>
      </c>
      <c r="AX474" s="9" t="n">
        <f aca="false">(VLOOKUP(W474,Tables!$C$6:$D$20,2,FALSE()))</f>
        <v>0</v>
      </c>
      <c r="AY474" s="9" t="n">
        <f aca="false">(VLOOKUP(X474,Tables!$C$6:$D$20,2,FALSE()))*1.5</f>
        <v>0</v>
      </c>
      <c r="AZ474" s="9" t="n">
        <f aca="false">(VLOOKUP(Y474,Tables!$C$6:$D$20,2,FALSE()))*1.5</f>
        <v>0</v>
      </c>
      <c r="BA474" s="9" t="n">
        <f aca="false">(VLOOKUP(Z474,Tables!$C$6:$D$20,2,FALSE()))*1.3</f>
        <v>0</v>
      </c>
      <c r="BB474" s="9" t="n">
        <f aca="false">(VLOOKUP(AA474,Tables!$C$6:$D$20,2,FALSE()))*10*BC474</f>
        <v>0</v>
      </c>
      <c r="BC474" s="9" t="n">
        <f aca="false">IF(AB474="y",1.5,1)</f>
        <v>1</v>
      </c>
      <c r="BD474" s="9" t="n">
        <f aca="false">(VLOOKUP(AC474,Tables!$C$6:$D$20,2,FALSE()))</f>
        <v>0</v>
      </c>
      <c r="BE474" s="9" t="n">
        <f aca="false">(VLOOKUP(AD474,Tables!$C$6:$D$20,2,FALSE()))*1.1</f>
        <v>0</v>
      </c>
      <c r="BF474" s="9" t="n">
        <f aca="false">(VLOOKUP(AE474,Tables!$C$6:$D$20,2,FALSE()))*1.2</f>
        <v>0</v>
      </c>
      <c r="BG474" s="9" t="n">
        <f aca="false">(VLOOKUP(AF474,Tables!$C$6:$D$20,2,FALSE()))*1.2</f>
        <v>0</v>
      </c>
      <c r="BH474" s="9" t="n">
        <f aca="false">(VLOOKUP(AG474,Tables!$C$6:$D$20,2,FALSE()))*1.1</f>
        <v>0</v>
      </c>
      <c r="BI474" s="9" t="n">
        <f aca="false">(VLOOKUP(AH474,Tables!$C$6:$D$20,2,FALSE()))*10*BC474</f>
        <v>0</v>
      </c>
      <c r="BJ474" s="9" t="n">
        <f aca="false">(VLOOKUP(AI474,Tables!$C$6:$D$20,2,FALSE()))/2</f>
        <v>0</v>
      </c>
      <c r="BK474" s="9" t="n">
        <f aca="false">(VLOOKUP(AJ474,Tables!$C$6:$D$20,2,FALSE()))/2</f>
        <v>0</v>
      </c>
      <c r="BL474" s="9" t="n">
        <f aca="false">(VLOOKUP(AK474,Tables!$C$6:$D$20,2,FALSE()))/2</f>
        <v>0</v>
      </c>
      <c r="BM474" s="9" t="n">
        <f aca="false">(VLOOKUP(AL474,Tables!$C$6:$D$20,2,FALSE()))/2</f>
        <v>0</v>
      </c>
      <c r="BN474" s="9" t="n">
        <f aca="false">(VLOOKUP(AM474,Tables!$C$6:$D$20,2,FALSE()))/2</f>
        <v>0</v>
      </c>
      <c r="BO474" s="9" t="e">
        <f aca="false">(VLOOKUP(AN474,Tables!$C$6:$D$20,2,FALSE()))/2</f>
        <v>#N/A</v>
      </c>
      <c r="BP474" s="9" t="e">
        <f aca="false">(VLOOKUP(AO474,Tables!$C$6:$D$20,2,FALSE()))/2</f>
        <v>#N/A</v>
      </c>
      <c r="BQ474" s="9" t="n">
        <f aca="false">AP474</f>
        <v>0</v>
      </c>
    </row>
    <row r="475" customFormat="false" ht="12.75" hidden="false" customHeight="false" outlineLevel="0" collapsed="false">
      <c r="C475" s="14" t="e">
        <f aca="false">IF(E475&lt;&gt;"",ROUND(E475*0.65,0),"")</f>
        <v>#N/A</v>
      </c>
      <c r="D475" s="14" t="e">
        <f aca="false">IF(E475&lt;&gt;"",ROUND(E475*0.8,0),"")</f>
        <v>#N/A</v>
      </c>
      <c r="E475" s="2" t="e">
        <f aca="false">IF(Q475&lt;&gt;"",ROUND(SUM(AS475:BP475)*BQ475*AR475,0),"")</f>
        <v>#N/A</v>
      </c>
      <c r="F475" s="29" t="e">
        <f aca="false">IF(E475&lt;&gt;"",ROUND(E475*1.4,0),"")</f>
        <v>#N/A</v>
      </c>
      <c r="G475" s="29" t="e">
        <f aca="false">IF(E475&lt;&gt;"",ROUND(E475*1.8,0),"")</f>
        <v>#N/A</v>
      </c>
      <c r="Q475" s="20" t="s">
        <v>84</v>
      </c>
      <c r="V475" s="7" t="s">
        <v>30</v>
      </c>
      <c r="W475" s="7" t="s">
        <v>30</v>
      </c>
      <c r="X475" s="7" t="s">
        <v>30</v>
      </c>
      <c r="Y475" s="7" t="s">
        <v>30</v>
      </c>
      <c r="Z475" s="7" t="s">
        <v>30</v>
      </c>
      <c r="AA475" s="8" t="s">
        <v>30</v>
      </c>
      <c r="AC475" s="7" t="s">
        <v>30</v>
      </c>
      <c r="AD475" s="7" t="s">
        <v>30</v>
      </c>
      <c r="AE475" s="7" t="s">
        <v>30</v>
      </c>
      <c r="AF475" s="7" t="s">
        <v>30</v>
      </c>
      <c r="AG475" s="7" t="s">
        <v>30</v>
      </c>
      <c r="AH475" s="8" t="s">
        <v>30</v>
      </c>
      <c r="AI475" s="10" t="s">
        <v>30</v>
      </c>
      <c r="AJ475" s="10" t="s">
        <v>30</v>
      </c>
      <c r="AK475" s="10" t="s">
        <v>30</v>
      </c>
      <c r="AL475" s="10" t="s">
        <v>30</v>
      </c>
      <c r="AM475" s="10" t="s">
        <v>30</v>
      </c>
      <c r="AR475" s="9" t="n">
        <f aca="false">IF(Q475="","",VLOOKUP(Q475,Tables!$F$6:$G$8,2,FALSE()))</f>
        <v>1</v>
      </c>
      <c r="AS475" s="9" t="n">
        <f aca="false">R475*4</f>
        <v>0</v>
      </c>
      <c r="AT475" s="9" t="n">
        <f aca="false">S475</f>
        <v>0</v>
      </c>
      <c r="AU475" s="9" t="e">
        <f aca="false">(VLOOKUP(T475,Tables!$C$6:$D$20,2,FALSE()))*4</f>
        <v>#N/A</v>
      </c>
      <c r="AV475" s="9" t="e">
        <f aca="false">(VLOOKUP(U475,Tables!$C$6:$D$20,2,FALSE()))*2</f>
        <v>#N/A</v>
      </c>
      <c r="AW475" s="9" t="n">
        <f aca="false">(VLOOKUP(V475,Tables!$C$6:$D$20,2,FALSE()))*0.7</f>
        <v>0</v>
      </c>
      <c r="AX475" s="9" t="n">
        <f aca="false">(VLOOKUP(W475,Tables!$C$6:$D$20,2,FALSE()))</f>
        <v>0</v>
      </c>
      <c r="AY475" s="9" t="n">
        <f aca="false">(VLOOKUP(X475,Tables!$C$6:$D$20,2,FALSE()))*1.5</f>
        <v>0</v>
      </c>
      <c r="AZ475" s="9" t="n">
        <f aca="false">(VLOOKUP(Y475,Tables!$C$6:$D$20,2,FALSE()))*1.5</f>
        <v>0</v>
      </c>
      <c r="BA475" s="9" t="n">
        <f aca="false">(VLOOKUP(Z475,Tables!$C$6:$D$20,2,FALSE()))*1.3</f>
        <v>0</v>
      </c>
      <c r="BB475" s="9" t="n">
        <f aca="false">(VLOOKUP(AA475,Tables!$C$6:$D$20,2,FALSE()))*10*BC475</f>
        <v>0</v>
      </c>
      <c r="BC475" s="9" t="n">
        <f aca="false">IF(AB475="y",1.5,1)</f>
        <v>1</v>
      </c>
      <c r="BD475" s="9" t="n">
        <f aca="false">(VLOOKUP(AC475,Tables!$C$6:$D$20,2,FALSE()))</f>
        <v>0</v>
      </c>
      <c r="BE475" s="9" t="n">
        <f aca="false">(VLOOKUP(AD475,Tables!$C$6:$D$20,2,FALSE()))*1.1</f>
        <v>0</v>
      </c>
      <c r="BF475" s="9" t="n">
        <f aca="false">(VLOOKUP(AE475,Tables!$C$6:$D$20,2,FALSE()))*1.2</f>
        <v>0</v>
      </c>
      <c r="BG475" s="9" t="n">
        <f aca="false">(VLOOKUP(AF475,Tables!$C$6:$D$20,2,FALSE()))*1.2</f>
        <v>0</v>
      </c>
      <c r="BH475" s="9" t="n">
        <f aca="false">(VLOOKUP(AG475,Tables!$C$6:$D$20,2,FALSE()))*1.1</f>
        <v>0</v>
      </c>
      <c r="BI475" s="9" t="n">
        <f aca="false">(VLOOKUP(AH475,Tables!$C$6:$D$20,2,FALSE()))*10*BC475</f>
        <v>0</v>
      </c>
      <c r="BJ475" s="9" t="n">
        <f aca="false">(VLOOKUP(AI475,Tables!$C$6:$D$20,2,FALSE()))/2</f>
        <v>0</v>
      </c>
      <c r="BK475" s="9" t="n">
        <f aca="false">(VLOOKUP(AJ475,Tables!$C$6:$D$20,2,FALSE()))/2</f>
        <v>0</v>
      </c>
      <c r="BL475" s="9" t="n">
        <f aca="false">(VLOOKUP(AK475,Tables!$C$6:$D$20,2,FALSE()))/2</f>
        <v>0</v>
      </c>
      <c r="BM475" s="9" t="n">
        <f aca="false">(VLOOKUP(AL475,Tables!$C$6:$D$20,2,FALSE()))/2</f>
        <v>0</v>
      </c>
      <c r="BN475" s="9" t="n">
        <f aca="false">(VLOOKUP(AM475,Tables!$C$6:$D$20,2,FALSE()))/2</f>
        <v>0</v>
      </c>
      <c r="BO475" s="9" t="e">
        <f aca="false">(VLOOKUP(AN475,Tables!$C$6:$D$20,2,FALSE()))/2</f>
        <v>#N/A</v>
      </c>
      <c r="BP475" s="9" t="e">
        <f aca="false">(VLOOKUP(AO475,Tables!$C$6:$D$20,2,FALSE()))/2</f>
        <v>#N/A</v>
      </c>
      <c r="BQ475" s="9" t="n">
        <f aca="false">AP475</f>
        <v>0</v>
      </c>
    </row>
    <row r="476" customFormat="false" ht="12.75" hidden="false" customHeight="false" outlineLevel="0" collapsed="false">
      <c r="C476" s="14" t="e">
        <f aca="false">IF(E476&lt;&gt;"",ROUND(E476*0.65,0),"")</f>
        <v>#N/A</v>
      </c>
      <c r="D476" s="14" t="e">
        <f aca="false">IF(E476&lt;&gt;"",ROUND(E476*0.8,0),"")</f>
        <v>#N/A</v>
      </c>
      <c r="E476" s="2" t="e">
        <f aca="false">IF(Q476&lt;&gt;"",ROUND(SUM(AS476:BP476)*BQ476*AR476,0),"")</f>
        <v>#N/A</v>
      </c>
      <c r="F476" s="29" t="e">
        <f aca="false">IF(E476&lt;&gt;"",ROUND(E476*1.4,0),"")</f>
        <v>#N/A</v>
      </c>
      <c r="G476" s="29" t="e">
        <f aca="false">IF(E476&lt;&gt;"",ROUND(E476*1.8,0),"")</f>
        <v>#N/A</v>
      </c>
      <c r="Q476" s="20" t="s">
        <v>84</v>
      </c>
      <c r="V476" s="7" t="s">
        <v>30</v>
      </c>
      <c r="W476" s="7" t="s">
        <v>30</v>
      </c>
      <c r="X476" s="7" t="s">
        <v>30</v>
      </c>
      <c r="Y476" s="7" t="s">
        <v>30</v>
      </c>
      <c r="Z476" s="7" t="s">
        <v>30</v>
      </c>
      <c r="AA476" s="8" t="s">
        <v>30</v>
      </c>
      <c r="AC476" s="7" t="s">
        <v>30</v>
      </c>
      <c r="AD476" s="7" t="s">
        <v>30</v>
      </c>
      <c r="AE476" s="7" t="s">
        <v>30</v>
      </c>
      <c r="AF476" s="7" t="s">
        <v>30</v>
      </c>
      <c r="AG476" s="7" t="s">
        <v>30</v>
      </c>
      <c r="AH476" s="8" t="s">
        <v>30</v>
      </c>
      <c r="AI476" s="10" t="s">
        <v>30</v>
      </c>
      <c r="AJ476" s="10" t="s">
        <v>30</v>
      </c>
      <c r="AK476" s="10" t="s">
        <v>30</v>
      </c>
      <c r="AL476" s="10" t="s">
        <v>30</v>
      </c>
      <c r="AM476" s="10" t="s">
        <v>30</v>
      </c>
      <c r="AR476" s="9" t="n">
        <f aca="false">IF(Q476="","",VLOOKUP(Q476,Tables!$F$6:$G$8,2,FALSE()))</f>
        <v>1</v>
      </c>
      <c r="AS476" s="9" t="n">
        <f aca="false">R476*4</f>
        <v>0</v>
      </c>
      <c r="AT476" s="9" t="n">
        <f aca="false">S476</f>
        <v>0</v>
      </c>
      <c r="AU476" s="9" t="e">
        <f aca="false">(VLOOKUP(T476,Tables!$C$6:$D$20,2,FALSE()))*4</f>
        <v>#N/A</v>
      </c>
      <c r="AV476" s="9" t="e">
        <f aca="false">(VLOOKUP(U476,Tables!$C$6:$D$20,2,FALSE()))*2</f>
        <v>#N/A</v>
      </c>
      <c r="AW476" s="9" t="n">
        <f aca="false">(VLOOKUP(V476,Tables!$C$6:$D$20,2,FALSE()))*0.7</f>
        <v>0</v>
      </c>
      <c r="AX476" s="9" t="n">
        <f aca="false">(VLOOKUP(W476,Tables!$C$6:$D$20,2,FALSE()))</f>
        <v>0</v>
      </c>
      <c r="AY476" s="9" t="n">
        <f aca="false">(VLOOKUP(X476,Tables!$C$6:$D$20,2,FALSE()))*1.5</f>
        <v>0</v>
      </c>
      <c r="AZ476" s="9" t="n">
        <f aca="false">(VLOOKUP(Y476,Tables!$C$6:$D$20,2,FALSE()))*1.5</f>
        <v>0</v>
      </c>
      <c r="BA476" s="9" t="n">
        <f aca="false">(VLOOKUP(Z476,Tables!$C$6:$D$20,2,FALSE()))*1.3</f>
        <v>0</v>
      </c>
      <c r="BB476" s="9" t="n">
        <f aca="false">(VLOOKUP(AA476,Tables!$C$6:$D$20,2,FALSE()))*10*BC476</f>
        <v>0</v>
      </c>
      <c r="BC476" s="9" t="n">
        <f aca="false">IF(AB476="y",1.5,1)</f>
        <v>1</v>
      </c>
      <c r="BD476" s="9" t="n">
        <f aca="false">(VLOOKUP(AC476,Tables!$C$6:$D$20,2,FALSE()))</f>
        <v>0</v>
      </c>
      <c r="BE476" s="9" t="n">
        <f aca="false">(VLOOKUP(AD476,Tables!$C$6:$D$20,2,FALSE()))*1.1</f>
        <v>0</v>
      </c>
      <c r="BF476" s="9" t="n">
        <f aca="false">(VLOOKUP(AE476,Tables!$C$6:$D$20,2,FALSE()))*1.2</f>
        <v>0</v>
      </c>
      <c r="BG476" s="9" t="n">
        <f aca="false">(VLOOKUP(AF476,Tables!$C$6:$D$20,2,FALSE()))*1.2</f>
        <v>0</v>
      </c>
      <c r="BH476" s="9" t="n">
        <f aca="false">(VLOOKUP(AG476,Tables!$C$6:$D$20,2,FALSE()))*1.1</f>
        <v>0</v>
      </c>
      <c r="BI476" s="9" t="n">
        <f aca="false">(VLOOKUP(AH476,Tables!$C$6:$D$20,2,FALSE()))*10*BC476</f>
        <v>0</v>
      </c>
      <c r="BJ476" s="9" t="n">
        <f aca="false">(VLOOKUP(AI476,Tables!$C$6:$D$20,2,FALSE()))/2</f>
        <v>0</v>
      </c>
      <c r="BK476" s="9" t="n">
        <f aca="false">(VLOOKUP(AJ476,Tables!$C$6:$D$20,2,FALSE()))/2</f>
        <v>0</v>
      </c>
      <c r="BL476" s="9" t="n">
        <f aca="false">(VLOOKUP(AK476,Tables!$C$6:$D$20,2,FALSE()))/2</f>
        <v>0</v>
      </c>
      <c r="BM476" s="9" t="n">
        <f aca="false">(VLOOKUP(AL476,Tables!$C$6:$D$20,2,FALSE()))/2</f>
        <v>0</v>
      </c>
      <c r="BN476" s="9" t="n">
        <f aca="false">(VLOOKUP(AM476,Tables!$C$6:$D$20,2,FALSE()))/2</f>
        <v>0</v>
      </c>
      <c r="BO476" s="9" t="e">
        <f aca="false">(VLOOKUP(AN476,Tables!$C$6:$D$20,2,FALSE()))/2</f>
        <v>#N/A</v>
      </c>
      <c r="BP476" s="9" t="e">
        <f aca="false">(VLOOKUP(AO476,Tables!$C$6:$D$20,2,FALSE()))/2</f>
        <v>#N/A</v>
      </c>
      <c r="BQ476" s="9" t="n">
        <f aca="false">AP476</f>
        <v>0</v>
      </c>
    </row>
    <row r="477" customFormat="false" ht="12.75" hidden="false" customHeight="false" outlineLevel="0" collapsed="false">
      <c r="C477" s="14" t="e">
        <f aca="false">IF(E477&lt;&gt;"",ROUND(E477*0.65,0),"")</f>
        <v>#N/A</v>
      </c>
      <c r="D477" s="14" t="e">
        <f aca="false">IF(E477&lt;&gt;"",ROUND(E477*0.8,0),"")</f>
        <v>#N/A</v>
      </c>
      <c r="E477" s="2" t="e">
        <f aca="false">IF(Q477&lt;&gt;"",ROUND(SUM(AS477:BP477)*BQ477*AR477,0),"")</f>
        <v>#N/A</v>
      </c>
      <c r="F477" s="29" t="e">
        <f aca="false">IF(E477&lt;&gt;"",ROUND(E477*1.4,0),"")</f>
        <v>#N/A</v>
      </c>
      <c r="G477" s="29" t="e">
        <f aca="false">IF(E477&lt;&gt;"",ROUND(E477*1.8,0),"")</f>
        <v>#N/A</v>
      </c>
      <c r="Q477" s="20" t="s">
        <v>84</v>
      </c>
      <c r="V477" s="7" t="s">
        <v>30</v>
      </c>
      <c r="W477" s="7" t="s">
        <v>30</v>
      </c>
      <c r="X477" s="7" t="s">
        <v>30</v>
      </c>
      <c r="Y477" s="7" t="s">
        <v>30</v>
      </c>
      <c r="Z477" s="7" t="s">
        <v>30</v>
      </c>
      <c r="AA477" s="8" t="s">
        <v>30</v>
      </c>
      <c r="AC477" s="7" t="s">
        <v>30</v>
      </c>
      <c r="AD477" s="7" t="s">
        <v>30</v>
      </c>
      <c r="AE477" s="7" t="s">
        <v>30</v>
      </c>
      <c r="AF477" s="7" t="s">
        <v>30</v>
      </c>
      <c r="AG477" s="7" t="s">
        <v>30</v>
      </c>
      <c r="AH477" s="8" t="s">
        <v>30</v>
      </c>
      <c r="AI477" s="10" t="s">
        <v>30</v>
      </c>
      <c r="AJ477" s="10" t="s">
        <v>30</v>
      </c>
      <c r="AK477" s="10" t="s">
        <v>30</v>
      </c>
      <c r="AL477" s="10" t="s">
        <v>30</v>
      </c>
      <c r="AM477" s="10" t="s">
        <v>30</v>
      </c>
      <c r="AR477" s="9" t="n">
        <f aca="false">IF(Q477="","",VLOOKUP(Q477,Tables!$F$6:$G$8,2,FALSE()))</f>
        <v>1</v>
      </c>
      <c r="AS477" s="9" t="n">
        <f aca="false">R477*4</f>
        <v>0</v>
      </c>
      <c r="AT477" s="9" t="n">
        <f aca="false">S477</f>
        <v>0</v>
      </c>
      <c r="AU477" s="9" t="e">
        <f aca="false">(VLOOKUP(T477,Tables!$C$6:$D$20,2,FALSE()))*4</f>
        <v>#N/A</v>
      </c>
      <c r="AV477" s="9" t="e">
        <f aca="false">(VLOOKUP(U477,Tables!$C$6:$D$20,2,FALSE()))*2</f>
        <v>#N/A</v>
      </c>
      <c r="AW477" s="9" t="n">
        <f aca="false">(VLOOKUP(V477,Tables!$C$6:$D$20,2,FALSE()))*0.7</f>
        <v>0</v>
      </c>
      <c r="AX477" s="9" t="n">
        <f aca="false">(VLOOKUP(W477,Tables!$C$6:$D$20,2,FALSE()))</f>
        <v>0</v>
      </c>
      <c r="AY477" s="9" t="n">
        <f aca="false">(VLOOKUP(X477,Tables!$C$6:$D$20,2,FALSE()))*1.5</f>
        <v>0</v>
      </c>
      <c r="AZ477" s="9" t="n">
        <f aca="false">(VLOOKUP(Y477,Tables!$C$6:$D$20,2,FALSE()))*1.5</f>
        <v>0</v>
      </c>
      <c r="BA477" s="9" t="n">
        <f aca="false">(VLOOKUP(Z477,Tables!$C$6:$D$20,2,FALSE()))*1.3</f>
        <v>0</v>
      </c>
      <c r="BB477" s="9" t="n">
        <f aca="false">(VLOOKUP(AA477,Tables!$C$6:$D$20,2,FALSE()))*10*BC477</f>
        <v>0</v>
      </c>
      <c r="BC477" s="9" t="n">
        <f aca="false">IF(AB477="y",1.5,1)</f>
        <v>1</v>
      </c>
      <c r="BD477" s="9" t="n">
        <f aca="false">(VLOOKUP(AC477,Tables!$C$6:$D$20,2,FALSE()))</f>
        <v>0</v>
      </c>
      <c r="BE477" s="9" t="n">
        <f aca="false">(VLOOKUP(AD477,Tables!$C$6:$D$20,2,FALSE()))*1.1</f>
        <v>0</v>
      </c>
      <c r="BF477" s="9" t="n">
        <f aca="false">(VLOOKUP(AE477,Tables!$C$6:$D$20,2,FALSE()))*1.2</f>
        <v>0</v>
      </c>
      <c r="BG477" s="9" t="n">
        <f aca="false">(VLOOKUP(AF477,Tables!$C$6:$D$20,2,FALSE()))*1.2</f>
        <v>0</v>
      </c>
      <c r="BH477" s="9" t="n">
        <f aca="false">(VLOOKUP(AG477,Tables!$C$6:$D$20,2,FALSE()))*1.1</f>
        <v>0</v>
      </c>
      <c r="BI477" s="9" t="n">
        <f aca="false">(VLOOKUP(AH477,Tables!$C$6:$D$20,2,FALSE()))*10*BC477</f>
        <v>0</v>
      </c>
      <c r="BJ477" s="9" t="n">
        <f aca="false">(VLOOKUP(AI477,Tables!$C$6:$D$20,2,FALSE()))/2</f>
        <v>0</v>
      </c>
      <c r="BK477" s="9" t="n">
        <f aca="false">(VLOOKUP(AJ477,Tables!$C$6:$D$20,2,FALSE()))/2</f>
        <v>0</v>
      </c>
      <c r="BL477" s="9" t="n">
        <f aca="false">(VLOOKUP(AK477,Tables!$C$6:$D$20,2,FALSE()))/2</f>
        <v>0</v>
      </c>
      <c r="BM477" s="9" t="n">
        <f aca="false">(VLOOKUP(AL477,Tables!$C$6:$D$20,2,FALSE()))/2</f>
        <v>0</v>
      </c>
      <c r="BN477" s="9" t="n">
        <f aca="false">(VLOOKUP(AM477,Tables!$C$6:$D$20,2,FALSE()))/2</f>
        <v>0</v>
      </c>
      <c r="BO477" s="9" t="e">
        <f aca="false">(VLOOKUP(AN477,Tables!$C$6:$D$20,2,FALSE()))/2</f>
        <v>#N/A</v>
      </c>
      <c r="BP477" s="9" t="e">
        <f aca="false">(VLOOKUP(AO477,Tables!$C$6:$D$20,2,FALSE()))/2</f>
        <v>#N/A</v>
      </c>
      <c r="BQ477" s="9" t="n">
        <f aca="false">AP477</f>
        <v>0</v>
      </c>
    </row>
    <row r="478" customFormat="false" ht="12.75" hidden="false" customHeight="false" outlineLevel="0" collapsed="false">
      <c r="C478" s="14" t="e">
        <f aca="false">IF(E478&lt;&gt;"",ROUND(E478*0.65,0),"")</f>
        <v>#N/A</v>
      </c>
      <c r="D478" s="14" t="e">
        <f aca="false">IF(E478&lt;&gt;"",ROUND(E478*0.8,0),"")</f>
        <v>#N/A</v>
      </c>
      <c r="E478" s="2" t="e">
        <f aca="false">IF(Q478&lt;&gt;"",ROUND(SUM(AS478:BP478)*BQ478*AR478,0),"")</f>
        <v>#N/A</v>
      </c>
      <c r="F478" s="29" t="e">
        <f aca="false">IF(E478&lt;&gt;"",ROUND(E478*1.4,0),"")</f>
        <v>#N/A</v>
      </c>
      <c r="G478" s="29" t="e">
        <f aca="false">IF(E478&lt;&gt;"",ROUND(E478*1.8,0),"")</f>
        <v>#N/A</v>
      </c>
      <c r="Q478" s="20" t="s">
        <v>84</v>
      </c>
      <c r="V478" s="7" t="s">
        <v>30</v>
      </c>
      <c r="W478" s="7" t="s">
        <v>30</v>
      </c>
      <c r="X478" s="7" t="s">
        <v>30</v>
      </c>
      <c r="Y478" s="7" t="s">
        <v>30</v>
      </c>
      <c r="Z478" s="7" t="s">
        <v>30</v>
      </c>
      <c r="AA478" s="8" t="s">
        <v>30</v>
      </c>
      <c r="AC478" s="7" t="s">
        <v>30</v>
      </c>
      <c r="AD478" s="7" t="s">
        <v>30</v>
      </c>
      <c r="AE478" s="7" t="s">
        <v>30</v>
      </c>
      <c r="AF478" s="7" t="s">
        <v>30</v>
      </c>
      <c r="AG478" s="7" t="s">
        <v>30</v>
      </c>
      <c r="AH478" s="8" t="s">
        <v>30</v>
      </c>
      <c r="AI478" s="10" t="s">
        <v>30</v>
      </c>
      <c r="AJ478" s="10" t="s">
        <v>30</v>
      </c>
      <c r="AK478" s="10" t="s">
        <v>30</v>
      </c>
      <c r="AL478" s="10" t="s">
        <v>30</v>
      </c>
      <c r="AM478" s="10" t="s">
        <v>30</v>
      </c>
      <c r="AR478" s="9" t="n">
        <f aca="false">IF(Q478="","",VLOOKUP(Q478,Tables!$F$6:$G$8,2,FALSE()))</f>
        <v>1</v>
      </c>
      <c r="AS478" s="9" t="n">
        <f aca="false">R478*4</f>
        <v>0</v>
      </c>
      <c r="AT478" s="9" t="n">
        <f aca="false">S478</f>
        <v>0</v>
      </c>
      <c r="AU478" s="9" t="e">
        <f aca="false">(VLOOKUP(T478,Tables!$C$6:$D$20,2,FALSE()))*4</f>
        <v>#N/A</v>
      </c>
      <c r="AV478" s="9" t="e">
        <f aca="false">(VLOOKUP(U478,Tables!$C$6:$D$20,2,FALSE()))*2</f>
        <v>#N/A</v>
      </c>
      <c r="AW478" s="9" t="n">
        <f aca="false">(VLOOKUP(V478,Tables!$C$6:$D$20,2,FALSE()))*0.7</f>
        <v>0</v>
      </c>
      <c r="AX478" s="9" t="n">
        <f aca="false">(VLOOKUP(W478,Tables!$C$6:$D$20,2,FALSE()))</f>
        <v>0</v>
      </c>
      <c r="AY478" s="9" t="n">
        <f aca="false">(VLOOKUP(X478,Tables!$C$6:$D$20,2,FALSE()))*1.5</f>
        <v>0</v>
      </c>
      <c r="AZ478" s="9" t="n">
        <f aca="false">(VLOOKUP(Y478,Tables!$C$6:$D$20,2,FALSE()))*1.5</f>
        <v>0</v>
      </c>
      <c r="BA478" s="9" t="n">
        <f aca="false">(VLOOKUP(Z478,Tables!$C$6:$D$20,2,FALSE()))*1.3</f>
        <v>0</v>
      </c>
      <c r="BB478" s="9" t="n">
        <f aca="false">(VLOOKUP(AA478,Tables!$C$6:$D$20,2,FALSE()))*10*BC478</f>
        <v>0</v>
      </c>
      <c r="BC478" s="9" t="n">
        <f aca="false">IF(AB478="y",1.5,1)</f>
        <v>1</v>
      </c>
      <c r="BD478" s="9" t="n">
        <f aca="false">(VLOOKUP(AC478,Tables!$C$6:$D$20,2,FALSE()))</f>
        <v>0</v>
      </c>
      <c r="BE478" s="9" t="n">
        <f aca="false">(VLOOKUP(AD478,Tables!$C$6:$D$20,2,FALSE()))*1.1</f>
        <v>0</v>
      </c>
      <c r="BF478" s="9" t="n">
        <f aca="false">(VLOOKUP(AE478,Tables!$C$6:$D$20,2,FALSE()))*1.2</f>
        <v>0</v>
      </c>
      <c r="BG478" s="9" t="n">
        <f aca="false">(VLOOKUP(AF478,Tables!$C$6:$D$20,2,FALSE()))*1.2</f>
        <v>0</v>
      </c>
      <c r="BH478" s="9" t="n">
        <f aca="false">(VLOOKUP(AG478,Tables!$C$6:$D$20,2,FALSE()))*1.1</f>
        <v>0</v>
      </c>
      <c r="BI478" s="9" t="n">
        <f aca="false">(VLOOKUP(AH478,Tables!$C$6:$D$20,2,FALSE()))*10*BC478</f>
        <v>0</v>
      </c>
      <c r="BJ478" s="9" t="n">
        <f aca="false">(VLOOKUP(AI478,Tables!$C$6:$D$20,2,FALSE()))/2</f>
        <v>0</v>
      </c>
      <c r="BK478" s="9" t="n">
        <f aca="false">(VLOOKUP(AJ478,Tables!$C$6:$D$20,2,FALSE()))/2</f>
        <v>0</v>
      </c>
      <c r="BL478" s="9" t="n">
        <f aca="false">(VLOOKUP(AK478,Tables!$C$6:$D$20,2,FALSE()))/2</f>
        <v>0</v>
      </c>
      <c r="BM478" s="9" t="n">
        <f aca="false">(VLOOKUP(AL478,Tables!$C$6:$D$20,2,FALSE()))/2</f>
        <v>0</v>
      </c>
      <c r="BN478" s="9" t="n">
        <f aca="false">(VLOOKUP(AM478,Tables!$C$6:$D$20,2,FALSE()))/2</f>
        <v>0</v>
      </c>
      <c r="BO478" s="9" t="e">
        <f aca="false">(VLOOKUP(AN478,Tables!$C$6:$D$20,2,FALSE()))/2</f>
        <v>#N/A</v>
      </c>
      <c r="BP478" s="9" t="e">
        <f aca="false">(VLOOKUP(AO478,Tables!$C$6:$D$20,2,FALSE()))/2</f>
        <v>#N/A</v>
      </c>
      <c r="BQ478" s="9" t="n">
        <f aca="false">AP478</f>
        <v>0</v>
      </c>
    </row>
    <row r="479" customFormat="false" ht="12.75" hidden="false" customHeight="false" outlineLevel="0" collapsed="false">
      <c r="C479" s="14" t="e">
        <f aca="false">IF(E479&lt;&gt;"",ROUND(E479*0.65,0),"")</f>
        <v>#N/A</v>
      </c>
      <c r="D479" s="14" t="e">
        <f aca="false">IF(E479&lt;&gt;"",ROUND(E479*0.8,0),"")</f>
        <v>#N/A</v>
      </c>
      <c r="E479" s="2" t="e">
        <f aca="false">IF(Q479&lt;&gt;"",ROUND(SUM(AS479:BP479)*BQ479*AR479,0),"")</f>
        <v>#N/A</v>
      </c>
      <c r="F479" s="29" t="e">
        <f aca="false">IF(E479&lt;&gt;"",ROUND(E479*1.4,0),"")</f>
        <v>#N/A</v>
      </c>
      <c r="G479" s="29" t="e">
        <f aca="false">IF(E479&lt;&gt;"",ROUND(E479*1.8,0),"")</f>
        <v>#N/A</v>
      </c>
      <c r="Q479" s="20" t="s">
        <v>84</v>
      </c>
      <c r="V479" s="7" t="s">
        <v>30</v>
      </c>
      <c r="W479" s="7" t="s">
        <v>30</v>
      </c>
      <c r="X479" s="7" t="s">
        <v>30</v>
      </c>
      <c r="Y479" s="7" t="s">
        <v>30</v>
      </c>
      <c r="Z479" s="7" t="s">
        <v>30</v>
      </c>
      <c r="AA479" s="8" t="s">
        <v>30</v>
      </c>
      <c r="AC479" s="7" t="s">
        <v>30</v>
      </c>
      <c r="AD479" s="7" t="s">
        <v>30</v>
      </c>
      <c r="AE479" s="7" t="s">
        <v>30</v>
      </c>
      <c r="AF479" s="7" t="s">
        <v>30</v>
      </c>
      <c r="AG479" s="7" t="s">
        <v>30</v>
      </c>
      <c r="AH479" s="8" t="s">
        <v>30</v>
      </c>
      <c r="AI479" s="10" t="s">
        <v>30</v>
      </c>
      <c r="AJ479" s="10" t="s">
        <v>30</v>
      </c>
      <c r="AK479" s="10" t="s">
        <v>30</v>
      </c>
      <c r="AL479" s="10" t="s">
        <v>30</v>
      </c>
      <c r="AM479" s="10" t="s">
        <v>30</v>
      </c>
      <c r="AR479" s="9" t="n">
        <f aca="false">IF(Q479="","",VLOOKUP(Q479,Tables!$F$6:$G$8,2,FALSE()))</f>
        <v>1</v>
      </c>
      <c r="AS479" s="9" t="n">
        <f aca="false">R479*4</f>
        <v>0</v>
      </c>
      <c r="AT479" s="9" t="n">
        <f aca="false">S479</f>
        <v>0</v>
      </c>
      <c r="AU479" s="9" t="e">
        <f aca="false">(VLOOKUP(T479,Tables!$C$6:$D$20,2,FALSE()))*4</f>
        <v>#N/A</v>
      </c>
      <c r="AV479" s="9" t="e">
        <f aca="false">(VLOOKUP(U479,Tables!$C$6:$D$20,2,FALSE()))*2</f>
        <v>#N/A</v>
      </c>
      <c r="AW479" s="9" t="n">
        <f aca="false">(VLOOKUP(V479,Tables!$C$6:$D$20,2,FALSE()))*0.7</f>
        <v>0</v>
      </c>
      <c r="AX479" s="9" t="n">
        <f aca="false">(VLOOKUP(W479,Tables!$C$6:$D$20,2,FALSE()))</f>
        <v>0</v>
      </c>
      <c r="AY479" s="9" t="n">
        <f aca="false">(VLOOKUP(X479,Tables!$C$6:$D$20,2,FALSE()))*1.5</f>
        <v>0</v>
      </c>
      <c r="AZ479" s="9" t="n">
        <f aca="false">(VLOOKUP(Y479,Tables!$C$6:$D$20,2,FALSE()))*1.5</f>
        <v>0</v>
      </c>
      <c r="BA479" s="9" t="n">
        <f aca="false">(VLOOKUP(Z479,Tables!$C$6:$D$20,2,FALSE()))*1.3</f>
        <v>0</v>
      </c>
      <c r="BB479" s="9" t="n">
        <f aca="false">(VLOOKUP(AA479,Tables!$C$6:$D$20,2,FALSE()))*10*BC479</f>
        <v>0</v>
      </c>
      <c r="BC479" s="9" t="n">
        <f aca="false">IF(AB479="y",1.5,1)</f>
        <v>1</v>
      </c>
      <c r="BD479" s="9" t="n">
        <f aca="false">(VLOOKUP(AC479,Tables!$C$6:$D$20,2,FALSE()))</f>
        <v>0</v>
      </c>
      <c r="BE479" s="9" t="n">
        <f aca="false">(VLOOKUP(AD479,Tables!$C$6:$D$20,2,FALSE()))*1.1</f>
        <v>0</v>
      </c>
      <c r="BF479" s="9" t="n">
        <f aca="false">(VLOOKUP(AE479,Tables!$C$6:$D$20,2,FALSE()))*1.2</f>
        <v>0</v>
      </c>
      <c r="BG479" s="9" t="n">
        <f aca="false">(VLOOKUP(AF479,Tables!$C$6:$D$20,2,FALSE()))*1.2</f>
        <v>0</v>
      </c>
      <c r="BH479" s="9" t="n">
        <f aca="false">(VLOOKUP(AG479,Tables!$C$6:$D$20,2,FALSE()))*1.1</f>
        <v>0</v>
      </c>
      <c r="BI479" s="9" t="n">
        <f aca="false">(VLOOKUP(AH479,Tables!$C$6:$D$20,2,FALSE()))*10*BC479</f>
        <v>0</v>
      </c>
      <c r="BJ479" s="9" t="n">
        <f aca="false">(VLOOKUP(AI479,Tables!$C$6:$D$20,2,FALSE()))/2</f>
        <v>0</v>
      </c>
      <c r="BK479" s="9" t="n">
        <f aca="false">(VLOOKUP(AJ479,Tables!$C$6:$D$20,2,FALSE()))/2</f>
        <v>0</v>
      </c>
      <c r="BL479" s="9" t="n">
        <f aca="false">(VLOOKUP(AK479,Tables!$C$6:$D$20,2,FALSE()))/2</f>
        <v>0</v>
      </c>
      <c r="BM479" s="9" t="n">
        <f aca="false">(VLOOKUP(AL479,Tables!$C$6:$D$20,2,FALSE()))/2</f>
        <v>0</v>
      </c>
      <c r="BN479" s="9" t="n">
        <f aca="false">(VLOOKUP(AM479,Tables!$C$6:$D$20,2,FALSE()))/2</f>
        <v>0</v>
      </c>
      <c r="BO479" s="9" t="e">
        <f aca="false">(VLOOKUP(AN479,Tables!$C$6:$D$20,2,FALSE()))/2</f>
        <v>#N/A</v>
      </c>
      <c r="BP479" s="9" t="e">
        <f aca="false">(VLOOKUP(AO479,Tables!$C$6:$D$20,2,FALSE()))/2</f>
        <v>#N/A</v>
      </c>
      <c r="BQ479" s="9" t="n">
        <f aca="false">AP479</f>
        <v>0</v>
      </c>
    </row>
    <row r="480" customFormat="false" ht="12.75" hidden="false" customHeight="false" outlineLevel="0" collapsed="false">
      <c r="C480" s="14" t="e">
        <f aca="false">IF(E480&lt;&gt;"",ROUND(E480*0.65,0),"")</f>
        <v>#N/A</v>
      </c>
      <c r="D480" s="14" t="e">
        <f aca="false">IF(E480&lt;&gt;"",ROUND(E480*0.8,0),"")</f>
        <v>#N/A</v>
      </c>
      <c r="E480" s="2" t="e">
        <f aca="false">IF(Q480&lt;&gt;"",ROUND(SUM(AS480:BP480)*BQ480*AR480,0),"")</f>
        <v>#N/A</v>
      </c>
      <c r="F480" s="29" t="e">
        <f aca="false">IF(E480&lt;&gt;"",ROUND(E480*1.4,0),"")</f>
        <v>#N/A</v>
      </c>
      <c r="G480" s="29" t="e">
        <f aca="false">IF(E480&lt;&gt;"",ROUND(E480*1.8,0),"")</f>
        <v>#N/A</v>
      </c>
      <c r="Q480" s="20" t="s">
        <v>84</v>
      </c>
      <c r="V480" s="7" t="s">
        <v>30</v>
      </c>
      <c r="W480" s="7" t="s">
        <v>30</v>
      </c>
      <c r="X480" s="7" t="s">
        <v>30</v>
      </c>
      <c r="Y480" s="7" t="s">
        <v>30</v>
      </c>
      <c r="Z480" s="7" t="s">
        <v>30</v>
      </c>
      <c r="AA480" s="8" t="s">
        <v>30</v>
      </c>
      <c r="AC480" s="7" t="s">
        <v>30</v>
      </c>
      <c r="AD480" s="7" t="s">
        <v>30</v>
      </c>
      <c r="AE480" s="7" t="s">
        <v>30</v>
      </c>
      <c r="AF480" s="7" t="s">
        <v>30</v>
      </c>
      <c r="AG480" s="7" t="s">
        <v>30</v>
      </c>
      <c r="AH480" s="8" t="s">
        <v>30</v>
      </c>
      <c r="AI480" s="10" t="s">
        <v>30</v>
      </c>
      <c r="AJ480" s="10" t="s">
        <v>30</v>
      </c>
      <c r="AK480" s="10" t="s">
        <v>30</v>
      </c>
      <c r="AL480" s="10" t="s">
        <v>30</v>
      </c>
      <c r="AM480" s="10" t="s">
        <v>30</v>
      </c>
      <c r="AR480" s="9" t="n">
        <f aca="false">IF(Q480="","",VLOOKUP(Q480,Tables!$F$6:$G$8,2,FALSE()))</f>
        <v>1</v>
      </c>
      <c r="AS480" s="9" t="n">
        <f aca="false">R480*4</f>
        <v>0</v>
      </c>
      <c r="AT480" s="9" t="n">
        <f aca="false">S480</f>
        <v>0</v>
      </c>
      <c r="AU480" s="9" t="e">
        <f aca="false">(VLOOKUP(T480,Tables!$C$6:$D$20,2,FALSE()))*4</f>
        <v>#N/A</v>
      </c>
      <c r="AV480" s="9" t="e">
        <f aca="false">(VLOOKUP(U480,Tables!$C$6:$D$20,2,FALSE()))*2</f>
        <v>#N/A</v>
      </c>
      <c r="AW480" s="9" t="n">
        <f aca="false">(VLOOKUP(V480,Tables!$C$6:$D$20,2,FALSE()))*0.7</f>
        <v>0</v>
      </c>
      <c r="AX480" s="9" t="n">
        <f aca="false">(VLOOKUP(W480,Tables!$C$6:$D$20,2,FALSE()))</f>
        <v>0</v>
      </c>
      <c r="AY480" s="9" t="n">
        <f aca="false">(VLOOKUP(X480,Tables!$C$6:$D$20,2,FALSE()))*1.5</f>
        <v>0</v>
      </c>
      <c r="AZ480" s="9" t="n">
        <f aca="false">(VLOOKUP(Y480,Tables!$C$6:$D$20,2,FALSE()))*1.5</f>
        <v>0</v>
      </c>
      <c r="BA480" s="9" t="n">
        <f aca="false">(VLOOKUP(Z480,Tables!$C$6:$D$20,2,FALSE()))*1.3</f>
        <v>0</v>
      </c>
      <c r="BB480" s="9" t="n">
        <f aca="false">(VLOOKUP(AA480,Tables!$C$6:$D$20,2,FALSE()))*10*BC480</f>
        <v>0</v>
      </c>
      <c r="BC480" s="9" t="n">
        <f aca="false">IF(AB480="y",1.5,1)</f>
        <v>1</v>
      </c>
      <c r="BD480" s="9" t="n">
        <f aca="false">(VLOOKUP(AC480,Tables!$C$6:$D$20,2,FALSE()))</f>
        <v>0</v>
      </c>
      <c r="BE480" s="9" t="n">
        <f aca="false">(VLOOKUP(AD480,Tables!$C$6:$D$20,2,FALSE()))*1.1</f>
        <v>0</v>
      </c>
      <c r="BF480" s="9" t="n">
        <f aca="false">(VLOOKUP(AE480,Tables!$C$6:$D$20,2,FALSE()))*1.2</f>
        <v>0</v>
      </c>
      <c r="BG480" s="9" t="n">
        <f aca="false">(VLOOKUP(AF480,Tables!$C$6:$D$20,2,FALSE()))*1.2</f>
        <v>0</v>
      </c>
      <c r="BH480" s="9" t="n">
        <f aca="false">(VLOOKUP(AG480,Tables!$C$6:$D$20,2,FALSE()))*1.1</f>
        <v>0</v>
      </c>
      <c r="BI480" s="9" t="n">
        <f aca="false">(VLOOKUP(AH480,Tables!$C$6:$D$20,2,FALSE()))*10*BC480</f>
        <v>0</v>
      </c>
      <c r="BJ480" s="9" t="n">
        <f aca="false">(VLOOKUP(AI480,Tables!$C$6:$D$20,2,FALSE()))/2</f>
        <v>0</v>
      </c>
      <c r="BK480" s="9" t="n">
        <f aca="false">(VLOOKUP(AJ480,Tables!$C$6:$D$20,2,FALSE()))/2</f>
        <v>0</v>
      </c>
      <c r="BL480" s="9" t="n">
        <f aca="false">(VLOOKUP(AK480,Tables!$C$6:$D$20,2,FALSE()))/2</f>
        <v>0</v>
      </c>
      <c r="BM480" s="9" t="n">
        <f aca="false">(VLOOKUP(AL480,Tables!$C$6:$D$20,2,FALSE()))/2</f>
        <v>0</v>
      </c>
      <c r="BN480" s="9" t="n">
        <f aca="false">(VLOOKUP(AM480,Tables!$C$6:$D$20,2,FALSE()))/2</f>
        <v>0</v>
      </c>
      <c r="BO480" s="9" t="e">
        <f aca="false">(VLOOKUP(AN480,Tables!$C$6:$D$20,2,FALSE()))/2</f>
        <v>#N/A</v>
      </c>
      <c r="BP480" s="9" t="e">
        <f aca="false">(VLOOKUP(AO480,Tables!$C$6:$D$20,2,FALSE()))/2</f>
        <v>#N/A</v>
      </c>
      <c r="BQ480" s="9" t="n">
        <f aca="false">AP480</f>
        <v>0</v>
      </c>
    </row>
    <row r="481" customFormat="false" ht="12.75" hidden="false" customHeight="false" outlineLevel="0" collapsed="false">
      <c r="C481" s="14" t="e">
        <f aca="false">IF(E481&lt;&gt;"",ROUND(E481*0.65,0),"")</f>
        <v>#N/A</v>
      </c>
      <c r="D481" s="14" t="e">
        <f aca="false">IF(E481&lt;&gt;"",ROUND(E481*0.8,0),"")</f>
        <v>#N/A</v>
      </c>
      <c r="E481" s="2" t="e">
        <f aca="false">IF(Q481&lt;&gt;"",ROUND(SUM(AS481:BP481)*BQ481*AR481,0),"")</f>
        <v>#N/A</v>
      </c>
      <c r="F481" s="29" t="e">
        <f aca="false">IF(E481&lt;&gt;"",ROUND(E481*1.4,0),"")</f>
        <v>#N/A</v>
      </c>
      <c r="G481" s="29" t="e">
        <f aca="false">IF(E481&lt;&gt;"",ROUND(E481*1.8,0),"")</f>
        <v>#N/A</v>
      </c>
      <c r="Q481" s="20" t="s">
        <v>84</v>
      </c>
      <c r="V481" s="7" t="s">
        <v>30</v>
      </c>
      <c r="W481" s="7" t="s">
        <v>30</v>
      </c>
      <c r="X481" s="7" t="s">
        <v>30</v>
      </c>
      <c r="Y481" s="7" t="s">
        <v>30</v>
      </c>
      <c r="Z481" s="7" t="s">
        <v>30</v>
      </c>
      <c r="AA481" s="8" t="s">
        <v>30</v>
      </c>
      <c r="AC481" s="7" t="s">
        <v>30</v>
      </c>
      <c r="AD481" s="7" t="s">
        <v>30</v>
      </c>
      <c r="AE481" s="7" t="s">
        <v>30</v>
      </c>
      <c r="AF481" s="7" t="s">
        <v>30</v>
      </c>
      <c r="AG481" s="7" t="s">
        <v>30</v>
      </c>
      <c r="AH481" s="8" t="s">
        <v>30</v>
      </c>
      <c r="AI481" s="10" t="s">
        <v>30</v>
      </c>
      <c r="AJ481" s="10" t="s">
        <v>30</v>
      </c>
      <c r="AK481" s="10" t="s">
        <v>30</v>
      </c>
      <c r="AL481" s="10" t="s">
        <v>30</v>
      </c>
      <c r="AM481" s="10" t="s">
        <v>30</v>
      </c>
      <c r="AR481" s="9" t="n">
        <f aca="false">IF(Q481="","",VLOOKUP(Q481,Tables!$F$6:$G$8,2,FALSE()))</f>
        <v>1</v>
      </c>
      <c r="AS481" s="9" t="n">
        <f aca="false">R481*4</f>
        <v>0</v>
      </c>
      <c r="AT481" s="9" t="n">
        <f aca="false">S481</f>
        <v>0</v>
      </c>
      <c r="AU481" s="9" t="e">
        <f aca="false">(VLOOKUP(T481,Tables!$C$6:$D$20,2,FALSE()))*4</f>
        <v>#N/A</v>
      </c>
      <c r="AV481" s="9" t="e">
        <f aca="false">(VLOOKUP(U481,Tables!$C$6:$D$20,2,FALSE()))*2</f>
        <v>#N/A</v>
      </c>
      <c r="AW481" s="9" t="n">
        <f aca="false">(VLOOKUP(V481,Tables!$C$6:$D$20,2,FALSE()))*0.7</f>
        <v>0</v>
      </c>
      <c r="AX481" s="9" t="n">
        <f aca="false">(VLOOKUP(W481,Tables!$C$6:$D$20,2,FALSE()))</f>
        <v>0</v>
      </c>
      <c r="AY481" s="9" t="n">
        <f aca="false">(VLOOKUP(X481,Tables!$C$6:$D$20,2,FALSE()))*1.5</f>
        <v>0</v>
      </c>
      <c r="AZ481" s="9" t="n">
        <f aca="false">(VLOOKUP(Y481,Tables!$C$6:$D$20,2,FALSE()))*1.5</f>
        <v>0</v>
      </c>
      <c r="BA481" s="9" t="n">
        <f aca="false">(VLOOKUP(Z481,Tables!$C$6:$D$20,2,FALSE()))*1.3</f>
        <v>0</v>
      </c>
      <c r="BB481" s="9" t="n">
        <f aca="false">(VLOOKUP(AA481,Tables!$C$6:$D$20,2,FALSE()))*10*BC481</f>
        <v>0</v>
      </c>
      <c r="BC481" s="9" t="n">
        <f aca="false">IF(AB481="y",1.5,1)</f>
        <v>1</v>
      </c>
      <c r="BD481" s="9" t="n">
        <f aca="false">(VLOOKUP(AC481,Tables!$C$6:$D$20,2,FALSE()))</f>
        <v>0</v>
      </c>
      <c r="BE481" s="9" t="n">
        <f aca="false">(VLOOKUP(AD481,Tables!$C$6:$D$20,2,FALSE()))*1.1</f>
        <v>0</v>
      </c>
      <c r="BF481" s="9" t="n">
        <f aca="false">(VLOOKUP(AE481,Tables!$C$6:$D$20,2,FALSE()))*1.2</f>
        <v>0</v>
      </c>
      <c r="BG481" s="9" t="n">
        <f aca="false">(VLOOKUP(AF481,Tables!$C$6:$D$20,2,FALSE()))*1.2</f>
        <v>0</v>
      </c>
      <c r="BH481" s="9" t="n">
        <f aca="false">(VLOOKUP(AG481,Tables!$C$6:$D$20,2,FALSE()))*1.1</f>
        <v>0</v>
      </c>
      <c r="BI481" s="9" t="n">
        <f aca="false">(VLOOKUP(AH481,Tables!$C$6:$D$20,2,FALSE()))*10*BC481</f>
        <v>0</v>
      </c>
      <c r="BJ481" s="9" t="n">
        <f aca="false">(VLOOKUP(AI481,Tables!$C$6:$D$20,2,FALSE()))/2</f>
        <v>0</v>
      </c>
      <c r="BK481" s="9" t="n">
        <f aca="false">(VLOOKUP(AJ481,Tables!$C$6:$D$20,2,FALSE()))/2</f>
        <v>0</v>
      </c>
      <c r="BL481" s="9" t="n">
        <f aca="false">(VLOOKUP(AK481,Tables!$C$6:$D$20,2,FALSE()))/2</f>
        <v>0</v>
      </c>
      <c r="BM481" s="9" t="n">
        <f aca="false">(VLOOKUP(AL481,Tables!$C$6:$D$20,2,FALSE()))/2</f>
        <v>0</v>
      </c>
      <c r="BN481" s="9" t="n">
        <f aca="false">(VLOOKUP(AM481,Tables!$C$6:$D$20,2,FALSE()))/2</f>
        <v>0</v>
      </c>
      <c r="BO481" s="9" t="e">
        <f aca="false">(VLOOKUP(AN481,Tables!$C$6:$D$20,2,FALSE()))/2</f>
        <v>#N/A</v>
      </c>
      <c r="BP481" s="9" t="e">
        <f aca="false">(VLOOKUP(AO481,Tables!$C$6:$D$20,2,FALSE()))/2</f>
        <v>#N/A</v>
      </c>
      <c r="BQ481" s="9" t="n">
        <f aca="false">AP481</f>
        <v>0</v>
      </c>
    </row>
    <row r="482" customFormat="false" ht="12.75" hidden="false" customHeight="false" outlineLevel="0" collapsed="false">
      <c r="C482" s="14" t="e">
        <f aca="false">IF(E482&lt;&gt;"",ROUND(E482*0.65,0),"")</f>
        <v>#N/A</v>
      </c>
      <c r="D482" s="14" t="e">
        <f aca="false">IF(E482&lt;&gt;"",ROUND(E482*0.8,0),"")</f>
        <v>#N/A</v>
      </c>
      <c r="E482" s="2" t="e">
        <f aca="false">IF(Q482&lt;&gt;"",ROUND(SUM(AS482:BP482)*BQ482*AR482,0),"")</f>
        <v>#N/A</v>
      </c>
      <c r="F482" s="29" t="e">
        <f aca="false">IF(E482&lt;&gt;"",ROUND(E482*1.4,0),"")</f>
        <v>#N/A</v>
      </c>
      <c r="G482" s="29" t="e">
        <f aca="false">IF(E482&lt;&gt;"",ROUND(E482*1.8,0),"")</f>
        <v>#N/A</v>
      </c>
      <c r="Q482" s="20" t="s">
        <v>84</v>
      </c>
      <c r="V482" s="7" t="s">
        <v>30</v>
      </c>
      <c r="W482" s="7" t="s">
        <v>30</v>
      </c>
      <c r="X482" s="7" t="s">
        <v>30</v>
      </c>
      <c r="Y482" s="7" t="s">
        <v>30</v>
      </c>
      <c r="Z482" s="7" t="s">
        <v>30</v>
      </c>
      <c r="AA482" s="8" t="s">
        <v>30</v>
      </c>
      <c r="AC482" s="7" t="s">
        <v>30</v>
      </c>
      <c r="AD482" s="7" t="s">
        <v>30</v>
      </c>
      <c r="AE482" s="7" t="s">
        <v>30</v>
      </c>
      <c r="AF482" s="7" t="s">
        <v>30</v>
      </c>
      <c r="AG482" s="7" t="s">
        <v>30</v>
      </c>
      <c r="AH482" s="8" t="s">
        <v>30</v>
      </c>
      <c r="AI482" s="10" t="s">
        <v>30</v>
      </c>
      <c r="AJ482" s="10" t="s">
        <v>30</v>
      </c>
      <c r="AK482" s="10" t="s">
        <v>30</v>
      </c>
      <c r="AL482" s="10" t="s">
        <v>30</v>
      </c>
      <c r="AM482" s="10" t="s">
        <v>30</v>
      </c>
      <c r="AR482" s="9" t="n">
        <f aca="false">IF(Q482="","",VLOOKUP(Q482,Tables!$F$6:$G$8,2,FALSE()))</f>
        <v>1</v>
      </c>
      <c r="AS482" s="9" t="n">
        <f aca="false">R482*4</f>
        <v>0</v>
      </c>
      <c r="AT482" s="9" t="n">
        <f aca="false">S482</f>
        <v>0</v>
      </c>
      <c r="AU482" s="9" t="e">
        <f aca="false">(VLOOKUP(T482,Tables!$C$6:$D$20,2,FALSE()))*4</f>
        <v>#N/A</v>
      </c>
      <c r="AV482" s="9" t="e">
        <f aca="false">(VLOOKUP(U482,Tables!$C$6:$D$20,2,FALSE()))*2</f>
        <v>#N/A</v>
      </c>
      <c r="AW482" s="9" t="n">
        <f aca="false">(VLOOKUP(V482,Tables!$C$6:$D$20,2,FALSE()))*0.7</f>
        <v>0</v>
      </c>
      <c r="AX482" s="9" t="n">
        <f aca="false">(VLOOKUP(W482,Tables!$C$6:$D$20,2,FALSE()))</f>
        <v>0</v>
      </c>
      <c r="AY482" s="9" t="n">
        <f aca="false">(VLOOKUP(X482,Tables!$C$6:$D$20,2,FALSE()))*1.5</f>
        <v>0</v>
      </c>
      <c r="AZ482" s="9" t="n">
        <f aca="false">(VLOOKUP(Y482,Tables!$C$6:$D$20,2,FALSE()))*1.5</f>
        <v>0</v>
      </c>
      <c r="BA482" s="9" t="n">
        <f aca="false">(VLOOKUP(Z482,Tables!$C$6:$D$20,2,FALSE()))*1.3</f>
        <v>0</v>
      </c>
      <c r="BB482" s="9" t="n">
        <f aca="false">(VLOOKUP(AA482,Tables!$C$6:$D$20,2,FALSE()))*10*BC482</f>
        <v>0</v>
      </c>
      <c r="BC482" s="9" t="n">
        <f aca="false">IF(AB482="y",1.5,1)</f>
        <v>1</v>
      </c>
      <c r="BD482" s="9" t="n">
        <f aca="false">(VLOOKUP(AC482,Tables!$C$6:$D$20,2,FALSE()))</f>
        <v>0</v>
      </c>
      <c r="BE482" s="9" t="n">
        <f aca="false">(VLOOKUP(AD482,Tables!$C$6:$D$20,2,FALSE()))*1.1</f>
        <v>0</v>
      </c>
      <c r="BF482" s="9" t="n">
        <f aca="false">(VLOOKUP(AE482,Tables!$C$6:$D$20,2,FALSE()))*1.2</f>
        <v>0</v>
      </c>
      <c r="BG482" s="9" t="n">
        <f aca="false">(VLOOKUP(AF482,Tables!$C$6:$D$20,2,FALSE()))*1.2</f>
        <v>0</v>
      </c>
      <c r="BH482" s="9" t="n">
        <f aca="false">(VLOOKUP(AG482,Tables!$C$6:$D$20,2,FALSE()))*1.1</f>
        <v>0</v>
      </c>
      <c r="BI482" s="9" t="n">
        <f aca="false">(VLOOKUP(AH482,Tables!$C$6:$D$20,2,FALSE()))*10*BC482</f>
        <v>0</v>
      </c>
      <c r="BJ482" s="9" t="n">
        <f aca="false">(VLOOKUP(AI482,Tables!$C$6:$D$20,2,FALSE()))/2</f>
        <v>0</v>
      </c>
      <c r="BK482" s="9" t="n">
        <f aca="false">(VLOOKUP(AJ482,Tables!$C$6:$D$20,2,FALSE()))/2</f>
        <v>0</v>
      </c>
      <c r="BL482" s="9" t="n">
        <f aca="false">(VLOOKUP(AK482,Tables!$C$6:$D$20,2,FALSE()))/2</f>
        <v>0</v>
      </c>
      <c r="BM482" s="9" t="n">
        <f aca="false">(VLOOKUP(AL482,Tables!$C$6:$D$20,2,FALSE()))/2</f>
        <v>0</v>
      </c>
      <c r="BN482" s="9" t="n">
        <f aca="false">(VLOOKUP(AM482,Tables!$C$6:$D$20,2,FALSE()))/2</f>
        <v>0</v>
      </c>
      <c r="BO482" s="9" t="e">
        <f aca="false">(VLOOKUP(AN482,Tables!$C$6:$D$20,2,FALSE()))/2</f>
        <v>#N/A</v>
      </c>
      <c r="BP482" s="9" t="e">
        <f aca="false">(VLOOKUP(AO482,Tables!$C$6:$D$20,2,FALSE()))/2</f>
        <v>#N/A</v>
      </c>
      <c r="BQ482" s="9" t="n">
        <f aca="false">AP482</f>
        <v>0</v>
      </c>
    </row>
    <row r="483" customFormat="false" ht="12.75" hidden="false" customHeight="false" outlineLevel="0" collapsed="false">
      <c r="C483" s="14" t="e">
        <f aca="false">IF(E483&lt;&gt;"",ROUND(E483*0.65,0),"")</f>
        <v>#N/A</v>
      </c>
      <c r="D483" s="14" t="e">
        <f aca="false">IF(E483&lt;&gt;"",ROUND(E483*0.8,0),"")</f>
        <v>#N/A</v>
      </c>
      <c r="E483" s="2" t="e">
        <f aca="false">IF(Q483&lt;&gt;"",ROUND(SUM(AS483:BP483)*BQ483*AR483,0),"")</f>
        <v>#N/A</v>
      </c>
      <c r="F483" s="29" t="e">
        <f aca="false">IF(E483&lt;&gt;"",ROUND(E483*1.4,0),"")</f>
        <v>#N/A</v>
      </c>
      <c r="G483" s="29" t="e">
        <f aca="false">IF(E483&lt;&gt;"",ROUND(E483*1.8,0),"")</f>
        <v>#N/A</v>
      </c>
      <c r="Q483" s="20" t="s">
        <v>84</v>
      </c>
      <c r="V483" s="7" t="s">
        <v>30</v>
      </c>
      <c r="W483" s="7" t="s">
        <v>30</v>
      </c>
      <c r="X483" s="7" t="s">
        <v>30</v>
      </c>
      <c r="Y483" s="7" t="s">
        <v>30</v>
      </c>
      <c r="Z483" s="7" t="s">
        <v>30</v>
      </c>
      <c r="AA483" s="8" t="s">
        <v>30</v>
      </c>
      <c r="AC483" s="7" t="s">
        <v>30</v>
      </c>
      <c r="AD483" s="7" t="s">
        <v>30</v>
      </c>
      <c r="AE483" s="7" t="s">
        <v>30</v>
      </c>
      <c r="AF483" s="7" t="s">
        <v>30</v>
      </c>
      <c r="AG483" s="7" t="s">
        <v>30</v>
      </c>
      <c r="AH483" s="8" t="s">
        <v>30</v>
      </c>
      <c r="AI483" s="10" t="s">
        <v>30</v>
      </c>
      <c r="AJ483" s="10" t="s">
        <v>30</v>
      </c>
      <c r="AK483" s="10" t="s">
        <v>30</v>
      </c>
      <c r="AL483" s="10" t="s">
        <v>30</v>
      </c>
      <c r="AM483" s="10" t="s">
        <v>30</v>
      </c>
      <c r="AR483" s="9" t="n">
        <f aca="false">IF(Q483="","",VLOOKUP(Q483,Tables!$F$6:$G$8,2,FALSE()))</f>
        <v>1</v>
      </c>
      <c r="AS483" s="9" t="n">
        <f aca="false">R483*4</f>
        <v>0</v>
      </c>
      <c r="AT483" s="9" t="n">
        <f aca="false">S483</f>
        <v>0</v>
      </c>
      <c r="AU483" s="9" t="e">
        <f aca="false">(VLOOKUP(T483,Tables!$C$6:$D$20,2,FALSE()))*4</f>
        <v>#N/A</v>
      </c>
      <c r="AV483" s="9" t="e">
        <f aca="false">(VLOOKUP(U483,Tables!$C$6:$D$20,2,FALSE()))*2</f>
        <v>#N/A</v>
      </c>
      <c r="AW483" s="9" t="n">
        <f aca="false">(VLOOKUP(V483,Tables!$C$6:$D$20,2,FALSE()))*0.7</f>
        <v>0</v>
      </c>
      <c r="AX483" s="9" t="n">
        <f aca="false">(VLOOKUP(W483,Tables!$C$6:$D$20,2,FALSE()))</f>
        <v>0</v>
      </c>
      <c r="AY483" s="9" t="n">
        <f aca="false">(VLOOKUP(X483,Tables!$C$6:$D$20,2,FALSE()))*1.5</f>
        <v>0</v>
      </c>
      <c r="AZ483" s="9" t="n">
        <f aca="false">(VLOOKUP(Y483,Tables!$C$6:$D$20,2,FALSE()))*1.5</f>
        <v>0</v>
      </c>
      <c r="BA483" s="9" t="n">
        <f aca="false">(VLOOKUP(Z483,Tables!$C$6:$D$20,2,FALSE()))*1.3</f>
        <v>0</v>
      </c>
      <c r="BB483" s="9" t="n">
        <f aca="false">(VLOOKUP(AA483,Tables!$C$6:$D$20,2,FALSE()))*10*BC483</f>
        <v>0</v>
      </c>
      <c r="BC483" s="9" t="n">
        <f aca="false">IF(AB483="y",1.5,1)</f>
        <v>1</v>
      </c>
      <c r="BD483" s="9" t="n">
        <f aca="false">(VLOOKUP(AC483,Tables!$C$6:$D$20,2,FALSE()))</f>
        <v>0</v>
      </c>
      <c r="BE483" s="9" t="n">
        <f aca="false">(VLOOKUP(AD483,Tables!$C$6:$D$20,2,FALSE()))*1.1</f>
        <v>0</v>
      </c>
      <c r="BF483" s="9" t="n">
        <f aca="false">(VLOOKUP(AE483,Tables!$C$6:$D$20,2,FALSE()))*1.2</f>
        <v>0</v>
      </c>
      <c r="BG483" s="9" t="n">
        <f aca="false">(VLOOKUP(AF483,Tables!$C$6:$D$20,2,FALSE()))*1.2</f>
        <v>0</v>
      </c>
      <c r="BH483" s="9" t="n">
        <f aca="false">(VLOOKUP(AG483,Tables!$C$6:$D$20,2,FALSE()))*1.1</f>
        <v>0</v>
      </c>
      <c r="BI483" s="9" t="n">
        <f aca="false">(VLOOKUP(AH483,Tables!$C$6:$D$20,2,FALSE()))*10*BC483</f>
        <v>0</v>
      </c>
      <c r="BJ483" s="9" t="n">
        <f aca="false">(VLOOKUP(AI483,Tables!$C$6:$D$20,2,FALSE()))/2</f>
        <v>0</v>
      </c>
      <c r="BK483" s="9" t="n">
        <f aca="false">(VLOOKUP(AJ483,Tables!$C$6:$D$20,2,FALSE()))/2</f>
        <v>0</v>
      </c>
      <c r="BL483" s="9" t="n">
        <f aca="false">(VLOOKUP(AK483,Tables!$C$6:$D$20,2,FALSE()))/2</f>
        <v>0</v>
      </c>
      <c r="BM483" s="9" t="n">
        <f aca="false">(VLOOKUP(AL483,Tables!$C$6:$D$20,2,FALSE()))/2</f>
        <v>0</v>
      </c>
      <c r="BN483" s="9" t="n">
        <f aca="false">(VLOOKUP(AM483,Tables!$C$6:$D$20,2,FALSE()))/2</f>
        <v>0</v>
      </c>
      <c r="BO483" s="9" t="e">
        <f aca="false">(VLOOKUP(AN483,Tables!$C$6:$D$20,2,FALSE()))/2</f>
        <v>#N/A</v>
      </c>
      <c r="BP483" s="9" t="e">
        <f aca="false">(VLOOKUP(AO483,Tables!$C$6:$D$20,2,FALSE()))/2</f>
        <v>#N/A</v>
      </c>
      <c r="BQ483" s="9" t="n">
        <f aca="false">AP483</f>
        <v>0</v>
      </c>
    </row>
    <row r="484" customFormat="false" ht="12.75" hidden="false" customHeight="false" outlineLevel="0" collapsed="false">
      <c r="C484" s="14" t="e">
        <f aca="false">IF(E484&lt;&gt;"",ROUND(E484*0.65,0),"")</f>
        <v>#N/A</v>
      </c>
      <c r="D484" s="14" t="e">
        <f aca="false">IF(E484&lt;&gt;"",ROUND(E484*0.8,0),"")</f>
        <v>#N/A</v>
      </c>
      <c r="E484" s="2" t="e">
        <f aca="false">IF(Q484&lt;&gt;"",ROUND(SUM(AS484:BP484)*BQ484*AR484,0),"")</f>
        <v>#N/A</v>
      </c>
      <c r="F484" s="29" t="e">
        <f aca="false">IF(E484&lt;&gt;"",ROUND(E484*1.4,0),"")</f>
        <v>#N/A</v>
      </c>
      <c r="G484" s="29" t="e">
        <f aca="false">IF(E484&lt;&gt;"",ROUND(E484*1.8,0),"")</f>
        <v>#N/A</v>
      </c>
      <c r="Q484" s="20" t="s">
        <v>84</v>
      </c>
      <c r="V484" s="7" t="s">
        <v>30</v>
      </c>
      <c r="W484" s="7" t="s">
        <v>30</v>
      </c>
      <c r="X484" s="7" t="s">
        <v>30</v>
      </c>
      <c r="Y484" s="7" t="s">
        <v>30</v>
      </c>
      <c r="Z484" s="7" t="s">
        <v>30</v>
      </c>
      <c r="AA484" s="8" t="s">
        <v>30</v>
      </c>
      <c r="AC484" s="7" t="s">
        <v>30</v>
      </c>
      <c r="AD484" s="7" t="s">
        <v>30</v>
      </c>
      <c r="AE484" s="7" t="s">
        <v>30</v>
      </c>
      <c r="AF484" s="7" t="s">
        <v>30</v>
      </c>
      <c r="AG484" s="7" t="s">
        <v>30</v>
      </c>
      <c r="AH484" s="8" t="s">
        <v>30</v>
      </c>
      <c r="AI484" s="10" t="s">
        <v>30</v>
      </c>
      <c r="AJ484" s="10" t="s">
        <v>30</v>
      </c>
      <c r="AK484" s="10" t="s">
        <v>30</v>
      </c>
      <c r="AL484" s="10" t="s">
        <v>30</v>
      </c>
      <c r="AM484" s="10" t="s">
        <v>30</v>
      </c>
      <c r="AR484" s="9" t="n">
        <f aca="false">IF(Q484="","",VLOOKUP(Q484,Tables!$F$6:$G$8,2,FALSE()))</f>
        <v>1</v>
      </c>
      <c r="AS484" s="9" t="n">
        <f aca="false">R484*4</f>
        <v>0</v>
      </c>
      <c r="AT484" s="9" t="n">
        <f aca="false">S484</f>
        <v>0</v>
      </c>
      <c r="AU484" s="9" t="e">
        <f aca="false">(VLOOKUP(T484,Tables!$C$6:$D$20,2,FALSE()))*4</f>
        <v>#N/A</v>
      </c>
      <c r="AV484" s="9" t="e">
        <f aca="false">(VLOOKUP(U484,Tables!$C$6:$D$20,2,FALSE()))*2</f>
        <v>#N/A</v>
      </c>
      <c r="AW484" s="9" t="n">
        <f aca="false">(VLOOKUP(V484,Tables!$C$6:$D$20,2,FALSE()))*0.7</f>
        <v>0</v>
      </c>
      <c r="AX484" s="9" t="n">
        <f aca="false">(VLOOKUP(W484,Tables!$C$6:$D$20,2,FALSE()))</f>
        <v>0</v>
      </c>
      <c r="AY484" s="9" t="n">
        <f aca="false">(VLOOKUP(X484,Tables!$C$6:$D$20,2,FALSE()))*1.5</f>
        <v>0</v>
      </c>
      <c r="AZ484" s="9" t="n">
        <f aca="false">(VLOOKUP(Y484,Tables!$C$6:$D$20,2,FALSE()))*1.5</f>
        <v>0</v>
      </c>
      <c r="BA484" s="9" t="n">
        <f aca="false">(VLOOKUP(Z484,Tables!$C$6:$D$20,2,FALSE()))*1.3</f>
        <v>0</v>
      </c>
      <c r="BB484" s="9" t="n">
        <f aca="false">(VLOOKUP(AA484,Tables!$C$6:$D$20,2,FALSE()))*10*BC484</f>
        <v>0</v>
      </c>
      <c r="BC484" s="9" t="n">
        <f aca="false">IF(AB484="y",1.5,1)</f>
        <v>1</v>
      </c>
      <c r="BD484" s="9" t="n">
        <f aca="false">(VLOOKUP(AC484,Tables!$C$6:$D$20,2,FALSE()))</f>
        <v>0</v>
      </c>
      <c r="BE484" s="9" t="n">
        <f aca="false">(VLOOKUP(AD484,Tables!$C$6:$D$20,2,FALSE()))*1.1</f>
        <v>0</v>
      </c>
      <c r="BF484" s="9" t="n">
        <f aca="false">(VLOOKUP(AE484,Tables!$C$6:$D$20,2,FALSE()))*1.2</f>
        <v>0</v>
      </c>
      <c r="BG484" s="9" t="n">
        <f aca="false">(VLOOKUP(AF484,Tables!$C$6:$D$20,2,FALSE()))*1.2</f>
        <v>0</v>
      </c>
      <c r="BH484" s="9" t="n">
        <f aca="false">(VLOOKUP(AG484,Tables!$C$6:$D$20,2,FALSE()))*1.1</f>
        <v>0</v>
      </c>
      <c r="BI484" s="9" t="n">
        <f aca="false">(VLOOKUP(AH484,Tables!$C$6:$D$20,2,FALSE()))*10*BC484</f>
        <v>0</v>
      </c>
      <c r="BJ484" s="9" t="n">
        <f aca="false">(VLOOKUP(AI484,Tables!$C$6:$D$20,2,FALSE()))/2</f>
        <v>0</v>
      </c>
      <c r="BK484" s="9" t="n">
        <f aca="false">(VLOOKUP(AJ484,Tables!$C$6:$D$20,2,FALSE()))/2</f>
        <v>0</v>
      </c>
      <c r="BL484" s="9" t="n">
        <f aca="false">(VLOOKUP(AK484,Tables!$C$6:$D$20,2,FALSE()))/2</f>
        <v>0</v>
      </c>
      <c r="BM484" s="9" t="n">
        <f aca="false">(VLOOKUP(AL484,Tables!$C$6:$D$20,2,FALSE()))/2</f>
        <v>0</v>
      </c>
      <c r="BN484" s="9" t="n">
        <f aca="false">(VLOOKUP(AM484,Tables!$C$6:$D$20,2,FALSE()))/2</f>
        <v>0</v>
      </c>
      <c r="BO484" s="9" t="e">
        <f aca="false">(VLOOKUP(AN484,Tables!$C$6:$D$20,2,FALSE()))/2</f>
        <v>#N/A</v>
      </c>
      <c r="BP484" s="9" t="e">
        <f aca="false">(VLOOKUP(AO484,Tables!$C$6:$D$20,2,FALSE()))/2</f>
        <v>#N/A</v>
      </c>
      <c r="BQ484" s="9" t="n">
        <f aca="false">AP484</f>
        <v>0</v>
      </c>
    </row>
    <row r="485" customFormat="false" ht="12.75" hidden="false" customHeight="false" outlineLevel="0" collapsed="false">
      <c r="C485" s="14" t="e">
        <f aca="false">IF(E485&lt;&gt;"",ROUND(E485*0.65,0),"")</f>
        <v>#N/A</v>
      </c>
      <c r="D485" s="14" t="e">
        <f aca="false">IF(E485&lt;&gt;"",ROUND(E485*0.8,0),"")</f>
        <v>#N/A</v>
      </c>
      <c r="E485" s="2" t="e">
        <f aca="false">IF(Q485&lt;&gt;"",ROUND(SUM(AS485:BP485)*BQ485*AR485,0),"")</f>
        <v>#N/A</v>
      </c>
      <c r="F485" s="29" t="e">
        <f aca="false">IF(E485&lt;&gt;"",ROUND(E485*1.4,0),"")</f>
        <v>#N/A</v>
      </c>
      <c r="G485" s="29" t="e">
        <f aca="false">IF(E485&lt;&gt;"",ROUND(E485*1.8,0),"")</f>
        <v>#N/A</v>
      </c>
      <c r="Q485" s="20" t="s">
        <v>84</v>
      </c>
      <c r="V485" s="7" t="s">
        <v>30</v>
      </c>
      <c r="W485" s="7" t="s">
        <v>30</v>
      </c>
      <c r="X485" s="7" t="s">
        <v>30</v>
      </c>
      <c r="Y485" s="7" t="s">
        <v>30</v>
      </c>
      <c r="Z485" s="7" t="s">
        <v>30</v>
      </c>
      <c r="AA485" s="8" t="s">
        <v>30</v>
      </c>
      <c r="AC485" s="7" t="s">
        <v>30</v>
      </c>
      <c r="AD485" s="7" t="s">
        <v>30</v>
      </c>
      <c r="AE485" s="7" t="s">
        <v>30</v>
      </c>
      <c r="AF485" s="7" t="s">
        <v>30</v>
      </c>
      <c r="AG485" s="7" t="s">
        <v>30</v>
      </c>
      <c r="AH485" s="8" t="s">
        <v>30</v>
      </c>
      <c r="AI485" s="10" t="s">
        <v>30</v>
      </c>
      <c r="AJ485" s="10" t="s">
        <v>30</v>
      </c>
      <c r="AK485" s="10" t="s">
        <v>30</v>
      </c>
      <c r="AL485" s="10" t="s">
        <v>30</v>
      </c>
      <c r="AM485" s="10" t="s">
        <v>30</v>
      </c>
      <c r="AR485" s="9" t="n">
        <f aca="false">IF(Q485="","",VLOOKUP(Q485,Tables!$F$6:$G$8,2,FALSE()))</f>
        <v>1</v>
      </c>
      <c r="AS485" s="9" t="n">
        <f aca="false">R485*4</f>
        <v>0</v>
      </c>
      <c r="AT485" s="9" t="n">
        <f aca="false">S485</f>
        <v>0</v>
      </c>
      <c r="AU485" s="9" t="e">
        <f aca="false">(VLOOKUP(T485,Tables!$C$6:$D$20,2,FALSE()))*4</f>
        <v>#N/A</v>
      </c>
      <c r="AV485" s="9" t="e">
        <f aca="false">(VLOOKUP(U485,Tables!$C$6:$D$20,2,FALSE()))*2</f>
        <v>#N/A</v>
      </c>
      <c r="AW485" s="9" t="n">
        <f aca="false">(VLOOKUP(V485,Tables!$C$6:$D$20,2,FALSE()))*0.7</f>
        <v>0</v>
      </c>
      <c r="AX485" s="9" t="n">
        <f aca="false">(VLOOKUP(W485,Tables!$C$6:$D$20,2,FALSE()))</f>
        <v>0</v>
      </c>
      <c r="AY485" s="9" t="n">
        <f aca="false">(VLOOKUP(X485,Tables!$C$6:$D$20,2,FALSE()))*1.5</f>
        <v>0</v>
      </c>
      <c r="AZ485" s="9" t="n">
        <f aca="false">(VLOOKUP(Y485,Tables!$C$6:$D$20,2,FALSE()))*1.5</f>
        <v>0</v>
      </c>
      <c r="BA485" s="9" t="n">
        <f aca="false">(VLOOKUP(Z485,Tables!$C$6:$D$20,2,FALSE()))*1.3</f>
        <v>0</v>
      </c>
      <c r="BB485" s="9" t="n">
        <f aca="false">(VLOOKUP(AA485,Tables!$C$6:$D$20,2,FALSE()))*10*BC485</f>
        <v>0</v>
      </c>
      <c r="BC485" s="9" t="n">
        <f aca="false">IF(AB485="y",1.5,1)</f>
        <v>1</v>
      </c>
      <c r="BD485" s="9" t="n">
        <f aca="false">(VLOOKUP(AC485,Tables!$C$6:$D$20,2,FALSE()))</f>
        <v>0</v>
      </c>
      <c r="BE485" s="9" t="n">
        <f aca="false">(VLOOKUP(AD485,Tables!$C$6:$D$20,2,FALSE()))*1.1</f>
        <v>0</v>
      </c>
      <c r="BF485" s="9" t="n">
        <f aca="false">(VLOOKUP(AE485,Tables!$C$6:$D$20,2,FALSE()))*1.2</f>
        <v>0</v>
      </c>
      <c r="BG485" s="9" t="n">
        <f aca="false">(VLOOKUP(AF485,Tables!$C$6:$D$20,2,FALSE()))*1.2</f>
        <v>0</v>
      </c>
      <c r="BH485" s="9" t="n">
        <f aca="false">(VLOOKUP(AG485,Tables!$C$6:$D$20,2,FALSE()))*1.1</f>
        <v>0</v>
      </c>
      <c r="BI485" s="9" t="n">
        <f aca="false">(VLOOKUP(AH485,Tables!$C$6:$D$20,2,FALSE()))*10*BC485</f>
        <v>0</v>
      </c>
      <c r="BJ485" s="9" t="n">
        <f aca="false">(VLOOKUP(AI485,Tables!$C$6:$D$20,2,FALSE()))/2</f>
        <v>0</v>
      </c>
      <c r="BK485" s="9" t="n">
        <f aca="false">(VLOOKUP(AJ485,Tables!$C$6:$D$20,2,FALSE()))/2</f>
        <v>0</v>
      </c>
      <c r="BL485" s="9" t="n">
        <f aca="false">(VLOOKUP(AK485,Tables!$C$6:$D$20,2,FALSE()))/2</f>
        <v>0</v>
      </c>
      <c r="BM485" s="9" t="n">
        <f aca="false">(VLOOKUP(AL485,Tables!$C$6:$D$20,2,FALSE()))/2</f>
        <v>0</v>
      </c>
      <c r="BN485" s="9" t="n">
        <f aca="false">(VLOOKUP(AM485,Tables!$C$6:$D$20,2,FALSE()))/2</f>
        <v>0</v>
      </c>
      <c r="BO485" s="9" t="e">
        <f aca="false">(VLOOKUP(AN485,Tables!$C$6:$D$20,2,FALSE()))/2</f>
        <v>#N/A</v>
      </c>
      <c r="BP485" s="9" t="e">
        <f aca="false">(VLOOKUP(AO485,Tables!$C$6:$D$20,2,FALSE()))/2</f>
        <v>#N/A</v>
      </c>
      <c r="BQ485" s="9" t="n">
        <f aca="false">AP485</f>
        <v>0</v>
      </c>
    </row>
    <row r="486" customFormat="false" ht="12.75" hidden="false" customHeight="false" outlineLevel="0" collapsed="false">
      <c r="C486" s="14" t="e">
        <f aca="false">IF(E486&lt;&gt;"",ROUND(E486*0.65,0),"")</f>
        <v>#N/A</v>
      </c>
      <c r="D486" s="14" t="e">
        <f aca="false">IF(E486&lt;&gt;"",ROUND(E486*0.8,0),"")</f>
        <v>#N/A</v>
      </c>
      <c r="E486" s="2" t="e">
        <f aca="false">IF(Q486&lt;&gt;"",ROUND(SUM(AS486:BP486)*BQ486*AR486,0),"")</f>
        <v>#N/A</v>
      </c>
      <c r="F486" s="29" t="e">
        <f aca="false">IF(E486&lt;&gt;"",ROUND(E486*1.4,0),"")</f>
        <v>#N/A</v>
      </c>
      <c r="G486" s="29" t="e">
        <f aca="false">IF(E486&lt;&gt;"",ROUND(E486*1.8,0),"")</f>
        <v>#N/A</v>
      </c>
      <c r="Q486" s="20" t="s">
        <v>84</v>
      </c>
      <c r="V486" s="7" t="s">
        <v>30</v>
      </c>
      <c r="W486" s="7" t="s">
        <v>30</v>
      </c>
      <c r="X486" s="7" t="s">
        <v>30</v>
      </c>
      <c r="Y486" s="7" t="s">
        <v>30</v>
      </c>
      <c r="Z486" s="7" t="s">
        <v>30</v>
      </c>
      <c r="AA486" s="8" t="s">
        <v>30</v>
      </c>
      <c r="AC486" s="7" t="s">
        <v>30</v>
      </c>
      <c r="AD486" s="7" t="s">
        <v>30</v>
      </c>
      <c r="AE486" s="7" t="s">
        <v>30</v>
      </c>
      <c r="AF486" s="7" t="s">
        <v>30</v>
      </c>
      <c r="AG486" s="7" t="s">
        <v>30</v>
      </c>
      <c r="AH486" s="8" t="s">
        <v>30</v>
      </c>
      <c r="AI486" s="10" t="s">
        <v>30</v>
      </c>
      <c r="AJ486" s="10" t="s">
        <v>30</v>
      </c>
      <c r="AK486" s="10" t="s">
        <v>30</v>
      </c>
      <c r="AL486" s="10" t="s">
        <v>30</v>
      </c>
      <c r="AM486" s="10" t="s">
        <v>30</v>
      </c>
      <c r="AR486" s="9" t="n">
        <f aca="false">IF(Q486="","",VLOOKUP(Q486,Tables!$F$6:$G$8,2,FALSE()))</f>
        <v>1</v>
      </c>
      <c r="AS486" s="9" t="n">
        <f aca="false">R486*4</f>
        <v>0</v>
      </c>
      <c r="AT486" s="9" t="n">
        <f aca="false">S486</f>
        <v>0</v>
      </c>
      <c r="AU486" s="9" t="e">
        <f aca="false">(VLOOKUP(T486,Tables!$C$6:$D$20,2,FALSE()))*4</f>
        <v>#N/A</v>
      </c>
      <c r="AV486" s="9" t="e">
        <f aca="false">(VLOOKUP(U486,Tables!$C$6:$D$20,2,FALSE()))*2</f>
        <v>#N/A</v>
      </c>
      <c r="AW486" s="9" t="n">
        <f aca="false">(VLOOKUP(V486,Tables!$C$6:$D$20,2,FALSE()))*0.7</f>
        <v>0</v>
      </c>
      <c r="AX486" s="9" t="n">
        <f aca="false">(VLOOKUP(W486,Tables!$C$6:$D$20,2,FALSE()))</f>
        <v>0</v>
      </c>
      <c r="AY486" s="9" t="n">
        <f aca="false">(VLOOKUP(X486,Tables!$C$6:$D$20,2,FALSE()))*1.5</f>
        <v>0</v>
      </c>
      <c r="AZ486" s="9" t="n">
        <f aca="false">(VLOOKUP(Y486,Tables!$C$6:$D$20,2,FALSE()))*1.5</f>
        <v>0</v>
      </c>
      <c r="BA486" s="9" t="n">
        <f aca="false">(VLOOKUP(Z486,Tables!$C$6:$D$20,2,FALSE()))*1.3</f>
        <v>0</v>
      </c>
      <c r="BB486" s="9" t="n">
        <f aca="false">(VLOOKUP(AA486,Tables!$C$6:$D$20,2,FALSE()))*10*BC486</f>
        <v>0</v>
      </c>
      <c r="BC486" s="9" t="n">
        <f aca="false">IF(AB486="y",1.5,1)</f>
        <v>1</v>
      </c>
      <c r="BD486" s="9" t="n">
        <f aca="false">(VLOOKUP(AC486,Tables!$C$6:$D$20,2,FALSE()))</f>
        <v>0</v>
      </c>
      <c r="BE486" s="9" t="n">
        <f aca="false">(VLOOKUP(AD486,Tables!$C$6:$D$20,2,FALSE()))*1.1</f>
        <v>0</v>
      </c>
      <c r="BF486" s="9" t="n">
        <f aca="false">(VLOOKUP(AE486,Tables!$C$6:$D$20,2,FALSE()))*1.2</f>
        <v>0</v>
      </c>
      <c r="BG486" s="9" t="n">
        <f aca="false">(VLOOKUP(AF486,Tables!$C$6:$D$20,2,FALSE()))*1.2</f>
        <v>0</v>
      </c>
      <c r="BH486" s="9" t="n">
        <f aca="false">(VLOOKUP(AG486,Tables!$C$6:$D$20,2,FALSE()))*1.1</f>
        <v>0</v>
      </c>
      <c r="BI486" s="9" t="n">
        <f aca="false">(VLOOKUP(AH486,Tables!$C$6:$D$20,2,FALSE()))*10*BC486</f>
        <v>0</v>
      </c>
      <c r="BJ486" s="9" t="n">
        <f aca="false">(VLOOKUP(AI486,Tables!$C$6:$D$20,2,FALSE()))/2</f>
        <v>0</v>
      </c>
      <c r="BK486" s="9" t="n">
        <f aca="false">(VLOOKUP(AJ486,Tables!$C$6:$D$20,2,FALSE()))/2</f>
        <v>0</v>
      </c>
      <c r="BL486" s="9" t="n">
        <f aca="false">(VLOOKUP(AK486,Tables!$C$6:$D$20,2,FALSE()))/2</f>
        <v>0</v>
      </c>
      <c r="BM486" s="9" t="n">
        <f aca="false">(VLOOKUP(AL486,Tables!$C$6:$D$20,2,FALSE()))/2</f>
        <v>0</v>
      </c>
      <c r="BN486" s="9" t="n">
        <f aca="false">(VLOOKUP(AM486,Tables!$C$6:$D$20,2,FALSE()))/2</f>
        <v>0</v>
      </c>
      <c r="BO486" s="9" t="e">
        <f aca="false">(VLOOKUP(AN486,Tables!$C$6:$D$20,2,FALSE()))/2</f>
        <v>#N/A</v>
      </c>
      <c r="BP486" s="9" t="e">
        <f aca="false">(VLOOKUP(AO486,Tables!$C$6:$D$20,2,FALSE()))/2</f>
        <v>#N/A</v>
      </c>
      <c r="BQ486" s="9" t="n">
        <f aca="false">AP486</f>
        <v>0</v>
      </c>
    </row>
    <row r="487" customFormat="false" ht="12.75" hidden="false" customHeight="false" outlineLevel="0" collapsed="false">
      <c r="C487" s="14" t="e">
        <f aca="false">IF(E487&lt;&gt;"",ROUND(E487*0.65,0),"")</f>
        <v>#N/A</v>
      </c>
      <c r="D487" s="14" t="e">
        <f aca="false">IF(E487&lt;&gt;"",ROUND(E487*0.8,0),"")</f>
        <v>#N/A</v>
      </c>
      <c r="E487" s="2" t="e">
        <f aca="false">IF(Q487&lt;&gt;"",ROUND(SUM(AS487:BP487)*BQ487*AR487,0),"")</f>
        <v>#N/A</v>
      </c>
      <c r="F487" s="29" t="e">
        <f aca="false">IF(E487&lt;&gt;"",ROUND(E487*1.4,0),"")</f>
        <v>#N/A</v>
      </c>
      <c r="G487" s="29" t="e">
        <f aca="false">IF(E487&lt;&gt;"",ROUND(E487*1.8,0),"")</f>
        <v>#N/A</v>
      </c>
      <c r="Q487" s="20" t="s">
        <v>84</v>
      </c>
      <c r="V487" s="7" t="s">
        <v>30</v>
      </c>
      <c r="W487" s="7" t="s">
        <v>30</v>
      </c>
      <c r="X487" s="7" t="s">
        <v>30</v>
      </c>
      <c r="Y487" s="7" t="s">
        <v>30</v>
      </c>
      <c r="Z487" s="7" t="s">
        <v>30</v>
      </c>
      <c r="AA487" s="8" t="s">
        <v>30</v>
      </c>
      <c r="AC487" s="7" t="s">
        <v>30</v>
      </c>
      <c r="AD487" s="7" t="s">
        <v>30</v>
      </c>
      <c r="AE487" s="7" t="s">
        <v>30</v>
      </c>
      <c r="AF487" s="7" t="s">
        <v>30</v>
      </c>
      <c r="AG487" s="7" t="s">
        <v>30</v>
      </c>
      <c r="AH487" s="8" t="s">
        <v>30</v>
      </c>
      <c r="AI487" s="10" t="s">
        <v>30</v>
      </c>
      <c r="AJ487" s="10" t="s">
        <v>30</v>
      </c>
      <c r="AK487" s="10" t="s">
        <v>30</v>
      </c>
      <c r="AL487" s="10" t="s">
        <v>30</v>
      </c>
      <c r="AM487" s="10" t="s">
        <v>30</v>
      </c>
      <c r="AR487" s="9" t="n">
        <f aca="false">IF(Q487="","",VLOOKUP(Q487,Tables!$F$6:$G$8,2,FALSE()))</f>
        <v>1</v>
      </c>
      <c r="AS487" s="9" t="n">
        <f aca="false">R487*4</f>
        <v>0</v>
      </c>
      <c r="AT487" s="9" t="n">
        <f aca="false">S487</f>
        <v>0</v>
      </c>
      <c r="AU487" s="9" t="e">
        <f aca="false">(VLOOKUP(T487,Tables!$C$6:$D$20,2,FALSE()))*4</f>
        <v>#N/A</v>
      </c>
      <c r="AV487" s="9" t="e">
        <f aca="false">(VLOOKUP(U487,Tables!$C$6:$D$20,2,FALSE()))*2</f>
        <v>#N/A</v>
      </c>
      <c r="AW487" s="9" t="n">
        <f aca="false">(VLOOKUP(V487,Tables!$C$6:$D$20,2,FALSE()))*0.7</f>
        <v>0</v>
      </c>
      <c r="AX487" s="9" t="n">
        <f aca="false">(VLOOKUP(W487,Tables!$C$6:$D$20,2,FALSE()))</f>
        <v>0</v>
      </c>
      <c r="AY487" s="9" t="n">
        <f aca="false">(VLOOKUP(X487,Tables!$C$6:$D$20,2,FALSE()))*1.5</f>
        <v>0</v>
      </c>
      <c r="AZ487" s="9" t="n">
        <f aca="false">(VLOOKUP(Y487,Tables!$C$6:$D$20,2,FALSE()))*1.5</f>
        <v>0</v>
      </c>
      <c r="BA487" s="9" t="n">
        <f aca="false">(VLOOKUP(Z487,Tables!$C$6:$D$20,2,FALSE()))*1.3</f>
        <v>0</v>
      </c>
      <c r="BB487" s="9" t="n">
        <f aca="false">(VLOOKUP(AA487,Tables!$C$6:$D$20,2,FALSE()))*10*BC487</f>
        <v>0</v>
      </c>
      <c r="BC487" s="9" t="n">
        <f aca="false">IF(AB487="y",1.5,1)</f>
        <v>1</v>
      </c>
      <c r="BD487" s="9" t="n">
        <f aca="false">(VLOOKUP(AC487,Tables!$C$6:$D$20,2,FALSE()))</f>
        <v>0</v>
      </c>
      <c r="BE487" s="9" t="n">
        <f aca="false">(VLOOKUP(AD487,Tables!$C$6:$D$20,2,FALSE()))*1.1</f>
        <v>0</v>
      </c>
      <c r="BF487" s="9" t="n">
        <f aca="false">(VLOOKUP(AE487,Tables!$C$6:$D$20,2,FALSE()))*1.2</f>
        <v>0</v>
      </c>
      <c r="BG487" s="9" t="n">
        <f aca="false">(VLOOKUP(AF487,Tables!$C$6:$D$20,2,FALSE()))*1.2</f>
        <v>0</v>
      </c>
      <c r="BH487" s="9" t="n">
        <f aca="false">(VLOOKUP(AG487,Tables!$C$6:$D$20,2,FALSE()))*1.1</f>
        <v>0</v>
      </c>
      <c r="BI487" s="9" t="n">
        <f aca="false">(VLOOKUP(AH487,Tables!$C$6:$D$20,2,FALSE()))*10*BC487</f>
        <v>0</v>
      </c>
      <c r="BJ487" s="9" t="n">
        <f aca="false">(VLOOKUP(AI487,Tables!$C$6:$D$20,2,FALSE()))/2</f>
        <v>0</v>
      </c>
      <c r="BK487" s="9" t="n">
        <f aca="false">(VLOOKUP(AJ487,Tables!$C$6:$D$20,2,FALSE()))/2</f>
        <v>0</v>
      </c>
      <c r="BL487" s="9" t="n">
        <f aca="false">(VLOOKUP(AK487,Tables!$C$6:$D$20,2,FALSE()))/2</f>
        <v>0</v>
      </c>
      <c r="BM487" s="9" t="n">
        <f aca="false">(VLOOKUP(AL487,Tables!$C$6:$D$20,2,FALSE()))/2</f>
        <v>0</v>
      </c>
      <c r="BN487" s="9" t="n">
        <f aca="false">(VLOOKUP(AM487,Tables!$C$6:$D$20,2,FALSE()))/2</f>
        <v>0</v>
      </c>
      <c r="BO487" s="9" t="e">
        <f aca="false">(VLOOKUP(AN487,Tables!$C$6:$D$20,2,FALSE()))/2</f>
        <v>#N/A</v>
      </c>
      <c r="BP487" s="9" t="e">
        <f aca="false">(VLOOKUP(AO487,Tables!$C$6:$D$20,2,FALSE()))/2</f>
        <v>#N/A</v>
      </c>
      <c r="BQ487" s="9" t="n">
        <f aca="false">AP487</f>
        <v>0</v>
      </c>
    </row>
    <row r="488" customFormat="false" ht="12.75" hidden="false" customHeight="false" outlineLevel="0" collapsed="false">
      <c r="C488" s="14" t="e">
        <f aca="false">IF(E488&lt;&gt;"",ROUND(E488*0.65,0),"")</f>
        <v>#N/A</v>
      </c>
      <c r="D488" s="14" t="e">
        <f aca="false">IF(E488&lt;&gt;"",ROUND(E488*0.8,0),"")</f>
        <v>#N/A</v>
      </c>
      <c r="E488" s="2" t="e">
        <f aca="false">IF(Q488&lt;&gt;"",ROUND(SUM(AS488:BP488)*BQ488*AR488,0),"")</f>
        <v>#N/A</v>
      </c>
      <c r="F488" s="29" t="e">
        <f aca="false">IF(E488&lt;&gt;"",ROUND(E488*1.4,0),"")</f>
        <v>#N/A</v>
      </c>
      <c r="G488" s="29" t="e">
        <f aca="false">IF(E488&lt;&gt;"",ROUND(E488*1.8,0),"")</f>
        <v>#N/A</v>
      </c>
      <c r="Q488" s="20" t="s">
        <v>84</v>
      </c>
      <c r="V488" s="7" t="s">
        <v>30</v>
      </c>
      <c r="W488" s="7" t="s">
        <v>30</v>
      </c>
      <c r="X488" s="7" t="s">
        <v>30</v>
      </c>
      <c r="Y488" s="7" t="s">
        <v>30</v>
      </c>
      <c r="Z488" s="7" t="s">
        <v>30</v>
      </c>
      <c r="AA488" s="8" t="s">
        <v>30</v>
      </c>
      <c r="AC488" s="7" t="s">
        <v>30</v>
      </c>
      <c r="AD488" s="7" t="s">
        <v>30</v>
      </c>
      <c r="AE488" s="7" t="s">
        <v>30</v>
      </c>
      <c r="AF488" s="7" t="s">
        <v>30</v>
      </c>
      <c r="AG488" s="7" t="s">
        <v>30</v>
      </c>
      <c r="AH488" s="8" t="s">
        <v>30</v>
      </c>
      <c r="AI488" s="10" t="s">
        <v>30</v>
      </c>
      <c r="AJ488" s="10" t="s">
        <v>30</v>
      </c>
      <c r="AK488" s="10" t="s">
        <v>30</v>
      </c>
      <c r="AL488" s="10" t="s">
        <v>30</v>
      </c>
      <c r="AM488" s="10" t="s">
        <v>30</v>
      </c>
      <c r="AR488" s="9" t="n">
        <f aca="false">IF(Q488="","",VLOOKUP(Q488,Tables!$F$6:$G$8,2,FALSE()))</f>
        <v>1</v>
      </c>
      <c r="AS488" s="9" t="n">
        <f aca="false">R488*4</f>
        <v>0</v>
      </c>
      <c r="AT488" s="9" t="n">
        <f aca="false">S488</f>
        <v>0</v>
      </c>
      <c r="AU488" s="9" t="e">
        <f aca="false">(VLOOKUP(T488,Tables!$C$6:$D$20,2,FALSE()))*4</f>
        <v>#N/A</v>
      </c>
      <c r="AV488" s="9" t="e">
        <f aca="false">(VLOOKUP(U488,Tables!$C$6:$D$20,2,FALSE()))*2</f>
        <v>#N/A</v>
      </c>
      <c r="AW488" s="9" t="n">
        <f aca="false">(VLOOKUP(V488,Tables!$C$6:$D$20,2,FALSE()))*0.7</f>
        <v>0</v>
      </c>
      <c r="AX488" s="9" t="n">
        <f aca="false">(VLOOKUP(W488,Tables!$C$6:$D$20,2,FALSE()))</f>
        <v>0</v>
      </c>
      <c r="AY488" s="9" t="n">
        <f aca="false">(VLOOKUP(X488,Tables!$C$6:$D$20,2,FALSE()))*1.5</f>
        <v>0</v>
      </c>
      <c r="AZ488" s="9" t="n">
        <f aca="false">(VLOOKUP(Y488,Tables!$C$6:$D$20,2,FALSE()))*1.5</f>
        <v>0</v>
      </c>
      <c r="BA488" s="9" t="n">
        <f aca="false">(VLOOKUP(Z488,Tables!$C$6:$D$20,2,FALSE()))*1.3</f>
        <v>0</v>
      </c>
      <c r="BB488" s="9" t="n">
        <f aca="false">(VLOOKUP(AA488,Tables!$C$6:$D$20,2,FALSE()))*10*BC488</f>
        <v>0</v>
      </c>
      <c r="BC488" s="9" t="n">
        <f aca="false">IF(AB488="y",1.5,1)</f>
        <v>1</v>
      </c>
      <c r="BD488" s="9" t="n">
        <f aca="false">(VLOOKUP(AC488,Tables!$C$6:$D$20,2,FALSE()))</f>
        <v>0</v>
      </c>
      <c r="BE488" s="9" t="n">
        <f aca="false">(VLOOKUP(AD488,Tables!$C$6:$D$20,2,FALSE()))*1.1</f>
        <v>0</v>
      </c>
      <c r="BF488" s="9" t="n">
        <f aca="false">(VLOOKUP(AE488,Tables!$C$6:$D$20,2,FALSE()))*1.2</f>
        <v>0</v>
      </c>
      <c r="BG488" s="9" t="n">
        <f aca="false">(VLOOKUP(AF488,Tables!$C$6:$D$20,2,FALSE()))*1.2</f>
        <v>0</v>
      </c>
      <c r="BH488" s="9" t="n">
        <f aca="false">(VLOOKUP(AG488,Tables!$C$6:$D$20,2,FALSE()))*1.1</f>
        <v>0</v>
      </c>
      <c r="BI488" s="9" t="n">
        <f aca="false">(VLOOKUP(AH488,Tables!$C$6:$D$20,2,FALSE()))*10*BC488</f>
        <v>0</v>
      </c>
      <c r="BJ488" s="9" t="n">
        <f aca="false">(VLOOKUP(AI488,Tables!$C$6:$D$20,2,FALSE()))/2</f>
        <v>0</v>
      </c>
      <c r="BK488" s="9" t="n">
        <f aca="false">(VLOOKUP(AJ488,Tables!$C$6:$D$20,2,FALSE()))/2</f>
        <v>0</v>
      </c>
      <c r="BL488" s="9" t="n">
        <f aca="false">(VLOOKUP(AK488,Tables!$C$6:$D$20,2,FALSE()))/2</f>
        <v>0</v>
      </c>
      <c r="BM488" s="9" t="n">
        <f aca="false">(VLOOKUP(AL488,Tables!$C$6:$D$20,2,FALSE()))/2</f>
        <v>0</v>
      </c>
      <c r="BN488" s="9" t="n">
        <f aca="false">(VLOOKUP(AM488,Tables!$C$6:$D$20,2,FALSE()))/2</f>
        <v>0</v>
      </c>
      <c r="BO488" s="9" t="e">
        <f aca="false">(VLOOKUP(AN488,Tables!$C$6:$D$20,2,FALSE()))/2</f>
        <v>#N/A</v>
      </c>
      <c r="BP488" s="9" t="e">
        <f aca="false">(VLOOKUP(AO488,Tables!$C$6:$D$20,2,FALSE()))/2</f>
        <v>#N/A</v>
      </c>
      <c r="BQ488" s="9" t="n">
        <f aca="false">AP488</f>
        <v>0</v>
      </c>
    </row>
    <row r="489" customFormat="false" ht="12.75" hidden="false" customHeight="false" outlineLevel="0" collapsed="false">
      <c r="C489" s="14" t="e">
        <f aca="false">IF(E489&lt;&gt;"",ROUND(E489*0.65,0),"")</f>
        <v>#N/A</v>
      </c>
      <c r="D489" s="14" t="e">
        <f aca="false">IF(E489&lt;&gt;"",ROUND(E489*0.8,0),"")</f>
        <v>#N/A</v>
      </c>
      <c r="E489" s="2" t="e">
        <f aca="false">IF(Q489&lt;&gt;"",ROUND(SUM(AS489:BP489)*BQ489*AR489,0),"")</f>
        <v>#N/A</v>
      </c>
      <c r="F489" s="29" t="e">
        <f aca="false">IF(E489&lt;&gt;"",ROUND(E489*1.4,0),"")</f>
        <v>#N/A</v>
      </c>
      <c r="G489" s="29" t="e">
        <f aca="false">IF(E489&lt;&gt;"",ROUND(E489*1.8,0),"")</f>
        <v>#N/A</v>
      </c>
      <c r="Q489" s="20" t="s">
        <v>84</v>
      </c>
      <c r="V489" s="7" t="s">
        <v>30</v>
      </c>
      <c r="W489" s="7" t="s">
        <v>30</v>
      </c>
      <c r="X489" s="7" t="s">
        <v>30</v>
      </c>
      <c r="Y489" s="7" t="s">
        <v>30</v>
      </c>
      <c r="Z489" s="7" t="s">
        <v>30</v>
      </c>
      <c r="AA489" s="8" t="s">
        <v>30</v>
      </c>
      <c r="AC489" s="7" t="s">
        <v>30</v>
      </c>
      <c r="AD489" s="7" t="s">
        <v>30</v>
      </c>
      <c r="AE489" s="7" t="s">
        <v>30</v>
      </c>
      <c r="AF489" s="7" t="s">
        <v>30</v>
      </c>
      <c r="AG489" s="7" t="s">
        <v>30</v>
      </c>
      <c r="AH489" s="8" t="s">
        <v>30</v>
      </c>
      <c r="AI489" s="10" t="s">
        <v>30</v>
      </c>
      <c r="AJ489" s="10" t="s">
        <v>30</v>
      </c>
      <c r="AK489" s="10" t="s">
        <v>30</v>
      </c>
      <c r="AL489" s="10" t="s">
        <v>30</v>
      </c>
      <c r="AM489" s="10" t="s">
        <v>30</v>
      </c>
      <c r="AR489" s="9" t="n">
        <f aca="false">IF(Q489="","",VLOOKUP(Q489,Tables!$F$6:$G$8,2,FALSE()))</f>
        <v>1</v>
      </c>
      <c r="AS489" s="9" t="n">
        <f aca="false">R489*4</f>
        <v>0</v>
      </c>
      <c r="AT489" s="9" t="n">
        <f aca="false">S489</f>
        <v>0</v>
      </c>
      <c r="AU489" s="9" t="e">
        <f aca="false">(VLOOKUP(T489,Tables!$C$6:$D$20,2,FALSE()))*4</f>
        <v>#N/A</v>
      </c>
      <c r="AV489" s="9" t="e">
        <f aca="false">(VLOOKUP(U489,Tables!$C$6:$D$20,2,FALSE()))*2</f>
        <v>#N/A</v>
      </c>
      <c r="AW489" s="9" t="n">
        <f aca="false">(VLOOKUP(V489,Tables!$C$6:$D$20,2,FALSE()))*0.7</f>
        <v>0</v>
      </c>
      <c r="AX489" s="9" t="n">
        <f aca="false">(VLOOKUP(W489,Tables!$C$6:$D$20,2,FALSE()))</f>
        <v>0</v>
      </c>
      <c r="AY489" s="9" t="n">
        <f aca="false">(VLOOKUP(X489,Tables!$C$6:$D$20,2,FALSE()))*1.5</f>
        <v>0</v>
      </c>
      <c r="AZ489" s="9" t="n">
        <f aca="false">(VLOOKUP(Y489,Tables!$C$6:$D$20,2,FALSE()))*1.5</f>
        <v>0</v>
      </c>
      <c r="BA489" s="9" t="n">
        <f aca="false">(VLOOKUP(Z489,Tables!$C$6:$D$20,2,FALSE()))*1.3</f>
        <v>0</v>
      </c>
      <c r="BB489" s="9" t="n">
        <f aca="false">(VLOOKUP(AA489,Tables!$C$6:$D$20,2,FALSE()))*10*BC489</f>
        <v>0</v>
      </c>
      <c r="BC489" s="9" t="n">
        <f aca="false">IF(AB489="y",1.5,1)</f>
        <v>1</v>
      </c>
      <c r="BD489" s="9" t="n">
        <f aca="false">(VLOOKUP(AC489,Tables!$C$6:$D$20,2,FALSE()))</f>
        <v>0</v>
      </c>
      <c r="BE489" s="9" t="n">
        <f aca="false">(VLOOKUP(AD489,Tables!$C$6:$D$20,2,FALSE()))*1.1</f>
        <v>0</v>
      </c>
      <c r="BF489" s="9" t="n">
        <f aca="false">(VLOOKUP(AE489,Tables!$C$6:$D$20,2,FALSE()))*1.2</f>
        <v>0</v>
      </c>
      <c r="BG489" s="9" t="n">
        <f aca="false">(VLOOKUP(AF489,Tables!$C$6:$D$20,2,FALSE()))*1.2</f>
        <v>0</v>
      </c>
      <c r="BH489" s="9" t="n">
        <f aca="false">(VLOOKUP(AG489,Tables!$C$6:$D$20,2,FALSE()))*1.1</f>
        <v>0</v>
      </c>
      <c r="BI489" s="9" t="n">
        <f aca="false">(VLOOKUP(AH489,Tables!$C$6:$D$20,2,FALSE()))*10*BC489</f>
        <v>0</v>
      </c>
      <c r="BJ489" s="9" t="n">
        <f aca="false">(VLOOKUP(AI489,Tables!$C$6:$D$20,2,FALSE()))/2</f>
        <v>0</v>
      </c>
      <c r="BK489" s="9" t="n">
        <f aca="false">(VLOOKUP(AJ489,Tables!$C$6:$D$20,2,FALSE()))/2</f>
        <v>0</v>
      </c>
      <c r="BL489" s="9" t="n">
        <f aca="false">(VLOOKUP(AK489,Tables!$C$6:$D$20,2,FALSE()))/2</f>
        <v>0</v>
      </c>
      <c r="BM489" s="9" t="n">
        <f aca="false">(VLOOKUP(AL489,Tables!$C$6:$D$20,2,FALSE()))/2</f>
        <v>0</v>
      </c>
      <c r="BN489" s="9" t="n">
        <f aca="false">(VLOOKUP(AM489,Tables!$C$6:$D$20,2,FALSE()))/2</f>
        <v>0</v>
      </c>
      <c r="BO489" s="9" t="e">
        <f aca="false">(VLOOKUP(AN489,Tables!$C$6:$D$20,2,FALSE()))/2</f>
        <v>#N/A</v>
      </c>
      <c r="BP489" s="9" t="e">
        <f aca="false">(VLOOKUP(AO489,Tables!$C$6:$D$20,2,FALSE()))/2</f>
        <v>#N/A</v>
      </c>
      <c r="BQ489" s="9" t="n">
        <f aca="false">AP489</f>
        <v>0</v>
      </c>
    </row>
    <row r="490" customFormat="false" ht="12.75" hidden="false" customHeight="false" outlineLevel="0" collapsed="false">
      <c r="C490" s="14" t="e">
        <f aca="false">IF(E490&lt;&gt;"",ROUND(E490*0.65,0),"")</f>
        <v>#N/A</v>
      </c>
      <c r="D490" s="14" t="e">
        <f aca="false">IF(E490&lt;&gt;"",ROUND(E490*0.8,0),"")</f>
        <v>#N/A</v>
      </c>
      <c r="E490" s="2" t="e">
        <f aca="false">IF(Q490&lt;&gt;"",ROUND(SUM(AS490:BP490)*BQ490*AR490,0),"")</f>
        <v>#N/A</v>
      </c>
      <c r="F490" s="29" t="e">
        <f aca="false">IF(E490&lt;&gt;"",ROUND(E490*1.4,0),"")</f>
        <v>#N/A</v>
      </c>
      <c r="G490" s="29" t="e">
        <f aca="false">IF(E490&lt;&gt;"",ROUND(E490*1.8,0),"")</f>
        <v>#N/A</v>
      </c>
      <c r="Q490" s="20" t="s">
        <v>84</v>
      </c>
      <c r="V490" s="7" t="s">
        <v>30</v>
      </c>
      <c r="W490" s="7" t="s">
        <v>30</v>
      </c>
      <c r="X490" s="7" t="s">
        <v>30</v>
      </c>
      <c r="Y490" s="7" t="s">
        <v>30</v>
      </c>
      <c r="Z490" s="7" t="s">
        <v>30</v>
      </c>
      <c r="AA490" s="8" t="s">
        <v>30</v>
      </c>
      <c r="AC490" s="7" t="s">
        <v>30</v>
      </c>
      <c r="AD490" s="7" t="s">
        <v>30</v>
      </c>
      <c r="AE490" s="7" t="s">
        <v>30</v>
      </c>
      <c r="AF490" s="7" t="s">
        <v>30</v>
      </c>
      <c r="AG490" s="7" t="s">
        <v>30</v>
      </c>
      <c r="AH490" s="8" t="s">
        <v>30</v>
      </c>
      <c r="AI490" s="10" t="s">
        <v>30</v>
      </c>
      <c r="AJ490" s="10" t="s">
        <v>30</v>
      </c>
      <c r="AK490" s="10" t="s">
        <v>30</v>
      </c>
      <c r="AL490" s="10" t="s">
        <v>30</v>
      </c>
      <c r="AM490" s="10" t="s">
        <v>30</v>
      </c>
      <c r="AR490" s="9" t="n">
        <f aca="false">IF(Q490="","",VLOOKUP(Q490,Tables!$F$6:$G$8,2,FALSE()))</f>
        <v>1</v>
      </c>
      <c r="AS490" s="9" t="n">
        <f aca="false">R490*4</f>
        <v>0</v>
      </c>
      <c r="AT490" s="9" t="n">
        <f aca="false">S490</f>
        <v>0</v>
      </c>
      <c r="AU490" s="9" t="e">
        <f aca="false">(VLOOKUP(T490,Tables!$C$6:$D$20,2,FALSE()))*4</f>
        <v>#N/A</v>
      </c>
      <c r="AV490" s="9" t="e">
        <f aca="false">(VLOOKUP(U490,Tables!$C$6:$D$20,2,FALSE()))*2</f>
        <v>#N/A</v>
      </c>
      <c r="AW490" s="9" t="n">
        <f aca="false">(VLOOKUP(V490,Tables!$C$6:$D$20,2,FALSE()))*0.7</f>
        <v>0</v>
      </c>
      <c r="AX490" s="9" t="n">
        <f aca="false">(VLOOKUP(W490,Tables!$C$6:$D$20,2,FALSE()))</f>
        <v>0</v>
      </c>
      <c r="AY490" s="9" t="n">
        <f aca="false">(VLOOKUP(X490,Tables!$C$6:$D$20,2,FALSE()))*1.5</f>
        <v>0</v>
      </c>
      <c r="AZ490" s="9" t="n">
        <f aca="false">(VLOOKUP(Y490,Tables!$C$6:$D$20,2,FALSE()))*1.5</f>
        <v>0</v>
      </c>
      <c r="BA490" s="9" t="n">
        <f aca="false">(VLOOKUP(Z490,Tables!$C$6:$D$20,2,FALSE()))*1.3</f>
        <v>0</v>
      </c>
      <c r="BB490" s="9" t="n">
        <f aca="false">(VLOOKUP(AA490,Tables!$C$6:$D$20,2,FALSE()))*10*BC490</f>
        <v>0</v>
      </c>
      <c r="BC490" s="9" t="n">
        <f aca="false">IF(AB490="y",1.5,1)</f>
        <v>1</v>
      </c>
      <c r="BD490" s="9" t="n">
        <f aca="false">(VLOOKUP(AC490,Tables!$C$6:$D$20,2,FALSE()))</f>
        <v>0</v>
      </c>
      <c r="BE490" s="9" t="n">
        <f aca="false">(VLOOKUP(AD490,Tables!$C$6:$D$20,2,FALSE()))*1.1</f>
        <v>0</v>
      </c>
      <c r="BF490" s="9" t="n">
        <f aca="false">(VLOOKUP(AE490,Tables!$C$6:$D$20,2,FALSE()))*1.2</f>
        <v>0</v>
      </c>
      <c r="BG490" s="9" t="n">
        <f aca="false">(VLOOKUP(AF490,Tables!$C$6:$D$20,2,FALSE()))*1.2</f>
        <v>0</v>
      </c>
      <c r="BH490" s="9" t="n">
        <f aca="false">(VLOOKUP(AG490,Tables!$C$6:$D$20,2,FALSE()))*1.1</f>
        <v>0</v>
      </c>
      <c r="BI490" s="9" t="n">
        <f aca="false">(VLOOKUP(AH490,Tables!$C$6:$D$20,2,FALSE()))*10*BC490</f>
        <v>0</v>
      </c>
      <c r="BJ490" s="9" t="n">
        <f aca="false">(VLOOKUP(AI490,Tables!$C$6:$D$20,2,FALSE()))/2</f>
        <v>0</v>
      </c>
      <c r="BK490" s="9" t="n">
        <f aca="false">(VLOOKUP(AJ490,Tables!$C$6:$D$20,2,FALSE()))/2</f>
        <v>0</v>
      </c>
      <c r="BL490" s="9" t="n">
        <f aca="false">(VLOOKUP(AK490,Tables!$C$6:$D$20,2,FALSE()))/2</f>
        <v>0</v>
      </c>
      <c r="BM490" s="9" t="n">
        <f aca="false">(VLOOKUP(AL490,Tables!$C$6:$D$20,2,FALSE()))/2</f>
        <v>0</v>
      </c>
      <c r="BN490" s="9" t="n">
        <f aca="false">(VLOOKUP(AM490,Tables!$C$6:$D$20,2,FALSE()))/2</f>
        <v>0</v>
      </c>
      <c r="BO490" s="9" t="e">
        <f aca="false">(VLOOKUP(AN490,Tables!$C$6:$D$20,2,FALSE()))/2</f>
        <v>#N/A</v>
      </c>
      <c r="BP490" s="9" t="e">
        <f aca="false">(VLOOKUP(AO490,Tables!$C$6:$D$20,2,FALSE()))/2</f>
        <v>#N/A</v>
      </c>
      <c r="BQ490" s="9" t="n">
        <f aca="false">AP490</f>
        <v>0</v>
      </c>
    </row>
    <row r="491" customFormat="false" ht="12.75" hidden="false" customHeight="false" outlineLevel="0" collapsed="false">
      <c r="C491" s="14" t="e">
        <f aca="false">IF(E491&lt;&gt;"",ROUND(E491*0.65,0),"")</f>
        <v>#N/A</v>
      </c>
      <c r="D491" s="14" t="e">
        <f aca="false">IF(E491&lt;&gt;"",ROUND(E491*0.8,0),"")</f>
        <v>#N/A</v>
      </c>
      <c r="E491" s="2" t="e">
        <f aca="false">IF(Q491&lt;&gt;"",ROUND(SUM(AS491:BP491)*BQ491*AR491,0),"")</f>
        <v>#N/A</v>
      </c>
      <c r="F491" s="29" t="e">
        <f aca="false">IF(E491&lt;&gt;"",ROUND(E491*1.4,0),"")</f>
        <v>#N/A</v>
      </c>
      <c r="G491" s="29" t="e">
        <f aca="false">IF(E491&lt;&gt;"",ROUND(E491*1.8,0),"")</f>
        <v>#N/A</v>
      </c>
      <c r="Q491" s="20" t="s">
        <v>84</v>
      </c>
      <c r="V491" s="7" t="s">
        <v>30</v>
      </c>
      <c r="W491" s="7" t="s">
        <v>30</v>
      </c>
      <c r="X491" s="7" t="s">
        <v>30</v>
      </c>
      <c r="Y491" s="7" t="s">
        <v>30</v>
      </c>
      <c r="Z491" s="7" t="s">
        <v>30</v>
      </c>
      <c r="AA491" s="8" t="s">
        <v>30</v>
      </c>
      <c r="AC491" s="7" t="s">
        <v>30</v>
      </c>
      <c r="AD491" s="7" t="s">
        <v>30</v>
      </c>
      <c r="AE491" s="7" t="s">
        <v>30</v>
      </c>
      <c r="AF491" s="7" t="s">
        <v>30</v>
      </c>
      <c r="AG491" s="7" t="s">
        <v>30</v>
      </c>
      <c r="AH491" s="8" t="s">
        <v>30</v>
      </c>
      <c r="AI491" s="10" t="s">
        <v>30</v>
      </c>
      <c r="AJ491" s="10" t="s">
        <v>30</v>
      </c>
      <c r="AK491" s="10" t="s">
        <v>30</v>
      </c>
      <c r="AL491" s="10" t="s">
        <v>30</v>
      </c>
      <c r="AM491" s="10" t="s">
        <v>30</v>
      </c>
      <c r="AR491" s="9" t="n">
        <f aca="false">IF(Q491="","",VLOOKUP(Q491,Tables!$F$6:$G$8,2,FALSE()))</f>
        <v>1</v>
      </c>
      <c r="AS491" s="9" t="n">
        <f aca="false">R491*4</f>
        <v>0</v>
      </c>
      <c r="AT491" s="9" t="n">
        <f aca="false">S491</f>
        <v>0</v>
      </c>
      <c r="AU491" s="9" t="e">
        <f aca="false">(VLOOKUP(T491,Tables!$C$6:$D$20,2,FALSE()))*4</f>
        <v>#N/A</v>
      </c>
      <c r="AV491" s="9" t="e">
        <f aca="false">(VLOOKUP(U491,Tables!$C$6:$D$20,2,FALSE()))*2</f>
        <v>#N/A</v>
      </c>
      <c r="AW491" s="9" t="n">
        <f aca="false">(VLOOKUP(V491,Tables!$C$6:$D$20,2,FALSE()))*0.7</f>
        <v>0</v>
      </c>
      <c r="AX491" s="9" t="n">
        <f aca="false">(VLOOKUP(W491,Tables!$C$6:$D$20,2,FALSE()))</f>
        <v>0</v>
      </c>
      <c r="AY491" s="9" t="n">
        <f aca="false">(VLOOKUP(X491,Tables!$C$6:$D$20,2,FALSE()))*1.5</f>
        <v>0</v>
      </c>
      <c r="AZ491" s="9" t="n">
        <f aca="false">(VLOOKUP(Y491,Tables!$C$6:$D$20,2,FALSE()))*1.5</f>
        <v>0</v>
      </c>
      <c r="BA491" s="9" t="n">
        <f aca="false">(VLOOKUP(Z491,Tables!$C$6:$D$20,2,FALSE()))*1.3</f>
        <v>0</v>
      </c>
      <c r="BB491" s="9" t="n">
        <f aca="false">(VLOOKUP(AA491,Tables!$C$6:$D$20,2,FALSE()))*10*BC491</f>
        <v>0</v>
      </c>
      <c r="BC491" s="9" t="n">
        <f aca="false">IF(AB491="y",1.5,1)</f>
        <v>1</v>
      </c>
      <c r="BD491" s="9" t="n">
        <f aca="false">(VLOOKUP(AC491,Tables!$C$6:$D$20,2,FALSE()))</f>
        <v>0</v>
      </c>
      <c r="BE491" s="9" t="n">
        <f aca="false">(VLOOKUP(AD491,Tables!$C$6:$D$20,2,FALSE()))*1.1</f>
        <v>0</v>
      </c>
      <c r="BF491" s="9" t="n">
        <f aca="false">(VLOOKUP(AE491,Tables!$C$6:$D$20,2,FALSE()))*1.2</f>
        <v>0</v>
      </c>
      <c r="BG491" s="9" t="n">
        <f aca="false">(VLOOKUP(AF491,Tables!$C$6:$D$20,2,FALSE()))*1.2</f>
        <v>0</v>
      </c>
      <c r="BH491" s="9" t="n">
        <f aca="false">(VLOOKUP(AG491,Tables!$C$6:$D$20,2,FALSE()))*1.1</f>
        <v>0</v>
      </c>
      <c r="BI491" s="9" t="n">
        <f aca="false">(VLOOKUP(AH491,Tables!$C$6:$D$20,2,FALSE()))*10*BC491</f>
        <v>0</v>
      </c>
      <c r="BJ491" s="9" t="n">
        <f aca="false">(VLOOKUP(AI491,Tables!$C$6:$D$20,2,FALSE()))/2</f>
        <v>0</v>
      </c>
      <c r="BK491" s="9" t="n">
        <f aca="false">(VLOOKUP(AJ491,Tables!$C$6:$D$20,2,FALSE()))/2</f>
        <v>0</v>
      </c>
      <c r="BL491" s="9" t="n">
        <f aca="false">(VLOOKUP(AK491,Tables!$C$6:$D$20,2,FALSE()))/2</f>
        <v>0</v>
      </c>
      <c r="BM491" s="9" t="n">
        <f aca="false">(VLOOKUP(AL491,Tables!$C$6:$D$20,2,FALSE()))/2</f>
        <v>0</v>
      </c>
      <c r="BN491" s="9" t="n">
        <f aca="false">(VLOOKUP(AM491,Tables!$C$6:$D$20,2,FALSE()))/2</f>
        <v>0</v>
      </c>
      <c r="BO491" s="9" t="e">
        <f aca="false">(VLOOKUP(AN491,Tables!$C$6:$D$20,2,FALSE()))/2</f>
        <v>#N/A</v>
      </c>
      <c r="BP491" s="9" t="e">
        <f aca="false">(VLOOKUP(AO491,Tables!$C$6:$D$20,2,FALSE()))/2</f>
        <v>#N/A</v>
      </c>
      <c r="BQ491" s="9" t="n">
        <f aca="false">AP491</f>
        <v>0</v>
      </c>
    </row>
    <row r="492" customFormat="false" ht="12.75" hidden="false" customHeight="false" outlineLevel="0" collapsed="false">
      <c r="C492" s="14" t="e">
        <f aca="false">IF(E492&lt;&gt;"",ROUND(E492*0.65,0),"")</f>
        <v>#N/A</v>
      </c>
      <c r="D492" s="14" t="e">
        <f aca="false">IF(E492&lt;&gt;"",ROUND(E492*0.8,0),"")</f>
        <v>#N/A</v>
      </c>
      <c r="E492" s="2" t="e">
        <f aca="false">IF(Q492&lt;&gt;"",ROUND(SUM(AS492:BP492)*BQ492*AR492,0),"")</f>
        <v>#N/A</v>
      </c>
      <c r="F492" s="29" t="e">
        <f aca="false">IF(E492&lt;&gt;"",ROUND(E492*1.4,0),"")</f>
        <v>#N/A</v>
      </c>
      <c r="G492" s="29" t="e">
        <f aca="false">IF(E492&lt;&gt;"",ROUND(E492*1.8,0),"")</f>
        <v>#N/A</v>
      </c>
      <c r="Q492" s="20" t="s">
        <v>84</v>
      </c>
      <c r="V492" s="7" t="s">
        <v>30</v>
      </c>
      <c r="W492" s="7" t="s">
        <v>30</v>
      </c>
      <c r="X492" s="7" t="s">
        <v>30</v>
      </c>
      <c r="Y492" s="7" t="s">
        <v>30</v>
      </c>
      <c r="Z492" s="7" t="s">
        <v>30</v>
      </c>
      <c r="AA492" s="8" t="s">
        <v>30</v>
      </c>
      <c r="AC492" s="7" t="s">
        <v>30</v>
      </c>
      <c r="AD492" s="7" t="s">
        <v>30</v>
      </c>
      <c r="AE492" s="7" t="s">
        <v>30</v>
      </c>
      <c r="AF492" s="7" t="s">
        <v>30</v>
      </c>
      <c r="AG492" s="7" t="s">
        <v>30</v>
      </c>
      <c r="AH492" s="8" t="s">
        <v>30</v>
      </c>
      <c r="AI492" s="10" t="s">
        <v>30</v>
      </c>
      <c r="AJ492" s="10" t="s">
        <v>30</v>
      </c>
      <c r="AK492" s="10" t="s">
        <v>30</v>
      </c>
      <c r="AL492" s="10" t="s">
        <v>30</v>
      </c>
      <c r="AM492" s="10" t="s">
        <v>30</v>
      </c>
      <c r="AR492" s="9" t="n">
        <f aca="false">IF(Q492="","",VLOOKUP(Q492,Tables!$F$6:$G$8,2,FALSE()))</f>
        <v>1</v>
      </c>
      <c r="AS492" s="9" t="n">
        <f aca="false">R492*4</f>
        <v>0</v>
      </c>
      <c r="AT492" s="9" t="n">
        <f aca="false">S492</f>
        <v>0</v>
      </c>
      <c r="AU492" s="9" t="e">
        <f aca="false">(VLOOKUP(T492,Tables!$C$6:$D$20,2,FALSE()))*4</f>
        <v>#N/A</v>
      </c>
      <c r="AV492" s="9" t="e">
        <f aca="false">(VLOOKUP(U492,Tables!$C$6:$D$20,2,FALSE()))*2</f>
        <v>#N/A</v>
      </c>
      <c r="AW492" s="9" t="n">
        <f aca="false">(VLOOKUP(V492,Tables!$C$6:$D$20,2,FALSE()))*0.7</f>
        <v>0</v>
      </c>
      <c r="AX492" s="9" t="n">
        <f aca="false">(VLOOKUP(W492,Tables!$C$6:$D$20,2,FALSE()))</f>
        <v>0</v>
      </c>
      <c r="AY492" s="9" t="n">
        <f aca="false">(VLOOKUP(X492,Tables!$C$6:$D$20,2,FALSE()))*1.5</f>
        <v>0</v>
      </c>
      <c r="AZ492" s="9" t="n">
        <f aca="false">(VLOOKUP(Y492,Tables!$C$6:$D$20,2,FALSE()))*1.5</f>
        <v>0</v>
      </c>
      <c r="BA492" s="9" t="n">
        <f aca="false">(VLOOKUP(Z492,Tables!$C$6:$D$20,2,FALSE()))*1.3</f>
        <v>0</v>
      </c>
      <c r="BB492" s="9" t="n">
        <f aca="false">(VLOOKUP(AA492,Tables!$C$6:$D$20,2,FALSE()))*10*BC492</f>
        <v>0</v>
      </c>
      <c r="BC492" s="9" t="n">
        <f aca="false">IF(AB492="y",1.5,1)</f>
        <v>1</v>
      </c>
      <c r="BD492" s="9" t="n">
        <f aca="false">(VLOOKUP(AC492,Tables!$C$6:$D$20,2,FALSE()))</f>
        <v>0</v>
      </c>
      <c r="BE492" s="9" t="n">
        <f aca="false">(VLOOKUP(AD492,Tables!$C$6:$D$20,2,FALSE()))*1.1</f>
        <v>0</v>
      </c>
      <c r="BF492" s="9" t="n">
        <f aca="false">(VLOOKUP(AE492,Tables!$C$6:$D$20,2,FALSE()))*1.2</f>
        <v>0</v>
      </c>
      <c r="BG492" s="9" t="n">
        <f aca="false">(VLOOKUP(AF492,Tables!$C$6:$D$20,2,FALSE()))*1.2</f>
        <v>0</v>
      </c>
      <c r="BH492" s="9" t="n">
        <f aca="false">(VLOOKUP(AG492,Tables!$C$6:$D$20,2,FALSE()))*1.1</f>
        <v>0</v>
      </c>
      <c r="BI492" s="9" t="n">
        <f aca="false">(VLOOKUP(AH492,Tables!$C$6:$D$20,2,FALSE()))*10*BC492</f>
        <v>0</v>
      </c>
      <c r="BJ492" s="9" t="n">
        <f aca="false">(VLOOKUP(AI492,Tables!$C$6:$D$20,2,FALSE()))/2</f>
        <v>0</v>
      </c>
      <c r="BK492" s="9" t="n">
        <f aca="false">(VLOOKUP(AJ492,Tables!$C$6:$D$20,2,FALSE()))/2</f>
        <v>0</v>
      </c>
      <c r="BL492" s="9" t="n">
        <f aca="false">(VLOOKUP(AK492,Tables!$C$6:$D$20,2,FALSE()))/2</f>
        <v>0</v>
      </c>
      <c r="BM492" s="9" t="n">
        <f aca="false">(VLOOKUP(AL492,Tables!$C$6:$D$20,2,FALSE()))/2</f>
        <v>0</v>
      </c>
      <c r="BN492" s="9" t="n">
        <f aca="false">(VLOOKUP(AM492,Tables!$C$6:$D$20,2,FALSE()))/2</f>
        <v>0</v>
      </c>
      <c r="BO492" s="9" t="e">
        <f aca="false">(VLOOKUP(AN492,Tables!$C$6:$D$20,2,FALSE()))/2</f>
        <v>#N/A</v>
      </c>
      <c r="BP492" s="9" t="e">
        <f aca="false">(VLOOKUP(AO492,Tables!$C$6:$D$20,2,FALSE()))/2</f>
        <v>#N/A</v>
      </c>
      <c r="BQ492" s="9" t="n">
        <f aca="false">AP492</f>
        <v>0</v>
      </c>
    </row>
    <row r="493" customFormat="false" ht="12.75" hidden="false" customHeight="false" outlineLevel="0" collapsed="false">
      <c r="C493" s="14" t="e">
        <f aca="false">IF(E493&lt;&gt;"",ROUND(E493*0.65,0),"")</f>
        <v>#N/A</v>
      </c>
      <c r="D493" s="14" t="e">
        <f aca="false">IF(E493&lt;&gt;"",ROUND(E493*0.8,0),"")</f>
        <v>#N/A</v>
      </c>
      <c r="E493" s="2" t="e">
        <f aca="false">IF(Q493&lt;&gt;"",ROUND(SUM(AS493:BP493)*BQ493*AR493,0),"")</f>
        <v>#N/A</v>
      </c>
      <c r="F493" s="29" t="e">
        <f aca="false">IF(E493&lt;&gt;"",ROUND(E493*1.4,0),"")</f>
        <v>#N/A</v>
      </c>
      <c r="G493" s="29" t="e">
        <f aca="false">IF(E493&lt;&gt;"",ROUND(E493*1.8,0),"")</f>
        <v>#N/A</v>
      </c>
      <c r="Q493" s="20" t="s">
        <v>84</v>
      </c>
      <c r="V493" s="7" t="s">
        <v>30</v>
      </c>
      <c r="W493" s="7" t="s">
        <v>30</v>
      </c>
      <c r="X493" s="7" t="s">
        <v>30</v>
      </c>
      <c r="Y493" s="7" t="s">
        <v>30</v>
      </c>
      <c r="Z493" s="7" t="s">
        <v>30</v>
      </c>
      <c r="AA493" s="8" t="s">
        <v>30</v>
      </c>
      <c r="AC493" s="7" t="s">
        <v>30</v>
      </c>
      <c r="AD493" s="7" t="s">
        <v>30</v>
      </c>
      <c r="AE493" s="7" t="s">
        <v>30</v>
      </c>
      <c r="AF493" s="7" t="s">
        <v>30</v>
      </c>
      <c r="AG493" s="7" t="s">
        <v>30</v>
      </c>
      <c r="AH493" s="8" t="s">
        <v>30</v>
      </c>
      <c r="AI493" s="10" t="s">
        <v>30</v>
      </c>
      <c r="AJ493" s="10" t="s">
        <v>30</v>
      </c>
      <c r="AK493" s="10" t="s">
        <v>30</v>
      </c>
      <c r="AL493" s="10" t="s">
        <v>30</v>
      </c>
      <c r="AM493" s="10" t="s">
        <v>30</v>
      </c>
      <c r="AR493" s="9" t="n">
        <f aca="false">IF(Q493="","",VLOOKUP(Q493,Tables!$F$6:$G$8,2,FALSE()))</f>
        <v>1</v>
      </c>
      <c r="AS493" s="9" t="n">
        <f aca="false">R493*4</f>
        <v>0</v>
      </c>
      <c r="AT493" s="9" t="n">
        <f aca="false">S493</f>
        <v>0</v>
      </c>
      <c r="AU493" s="9" t="e">
        <f aca="false">(VLOOKUP(T493,Tables!$C$6:$D$20,2,FALSE()))*4</f>
        <v>#N/A</v>
      </c>
      <c r="AV493" s="9" t="e">
        <f aca="false">(VLOOKUP(U493,Tables!$C$6:$D$20,2,FALSE()))*2</f>
        <v>#N/A</v>
      </c>
      <c r="AW493" s="9" t="n">
        <f aca="false">(VLOOKUP(V493,Tables!$C$6:$D$20,2,FALSE()))*0.7</f>
        <v>0</v>
      </c>
      <c r="AX493" s="9" t="n">
        <f aca="false">(VLOOKUP(W493,Tables!$C$6:$D$20,2,FALSE()))</f>
        <v>0</v>
      </c>
      <c r="AY493" s="9" t="n">
        <f aca="false">(VLOOKUP(X493,Tables!$C$6:$D$20,2,FALSE()))*1.5</f>
        <v>0</v>
      </c>
      <c r="AZ493" s="9" t="n">
        <f aca="false">(VLOOKUP(Y493,Tables!$C$6:$D$20,2,FALSE()))*1.5</f>
        <v>0</v>
      </c>
      <c r="BA493" s="9" t="n">
        <f aca="false">(VLOOKUP(Z493,Tables!$C$6:$D$20,2,FALSE()))*1.3</f>
        <v>0</v>
      </c>
      <c r="BB493" s="9" t="n">
        <f aca="false">(VLOOKUP(AA493,Tables!$C$6:$D$20,2,FALSE()))*10*BC493</f>
        <v>0</v>
      </c>
      <c r="BC493" s="9" t="n">
        <f aca="false">IF(AB493="y",1.5,1)</f>
        <v>1</v>
      </c>
      <c r="BD493" s="9" t="n">
        <f aca="false">(VLOOKUP(AC493,Tables!$C$6:$D$20,2,FALSE()))</f>
        <v>0</v>
      </c>
      <c r="BE493" s="9" t="n">
        <f aca="false">(VLOOKUP(AD493,Tables!$C$6:$D$20,2,FALSE()))*1.1</f>
        <v>0</v>
      </c>
      <c r="BF493" s="9" t="n">
        <f aca="false">(VLOOKUP(AE493,Tables!$C$6:$D$20,2,FALSE()))*1.2</f>
        <v>0</v>
      </c>
      <c r="BG493" s="9" t="n">
        <f aca="false">(VLOOKUP(AF493,Tables!$C$6:$D$20,2,FALSE()))*1.2</f>
        <v>0</v>
      </c>
      <c r="BH493" s="9" t="n">
        <f aca="false">(VLOOKUP(AG493,Tables!$C$6:$D$20,2,FALSE()))*1.1</f>
        <v>0</v>
      </c>
      <c r="BI493" s="9" t="n">
        <f aca="false">(VLOOKUP(AH493,Tables!$C$6:$D$20,2,FALSE()))*10*BC493</f>
        <v>0</v>
      </c>
      <c r="BJ493" s="9" t="n">
        <f aca="false">(VLOOKUP(AI493,Tables!$C$6:$D$20,2,FALSE()))/2</f>
        <v>0</v>
      </c>
      <c r="BK493" s="9" t="n">
        <f aca="false">(VLOOKUP(AJ493,Tables!$C$6:$D$20,2,FALSE()))/2</f>
        <v>0</v>
      </c>
      <c r="BL493" s="9" t="n">
        <f aca="false">(VLOOKUP(AK493,Tables!$C$6:$D$20,2,FALSE()))/2</f>
        <v>0</v>
      </c>
      <c r="BM493" s="9" t="n">
        <f aca="false">(VLOOKUP(AL493,Tables!$C$6:$D$20,2,FALSE()))/2</f>
        <v>0</v>
      </c>
      <c r="BN493" s="9" t="n">
        <f aca="false">(VLOOKUP(AM493,Tables!$C$6:$D$20,2,FALSE()))/2</f>
        <v>0</v>
      </c>
      <c r="BO493" s="9" t="e">
        <f aca="false">(VLOOKUP(AN493,Tables!$C$6:$D$20,2,FALSE()))/2</f>
        <v>#N/A</v>
      </c>
      <c r="BP493" s="9" t="e">
        <f aca="false">(VLOOKUP(AO493,Tables!$C$6:$D$20,2,FALSE()))/2</f>
        <v>#N/A</v>
      </c>
      <c r="BQ493" s="9" t="n">
        <f aca="false">AP493</f>
        <v>0</v>
      </c>
    </row>
    <row r="494" customFormat="false" ht="12.75" hidden="false" customHeight="false" outlineLevel="0" collapsed="false">
      <c r="C494" s="14" t="e">
        <f aca="false">IF(E494&lt;&gt;"",ROUND(E494*0.65,0),"")</f>
        <v>#N/A</v>
      </c>
      <c r="D494" s="14" t="e">
        <f aca="false">IF(E494&lt;&gt;"",ROUND(E494*0.8,0),"")</f>
        <v>#N/A</v>
      </c>
      <c r="E494" s="2" t="e">
        <f aca="false">IF(Q494&lt;&gt;"",ROUND(SUM(AS494:BP494)*BQ494*AR494,0),"")</f>
        <v>#N/A</v>
      </c>
      <c r="F494" s="29" t="e">
        <f aca="false">IF(E494&lt;&gt;"",ROUND(E494*1.4,0),"")</f>
        <v>#N/A</v>
      </c>
      <c r="G494" s="29" t="e">
        <f aca="false">IF(E494&lt;&gt;"",ROUND(E494*1.8,0),"")</f>
        <v>#N/A</v>
      </c>
      <c r="Q494" s="20" t="s">
        <v>84</v>
      </c>
      <c r="V494" s="7" t="s">
        <v>30</v>
      </c>
      <c r="W494" s="7" t="s">
        <v>30</v>
      </c>
      <c r="X494" s="7" t="s">
        <v>30</v>
      </c>
      <c r="Y494" s="7" t="s">
        <v>30</v>
      </c>
      <c r="Z494" s="7" t="s">
        <v>30</v>
      </c>
      <c r="AA494" s="8" t="s">
        <v>30</v>
      </c>
      <c r="AC494" s="7" t="s">
        <v>30</v>
      </c>
      <c r="AD494" s="7" t="s">
        <v>30</v>
      </c>
      <c r="AE494" s="7" t="s">
        <v>30</v>
      </c>
      <c r="AF494" s="7" t="s">
        <v>30</v>
      </c>
      <c r="AG494" s="7" t="s">
        <v>30</v>
      </c>
      <c r="AH494" s="8" t="s">
        <v>30</v>
      </c>
      <c r="AI494" s="10" t="s">
        <v>30</v>
      </c>
      <c r="AJ494" s="10" t="s">
        <v>30</v>
      </c>
      <c r="AK494" s="10" t="s">
        <v>30</v>
      </c>
      <c r="AL494" s="10" t="s">
        <v>30</v>
      </c>
      <c r="AM494" s="10" t="s">
        <v>30</v>
      </c>
      <c r="AR494" s="9" t="n">
        <f aca="false">IF(Q494="","",VLOOKUP(Q494,Tables!$F$6:$G$8,2,FALSE()))</f>
        <v>1</v>
      </c>
      <c r="AS494" s="9" t="n">
        <f aca="false">R494*4</f>
        <v>0</v>
      </c>
      <c r="AT494" s="9" t="n">
        <f aca="false">S494</f>
        <v>0</v>
      </c>
      <c r="AU494" s="9" t="e">
        <f aca="false">(VLOOKUP(T494,Tables!$C$6:$D$20,2,FALSE()))*4</f>
        <v>#N/A</v>
      </c>
      <c r="AV494" s="9" t="e">
        <f aca="false">(VLOOKUP(U494,Tables!$C$6:$D$20,2,FALSE()))*2</f>
        <v>#N/A</v>
      </c>
      <c r="AW494" s="9" t="n">
        <f aca="false">(VLOOKUP(V494,Tables!$C$6:$D$20,2,FALSE()))*0.7</f>
        <v>0</v>
      </c>
      <c r="AX494" s="9" t="n">
        <f aca="false">(VLOOKUP(W494,Tables!$C$6:$D$20,2,FALSE()))</f>
        <v>0</v>
      </c>
      <c r="AY494" s="9" t="n">
        <f aca="false">(VLOOKUP(X494,Tables!$C$6:$D$20,2,FALSE()))*1.5</f>
        <v>0</v>
      </c>
      <c r="AZ494" s="9" t="n">
        <f aca="false">(VLOOKUP(Y494,Tables!$C$6:$D$20,2,FALSE()))*1.5</f>
        <v>0</v>
      </c>
      <c r="BA494" s="9" t="n">
        <f aca="false">(VLOOKUP(Z494,Tables!$C$6:$D$20,2,FALSE()))*1.3</f>
        <v>0</v>
      </c>
      <c r="BB494" s="9" t="n">
        <f aca="false">(VLOOKUP(AA494,Tables!$C$6:$D$20,2,FALSE()))*10*BC494</f>
        <v>0</v>
      </c>
      <c r="BC494" s="9" t="n">
        <f aca="false">IF(AB494="y",1.5,1)</f>
        <v>1</v>
      </c>
      <c r="BD494" s="9" t="n">
        <f aca="false">(VLOOKUP(AC494,Tables!$C$6:$D$20,2,FALSE()))</f>
        <v>0</v>
      </c>
      <c r="BE494" s="9" t="n">
        <f aca="false">(VLOOKUP(AD494,Tables!$C$6:$D$20,2,FALSE()))*1.1</f>
        <v>0</v>
      </c>
      <c r="BF494" s="9" t="n">
        <f aca="false">(VLOOKUP(AE494,Tables!$C$6:$D$20,2,FALSE()))*1.2</f>
        <v>0</v>
      </c>
      <c r="BG494" s="9" t="n">
        <f aca="false">(VLOOKUP(AF494,Tables!$C$6:$D$20,2,FALSE()))*1.2</f>
        <v>0</v>
      </c>
      <c r="BH494" s="9" t="n">
        <f aca="false">(VLOOKUP(AG494,Tables!$C$6:$D$20,2,FALSE()))*1.1</f>
        <v>0</v>
      </c>
      <c r="BI494" s="9" t="n">
        <f aca="false">(VLOOKUP(AH494,Tables!$C$6:$D$20,2,FALSE()))*10*BC494</f>
        <v>0</v>
      </c>
      <c r="BJ494" s="9" t="n">
        <f aca="false">(VLOOKUP(AI494,Tables!$C$6:$D$20,2,FALSE()))/2</f>
        <v>0</v>
      </c>
      <c r="BK494" s="9" t="n">
        <f aca="false">(VLOOKUP(AJ494,Tables!$C$6:$D$20,2,FALSE()))/2</f>
        <v>0</v>
      </c>
      <c r="BL494" s="9" t="n">
        <f aca="false">(VLOOKUP(AK494,Tables!$C$6:$D$20,2,FALSE()))/2</f>
        <v>0</v>
      </c>
      <c r="BM494" s="9" t="n">
        <f aca="false">(VLOOKUP(AL494,Tables!$C$6:$D$20,2,FALSE()))/2</f>
        <v>0</v>
      </c>
      <c r="BN494" s="9" t="n">
        <f aca="false">(VLOOKUP(AM494,Tables!$C$6:$D$20,2,FALSE()))/2</f>
        <v>0</v>
      </c>
      <c r="BO494" s="9" t="e">
        <f aca="false">(VLOOKUP(AN494,Tables!$C$6:$D$20,2,FALSE()))/2</f>
        <v>#N/A</v>
      </c>
      <c r="BP494" s="9" t="e">
        <f aca="false">(VLOOKUP(AO494,Tables!$C$6:$D$20,2,FALSE()))/2</f>
        <v>#N/A</v>
      </c>
      <c r="BQ494" s="9" t="n">
        <f aca="false">AP494</f>
        <v>0</v>
      </c>
    </row>
    <row r="495" customFormat="false" ht="12.75" hidden="false" customHeight="false" outlineLevel="0" collapsed="false">
      <c r="C495" s="14" t="e">
        <f aca="false">IF(E495&lt;&gt;"",ROUND(E495*0.65,0),"")</f>
        <v>#N/A</v>
      </c>
      <c r="D495" s="14" t="e">
        <f aca="false">IF(E495&lt;&gt;"",ROUND(E495*0.8,0),"")</f>
        <v>#N/A</v>
      </c>
      <c r="E495" s="2" t="e">
        <f aca="false">IF(Q495&lt;&gt;"",ROUND(SUM(AS495:BP495)*BQ495*AR495,0),"")</f>
        <v>#N/A</v>
      </c>
      <c r="F495" s="29" t="e">
        <f aca="false">IF(E495&lt;&gt;"",ROUND(E495*1.4,0),"")</f>
        <v>#N/A</v>
      </c>
      <c r="G495" s="29" t="e">
        <f aca="false">IF(E495&lt;&gt;"",ROUND(E495*1.8,0),"")</f>
        <v>#N/A</v>
      </c>
      <c r="Q495" s="20" t="s">
        <v>84</v>
      </c>
      <c r="V495" s="7" t="s">
        <v>30</v>
      </c>
      <c r="W495" s="7" t="s">
        <v>30</v>
      </c>
      <c r="X495" s="7" t="s">
        <v>30</v>
      </c>
      <c r="Y495" s="7" t="s">
        <v>30</v>
      </c>
      <c r="Z495" s="7" t="s">
        <v>30</v>
      </c>
      <c r="AA495" s="8" t="s">
        <v>30</v>
      </c>
      <c r="AC495" s="7" t="s">
        <v>30</v>
      </c>
      <c r="AD495" s="7" t="s">
        <v>30</v>
      </c>
      <c r="AE495" s="7" t="s">
        <v>30</v>
      </c>
      <c r="AF495" s="7" t="s">
        <v>30</v>
      </c>
      <c r="AG495" s="7" t="s">
        <v>30</v>
      </c>
      <c r="AH495" s="8" t="s">
        <v>30</v>
      </c>
      <c r="AI495" s="10" t="s">
        <v>30</v>
      </c>
      <c r="AJ495" s="10" t="s">
        <v>30</v>
      </c>
      <c r="AK495" s="10" t="s">
        <v>30</v>
      </c>
      <c r="AL495" s="10" t="s">
        <v>30</v>
      </c>
      <c r="AM495" s="10" t="s">
        <v>30</v>
      </c>
      <c r="AR495" s="9" t="n">
        <f aca="false">IF(Q495="","",VLOOKUP(Q495,Tables!$F$6:$G$8,2,FALSE()))</f>
        <v>1</v>
      </c>
      <c r="AS495" s="9" t="n">
        <f aca="false">R495*4</f>
        <v>0</v>
      </c>
      <c r="AT495" s="9" t="n">
        <f aca="false">S495</f>
        <v>0</v>
      </c>
      <c r="AU495" s="9" t="e">
        <f aca="false">(VLOOKUP(T495,Tables!$C$6:$D$20,2,FALSE()))*4</f>
        <v>#N/A</v>
      </c>
      <c r="AV495" s="9" t="e">
        <f aca="false">(VLOOKUP(U495,Tables!$C$6:$D$20,2,FALSE()))*2</f>
        <v>#N/A</v>
      </c>
      <c r="AW495" s="9" t="n">
        <f aca="false">(VLOOKUP(V495,Tables!$C$6:$D$20,2,FALSE()))*0.7</f>
        <v>0</v>
      </c>
      <c r="AX495" s="9" t="n">
        <f aca="false">(VLOOKUP(W495,Tables!$C$6:$D$20,2,FALSE()))</f>
        <v>0</v>
      </c>
      <c r="AY495" s="9" t="n">
        <f aca="false">(VLOOKUP(X495,Tables!$C$6:$D$20,2,FALSE()))*1.5</f>
        <v>0</v>
      </c>
      <c r="AZ495" s="9" t="n">
        <f aca="false">(VLOOKUP(Y495,Tables!$C$6:$D$20,2,FALSE()))*1.5</f>
        <v>0</v>
      </c>
      <c r="BA495" s="9" t="n">
        <f aca="false">(VLOOKUP(Z495,Tables!$C$6:$D$20,2,FALSE()))*1.3</f>
        <v>0</v>
      </c>
      <c r="BB495" s="9" t="n">
        <f aca="false">(VLOOKUP(AA495,Tables!$C$6:$D$20,2,FALSE()))*10*BC495</f>
        <v>0</v>
      </c>
      <c r="BC495" s="9" t="n">
        <f aca="false">IF(AB495="y",1.5,1)</f>
        <v>1</v>
      </c>
      <c r="BD495" s="9" t="n">
        <f aca="false">(VLOOKUP(AC495,Tables!$C$6:$D$20,2,FALSE()))</f>
        <v>0</v>
      </c>
      <c r="BE495" s="9" t="n">
        <f aca="false">(VLOOKUP(AD495,Tables!$C$6:$D$20,2,FALSE()))*1.1</f>
        <v>0</v>
      </c>
      <c r="BF495" s="9" t="n">
        <f aca="false">(VLOOKUP(AE495,Tables!$C$6:$D$20,2,FALSE()))*1.2</f>
        <v>0</v>
      </c>
      <c r="BG495" s="9" t="n">
        <f aca="false">(VLOOKUP(AF495,Tables!$C$6:$D$20,2,FALSE()))*1.2</f>
        <v>0</v>
      </c>
      <c r="BH495" s="9" t="n">
        <f aca="false">(VLOOKUP(AG495,Tables!$C$6:$D$20,2,FALSE()))*1.1</f>
        <v>0</v>
      </c>
      <c r="BI495" s="9" t="n">
        <f aca="false">(VLOOKUP(AH495,Tables!$C$6:$D$20,2,FALSE()))*10*BC495</f>
        <v>0</v>
      </c>
      <c r="BJ495" s="9" t="n">
        <f aca="false">(VLOOKUP(AI495,Tables!$C$6:$D$20,2,FALSE()))/2</f>
        <v>0</v>
      </c>
      <c r="BK495" s="9" t="n">
        <f aca="false">(VLOOKUP(AJ495,Tables!$C$6:$D$20,2,FALSE()))/2</f>
        <v>0</v>
      </c>
      <c r="BL495" s="9" t="n">
        <f aca="false">(VLOOKUP(AK495,Tables!$C$6:$D$20,2,FALSE()))/2</f>
        <v>0</v>
      </c>
      <c r="BM495" s="9" t="n">
        <f aca="false">(VLOOKUP(AL495,Tables!$C$6:$D$20,2,FALSE()))/2</f>
        <v>0</v>
      </c>
      <c r="BN495" s="9" t="n">
        <f aca="false">(VLOOKUP(AM495,Tables!$C$6:$D$20,2,FALSE()))/2</f>
        <v>0</v>
      </c>
      <c r="BO495" s="9" t="e">
        <f aca="false">(VLOOKUP(AN495,Tables!$C$6:$D$20,2,FALSE()))/2</f>
        <v>#N/A</v>
      </c>
      <c r="BP495" s="9" t="e">
        <f aca="false">(VLOOKUP(AO495,Tables!$C$6:$D$20,2,FALSE()))/2</f>
        <v>#N/A</v>
      </c>
      <c r="BQ495" s="9" t="n">
        <f aca="false">AP495</f>
        <v>0</v>
      </c>
    </row>
    <row r="496" customFormat="false" ht="12.75" hidden="false" customHeight="false" outlineLevel="0" collapsed="false">
      <c r="C496" s="14" t="e">
        <f aca="false">IF(E496&lt;&gt;"",ROUND(E496*0.65,0),"")</f>
        <v>#N/A</v>
      </c>
      <c r="D496" s="14" t="e">
        <f aca="false">IF(E496&lt;&gt;"",ROUND(E496*0.8,0),"")</f>
        <v>#N/A</v>
      </c>
      <c r="E496" s="2" t="e">
        <f aca="false">IF(Q496&lt;&gt;"",ROUND(SUM(AS496:BP496)*BQ496*AR496,0),"")</f>
        <v>#N/A</v>
      </c>
      <c r="F496" s="29" t="e">
        <f aca="false">IF(E496&lt;&gt;"",ROUND(E496*1.4,0),"")</f>
        <v>#N/A</v>
      </c>
      <c r="G496" s="29" t="e">
        <f aca="false">IF(E496&lt;&gt;"",ROUND(E496*1.8,0),"")</f>
        <v>#N/A</v>
      </c>
      <c r="Q496" s="20" t="s">
        <v>84</v>
      </c>
      <c r="V496" s="7" t="s">
        <v>30</v>
      </c>
      <c r="W496" s="7" t="s">
        <v>30</v>
      </c>
      <c r="X496" s="7" t="s">
        <v>30</v>
      </c>
      <c r="Y496" s="7" t="s">
        <v>30</v>
      </c>
      <c r="Z496" s="7" t="s">
        <v>30</v>
      </c>
      <c r="AA496" s="8" t="s">
        <v>30</v>
      </c>
      <c r="AC496" s="7" t="s">
        <v>30</v>
      </c>
      <c r="AD496" s="7" t="s">
        <v>30</v>
      </c>
      <c r="AE496" s="7" t="s">
        <v>30</v>
      </c>
      <c r="AF496" s="7" t="s">
        <v>30</v>
      </c>
      <c r="AG496" s="7" t="s">
        <v>30</v>
      </c>
      <c r="AH496" s="8" t="s">
        <v>30</v>
      </c>
      <c r="AI496" s="10" t="s">
        <v>30</v>
      </c>
      <c r="AJ496" s="10" t="s">
        <v>30</v>
      </c>
      <c r="AK496" s="10" t="s">
        <v>30</v>
      </c>
      <c r="AL496" s="10" t="s">
        <v>30</v>
      </c>
      <c r="AM496" s="10" t="s">
        <v>30</v>
      </c>
      <c r="AR496" s="9" t="n">
        <f aca="false">IF(Q496="","",VLOOKUP(Q496,Tables!$F$6:$G$8,2,FALSE()))</f>
        <v>1</v>
      </c>
      <c r="AS496" s="9" t="n">
        <f aca="false">R496*4</f>
        <v>0</v>
      </c>
      <c r="AT496" s="9" t="n">
        <f aca="false">S496</f>
        <v>0</v>
      </c>
      <c r="AU496" s="9" t="e">
        <f aca="false">(VLOOKUP(T496,Tables!$C$6:$D$20,2,FALSE()))*4</f>
        <v>#N/A</v>
      </c>
      <c r="AV496" s="9" t="e">
        <f aca="false">(VLOOKUP(U496,Tables!$C$6:$D$20,2,FALSE()))*2</f>
        <v>#N/A</v>
      </c>
      <c r="AW496" s="9" t="n">
        <f aca="false">(VLOOKUP(V496,Tables!$C$6:$D$20,2,FALSE()))*0.7</f>
        <v>0</v>
      </c>
      <c r="AX496" s="9" t="n">
        <f aca="false">(VLOOKUP(W496,Tables!$C$6:$D$20,2,FALSE()))</f>
        <v>0</v>
      </c>
      <c r="AY496" s="9" t="n">
        <f aca="false">(VLOOKUP(X496,Tables!$C$6:$D$20,2,FALSE()))*1.5</f>
        <v>0</v>
      </c>
      <c r="AZ496" s="9" t="n">
        <f aca="false">(VLOOKUP(Y496,Tables!$C$6:$D$20,2,FALSE()))*1.5</f>
        <v>0</v>
      </c>
      <c r="BA496" s="9" t="n">
        <f aca="false">(VLOOKUP(Z496,Tables!$C$6:$D$20,2,FALSE()))*1.3</f>
        <v>0</v>
      </c>
      <c r="BB496" s="9" t="n">
        <f aca="false">(VLOOKUP(AA496,Tables!$C$6:$D$20,2,FALSE()))*10*BC496</f>
        <v>0</v>
      </c>
      <c r="BC496" s="9" t="n">
        <f aca="false">IF(AB496="y",1.5,1)</f>
        <v>1</v>
      </c>
      <c r="BD496" s="9" t="n">
        <f aca="false">(VLOOKUP(AC496,Tables!$C$6:$D$20,2,FALSE()))</f>
        <v>0</v>
      </c>
      <c r="BE496" s="9" t="n">
        <f aca="false">(VLOOKUP(AD496,Tables!$C$6:$D$20,2,FALSE()))*1.1</f>
        <v>0</v>
      </c>
      <c r="BF496" s="9" t="n">
        <f aca="false">(VLOOKUP(AE496,Tables!$C$6:$D$20,2,FALSE()))*1.2</f>
        <v>0</v>
      </c>
      <c r="BG496" s="9" t="n">
        <f aca="false">(VLOOKUP(AF496,Tables!$C$6:$D$20,2,FALSE()))*1.2</f>
        <v>0</v>
      </c>
      <c r="BH496" s="9" t="n">
        <f aca="false">(VLOOKUP(AG496,Tables!$C$6:$D$20,2,FALSE()))*1.1</f>
        <v>0</v>
      </c>
      <c r="BI496" s="9" t="n">
        <f aca="false">(VLOOKUP(AH496,Tables!$C$6:$D$20,2,FALSE()))*10*BC496</f>
        <v>0</v>
      </c>
      <c r="BJ496" s="9" t="n">
        <f aca="false">(VLOOKUP(AI496,Tables!$C$6:$D$20,2,FALSE()))/2</f>
        <v>0</v>
      </c>
      <c r="BK496" s="9" t="n">
        <f aca="false">(VLOOKUP(AJ496,Tables!$C$6:$D$20,2,FALSE()))/2</f>
        <v>0</v>
      </c>
      <c r="BL496" s="9" t="n">
        <f aca="false">(VLOOKUP(AK496,Tables!$C$6:$D$20,2,FALSE()))/2</f>
        <v>0</v>
      </c>
      <c r="BM496" s="9" t="n">
        <f aca="false">(VLOOKUP(AL496,Tables!$C$6:$D$20,2,FALSE()))/2</f>
        <v>0</v>
      </c>
      <c r="BN496" s="9" t="n">
        <f aca="false">(VLOOKUP(AM496,Tables!$C$6:$D$20,2,FALSE()))/2</f>
        <v>0</v>
      </c>
      <c r="BO496" s="9" t="e">
        <f aca="false">(VLOOKUP(AN496,Tables!$C$6:$D$20,2,FALSE()))/2</f>
        <v>#N/A</v>
      </c>
      <c r="BP496" s="9" t="e">
        <f aca="false">(VLOOKUP(AO496,Tables!$C$6:$D$20,2,FALSE()))/2</f>
        <v>#N/A</v>
      </c>
      <c r="BQ496" s="9" t="n">
        <f aca="false">AP496</f>
        <v>0</v>
      </c>
    </row>
    <row r="497" customFormat="false" ht="12.75" hidden="false" customHeight="false" outlineLevel="0" collapsed="false">
      <c r="C497" s="14" t="e">
        <f aca="false">IF(E497&lt;&gt;"",ROUND(E497*0.65,0),"")</f>
        <v>#N/A</v>
      </c>
      <c r="D497" s="14" t="e">
        <f aca="false">IF(E497&lt;&gt;"",ROUND(E497*0.8,0),"")</f>
        <v>#N/A</v>
      </c>
      <c r="E497" s="2" t="e">
        <f aca="false">IF(Q497&lt;&gt;"",ROUND(SUM(AS497:BP497)*BQ497*AR497,0),"")</f>
        <v>#N/A</v>
      </c>
      <c r="F497" s="29" t="e">
        <f aca="false">IF(E497&lt;&gt;"",ROUND(E497*1.4,0),"")</f>
        <v>#N/A</v>
      </c>
      <c r="G497" s="29" t="e">
        <f aca="false">IF(E497&lt;&gt;"",ROUND(E497*1.8,0),"")</f>
        <v>#N/A</v>
      </c>
      <c r="Q497" s="20" t="s">
        <v>84</v>
      </c>
      <c r="V497" s="7" t="s">
        <v>30</v>
      </c>
      <c r="W497" s="7" t="s">
        <v>30</v>
      </c>
      <c r="X497" s="7" t="s">
        <v>30</v>
      </c>
      <c r="Y497" s="7" t="s">
        <v>30</v>
      </c>
      <c r="Z497" s="7" t="s">
        <v>30</v>
      </c>
      <c r="AA497" s="8" t="s">
        <v>30</v>
      </c>
      <c r="AC497" s="7" t="s">
        <v>30</v>
      </c>
      <c r="AD497" s="7" t="s">
        <v>30</v>
      </c>
      <c r="AE497" s="7" t="s">
        <v>30</v>
      </c>
      <c r="AF497" s="7" t="s">
        <v>30</v>
      </c>
      <c r="AG497" s="7" t="s">
        <v>30</v>
      </c>
      <c r="AH497" s="8" t="s">
        <v>30</v>
      </c>
      <c r="AI497" s="10" t="s">
        <v>30</v>
      </c>
      <c r="AJ497" s="10" t="s">
        <v>30</v>
      </c>
      <c r="AK497" s="10" t="s">
        <v>30</v>
      </c>
      <c r="AL497" s="10" t="s">
        <v>30</v>
      </c>
      <c r="AM497" s="10" t="s">
        <v>30</v>
      </c>
      <c r="AR497" s="9" t="n">
        <f aca="false">IF(Q497="","",VLOOKUP(Q497,Tables!$F$6:$G$8,2,FALSE()))</f>
        <v>1</v>
      </c>
      <c r="AS497" s="9" t="n">
        <f aca="false">R497*4</f>
        <v>0</v>
      </c>
      <c r="AT497" s="9" t="n">
        <f aca="false">S497</f>
        <v>0</v>
      </c>
      <c r="AU497" s="9" t="e">
        <f aca="false">(VLOOKUP(T497,Tables!$C$6:$D$20,2,FALSE()))*4</f>
        <v>#N/A</v>
      </c>
      <c r="AV497" s="9" t="e">
        <f aca="false">(VLOOKUP(U497,Tables!$C$6:$D$20,2,FALSE()))*2</f>
        <v>#N/A</v>
      </c>
      <c r="AW497" s="9" t="n">
        <f aca="false">(VLOOKUP(V497,Tables!$C$6:$D$20,2,FALSE()))*0.7</f>
        <v>0</v>
      </c>
      <c r="AX497" s="9" t="n">
        <f aca="false">(VLOOKUP(W497,Tables!$C$6:$D$20,2,FALSE()))</f>
        <v>0</v>
      </c>
      <c r="AY497" s="9" t="n">
        <f aca="false">(VLOOKUP(X497,Tables!$C$6:$D$20,2,FALSE()))*1.5</f>
        <v>0</v>
      </c>
      <c r="AZ497" s="9" t="n">
        <f aca="false">(VLOOKUP(Y497,Tables!$C$6:$D$20,2,FALSE()))*1.5</f>
        <v>0</v>
      </c>
      <c r="BA497" s="9" t="n">
        <f aca="false">(VLOOKUP(Z497,Tables!$C$6:$D$20,2,FALSE()))*1.3</f>
        <v>0</v>
      </c>
      <c r="BB497" s="9" t="n">
        <f aca="false">(VLOOKUP(AA497,Tables!$C$6:$D$20,2,FALSE()))*10*BC497</f>
        <v>0</v>
      </c>
      <c r="BC497" s="9" t="n">
        <f aca="false">IF(AB497="y",1.5,1)</f>
        <v>1</v>
      </c>
      <c r="BD497" s="9" t="n">
        <f aca="false">(VLOOKUP(AC497,Tables!$C$6:$D$20,2,FALSE()))</f>
        <v>0</v>
      </c>
      <c r="BE497" s="9" t="n">
        <f aca="false">(VLOOKUP(AD497,Tables!$C$6:$D$20,2,FALSE()))*1.1</f>
        <v>0</v>
      </c>
      <c r="BF497" s="9" t="n">
        <f aca="false">(VLOOKUP(AE497,Tables!$C$6:$D$20,2,FALSE()))*1.2</f>
        <v>0</v>
      </c>
      <c r="BG497" s="9" t="n">
        <f aca="false">(VLOOKUP(AF497,Tables!$C$6:$D$20,2,FALSE()))*1.2</f>
        <v>0</v>
      </c>
      <c r="BH497" s="9" t="n">
        <f aca="false">(VLOOKUP(AG497,Tables!$C$6:$D$20,2,FALSE()))*1.1</f>
        <v>0</v>
      </c>
      <c r="BI497" s="9" t="n">
        <f aca="false">(VLOOKUP(AH497,Tables!$C$6:$D$20,2,FALSE()))*10*BC497</f>
        <v>0</v>
      </c>
      <c r="BJ497" s="9" t="n">
        <f aca="false">(VLOOKUP(AI497,Tables!$C$6:$D$20,2,FALSE()))/2</f>
        <v>0</v>
      </c>
      <c r="BK497" s="9" t="n">
        <f aca="false">(VLOOKUP(AJ497,Tables!$C$6:$D$20,2,FALSE()))/2</f>
        <v>0</v>
      </c>
      <c r="BL497" s="9" t="n">
        <f aca="false">(VLOOKUP(AK497,Tables!$C$6:$D$20,2,FALSE()))/2</f>
        <v>0</v>
      </c>
      <c r="BM497" s="9" t="n">
        <f aca="false">(VLOOKUP(AL497,Tables!$C$6:$D$20,2,FALSE()))/2</f>
        <v>0</v>
      </c>
      <c r="BN497" s="9" t="n">
        <f aca="false">(VLOOKUP(AM497,Tables!$C$6:$D$20,2,FALSE()))/2</f>
        <v>0</v>
      </c>
      <c r="BO497" s="9" t="e">
        <f aca="false">(VLOOKUP(AN497,Tables!$C$6:$D$20,2,FALSE()))/2</f>
        <v>#N/A</v>
      </c>
      <c r="BP497" s="9" t="e">
        <f aca="false">(VLOOKUP(AO497,Tables!$C$6:$D$20,2,FALSE()))/2</f>
        <v>#N/A</v>
      </c>
      <c r="BQ497" s="9" t="n">
        <f aca="false">AP497</f>
        <v>0</v>
      </c>
    </row>
    <row r="498" customFormat="false" ht="12.75" hidden="false" customHeight="false" outlineLevel="0" collapsed="false">
      <c r="C498" s="14" t="e">
        <f aca="false">IF(E498&lt;&gt;"",ROUND(E498*0.65,0),"")</f>
        <v>#N/A</v>
      </c>
      <c r="D498" s="14" t="e">
        <f aca="false">IF(E498&lt;&gt;"",ROUND(E498*0.8,0),"")</f>
        <v>#N/A</v>
      </c>
      <c r="E498" s="2" t="e">
        <f aca="false">IF(Q498&lt;&gt;"",ROUND(SUM(AS498:BP498)*BQ498*AR498,0),"")</f>
        <v>#N/A</v>
      </c>
      <c r="F498" s="29" t="e">
        <f aca="false">IF(E498&lt;&gt;"",ROUND(E498*1.4,0),"")</f>
        <v>#N/A</v>
      </c>
      <c r="G498" s="29" t="e">
        <f aca="false">IF(E498&lt;&gt;"",ROUND(E498*1.8,0),"")</f>
        <v>#N/A</v>
      </c>
      <c r="Q498" s="20" t="s">
        <v>84</v>
      </c>
      <c r="V498" s="7" t="s">
        <v>30</v>
      </c>
      <c r="W498" s="7" t="s">
        <v>30</v>
      </c>
      <c r="X498" s="7" t="s">
        <v>30</v>
      </c>
      <c r="Y498" s="7" t="s">
        <v>30</v>
      </c>
      <c r="Z498" s="7" t="s">
        <v>30</v>
      </c>
      <c r="AA498" s="8" t="s">
        <v>30</v>
      </c>
      <c r="AC498" s="7" t="s">
        <v>30</v>
      </c>
      <c r="AD498" s="7" t="s">
        <v>30</v>
      </c>
      <c r="AE498" s="7" t="s">
        <v>30</v>
      </c>
      <c r="AF498" s="7" t="s">
        <v>30</v>
      </c>
      <c r="AG498" s="7" t="s">
        <v>30</v>
      </c>
      <c r="AH498" s="8" t="s">
        <v>30</v>
      </c>
      <c r="AI498" s="10" t="s">
        <v>30</v>
      </c>
      <c r="AJ498" s="10" t="s">
        <v>30</v>
      </c>
      <c r="AK498" s="10" t="s">
        <v>30</v>
      </c>
      <c r="AL498" s="10" t="s">
        <v>30</v>
      </c>
      <c r="AM498" s="10" t="s">
        <v>30</v>
      </c>
      <c r="AR498" s="9" t="n">
        <f aca="false">IF(Q498="","",VLOOKUP(Q498,Tables!$F$6:$G$8,2,FALSE()))</f>
        <v>1</v>
      </c>
      <c r="AS498" s="9" t="n">
        <f aca="false">R498*4</f>
        <v>0</v>
      </c>
      <c r="AT498" s="9" t="n">
        <f aca="false">S498</f>
        <v>0</v>
      </c>
      <c r="AU498" s="9" t="e">
        <f aca="false">(VLOOKUP(T498,Tables!$C$6:$D$20,2,FALSE()))*4</f>
        <v>#N/A</v>
      </c>
      <c r="AV498" s="9" t="e">
        <f aca="false">(VLOOKUP(U498,Tables!$C$6:$D$20,2,FALSE()))*2</f>
        <v>#N/A</v>
      </c>
      <c r="AW498" s="9" t="n">
        <f aca="false">(VLOOKUP(V498,Tables!$C$6:$D$20,2,FALSE()))*0.7</f>
        <v>0</v>
      </c>
      <c r="AX498" s="9" t="n">
        <f aca="false">(VLOOKUP(W498,Tables!$C$6:$D$20,2,FALSE()))</f>
        <v>0</v>
      </c>
      <c r="AY498" s="9" t="n">
        <f aca="false">(VLOOKUP(X498,Tables!$C$6:$D$20,2,FALSE()))*1.5</f>
        <v>0</v>
      </c>
      <c r="AZ498" s="9" t="n">
        <f aca="false">(VLOOKUP(Y498,Tables!$C$6:$D$20,2,FALSE()))*1.5</f>
        <v>0</v>
      </c>
      <c r="BA498" s="9" t="n">
        <f aca="false">(VLOOKUP(Z498,Tables!$C$6:$D$20,2,FALSE()))*1.3</f>
        <v>0</v>
      </c>
      <c r="BB498" s="9" t="n">
        <f aca="false">(VLOOKUP(AA498,Tables!$C$6:$D$20,2,FALSE()))*10*BC498</f>
        <v>0</v>
      </c>
      <c r="BC498" s="9" t="n">
        <f aca="false">IF(AB498="y",1.5,1)</f>
        <v>1</v>
      </c>
      <c r="BD498" s="9" t="n">
        <f aca="false">(VLOOKUP(AC498,Tables!$C$6:$D$20,2,FALSE()))</f>
        <v>0</v>
      </c>
      <c r="BE498" s="9" t="n">
        <f aca="false">(VLOOKUP(AD498,Tables!$C$6:$D$20,2,FALSE()))*1.1</f>
        <v>0</v>
      </c>
      <c r="BF498" s="9" t="n">
        <f aca="false">(VLOOKUP(AE498,Tables!$C$6:$D$20,2,FALSE()))*1.2</f>
        <v>0</v>
      </c>
      <c r="BG498" s="9" t="n">
        <f aca="false">(VLOOKUP(AF498,Tables!$C$6:$D$20,2,FALSE()))*1.2</f>
        <v>0</v>
      </c>
      <c r="BH498" s="9" t="n">
        <f aca="false">(VLOOKUP(AG498,Tables!$C$6:$D$20,2,FALSE()))*1.1</f>
        <v>0</v>
      </c>
      <c r="BI498" s="9" t="n">
        <f aca="false">(VLOOKUP(AH498,Tables!$C$6:$D$20,2,FALSE()))*10*BC498</f>
        <v>0</v>
      </c>
      <c r="BJ498" s="9" t="n">
        <f aca="false">(VLOOKUP(AI498,Tables!$C$6:$D$20,2,FALSE()))/2</f>
        <v>0</v>
      </c>
      <c r="BK498" s="9" t="n">
        <f aca="false">(VLOOKUP(AJ498,Tables!$C$6:$D$20,2,FALSE()))/2</f>
        <v>0</v>
      </c>
      <c r="BL498" s="9" t="n">
        <f aca="false">(VLOOKUP(AK498,Tables!$C$6:$D$20,2,FALSE()))/2</f>
        <v>0</v>
      </c>
      <c r="BM498" s="9" t="n">
        <f aca="false">(VLOOKUP(AL498,Tables!$C$6:$D$20,2,FALSE()))/2</f>
        <v>0</v>
      </c>
      <c r="BN498" s="9" t="n">
        <f aca="false">(VLOOKUP(AM498,Tables!$C$6:$D$20,2,FALSE()))/2</f>
        <v>0</v>
      </c>
      <c r="BO498" s="9" t="e">
        <f aca="false">(VLOOKUP(AN498,Tables!$C$6:$D$20,2,FALSE()))/2</f>
        <v>#N/A</v>
      </c>
      <c r="BP498" s="9" t="e">
        <f aca="false">(VLOOKUP(AO498,Tables!$C$6:$D$20,2,FALSE()))/2</f>
        <v>#N/A</v>
      </c>
      <c r="BQ498" s="9" t="n">
        <f aca="false">AP498</f>
        <v>0</v>
      </c>
    </row>
    <row r="499" customFormat="false" ht="12.75" hidden="false" customHeight="false" outlineLevel="0" collapsed="false">
      <c r="C499" s="14" t="e">
        <f aca="false">IF(E499&lt;&gt;"",ROUND(E499*0.65,0),"")</f>
        <v>#N/A</v>
      </c>
      <c r="D499" s="14" t="e">
        <f aca="false">IF(E499&lt;&gt;"",ROUND(E499*0.8,0),"")</f>
        <v>#N/A</v>
      </c>
      <c r="E499" s="2" t="e">
        <f aca="false">IF(Q499&lt;&gt;"",ROUND(SUM(AS499:BP499)*BQ499*AR499,0),"")</f>
        <v>#N/A</v>
      </c>
      <c r="F499" s="29" t="e">
        <f aca="false">IF(E499&lt;&gt;"",ROUND(E499*1.4,0),"")</f>
        <v>#N/A</v>
      </c>
      <c r="G499" s="29" t="e">
        <f aca="false">IF(E499&lt;&gt;"",ROUND(E499*1.8,0),"")</f>
        <v>#N/A</v>
      </c>
      <c r="Q499" s="20" t="s">
        <v>84</v>
      </c>
      <c r="V499" s="7" t="s">
        <v>30</v>
      </c>
      <c r="W499" s="7" t="s">
        <v>30</v>
      </c>
      <c r="X499" s="7" t="s">
        <v>30</v>
      </c>
      <c r="Y499" s="7" t="s">
        <v>30</v>
      </c>
      <c r="Z499" s="7" t="s">
        <v>30</v>
      </c>
      <c r="AA499" s="8" t="s">
        <v>30</v>
      </c>
      <c r="AC499" s="7" t="s">
        <v>30</v>
      </c>
      <c r="AD499" s="7" t="s">
        <v>30</v>
      </c>
      <c r="AE499" s="7" t="s">
        <v>30</v>
      </c>
      <c r="AF499" s="7" t="s">
        <v>30</v>
      </c>
      <c r="AG499" s="7" t="s">
        <v>30</v>
      </c>
      <c r="AH499" s="8" t="s">
        <v>30</v>
      </c>
      <c r="AI499" s="10" t="s">
        <v>30</v>
      </c>
      <c r="AJ499" s="10" t="s">
        <v>30</v>
      </c>
      <c r="AK499" s="10" t="s">
        <v>30</v>
      </c>
      <c r="AL499" s="10" t="s">
        <v>30</v>
      </c>
      <c r="AM499" s="10" t="s">
        <v>30</v>
      </c>
      <c r="AR499" s="9" t="n">
        <f aca="false">IF(Q499="","",VLOOKUP(Q499,Tables!$F$6:$G$8,2,FALSE()))</f>
        <v>1</v>
      </c>
      <c r="AS499" s="9" t="n">
        <f aca="false">R499*4</f>
        <v>0</v>
      </c>
      <c r="AT499" s="9" t="n">
        <f aca="false">S499</f>
        <v>0</v>
      </c>
      <c r="AU499" s="9" t="e">
        <f aca="false">(VLOOKUP(T499,Tables!$C$6:$D$20,2,FALSE()))*4</f>
        <v>#N/A</v>
      </c>
      <c r="AV499" s="9" t="e">
        <f aca="false">(VLOOKUP(U499,Tables!$C$6:$D$20,2,FALSE()))*2</f>
        <v>#N/A</v>
      </c>
      <c r="AW499" s="9" t="n">
        <f aca="false">(VLOOKUP(V499,Tables!$C$6:$D$20,2,FALSE()))*0.7</f>
        <v>0</v>
      </c>
      <c r="AX499" s="9" t="n">
        <f aca="false">(VLOOKUP(W499,Tables!$C$6:$D$20,2,FALSE()))</f>
        <v>0</v>
      </c>
      <c r="AY499" s="9" t="n">
        <f aca="false">(VLOOKUP(X499,Tables!$C$6:$D$20,2,FALSE()))*1.5</f>
        <v>0</v>
      </c>
      <c r="AZ499" s="9" t="n">
        <f aca="false">(VLOOKUP(Y499,Tables!$C$6:$D$20,2,FALSE()))*1.5</f>
        <v>0</v>
      </c>
      <c r="BA499" s="9" t="n">
        <f aca="false">(VLOOKUP(Z499,Tables!$C$6:$D$20,2,FALSE()))*1.3</f>
        <v>0</v>
      </c>
      <c r="BB499" s="9" t="n">
        <f aca="false">(VLOOKUP(AA499,Tables!$C$6:$D$20,2,FALSE()))*10*BC499</f>
        <v>0</v>
      </c>
      <c r="BC499" s="9" t="n">
        <f aca="false">IF(AB499="y",1.5,1)</f>
        <v>1</v>
      </c>
      <c r="BD499" s="9" t="n">
        <f aca="false">(VLOOKUP(AC499,Tables!$C$6:$D$20,2,FALSE()))</f>
        <v>0</v>
      </c>
      <c r="BE499" s="9" t="n">
        <f aca="false">(VLOOKUP(AD499,Tables!$C$6:$D$20,2,FALSE()))*1.1</f>
        <v>0</v>
      </c>
      <c r="BF499" s="9" t="n">
        <f aca="false">(VLOOKUP(AE499,Tables!$C$6:$D$20,2,FALSE()))*1.2</f>
        <v>0</v>
      </c>
      <c r="BG499" s="9" t="n">
        <f aca="false">(VLOOKUP(AF499,Tables!$C$6:$D$20,2,FALSE()))*1.2</f>
        <v>0</v>
      </c>
      <c r="BH499" s="9" t="n">
        <f aca="false">(VLOOKUP(AG499,Tables!$C$6:$D$20,2,FALSE()))*1.1</f>
        <v>0</v>
      </c>
      <c r="BI499" s="9" t="n">
        <f aca="false">(VLOOKUP(AH499,Tables!$C$6:$D$20,2,FALSE()))*10*BC499</f>
        <v>0</v>
      </c>
      <c r="BJ499" s="9" t="n">
        <f aca="false">(VLOOKUP(AI499,Tables!$C$6:$D$20,2,FALSE()))/2</f>
        <v>0</v>
      </c>
      <c r="BK499" s="9" t="n">
        <f aca="false">(VLOOKUP(AJ499,Tables!$C$6:$D$20,2,FALSE()))/2</f>
        <v>0</v>
      </c>
      <c r="BL499" s="9" t="n">
        <f aca="false">(VLOOKUP(AK499,Tables!$C$6:$D$20,2,FALSE()))/2</f>
        <v>0</v>
      </c>
      <c r="BM499" s="9" t="n">
        <f aca="false">(VLOOKUP(AL499,Tables!$C$6:$D$20,2,FALSE()))/2</f>
        <v>0</v>
      </c>
      <c r="BN499" s="9" t="n">
        <f aca="false">(VLOOKUP(AM499,Tables!$C$6:$D$20,2,FALSE()))/2</f>
        <v>0</v>
      </c>
      <c r="BO499" s="9" t="e">
        <f aca="false">(VLOOKUP(AN499,Tables!$C$6:$D$20,2,FALSE()))/2</f>
        <v>#N/A</v>
      </c>
      <c r="BP499" s="9" t="e">
        <f aca="false">(VLOOKUP(AO499,Tables!$C$6:$D$20,2,FALSE()))/2</f>
        <v>#N/A</v>
      </c>
      <c r="BQ499" s="9" t="n">
        <f aca="false">AP499</f>
        <v>0</v>
      </c>
    </row>
    <row r="500" customFormat="false" ht="12.75" hidden="false" customHeight="false" outlineLevel="0" collapsed="false">
      <c r="C500" s="14" t="e">
        <f aca="false">IF(E500&lt;&gt;"",ROUND(E500*0.65,0),"")</f>
        <v>#N/A</v>
      </c>
      <c r="D500" s="14" t="e">
        <f aca="false">IF(E500&lt;&gt;"",ROUND(E500*0.8,0),"")</f>
        <v>#N/A</v>
      </c>
      <c r="E500" s="2" t="e">
        <f aca="false">IF(Q500&lt;&gt;"",ROUND(SUM(AS500:BP500)*BQ500*AR500,0),"")</f>
        <v>#N/A</v>
      </c>
      <c r="F500" s="29" t="e">
        <f aca="false">IF(E500&lt;&gt;"",ROUND(E500*1.4,0),"")</f>
        <v>#N/A</v>
      </c>
      <c r="G500" s="29" t="e">
        <f aca="false">IF(E500&lt;&gt;"",ROUND(E500*1.8,0),"")</f>
        <v>#N/A</v>
      </c>
      <c r="Q500" s="20" t="s">
        <v>84</v>
      </c>
      <c r="V500" s="7" t="s">
        <v>30</v>
      </c>
      <c r="W500" s="7" t="s">
        <v>30</v>
      </c>
      <c r="X500" s="7" t="s">
        <v>30</v>
      </c>
      <c r="Y500" s="7" t="s">
        <v>30</v>
      </c>
      <c r="Z500" s="7" t="s">
        <v>30</v>
      </c>
      <c r="AA500" s="8" t="s">
        <v>30</v>
      </c>
      <c r="AC500" s="7" t="s">
        <v>30</v>
      </c>
      <c r="AD500" s="7" t="s">
        <v>30</v>
      </c>
      <c r="AE500" s="7" t="s">
        <v>30</v>
      </c>
      <c r="AF500" s="7" t="s">
        <v>30</v>
      </c>
      <c r="AG500" s="7" t="s">
        <v>30</v>
      </c>
      <c r="AH500" s="8" t="s">
        <v>30</v>
      </c>
      <c r="AI500" s="10" t="s">
        <v>30</v>
      </c>
      <c r="AJ500" s="10" t="s">
        <v>30</v>
      </c>
      <c r="AK500" s="10" t="s">
        <v>30</v>
      </c>
      <c r="AL500" s="10" t="s">
        <v>30</v>
      </c>
      <c r="AM500" s="10" t="s">
        <v>30</v>
      </c>
      <c r="AR500" s="9" t="n">
        <f aca="false">IF(Q500="","",VLOOKUP(Q500,Tables!$F$6:$G$8,2,FALSE()))</f>
        <v>1</v>
      </c>
      <c r="AS500" s="9" t="n">
        <f aca="false">R500*4</f>
        <v>0</v>
      </c>
      <c r="AT500" s="9" t="n">
        <f aca="false">S500</f>
        <v>0</v>
      </c>
      <c r="AU500" s="9" t="e">
        <f aca="false">(VLOOKUP(T500,Tables!$C$6:$D$20,2,FALSE()))*4</f>
        <v>#N/A</v>
      </c>
      <c r="AV500" s="9" t="e">
        <f aca="false">(VLOOKUP(U500,Tables!$C$6:$D$20,2,FALSE()))*2</f>
        <v>#N/A</v>
      </c>
      <c r="AW500" s="9" t="n">
        <f aca="false">(VLOOKUP(V500,Tables!$C$6:$D$20,2,FALSE()))*0.7</f>
        <v>0</v>
      </c>
      <c r="AX500" s="9" t="n">
        <f aca="false">(VLOOKUP(W500,Tables!$C$6:$D$20,2,FALSE()))</f>
        <v>0</v>
      </c>
      <c r="AY500" s="9" t="n">
        <f aca="false">(VLOOKUP(X500,Tables!$C$6:$D$20,2,FALSE()))*1.5</f>
        <v>0</v>
      </c>
      <c r="AZ500" s="9" t="n">
        <f aca="false">(VLOOKUP(Y500,Tables!$C$6:$D$20,2,FALSE()))*1.5</f>
        <v>0</v>
      </c>
      <c r="BA500" s="9" t="n">
        <f aca="false">(VLOOKUP(Z500,Tables!$C$6:$D$20,2,FALSE()))*1.3</f>
        <v>0</v>
      </c>
      <c r="BB500" s="9" t="n">
        <f aca="false">(VLOOKUP(AA500,Tables!$C$6:$D$20,2,FALSE()))*10*BC500</f>
        <v>0</v>
      </c>
      <c r="BC500" s="9" t="n">
        <f aca="false">IF(AB500="y",1.5,1)</f>
        <v>1</v>
      </c>
      <c r="BD500" s="9" t="n">
        <f aca="false">(VLOOKUP(AC500,Tables!$C$6:$D$20,2,FALSE()))</f>
        <v>0</v>
      </c>
      <c r="BE500" s="9" t="n">
        <f aca="false">(VLOOKUP(AD500,Tables!$C$6:$D$20,2,FALSE()))*1.1</f>
        <v>0</v>
      </c>
      <c r="BF500" s="9" t="n">
        <f aca="false">(VLOOKUP(AE500,Tables!$C$6:$D$20,2,FALSE()))*1.2</f>
        <v>0</v>
      </c>
      <c r="BG500" s="9" t="n">
        <f aca="false">(VLOOKUP(AF500,Tables!$C$6:$D$20,2,FALSE()))*1.2</f>
        <v>0</v>
      </c>
      <c r="BH500" s="9" t="n">
        <f aca="false">(VLOOKUP(AG500,Tables!$C$6:$D$20,2,FALSE()))*1.1</f>
        <v>0</v>
      </c>
      <c r="BI500" s="9" t="n">
        <f aca="false">(VLOOKUP(AH500,Tables!$C$6:$D$20,2,FALSE()))*10*BC500</f>
        <v>0</v>
      </c>
      <c r="BJ500" s="9" t="n">
        <f aca="false">(VLOOKUP(AI500,Tables!$C$6:$D$20,2,FALSE()))/2</f>
        <v>0</v>
      </c>
      <c r="BK500" s="9" t="n">
        <f aca="false">(VLOOKUP(AJ500,Tables!$C$6:$D$20,2,FALSE()))/2</f>
        <v>0</v>
      </c>
      <c r="BL500" s="9" t="n">
        <f aca="false">(VLOOKUP(AK500,Tables!$C$6:$D$20,2,FALSE()))/2</f>
        <v>0</v>
      </c>
      <c r="BM500" s="9" t="n">
        <f aca="false">(VLOOKUP(AL500,Tables!$C$6:$D$20,2,FALSE()))/2</f>
        <v>0</v>
      </c>
      <c r="BN500" s="9" t="n">
        <f aca="false">(VLOOKUP(AM500,Tables!$C$6:$D$20,2,FALSE()))/2</f>
        <v>0</v>
      </c>
      <c r="BO500" s="9" t="e">
        <f aca="false">(VLOOKUP(AN500,Tables!$C$6:$D$20,2,FALSE()))/2</f>
        <v>#N/A</v>
      </c>
      <c r="BP500" s="9" t="e">
        <f aca="false">(VLOOKUP(AO500,Tables!$C$6:$D$20,2,FALSE()))/2</f>
        <v>#N/A</v>
      </c>
      <c r="BQ500" s="9" t="n">
        <f aca="false">AP500</f>
        <v>0</v>
      </c>
    </row>
    <row r="501" customFormat="false" ht="12.75" hidden="false" customHeight="false" outlineLevel="0" collapsed="false">
      <c r="C501" s="14" t="e">
        <f aca="false">IF(E501&lt;&gt;"",ROUND(E501*0.65,0),"")</f>
        <v>#N/A</v>
      </c>
      <c r="D501" s="14" t="e">
        <f aca="false">IF(E501&lt;&gt;"",ROUND(E501*0.8,0),"")</f>
        <v>#N/A</v>
      </c>
      <c r="E501" s="2" t="e">
        <f aca="false">IF(Q501&lt;&gt;"",ROUND(SUM(AS501:BP501)*BQ501*AR501,0),"")</f>
        <v>#N/A</v>
      </c>
      <c r="F501" s="29" t="e">
        <f aca="false">IF(E501&lt;&gt;"",ROUND(E501*1.4,0),"")</f>
        <v>#N/A</v>
      </c>
      <c r="G501" s="29" t="e">
        <f aca="false">IF(E501&lt;&gt;"",ROUND(E501*1.8,0),"")</f>
        <v>#N/A</v>
      </c>
      <c r="Q501" s="20" t="s">
        <v>84</v>
      </c>
      <c r="V501" s="7" t="s">
        <v>30</v>
      </c>
      <c r="W501" s="7" t="s">
        <v>30</v>
      </c>
      <c r="X501" s="7" t="s">
        <v>30</v>
      </c>
      <c r="Y501" s="7" t="s">
        <v>30</v>
      </c>
      <c r="Z501" s="7" t="s">
        <v>30</v>
      </c>
      <c r="AA501" s="8" t="s">
        <v>30</v>
      </c>
      <c r="AC501" s="7" t="s">
        <v>30</v>
      </c>
      <c r="AD501" s="7" t="s">
        <v>30</v>
      </c>
      <c r="AE501" s="7" t="s">
        <v>30</v>
      </c>
      <c r="AF501" s="7" t="s">
        <v>30</v>
      </c>
      <c r="AG501" s="7" t="s">
        <v>30</v>
      </c>
      <c r="AH501" s="8" t="s">
        <v>30</v>
      </c>
      <c r="AI501" s="10" t="s">
        <v>30</v>
      </c>
      <c r="AJ501" s="10" t="s">
        <v>30</v>
      </c>
      <c r="AK501" s="10" t="s">
        <v>30</v>
      </c>
      <c r="AL501" s="10" t="s">
        <v>30</v>
      </c>
      <c r="AM501" s="10" t="s">
        <v>30</v>
      </c>
      <c r="AR501" s="9" t="n">
        <f aca="false">IF(Q501="","",VLOOKUP(Q501,Tables!$F$6:$G$8,2,FALSE()))</f>
        <v>1</v>
      </c>
      <c r="AS501" s="9" t="n">
        <f aca="false">R501*4</f>
        <v>0</v>
      </c>
      <c r="AT501" s="9" t="n">
        <f aca="false">S501</f>
        <v>0</v>
      </c>
      <c r="AU501" s="9" t="e">
        <f aca="false">(VLOOKUP(T501,Tables!$C$6:$D$20,2,FALSE()))*4</f>
        <v>#N/A</v>
      </c>
      <c r="AV501" s="9" t="e">
        <f aca="false">(VLOOKUP(U501,Tables!$C$6:$D$20,2,FALSE()))*2</f>
        <v>#N/A</v>
      </c>
      <c r="AW501" s="9" t="n">
        <f aca="false">(VLOOKUP(V501,Tables!$C$6:$D$20,2,FALSE()))*0.7</f>
        <v>0</v>
      </c>
      <c r="AX501" s="9" t="n">
        <f aca="false">(VLOOKUP(W501,Tables!$C$6:$D$20,2,FALSE()))</f>
        <v>0</v>
      </c>
      <c r="AY501" s="9" t="n">
        <f aca="false">(VLOOKUP(X501,Tables!$C$6:$D$20,2,FALSE()))*1.5</f>
        <v>0</v>
      </c>
      <c r="AZ501" s="9" t="n">
        <f aca="false">(VLOOKUP(Y501,Tables!$C$6:$D$20,2,FALSE()))*1.5</f>
        <v>0</v>
      </c>
      <c r="BA501" s="9" t="n">
        <f aca="false">(VLOOKUP(Z501,Tables!$C$6:$D$20,2,FALSE()))*1.3</f>
        <v>0</v>
      </c>
      <c r="BB501" s="9" t="n">
        <f aca="false">(VLOOKUP(AA501,Tables!$C$6:$D$20,2,FALSE()))*10*BC501</f>
        <v>0</v>
      </c>
      <c r="BC501" s="9" t="n">
        <f aca="false">IF(AB501="y",1.5,1)</f>
        <v>1</v>
      </c>
      <c r="BD501" s="9" t="n">
        <f aca="false">(VLOOKUP(AC501,Tables!$C$6:$D$20,2,FALSE()))</f>
        <v>0</v>
      </c>
      <c r="BE501" s="9" t="n">
        <f aca="false">(VLOOKUP(AD501,Tables!$C$6:$D$20,2,FALSE()))*1.1</f>
        <v>0</v>
      </c>
      <c r="BF501" s="9" t="n">
        <f aca="false">(VLOOKUP(AE501,Tables!$C$6:$D$20,2,FALSE()))*1.2</f>
        <v>0</v>
      </c>
      <c r="BG501" s="9" t="n">
        <f aca="false">(VLOOKUP(AF501,Tables!$C$6:$D$20,2,FALSE()))*1.2</f>
        <v>0</v>
      </c>
      <c r="BH501" s="9" t="n">
        <f aca="false">(VLOOKUP(AG501,Tables!$C$6:$D$20,2,FALSE()))*1.1</f>
        <v>0</v>
      </c>
      <c r="BI501" s="9" t="n">
        <f aca="false">(VLOOKUP(AH501,Tables!$C$6:$D$20,2,FALSE()))*10*BC501</f>
        <v>0</v>
      </c>
      <c r="BJ501" s="9" t="n">
        <f aca="false">(VLOOKUP(AI501,Tables!$C$6:$D$20,2,FALSE()))/2</f>
        <v>0</v>
      </c>
      <c r="BK501" s="9" t="n">
        <f aca="false">(VLOOKUP(AJ501,Tables!$C$6:$D$20,2,FALSE()))/2</f>
        <v>0</v>
      </c>
      <c r="BL501" s="9" t="n">
        <f aca="false">(VLOOKUP(AK501,Tables!$C$6:$D$20,2,FALSE()))/2</f>
        <v>0</v>
      </c>
      <c r="BM501" s="9" t="n">
        <f aca="false">(VLOOKUP(AL501,Tables!$C$6:$D$20,2,FALSE()))/2</f>
        <v>0</v>
      </c>
      <c r="BN501" s="9" t="n">
        <f aca="false">(VLOOKUP(AM501,Tables!$C$6:$D$20,2,FALSE()))/2</f>
        <v>0</v>
      </c>
      <c r="BO501" s="9" t="e">
        <f aca="false">(VLOOKUP(AN501,Tables!$C$6:$D$20,2,FALSE()))/2</f>
        <v>#N/A</v>
      </c>
      <c r="BP501" s="9" t="e">
        <f aca="false">(VLOOKUP(AO501,Tables!$C$6:$D$20,2,FALSE()))/2</f>
        <v>#N/A</v>
      </c>
      <c r="BQ501" s="9" t="n">
        <f aca="false">AP501</f>
        <v>0</v>
      </c>
    </row>
    <row r="502" customFormat="false" ht="12.75" hidden="false" customHeight="false" outlineLevel="0" collapsed="false">
      <c r="C502" s="14" t="e">
        <f aca="false">IF(E502&lt;&gt;"",ROUND(E502*0.65,0),"")</f>
        <v>#N/A</v>
      </c>
      <c r="D502" s="14" t="e">
        <f aca="false">IF(E502&lt;&gt;"",ROUND(E502*0.8,0),"")</f>
        <v>#N/A</v>
      </c>
      <c r="E502" s="2" t="e">
        <f aca="false">IF(Q502&lt;&gt;"",ROUND(SUM(AS502:BP502)*BQ502*AR502,0),"")</f>
        <v>#N/A</v>
      </c>
      <c r="F502" s="29" t="e">
        <f aca="false">IF(E502&lt;&gt;"",ROUND(E502*1.4,0),"")</f>
        <v>#N/A</v>
      </c>
      <c r="G502" s="29" t="e">
        <f aca="false">IF(E502&lt;&gt;"",ROUND(E502*1.8,0),"")</f>
        <v>#N/A</v>
      </c>
      <c r="Q502" s="20" t="s">
        <v>84</v>
      </c>
      <c r="V502" s="7" t="s">
        <v>30</v>
      </c>
      <c r="W502" s="7" t="s">
        <v>30</v>
      </c>
      <c r="X502" s="7" t="s">
        <v>30</v>
      </c>
      <c r="Y502" s="7" t="s">
        <v>30</v>
      </c>
      <c r="Z502" s="7" t="s">
        <v>30</v>
      </c>
      <c r="AA502" s="8" t="s">
        <v>30</v>
      </c>
      <c r="AC502" s="7" t="s">
        <v>30</v>
      </c>
      <c r="AD502" s="7" t="s">
        <v>30</v>
      </c>
      <c r="AE502" s="7" t="s">
        <v>30</v>
      </c>
      <c r="AF502" s="7" t="s">
        <v>30</v>
      </c>
      <c r="AG502" s="7" t="s">
        <v>30</v>
      </c>
      <c r="AH502" s="8" t="s">
        <v>30</v>
      </c>
      <c r="AI502" s="10" t="s">
        <v>30</v>
      </c>
      <c r="AJ502" s="10" t="s">
        <v>30</v>
      </c>
      <c r="AK502" s="10" t="s">
        <v>30</v>
      </c>
      <c r="AL502" s="10" t="s">
        <v>30</v>
      </c>
      <c r="AM502" s="10" t="s">
        <v>30</v>
      </c>
      <c r="AR502" s="9" t="n">
        <f aca="false">IF(Q502="","",VLOOKUP(Q502,Tables!$F$6:$G$8,2,FALSE()))</f>
        <v>1</v>
      </c>
      <c r="AS502" s="9" t="n">
        <f aca="false">R502*4</f>
        <v>0</v>
      </c>
      <c r="AT502" s="9" t="n">
        <f aca="false">S502</f>
        <v>0</v>
      </c>
      <c r="AU502" s="9" t="e">
        <f aca="false">(VLOOKUP(T502,Tables!$C$6:$D$20,2,FALSE()))*4</f>
        <v>#N/A</v>
      </c>
      <c r="AV502" s="9" t="e">
        <f aca="false">(VLOOKUP(U502,Tables!$C$6:$D$20,2,FALSE()))*2</f>
        <v>#N/A</v>
      </c>
      <c r="AW502" s="9" t="n">
        <f aca="false">(VLOOKUP(V502,Tables!$C$6:$D$20,2,FALSE()))*0.7</f>
        <v>0</v>
      </c>
      <c r="AX502" s="9" t="n">
        <f aca="false">(VLOOKUP(W502,Tables!$C$6:$D$20,2,FALSE()))</f>
        <v>0</v>
      </c>
      <c r="AY502" s="9" t="n">
        <f aca="false">(VLOOKUP(X502,Tables!$C$6:$D$20,2,FALSE()))*1.5</f>
        <v>0</v>
      </c>
      <c r="AZ502" s="9" t="n">
        <f aca="false">(VLOOKUP(Y502,Tables!$C$6:$D$20,2,FALSE()))*1.5</f>
        <v>0</v>
      </c>
      <c r="BA502" s="9" t="n">
        <f aca="false">(VLOOKUP(Z502,Tables!$C$6:$D$20,2,FALSE()))*1.3</f>
        <v>0</v>
      </c>
      <c r="BB502" s="9" t="n">
        <f aca="false">(VLOOKUP(AA502,Tables!$C$6:$D$20,2,FALSE()))*10*BC502</f>
        <v>0</v>
      </c>
      <c r="BC502" s="9" t="n">
        <f aca="false">IF(AB502="y",1.5,1)</f>
        <v>1</v>
      </c>
      <c r="BD502" s="9" t="n">
        <f aca="false">(VLOOKUP(AC502,Tables!$C$6:$D$20,2,FALSE()))</f>
        <v>0</v>
      </c>
      <c r="BE502" s="9" t="n">
        <f aca="false">(VLOOKUP(AD502,Tables!$C$6:$D$20,2,FALSE()))*1.1</f>
        <v>0</v>
      </c>
      <c r="BF502" s="9" t="n">
        <f aca="false">(VLOOKUP(AE502,Tables!$C$6:$D$20,2,FALSE()))*1.2</f>
        <v>0</v>
      </c>
      <c r="BG502" s="9" t="n">
        <f aca="false">(VLOOKUP(AF502,Tables!$C$6:$D$20,2,FALSE()))*1.2</f>
        <v>0</v>
      </c>
      <c r="BH502" s="9" t="n">
        <f aca="false">(VLOOKUP(AG502,Tables!$C$6:$D$20,2,FALSE()))*1.1</f>
        <v>0</v>
      </c>
      <c r="BI502" s="9" t="n">
        <f aca="false">(VLOOKUP(AH502,Tables!$C$6:$D$20,2,FALSE()))*10*BC502</f>
        <v>0</v>
      </c>
      <c r="BJ502" s="9" t="n">
        <f aca="false">(VLOOKUP(AI502,Tables!$C$6:$D$20,2,FALSE()))/2</f>
        <v>0</v>
      </c>
      <c r="BK502" s="9" t="n">
        <f aca="false">(VLOOKUP(AJ502,Tables!$C$6:$D$20,2,FALSE()))/2</f>
        <v>0</v>
      </c>
      <c r="BL502" s="9" t="n">
        <f aca="false">(VLOOKUP(AK502,Tables!$C$6:$D$20,2,FALSE()))/2</f>
        <v>0</v>
      </c>
      <c r="BM502" s="9" t="n">
        <f aca="false">(VLOOKUP(AL502,Tables!$C$6:$D$20,2,FALSE()))/2</f>
        <v>0</v>
      </c>
      <c r="BN502" s="9" t="n">
        <f aca="false">(VLOOKUP(AM502,Tables!$C$6:$D$20,2,FALSE()))/2</f>
        <v>0</v>
      </c>
      <c r="BO502" s="9" t="e">
        <f aca="false">(VLOOKUP(AN502,Tables!$C$6:$D$20,2,FALSE()))/2</f>
        <v>#N/A</v>
      </c>
      <c r="BP502" s="9" t="e">
        <f aca="false">(VLOOKUP(AO502,Tables!$C$6:$D$20,2,FALSE()))/2</f>
        <v>#N/A</v>
      </c>
      <c r="BQ502" s="9" t="n">
        <f aca="false">AP502</f>
        <v>0</v>
      </c>
    </row>
    <row r="503" customFormat="false" ht="12.75" hidden="false" customHeight="false" outlineLevel="0" collapsed="false">
      <c r="C503" s="14" t="e">
        <f aca="false">IF(E503&lt;&gt;"",ROUND(E503*0.65,0),"")</f>
        <v>#N/A</v>
      </c>
      <c r="D503" s="14" t="e">
        <f aca="false">IF(E503&lt;&gt;"",ROUND(E503*0.8,0),"")</f>
        <v>#N/A</v>
      </c>
      <c r="E503" s="2" t="e">
        <f aca="false">IF(Q503&lt;&gt;"",ROUND(SUM(AS503:BP503)*BQ503*AR503,0),"")</f>
        <v>#N/A</v>
      </c>
      <c r="F503" s="29" t="e">
        <f aca="false">IF(E503&lt;&gt;"",ROUND(E503*1.4,0),"")</f>
        <v>#N/A</v>
      </c>
      <c r="G503" s="29" t="e">
        <f aca="false">IF(E503&lt;&gt;"",ROUND(E503*1.8,0),"")</f>
        <v>#N/A</v>
      </c>
      <c r="Q503" s="20" t="s">
        <v>84</v>
      </c>
      <c r="V503" s="7" t="s">
        <v>30</v>
      </c>
      <c r="W503" s="7" t="s">
        <v>30</v>
      </c>
      <c r="X503" s="7" t="s">
        <v>30</v>
      </c>
      <c r="Y503" s="7" t="s">
        <v>30</v>
      </c>
      <c r="Z503" s="7" t="s">
        <v>30</v>
      </c>
      <c r="AA503" s="8" t="s">
        <v>30</v>
      </c>
      <c r="AC503" s="7" t="s">
        <v>30</v>
      </c>
      <c r="AD503" s="7" t="s">
        <v>30</v>
      </c>
      <c r="AE503" s="7" t="s">
        <v>30</v>
      </c>
      <c r="AF503" s="7" t="s">
        <v>30</v>
      </c>
      <c r="AG503" s="7" t="s">
        <v>30</v>
      </c>
      <c r="AH503" s="8" t="s">
        <v>30</v>
      </c>
      <c r="AI503" s="10" t="s">
        <v>30</v>
      </c>
      <c r="AJ503" s="10" t="s">
        <v>30</v>
      </c>
      <c r="AK503" s="10" t="s">
        <v>30</v>
      </c>
      <c r="AL503" s="10" t="s">
        <v>30</v>
      </c>
      <c r="AM503" s="10" t="s">
        <v>30</v>
      </c>
      <c r="AR503" s="9" t="n">
        <f aca="false">IF(Q503="","",VLOOKUP(Q503,Tables!$F$6:$G$8,2,FALSE()))</f>
        <v>1</v>
      </c>
      <c r="AS503" s="9" t="n">
        <f aca="false">R503*4</f>
        <v>0</v>
      </c>
      <c r="AT503" s="9" t="n">
        <f aca="false">S503</f>
        <v>0</v>
      </c>
      <c r="AU503" s="9" t="e">
        <f aca="false">(VLOOKUP(T503,Tables!$C$6:$D$20,2,FALSE()))*4</f>
        <v>#N/A</v>
      </c>
      <c r="AV503" s="9" t="e">
        <f aca="false">(VLOOKUP(U503,Tables!$C$6:$D$20,2,FALSE()))*2</f>
        <v>#N/A</v>
      </c>
      <c r="AW503" s="9" t="n">
        <f aca="false">(VLOOKUP(V503,Tables!$C$6:$D$20,2,FALSE()))*0.7</f>
        <v>0</v>
      </c>
      <c r="AX503" s="9" t="n">
        <f aca="false">(VLOOKUP(W503,Tables!$C$6:$D$20,2,FALSE()))</f>
        <v>0</v>
      </c>
      <c r="AY503" s="9" t="n">
        <f aca="false">(VLOOKUP(X503,Tables!$C$6:$D$20,2,FALSE()))*1.5</f>
        <v>0</v>
      </c>
      <c r="AZ503" s="9" t="n">
        <f aca="false">(VLOOKUP(Y503,Tables!$C$6:$D$20,2,FALSE()))*1.5</f>
        <v>0</v>
      </c>
      <c r="BA503" s="9" t="n">
        <f aca="false">(VLOOKUP(Z503,Tables!$C$6:$D$20,2,FALSE()))*1.3</f>
        <v>0</v>
      </c>
      <c r="BB503" s="9" t="n">
        <f aca="false">(VLOOKUP(AA503,Tables!$C$6:$D$20,2,FALSE()))*10*BC503</f>
        <v>0</v>
      </c>
      <c r="BC503" s="9" t="n">
        <f aca="false">IF(AB503="y",1.5,1)</f>
        <v>1</v>
      </c>
      <c r="BD503" s="9" t="n">
        <f aca="false">(VLOOKUP(AC503,Tables!$C$6:$D$20,2,FALSE()))</f>
        <v>0</v>
      </c>
      <c r="BE503" s="9" t="n">
        <f aca="false">(VLOOKUP(AD503,Tables!$C$6:$D$20,2,FALSE()))*1.1</f>
        <v>0</v>
      </c>
      <c r="BF503" s="9" t="n">
        <f aca="false">(VLOOKUP(AE503,Tables!$C$6:$D$20,2,FALSE()))*1.2</f>
        <v>0</v>
      </c>
      <c r="BG503" s="9" t="n">
        <f aca="false">(VLOOKUP(AF503,Tables!$C$6:$D$20,2,FALSE()))*1.2</f>
        <v>0</v>
      </c>
      <c r="BH503" s="9" t="n">
        <f aca="false">(VLOOKUP(AG503,Tables!$C$6:$D$20,2,FALSE()))*1.1</f>
        <v>0</v>
      </c>
      <c r="BI503" s="9" t="n">
        <f aca="false">(VLOOKUP(AH503,Tables!$C$6:$D$20,2,FALSE()))*10*BC503</f>
        <v>0</v>
      </c>
      <c r="BJ503" s="9" t="n">
        <f aca="false">(VLOOKUP(AI503,Tables!$C$6:$D$20,2,FALSE()))/2</f>
        <v>0</v>
      </c>
      <c r="BK503" s="9" t="n">
        <f aca="false">(VLOOKUP(AJ503,Tables!$C$6:$D$20,2,FALSE()))/2</f>
        <v>0</v>
      </c>
      <c r="BL503" s="9" t="n">
        <f aca="false">(VLOOKUP(AK503,Tables!$C$6:$D$20,2,FALSE()))/2</f>
        <v>0</v>
      </c>
      <c r="BM503" s="9" t="n">
        <f aca="false">(VLOOKUP(AL503,Tables!$C$6:$D$20,2,FALSE()))/2</f>
        <v>0</v>
      </c>
      <c r="BN503" s="9" t="n">
        <f aca="false">(VLOOKUP(AM503,Tables!$C$6:$D$20,2,FALSE()))/2</f>
        <v>0</v>
      </c>
      <c r="BO503" s="9" t="e">
        <f aca="false">(VLOOKUP(AN503,Tables!$C$6:$D$20,2,FALSE()))/2</f>
        <v>#N/A</v>
      </c>
      <c r="BP503" s="9" t="e">
        <f aca="false">(VLOOKUP(AO503,Tables!$C$6:$D$20,2,FALSE()))/2</f>
        <v>#N/A</v>
      </c>
      <c r="BQ503" s="9" t="n">
        <f aca="false">AP503</f>
        <v>0</v>
      </c>
    </row>
    <row r="504" customFormat="false" ht="12.75" hidden="false" customHeight="false" outlineLevel="0" collapsed="false">
      <c r="C504" s="14" t="e">
        <f aca="false">IF(E504&lt;&gt;"",ROUND(E504*0.65,0),"")</f>
        <v>#N/A</v>
      </c>
      <c r="D504" s="14" t="e">
        <f aca="false">IF(E504&lt;&gt;"",ROUND(E504*0.8,0),"")</f>
        <v>#N/A</v>
      </c>
      <c r="E504" s="2" t="e">
        <f aca="false">IF(Q504&lt;&gt;"",ROUND(SUM(AS504:BP504)*BQ504*AR504,0),"")</f>
        <v>#N/A</v>
      </c>
      <c r="F504" s="29" t="e">
        <f aca="false">IF(E504&lt;&gt;"",ROUND(E504*1.4,0),"")</f>
        <v>#N/A</v>
      </c>
      <c r="G504" s="29" t="e">
        <f aca="false">IF(E504&lt;&gt;"",ROUND(E504*1.8,0),"")</f>
        <v>#N/A</v>
      </c>
      <c r="Q504" s="20" t="s">
        <v>84</v>
      </c>
      <c r="V504" s="7" t="s">
        <v>30</v>
      </c>
      <c r="W504" s="7" t="s">
        <v>30</v>
      </c>
      <c r="X504" s="7" t="s">
        <v>30</v>
      </c>
      <c r="Y504" s="7" t="s">
        <v>30</v>
      </c>
      <c r="Z504" s="7" t="s">
        <v>30</v>
      </c>
      <c r="AA504" s="8" t="s">
        <v>30</v>
      </c>
      <c r="AC504" s="7" t="s">
        <v>30</v>
      </c>
      <c r="AD504" s="7" t="s">
        <v>30</v>
      </c>
      <c r="AE504" s="7" t="s">
        <v>30</v>
      </c>
      <c r="AF504" s="7" t="s">
        <v>30</v>
      </c>
      <c r="AG504" s="7" t="s">
        <v>30</v>
      </c>
      <c r="AH504" s="8" t="s">
        <v>30</v>
      </c>
      <c r="AI504" s="10" t="s">
        <v>30</v>
      </c>
      <c r="AJ504" s="10" t="s">
        <v>30</v>
      </c>
      <c r="AK504" s="10" t="s">
        <v>30</v>
      </c>
      <c r="AL504" s="10" t="s">
        <v>30</v>
      </c>
      <c r="AM504" s="10" t="s">
        <v>30</v>
      </c>
      <c r="AR504" s="9" t="n">
        <f aca="false">IF(Q504="","",VLOOKUP(Q504,Tables!$F$6:$G$8,2,FALSE()))</f>
        <v>1</v>
      </c>
      <c r="AS504" s="9" t="n">
        <f aca="false">R504*4</f>
        <v>0</v>
      </c>
      <c r="AT504" s="9" t="n">
        <f aca="false">S504</f>
        <v>0</v>
      </c>
      <c r="AU504" s="9" t="e">
        <f aca="false">(VLOOKUP(T504,Tables!$C$6:$D$20,2,FALSE()))*4</f>
        <v>#N/A</v>
      </c>
      <c r="AV504" s="9" t="e">
        <f aca="false">(VLOOKUP(U504,Tables!$C$6:$D$20,2,FALSE()))*2</f>
        <v>#N/A</v>
      </c>
      <c r="AW504" s="9" t="n">
        <f aca="false">(VLOOKUP(V504,Tables!$C$6:$D$20,2,FALSE()))*0.7</f>
        <v>0</v>
      </c>
      <c r="AX504" s="9" t="n">
        <f aca="false">(VLOOKUP(W504,Tables!$C$6:$D$20,2,FALSE()))</f>
        <v>0</v>
      </c>
      <c r="AY504" s="9" t="n">
        <f aca="false">(VLOOKUP(X504,Tables!$C$6:$D$20,2,FALSE()))*1.5</f>
        <v>0</v>
      </c>
      <c r="AZ504" s="9" t="n">
        <f aca="false">(VLOOKUP(Y504,Tables!$C$6:$D$20,2,FALSE()))*1.5</f>
        <v>0</v>
      </c>
      <c r="BA504" s="9" t="n">
        <f aca="false">(VLOOKUP(Z504,Tables!$C$6:$D$20,2,FALSE()))*1.3</f>
        <v>0</v>
      </c>
      <c r="BB504" s="9" t="n">
        <f aca="false">(VLOOKUP(AA504,Tables!$C$6:$D$20,2,FALSE()))*10*BC504</f>
        <v>0</v>
      </c>
      <c r="BC504" s="9" t="n">
        <f aca="false">IF(AB504="y",1.5,1)</f>
        <v>1</v>
      </c>
      <c r="BD504" s="9" t="n">
        <f aca="false">(VLOOKUP(AC504,Tables!$C$6:$D$20,2,FALSE()))</f>
        <v>0</v>
      </c>
      <c r="BE504" s="9" t="n">
        <f aca="false">(VLOOKUP(AD504,Tables!$C$6:$D$20,2,FALSE()))*1.1</f>
        <v>0</v>
      </c>
      <c r="BF504" s="9" t="n">
        <f aca="false">(VLOOKUP(AE504,Tables!$C$6:$D$20,2,FALSE()))*1.2</f>
        <v>0</v>
      </c>
      <c r="BG504" s="9" t="n">
        <f aca="false">(VLOOKUP(AF504,Tables!$C$6:$D$20,2,FALSE()))*1.2</f>
        <v>0</v>
      </c>
      <c r="BH504" s="9" t="n">
        <f aca="false">(VLOOKUP(AG504,Tables!$C$6:$D$20,2,FALSE()))*1.1</f>
        <v>0</v>
      </c>
      <c r="BI504" s="9" t="n">
        <f aca="false">(VLOOKUP(AH504,Tables!$C$6:$D$20,2,FALSE()))*10*BC504</f>
        <v>0</v>
      </c>
      <c r="BJ504" s="9" t="n">
        <f aca="false">(VLOOKUP(AI504,Tables!$C$6:$D$20,2,FALSE()))/2</f>
        <v>0</v>
      </c>
      <c r="BK504" s="9" t="n">
        <f aca="false">(VLOOKUP(AJ504,Tables!$C$6:$D$20,2,FALSE()))/2</f>
        <v>0</v>
      </c>
      <c r="BL504" s="9" t="n">
        <f aca="false">(VLOOKUP(AK504,Tables!$C$6:$D$20,2,FALSE()))/2</f>
        <v>0</v>
      </c>
      <c r="BM504" s="9" t="n">
        <f aca="false">(VLOOKUP(AL504,Tables!$C$6:$D$20,2,FALSE()))/2</f>
        <v>0</v>
      </c>
      <c r="BN504" s="9" t="n">
        <f aca="false">(VLOOKUP(AM504,Tables!$C$6:$D$20,2,FALSE()))/2</f>
        <v>0</v>
      </c>
      <c r="BO504" s="9" t="e">
        <f aca="false">(VLOOKUP(AN504,Tables!$C$6:$D$20,2,FALSE()))/2</f>
        <v>#N/A</v>
      </c>
      <c r="BP504" s="9" t="e">
        <f aca="false">(VLOOKUP(AO504,Tables!$C$6:$D$20,2,FALSE()))/2</f>
        <v>#N/A</v>
      </c>
      <c r="BQ504" s="9" t="n">
        <f aca="false">AP504</f>
        <v>0</v>
      </c>
    </row>
    <row r="505" customFormat="false" ht="12.75" hidden="false" customHeight="false" outlineLevel="0" collapsed="false">
      <c r="C505" s="14" t="e">
        <f aca="false">IF(E505&lt;&gt;"",ROUND(E505*0.65,0),"")</f>
        <v>#N/A</v>
      </c>
      <c r="D505" s="14" t="e">
        <f aca="false">IF(E505&lt;&gt;"",ROUND(E505*0.8,0),"")</f>
        <v>#N/A</v>
      </c>
      <c r="E505" s="2" t="e">
        <f aca="false">IF(Q505&lt;&gt;"",ROUND(SUM(AS505:BP505)*BQ505*AR505,0),"")</f>
        <v>#N/A</v>
      </c>
      <c r="F505" s="29" t="e">
        <f aca="false">IF(E505&lt;&gt;"",ROUND(E505*1.4,0),"")</f>
        <v>#N/A</v>
      </c>
      <c r="G505" s="29" t="e">
        <f aca="false">IF(E505&lt;&gt;"",ROUND(E505*1.8,0),"")</f>
        <v>#N/A</v>
      </c>
      <c r="Q505" s="20" t="s">
        <v>84</v>
      </c>
      <c r="V505" s="7" t="s">
        <v>30</v>
      </c>
      <c r="W505" s="7" t="s">
        <v>30</v>
      </c>
      <c r="X505" s="7" t="s">
        <v>30</v>
      </c>
      <c r="Y505" s="7" t="s">
        <v>30</v>
      </c>
      <c r="Z505" s="7" t="s">
        <v>30</v>
      </c>
      <c r="AA505" s="8" t="s">
        <v>30</v>
      </c>
      <c r="AC505" s="7" t="s">
        <v>30</v>
      </c>
      <c r="AD505" s="7" t="s">
        <v>30</v>
      </c>
      <c r="AE505" s="7" t="s">
        <v>30</v>
      </c>
      <c r="AF505" s="7" t="s">
        <v>30</v>
      </c>
      <c r="AG505" s="7" t="s">
        <v>30</v>
      </c>
      <c r="AH505" s="8" t="s">
        <v>30</v>
      </c>
      <c r="AI505" s="10" t="s">
        <v>30</v>
      </c>
      <c r="AJ505" s="10" t="s">
        <v>30</v>
      </c>
      <c r="AK505" s="10" t="s">
        <v>30</v>
      </c>
      <c r="AL505" s="10" t="s">
        <v>30</v>
      </c>
      <c r="AM505" s="10" t="s">
        <v>30</v>
      </c>
      <c r="AR505" s="9" t="n">
        <f aca="false">IF(Q505="","",VLOOKUP(Q505,Tables!$F$6:$G$8,2,FALSE()))</f>
        <v>1</v>
      </c>
      <c r="AS505" s="9" t="n">
        <f aca="false">R505*4</f>
        <v>0</v>
      </c>
      <c r="AT505" s="9" t="n">
        <f aca="false">S505</f>
        <v>0</v>
      </c>
      <c r="AU505" s="9" t="e">
        <f aca="false">(VLOOKUP(T505,Tables!$C$6:$D$20,2,FALSE()))*4</f>
        <v>#N/A</v>
      </c>
      <c r="AV505" s="9" t="e">
        <f aca="false">(VLOOKUP(U505,Tables!$C$6:$D$20,2,FALSE()))*2</f>
        <v>#N/A</v>
      </c>
      <c r="AW505" s="9" t="n">
        <f aca="false">(VLOOKUP(V505,Tables!$C$6:$D$20,2,FALSE()))*0.7</f>
        <v>0</v>
      </c>
      <c r="AX505" s="9" t="n">
        <f aca="false">(VLOOKUP(W505,Tables!$C$6:$D$20,2,FALSE()))</f>
        <v>0</v>
      </c>
      <c r="AY505" s="9" t="n">
        <f aca="false">(VLOOKUP(X505,Tables!$C$6:$D$20,2,FALSE()))*1.5</f>
        <v>0</v>
      </c>
      <c r="AZ505" s="9" t="n">
        <f aca="false">(VLOOKUP(Y505,Tables!$C$6:$D$20,2,FALSE()))*1.5</f>
        <v>0</v>
      </c>
      <c r="BA505" s="9" t="n">
        <f aca="false">(VLOOKUP(Z505,Tables!$C$6:$D$20,2,FALSE()))*1.3</f>
        <v>0</v>
      </c>
      <c r="BB505" s="9" t="n">
        <f aca="false">(VLOOKUP(AA505,Tables!$C$6:$D$20,2,FALSE()))*10*BC505</f>
        <v>0</v>
      </c>
      <c r="BC505" s="9" t="n">
        <f aca="false">IF(AB505="y",1.5,1)</f>
        <v>1</v>
      </c>
      <c r="BD505" s="9" t="n">
        <f aca="false">(VLOOKUP(AC505,Tables!$C$6:$D$20,2,FALSE()))</f>
        <v>0</v>
      </c>
      <c r="BE505" s="9" t="n">
        <f aca="false">(VLOOKUP(AD505,Tables!$C$6:$D$20,2,FALSE()))*1.1</f>
        <v>0</v>
      </c>
      <c r="BF505" s="9" t="n">
        <f aca="false">(VLOOKUP(AE505,Tables!$C$6:$D$20,2,FALSE()))*1.2</f>
        <v>0</v>
      </c>
      <c r="BG505" s="9" t="n">
        <f aca="false">(VLOOKUP(AF505,Tables!$C$6:$D$20,2,FALSE()))*1.2</f>
        <v>0</v>
      </c>
      <c r="BH505" s="9" t="n">
        <f aca="false">(VLOOKUP(AG505,Tables!$C$6:$D$20,2,FALSE()))*1.1</f>
        <v>0</v>
      </c>
      <c r="BI505" s="9" t="n">
        <f aca="false">(VLOOKUP(AH505,Tables!$C$6:$D$20,2,FALSE()))*10*BC505</f>
        <v>0</v>
      </c>
      <c r="BJ505" s="9" t="n">
        <f aca="false">(VLOOKUP(AI505,Tables!$C$6:$D$20,2,FALSE()))/2</f>
        <v>0</v>
      </c>
      <c r="BK505" s="9" t="n">
        <f aca="false">(VLOOKUP(AJ505,Tables!$C$6:$D$20,2,FALSE()))/2</f>
        <v>0</v>
      </c>
      <c r="BL505" s="9" t="n">
        <f aca="false">(VLOOKUP(AK505,Tables!$C$6:$D$20,2,FALSE()))/2</f>
        <v>0</v>
      </c>
      <c r="BM505" s="9" t="n">
        <f aca="false">(VLOOKUP(AL505,Tables!$C$6:$D$20,2,FALSE()))/2</f>
        <v>0</v>
      </c>
      <c r="BN505" s="9" t="n">
        <f aca="false">(VLOOKUP(AM505,Tables!$C$6:$D$20,2,FALSE()))/2</f>
        <v>0</v>
      </c>
      <c r="BO505" s="9" t="e">
        <f aca="false">(VLOOKUP(AN505,Tables!$C$6:$D$20,2,FALSE()))/2</f>
        <v>#N/A</v>
      </c>
      <c r="BP505" s="9" t="e">
        <f aca="false">(VLOOKUP(AO505,Tables!$C$6:$D$20,2,FALSE()))/2</f>
        <v>#N/A</v>
      </c>
      <c r="BQ505" s="9" t="n">
        <f aca="false">AP505</f>
        <v>0</v>
      </c>
    </row>
    <row r="506" customFormat="false" ht="12.75" hidden="false" customHeight="false" outlineLevel="0" collapsed="false">
      <c r="C506" s="14" t="e">
        <f aca="false">IF(E506&lt;&gt;"",ROUND(E506*0.65,0),"")</f>
        <v>#N/A</v>
      </c>
      <c r="D506" s="14" t="e">
        <f aca="false">IF(E506&lt;&gt;"",ROUND(E506*0.8,0),"")</f>
        <v>#N/A</v>
      </c>
      <c r="E506" s="2" t="e">
        <f aca="false">IF(Q506&lt;&gt;"",ROUND(SUM(AS506:BP506)*BQ506*AR506,0),"")</f>
        <v>#N/A</v>
      </c>
      <c r="F506" s="29" t="e">
        <f aca="false">IF(E506&lt;&gt;"",ROUND(E506*1.4,0),"")</f>
        <v>#N/A</v>
      </c>
      <c r="G506" s="29" t="e">
        <f aca="false">IF(E506&lt;&gt;"",ROUND(E506*1.8,0),"")</f>
        <v>#N/A</v>
      </c>
      <c r="Q506" s="20" t="s">
        <v>84</v>
      </c>
      <c r="V506" s="7" t="s">
        <v>30</v>
      </c>
      <c r="W506" s="7" t="s">
        <v>30</v>
      </c>
      <c r="X506" s="7" t="s">
        <v>30</v>
      </c>
      <c r="Y506" s="7" t="s">
        <v>30</v>
      </c>
      <c r="Z506" s="7" t="s">
        <v>30</v>
      </c>
      <c r="AA506" s="8" t="s">
        <v>30</v>
      </c>
      <c r="AC506" s="7" t="s">
        <v>30</v>
      </c>
      <c r="AD506" s="7" t="s">
        <v>30</v>
      </c>
      <c r="AE506" s="7" t="s">
        <v>30</v>
      </c>
      <c r="AF506" s="7" t="s">
        <v>30</v>
      </c>
      <c r="AG506" s="7" t="s">
        <v>30</v>
      </c>
      <c r="AH506" s="8" t="s">
        <v>30</v>
      </c>
      <c r="AI506" s="10" t="s">
        <v>30</v>
      </c>
      <c r="AJ506" s="10" t="s">
        <v>30</v>
      </c>
      <c r="AK506" s="10" t="s">
        <v>30</v>
      </c>
      <c r="AL506" s="10" t="s">
        <v>30</v>
      </c>
      <c r="AM506" s="10" t="s">
        <v>30</v>
      </c>
      <c r="AR506" s="9" t="n">
        <f aca="false">IF(Q506="","",VLOOKUP(Q506,Tables!$F$6:$G$8,2,FALSE()))</f>
        <v>1</v>
      </c>
      <c r="AS506" s="9" t="n">
        <f aca="false">R506*4</f>
        <v>0</v>
      </c>
      <c r="AT506" s="9" t="n">
        <f aca="false">S506</f>
        <v>0</v>
      </c>
      <c r="AU506" s="9" t="e">
        <f aca="false">(VLOOKUP(T506,Tables!$C$6:$D$20,2,FALSE()))*4</f>
        <v>#N/A</v>
      </c>
      <c r="AV506" s="9" t="e">
        <f aca="false">(VLOOKUP(U506,Tables!$C$6:$D$20,2,FALSE()))*2</f>
        <v>#N/A</v>
      </c>
      <c r="AW506" s="9" t="n">
        <f aca="false">(VLOOKUP(V506,Tables!$C$6:$D$20,2,FALSE()))*0.7</f>
        <v>0</v>
      </c>
      <c r="AX506" s="9" t="n">
        <f aca="false">(VLOOKUP(W506,Tables!$C$6:$D$20,2,FALSE()))</f>
        <v>0</v>
      </c>
      <c r="AY506" s="9" t="n">
        <f aca="false">(VLOOKUP(X506,Tables!$C$6:$D$20,2,FALSE()))*1.5</f>
        <v>0</v>
      </c>
      <c r="AZ506" s="9" t="n">
        <f aca="false">(VLOOKUP(Y506,Tables!$C$6:$D$20,2,FALSE()))*1.5</f>
        <v>0</v>
      </c>
      <c r="BA506" s="9" t="n">
        <f aca="false">(VLOOKUP(Z506,Tables!$C$6:$D$20,2,FALSE()))*1.3</f>
        <v>0</v>
      </c>
      <c r="BB506" s="9" t="n">
        <f aca="false">(VLOOKUP(AA506,Tables!$C$6:$D$20,2,FALSE()))*10*BC506</f>
        <v>0</v>
      </c>
      <c r="BC506" s="9" t="n">
        <f aca="false">IF(AB506="y",1.5,1)</f>
        <v>1</v>
      </c>
      <c r="BD506" s="9" t="n">
        <f aca="false">(VLOOKUP(AC506,Tables!$C$6:$D$20,2,FALSE()))</f>
        <v>0</v>
      </c>
      <c r="BE506" s="9" t="n">
        <f aca="false">(VLOOKUP(AD506,Tables!$C$6:$D$20,2,FALSE()))*1.1</f>
        <v>0</v>
      </c>
      <c r="BF506" s="9" t="n">
        <f aca="false">(VLOOKUP(AE506,Tables!$C$6:$D$20,2,FALSE()))*1.2</f>
        <v>0</v>
      </c>
      <c r="BG506" s="9" t="n">
        <f aca="false">(VLOOKUP(AF506,Tables!$C$6:$D$20,2,FALSE()))*1.2</f>
        <v>0</v>
      </c>
      <c r="BH506" s="9" t="n">
        <f aca="false">(VLOOKUP(AG506,Tables!$C$6:$D$20,2,FALSE()))*1.1</f>
        <v>0</v>
      </c>
      <c r="BI506" s="9" t="n">
        <f aca="false">(VLOOKUP(AH506,Tables!$C$6:$D$20,2,FALSE()))*10*BC506</f>
        <v>0</v>
      </c>
      <c r="BJ506" s="9" t="n">
        <f aca="false">(VLOOKUP(AI506,Tables!$C$6:$D$20,2,FALSE()))/2</f>
        <v>0</v>
      </c>
      <c r="BK506" s="9" t="n">
        <f aca="false">(VLOOKUP(AJ506,Tables!$C$6:$D$20,2,FALSE()))/2</f>
        <v>0</v>
      </c>
      <c r="BL506" s="9" t="n">
        <f aca="false">(VLOOKUP(AK506,Tables!$C$6:$D$20,2,FALSE()))/2</f>
        <v>0</v>
      </c>
      <c r="BM506" s="9" t="n">
        <f aca="false">(VLOOKUP(AL506,Tables!$C$6:$D$20,2,FALSE()))/2</f>
        <v>0</v>
      </c>
      <c r="BN506" s="9" t="n">
        <f aca="false">(VLOOKUP(AM506,Tables!$C$6:$D$20,2,FALSE()))/2</f>
        <v>0</v>
      </c>
      <c r="BO506" s="9" t="e">
        <f aca="false">(VLOOKUP(AN506,Tables!$C$6:$D$20,2,FALSE()))/2</f>
        <v>#N/A</v>
      </c>
      <c r="BP506" s="9" t="e">
        <f aca="false">(VLOOKUP(AO506,Tables!$C$6:$D$20,2,FALSE()))/2</f>
        <v>#N/A</v>
      </c>
      <c r="BQ506" s="9" t="n">
        <f aca="false">AP506</f>
        <v>0</v>
      </c>
    </row>
    <row r="507" customFormat="false" ht="12.75" hidden="false" customHeight="false" outlineLevel="0" collapsed="false">
      <c r="C507" s="14" t="e">
        <f aca="false">IF(E507&lt;&gt;"",ROUND(E507*0.65,0),"")</f>
        <v>#N/A</v>
      </c>
      <c r="D507" s="14" t="e">
        <f aca="false">IF(E507&lt;&gt;"",ROUND(E507*0.8,0),"")</f>
        <v>#N/A</v>
      </c>
      <c r="E507" s="2" t="e">
        <f aca="false">IF(Q507&lt;&gt;"",ROUND(SUM(AS507:BP507)*BQ507*AR507,0),"")</f>
        <v>#N/A</v>
      </c>
      <c r="F507" s="29" t="e">
        <f aca="false">IF(E507&lt;&gt;"",ROUND(E507*1.4,0),"")</f>
        <v>#N/A</v>
      </c>
      <c r="G507" s="29" t="e">
        <f aca="false">IF(E507&lt;&gt;"",ROUND(E507*1.8,0),"")</f>
        <v>#N/A</v>
      </c>
      <c r="Q507" s="20" t="s">
        <v>84</v>
      </c>
      <c r="V507" s="7" t="s">
        <v>30</v>
      </c>
      <c r="W507" s="7" t="s">
        <v>30</v>
      </c>
      <c r="X507" s="7" t="s">
        <v>30</v>
      </c>
      <c r="Y507" s="7" t="s">
        <v>30</v>
      </c>
      <c r="Z507" s="7" t="s">
        <v>30</v>
      </c>
      <c r="AA507" s="8" t="s">
        <v>30</v>
      </c>
      <c r="AC507" s="7" t="s">
        <v>30</v>
      </c>
      <c r="AD507" s="7" t="s">
        <v>30</v>
      </c>
      <c r="AE507" s="7" t="s">
        <v>30</v>
      </c>
      <c r="AF507" s="7" t="s">
        <v>30</v>
      </c>
      <c r="AG507" s="7" t="s">
        <v>30</v>
      </c>
      <c r="AH507" s="8" t="s">
        <v>30</v>
      </c>
      <c r="AI507" s="10" t="s">
        <v>30</v>
      </c>
      <c r="AJ507" s="10" t="s">
        <v>30</v>
      </c>
      <c r="AK507" s="10" t="s">
        <v>30</v>
      </c>
      <c r="AL507" s="10" t="s">
        <v>30</v>
      </c>
      <c r="AM507" s="10" t="s">
        <v>30</v>
      </c>
      <c r="AR507" s="9" t="n">
        <f aca="false">IF(Q507="","",VLOOKUP(Q507,Tables!$F$6:$G$8,2,FALSE()))</f>
        <v>1</v>
      </c>
      <c r="AS507" s="9" t="n">
        <f aca="false">R507*4</f>
        <v>0</v>
      </c>
      <c r="AT507" s="9" t="n">
        <f aca="false">S507</f>
        <v>0</v>
      </c>
      <c r="AU507" s="9" t="e">
        <f aca="false">(VLOOKUP(T507,Tables!$C$6:$D$20,2,FALSE()))*4</f>
        <v>#N/A</v>
      </c>
      <c r="AV507" s="9" t="e">
        <f aca="false">(VLOOKUP(U507,Tables!$C$6:$D$20,2,FALSE()))*2</f>
        <v>#N/A</v>
      </c>
      <c r="AW507" s="9" t="n">
        <f aca="false">(VLOOKUP(V507,Tables!$C$6:$D$20,2,FALSE()))*0.7</f>
        <v>0</v>
      </c>
      <c r="AX507" s="9" t="n">
        <f aca="false">(VLOOKUP(W507,Tables!$C$6:$D$20,2,FALSE()))</f>
        <v>0</v>
      </c>
      <c r="AY507" s="9" t="n">
        <f aca="false">(VLOOKUP(X507,Tables!$C$6:$D$20,2,FALSE()))*1.5</f>
        <v>0</v>
      </c>
      <c r="AZ507" s="9" t="n">
        <f aca="false">(VLOOKUP(Y507,Tables!$C$6:$D$20,2,FALSE()))*1.5</f>
        <v>0</v>
      </c>
      <c r="BA507" s="9" t="n">
        <f aca="false">(VLOOKUP(Z507,Tables!$C$6:$D$20,2,FALSE()))*1.3</f>
        <v>0</v>
      </c>
      <c r="BB507" s="9" t="n">
        <f aca="false">(VLOOKUP(AA507,Tables!$C$6:$D$20,2,FALSE()))*10*BC507</f>
        <v>0</v>
      </c>
      <c r="BC507" s="9" t="n">
        <f aca="false">IF(AB507="y",1.5,1)</f>
        <v>1</v>
      </c>
      <c r="BD507" s="9" t="n">
        <f aca="false">(VLOOKUP(AC507,Tables!$C$6:$D$20,2,FALSE()))</f>
        <v>0</v>
      </c>
      <c r="BE507" s="9" t="n">
        <f aca="false">(VLOOKUP(AD507,Tables!$C$6:$D$20,2,FALSE()))*1.1</f>
        <v>0</v>
      </c>
      <c r="BF507" s="9" t="n">
        <f aca="false">(VLOOKUP(AE507,Tables!$C$6:$D$20,2,FALSE()))*1.2</f>
        <v>0</v>
      </c>
      <c r="BG507" s="9" t="n">
        <f aca="false">(VLOOKUP(AF507,Tables!$C$6:$D$20,2,FALSE()))*1.2</f>
        <v>0</v>
      </c>
      <c r="BH507" s="9" t="n">
        <f aca="false">(VLOOKUP(AG507,Tables!$C$6:$D$20,2,FALSE()))*1.1</f>
        <v>0</v>
      </c>
      <c r="BI507" s="9" t="n">
        <f aca="false">(VLOOKUP(AH507,Tables!$C$6:$D$20,2,FALSE()))*10*BC507</f>
        <v>0</v>
      </c>
      <c r="BJ507" s="9" t="n">
        <f aca="false">(VLOOKUP(AI507,Tables!$C$6:$D$20,2,FALSE()))/2</f>
        <v>0</v>
      </c>
      <c r="BK507" s="9" t="n">
        <f aca="false">(VLOOKUP(AJ507,Tables!$C$6:$D$20,2,FALSE()))/2</f>
        <v>0</v>
      </c>
      <c r="BL507" s="9" t="n">
        <f aca="false">(VLOOKUP(AK507,Tables!$C$6:$D$20,2,FALSE()))/2</f>
        <v>0</v>
      </c>
      <c r="BM507" s="9" t="n">
        <f aca="false">(VLOOKUP(AL507,Tables!$C$6:$D$20,2,FALSE()))/2</f>
        <v>0</v>
      </c>
      <c r="BN507" s="9" t="n">
        <f aca="false">(VLOOKUP(AM507,Tables!$C$6:$D$20,2,FALSE()))/2</f>
        <v>0</v>
      </c>
      <c r="BO507" s="9" t="e">
        <f aca="false">(VLOOKUP(AN507,Tables!$C$6:$D$20,2,FALSE()))/2</f>
        <v>#N/A</v>
      </c>
      <c r="BP507" s="9" t="e">
        <f aca="false">(VLOOKUP(AO507,Tables!$C$6:$D$20,2,FALSE()))/2</f>
        <v>#N/A</v>
      </c>
      <c r="BQ507" s="9" t="n">
        <f aca="false">AP507</f>
        <v>0</v>
      </c>
    </row>
    <row r="508" customFormat="false" ht="12.75" hidden="false" customHeight="false" outlineLevel="0" collapsed="false">
      <c r="C508" s="14" t="e">
        <f aca="false">IF(E508&lt;&gt;"",ROUND(E508*0.65,0),"")</f>
        <v>#N/A</v>
      </c>
      <c r="D508" s="14" t="e">
        <f aca="false">IF(E508&lt;&gt;"",ROUND(E508*0.8,0),"")</f>
        <v>#N/A</v>
      </c>
      <c r="E508" s="2" t="e">
        <f aca="false">IF(Q508&lt;&gt;"",ROUND(SUM(AS508:BP508)*BQ508*AR508,0),"")</f>
        <v>#N/A</v>
      </c>
      <c r="F508" s="29" t="e">
        <f aca="false">IF(E508&lt;&gt;"",ROUND(E508*1.4,0),"")</f>
        <v>#N/A</v>
      </c>
      <c r="G508" s="29" t="e">
        <f aca="false">IF(E508&lt;&gt;"",ROUND(E508*1.8,0),"")</f>
        <v>#N/A</v>
      </c>
      <c r="Q508" s="20" t="s">
        <v>84</v>
      </c>
      <c r="V508" s="7" t="s">
        <v>30</v>
      </c>
      <c r="W508" s="7" t="s">
        <v>30</v>
      </c>
      <c r="X508" s="7" t="s">
        <v>30</v>
      </c>
      <c r="Y508" s="7" t="s">
        <v>30</v>
      </c>
      <c r="Z508" s="7" t="s">
        <v>30</v>
      </c>
      <c r="AA508" s="8" t="s">
        <v>30</v>
      </c>
      <c r="AC508" s="7" t="s">
        <v>30</v>
      </c>
      <c r="AD508" s="7" t="s">
        <v>30</v>
      </c>
      <c r="AE508" s="7" t="s">
        <v>30</v>
      </c>
      <c r="AF508" s="7" t="s">
        <v>30</v>
      </c>
      <c r="AG508" s="7" t="s">
        <v>30</v>
      </c>
      <c r="AH508" s="8" t="s">
        <v>30</v>
      </c>
      <c r="AI508" s="10" t="s">
        <v>30</v>
      </c>
      <c r="AJ508" s="10" t="s">
        <v>30</v>
      </c>
      <c r="AK508" s="10" t="s">
        <v>30</v>
      </c>
      <c r="AL508" s="10" t="s">
        <v>30</v>
      </c>
      <c r="AM508" s="10" t="s">
        <v>30</v>
      </c>
      <c r="AR508" s="9" t="n">
        <f aca="false">IF(Q508="","",VLOOKUP(Q508,Tables!$F$6:$G$8,2,FALSE()))</f>
        <v>1</v>
      </c>
      <c r="AS508" s="9" t="n">
        <f aca="false">R508*4</f>
        <v>0</v>
      </c>
      <c r="AT508" s="9" t="n">
        <f aca="false">S508</f>
        <v>0</v>
      </c>
      <c r="AU508" s="9" t="e">
        <f aca="false">(VLOOKUP(T508,Tables!$C$6:$D$20,2,FALSE()))*4</f>
        <v>#N/A</v>
      </c>
      <c r="AV508" s="9" t="e">
        <f aca="false">(VLOOKUP(U508,Tables!$C$6:$D$20,2,FALSE()))*2</f>
        <v>#N/A</v>
      </c>
      <c r="AW508" s="9" t="n">
        <f aca="false">(VLOOKUP(V508,Tables!$C$6:$D$20,2,FALSE()))*0.7</f>
        <v>0</v>
      </c>
      <c r="AX508" s="9" t="n">
        <f aca="false">(VLOOKUP(W508,Tables!$C$6:$D$20,2,FALSE()))</f>
        <v>0</v>
      </c>
      <c r="AY508" s="9" t="n">
        <f aca="false">(VLOOKUP(X508,Tables!$C$6:$D$20,2,FALSE()))*1.5</f>
        <v>0</v>
      </c>
      <c r="AZ508" s="9" t="n">
        <f aca="false">(VLOOKUP(Y508,Tables!$C$6:$D$20,2,FALSE()))*1.5</f>
        <v>0</v>
      </c>
      <c r="BA508" s="9" t="n">
        <f aca="false">(VLOOKUP(Z508,Tables!$C$6:$D$20,2,FALSE()))*1.3</f>
        <v>0</v>
      </c>
      <c r="BB508" s="9" t="n">
        <f aca="false">(VLOOKUP(AA508,Tables!$C$6:$D$20,2,FALSE()))*10*BC508</f>
        <v>0</v>
      </c>
      <c r="BC508" s="9" t="n">
        <f aca="false">IF(AB508="y",1.5,1)</f>
        <v>1</v>
      </c>
      <c r="BD508" s="9" t="n">
        <f aca="false">(VLOOKUP(AC508,Tables!$C$6:$D$20,2,FALSE()))</f>
        <v>0</v>
      </c>
      <c r="BE508" s="9" t="n">
        <f aca="false">(VLOOKUP(AD508,Tables!$C$6:$D$20,2,FALSE()))*1.1</f>
        <v>0</v>
      </c>
      <c r="BF508" s="9" t="n">
        <f aca="false">(VLOOKUP(AE508,Tables!$C$6:$D$20,2,FALSE()))*1.2</f>
        <v>0</v>
      </c>
      <c r="BG508" s="9" t="n">
        <f aca="false">(VLOOKUP(AF508,Tables!$C$6:$D$20,2,FALSE()))*1.2</f>
        <v>0</v>
      </c>
      <c r="BH508" s="9" t="n">
        <f aca="false">(VLOOKUP(AG508,Tables!$C$6:$D$20,2,FALSE()))*1.1</f>
        <v>0</v>
      </c>
      <c r="BI508" s="9" t="n">
        <f aca="false">(VLOOKUP(AH508,Tables!$C$6:$D$20,2,FALSE()))*10*BC508</f>
        <v>0</v>
      </c>
      <c r="BJ508" s="9" t="n">
        <f aca="false">(VLOOKUP(AI508,Tables!$C$6:$D$20,2,FALSE()))/2</f>
        <v>0</v>
      </c>
      <c r="BK508" s="9" t="n">
        <f aca="false">(VLOOKUP(AJ508,Tables!$C$6:$D$20,2,FALSE()))/2</f>
        <v>0</v>
      </c>
      <c r="BL508" s="9" t="n">
        <f aca="false">(VLOOKUP(AK508,Tables!$C$6:$D$20,2,FALSE()))/2</f>
        <v>0</v>
      </c>
      <c r="BM508" s="9" t="n">
        <f aca="false">(VLOOKUP(AL508,Tables!$C$6:$D$20,2,FALSE()))/2</f>
        <v>0</v>
      </c>
      <c r="BN508" s="9" t="n">
        <f aca="false">(VLOOKUP(AM508,Tables!$C$6:$D$20,2,FALSE()))/2</f>
        <v>0</v>
      </c>
      <c r="BO508" s="9" t="e">
        <f aca="false">(VLOOKUP(AN508,Tables!$C$6:$D$20,2,FALSE()))/2</f>
        <v>#N/A</v>
      </c>
      <c r="BP508" s="9" t="e">
        <f aca="false">(VLOOKUP(AO508,Tables!$C$6:$D$20,2,FALSE()))/2</f>
        <v>#N/A</v>
      </c>
      <c r="BQ508" s="9" t="n">
        <f aca="false">AP508</f>
        <v>0</v>
      </c>
    </row>
    <row r="509" customFormat="false" ht="12.75" hidden="false" customHeight="false" outlineLevel="0" collapsed="false">
      <c r="C509" s="14" t="e">
        <f aca="false">IF(E509&lt;&gt;"",ROUND(E509*0.65,0),"")</f>
        <v>#N/A</v>
      </c>
      <c r="D509" s="14" t="e">
        <f aca="false">IF(E509&lt;&gt;"",ROUND(E509*0.8,0),"")</f>
        <v>#N/A</v>
      </c>
      <c r="E509" s="2" t="e">
        <f aca="false">IF(Q509&lt;&gt;"",ROUND(SUM(AS509:BP509)*BQ509*AR509,0),"")</f>
        <v>#N/A</v>
      </c>
      <c r="F509" s="29" t="e">
        <f aca="false">IF(E509&lt;&gt;"",ROUND(E509*1.4,0),"")</f>
        <v>#N/A</v>
      </c>
      <c r="G509" s="29" t="e">
        <f aca="false">IF(E509&lt;&gt;"",ROUND(E509*1.8,0),"")</f>
        <v>#N/A</v>
      </c>
      <c r="Q509" s="20" t="s">
        <v>84</v>
      </c>
      <c r="V509" s="7" t="s">
        <v>30</v>
      </c>
      <c r="W509" s="7" t="s">
        <v>30</v>
      </c>
      <c r="X509" s="7" t="s">
        <v>30</v>
      </c>
      <c r="Y509" s="7" t="s">
        <v>30</v>
      </c>
      <c r="Z509" s="7" t="s">
        <v>30</v>
      </c>
      <c r="AA509" s="8" t="s">
        <v>30</v>
      </c>
      <c r="AC509" s="7" t="s">
        <v>30</v>
      </c>
      <c r="AD509" s="7" t="s">
        <v>30</v>
      </c>
      <c r="AE509" s="7" t="s">
        <v>30</v>
      </c>
      <c r="AF509" s="7" t="s">
        <v>30</v>
      </c>
      <c r="AG509" s="7" t="s">
        <v>30</v>
      </c>
      <c r="AH509" s="8" t="s">
        <v>30</v>
      </c>
      <c r="AI509" s="10" t="s">
        <v>30</v>
      </c>
      <c r="AJ509" s="10" t="s">
        <v>30</v>
      </c>
      <c r="AK509" s="10" t="s">
        <v>30</v>
      </c>
      <c r="AL509" s="10" t="s">
        <v>30</v>
      </c>
      <c r="AM509" s="10" t="s">
        <v>30</v>
      </c>
      <c r="AR509" s="9" t="n">
        <f aca="false">IF(Q509="","",VLOOKUP(Q509,Tables!$F$6:$G$8,2,FALSE()))</f>
        <v>1</v>
      </c>
      <c r="AS509" s="9" t="n">
        <f aca="false">R509*4</f>
        <v>0</v>
      </c>
      <c r="AT509" s="9" t="n">
        <f aca="false">S509</f>
        <v>0</v>
      </c>
      <c r="AU509" s="9" t="e">
        <f aca="false">(VLOOKUP(T509,Tables!$C$6:$D$20,2,FALSE()))*4</f>
        <v>#N/A</v>
      </c>
      <c r="AV509" s="9" t="e">
        <f aca="false">(VLOOKUP(U509,Tables!$C$6:$D$20,2,FALSE()))*2</f>
        <v>#N/A</v>
      </c>
      <c r="AW509" s="9" t="n">
        <f aca="false">(VLOOKUP(V509,Tables!$C$6:$D$20,2,FALSE()))*0.7</f>
        <v>0</v>
      </c>
      <c r="AX509" s="9" t="n">
        <f aca="false">(VLOOKUP(W509,Tables!$C$6:$D$20,2,FALSE()))</f>
        <v>0</v>
      </c>
      <c r="AY509" s="9" t="n">
        <f aca="false">(VLOOKUP(X509,Tables!$C$6:$D$20,2,FALSE()))*1.5</f>
        <v>0</v>
      </c>
      <c r="AZ509" s="9" t="n">
        <f aca="false">(VLOOKUP(Y509,Tables!$C$6:$D$20,2,FALSE()))*1.5</f>
        <v>0</v>
      </c>
      <c r="BA509" s="9" t="n">
        <f aca="false">(VLOOKUP(Z509,Tables!$C$6:$D$20,2,FALSE()))*1.3</f>
        <v>0</v>
      </c>
      <c r="BB509" s="9" t="n">
        <f aca="false">(VLOOKUP(AA509,Tables!$C$6:$D$20,2,FALSE()))*10*BC509</f>
        <v>0</v>
      </c>
      <c r="BC509" s="9" t="n">
        <f aca="false">IF(AB509="y",1.5,1)</f>
        <v>1</v>
      </c>
      <c r="BD509" s="9" t="n">
        <f aca="false">(VLOOKUP(AC509,Tables!$C$6:$D$20,2,FALSE()))</f>
        <v>0</v>
      </c>
      <c r="BE509" s="9" t="n">
        <f aca="false">(VLOOKUP(AD509,Tables!$C$6:$D$20,2,FALSE()))*1.1</f>
        <v>0</v>
      </c>
      <c r="BF509" s="9" t="n">
        <f aca="false">(VLOOKUP(AE509,Tables!$C$6:$D$20,2,FALSE()))*1.2</f>
        <v>0</v>
      </c>
      <c r="BG509" s="9" t="n">
        <f aca="false">(VLOOKUP(AF509,Tables!$C$6:$D$20,2,FALSE()))*1.2</f>
        <v>0</v>
      </c>
      <c r="BH509" s="9" t="n">
        <f aca="false">(VLOOKUP(AG509,Tables!$C$6:$D$20,2,FALSE()))*1.1</f>
        <v>0</v>
      </c>
      <c r="BI509" s="9" t="n">
        <f aca="false">(VLOOKUP(AH509,Tables!$C$6:$D$20,2,FALSE()))*10*BC509</f>
        <v>0</v>
      </c>
      <c r="BJ509" s="9" t="n">
        <f aca="false">(VLOOKUP(AI509,Tables!$C$6:$D$20,2,FALSE()))/2</f>
        <v>0</v>
      </c>
      <c r="BK509" s="9" t="n">
        <f aca="false">(VLOOKUP(AJ509,Tables!$C$6:$D$20,2,FALSE()))/2</f>
        <v>0</v>
      </c>
      <c r="BL509" s="9" t="n">
        <f aca="false">(VLOOKUP(AK509,Tables!$C$6:$D$20,2,FALSE()))/2</f>
        <v>0</v>
      </c>
      <c r="BM509" s="9" t="n">
        <f aca="false">(VLOOKUP(AL509,Tables!$C$6:$D$20,2,FALSE()))/2</f>
        <v>0</v>
      </c>
      <c r="BN509" s="9" t="n">
        <f aca="false">(VLOOKUP(AM509,Tables!$C$6:$D$20,2,FALSE()))/2</f>
        <v>0</v>
      </c>
      <c r="BO509" s="9" t="e">
        <f aca="false">(VLOOKUP(AN509,Tables!$C$6:$D$20,2,FALSE()))/2</f>
        <v>#N/A</v>
      </c>
      <c r="BP509" s="9" t="e">
        <f aca="false">(VLOOKUP(AO509,Tables!$C$6:$D$20,2,FALSE()))/2</f>
        <v>#N/A</v>
      </c>
      <c r="BQ509" s="9" t="n">
        <f aca="false">AP509</f>
        <v>0</v>
      </c>
    </row>
    <row r="510" customFormat="false" ht="12.75" hidden="false" customHeight="false" outlineLevel="0" collapsed="false">
      <c r="C510" s="14" t="e">
        <f aca="false">IF(E510&lt;&gt;"",ROUND(E510*0.65,0),"")</f>
        <v>#N/A</v>
      </c>
      <c r="D510" s="14" t="e">
        <f aca="false">IF(E510&lt;&gt;"",ROUND(E510*0.8,0),"")</f>
        <v>#N/A</v>
      </c>
      <c r="E510" s="2" t="e">
        <f aca="false">IF(Q510&lt;&gt;"",ROUND(SUM(AS510:BP510)*BQ510*AR510,0),"")</f>
        <v>#N/A</v>
      </c>
      <c r="F510" s="29" t="e">
        <f aca="false">IF(E510&lt;&gt;"",ROUND(E510*1.4,0),"")</f>
        <v>#N/A</v>
      </c>
      <c r="G510" s="29" t="e">
        <f aca="false">IF(E510&lt;&gt;"",ROUND(E510*1.8,0),"")</f>
        <v>#N/A</v>
      </c>
      <c r="Q510" s="20" t="s">
        <v>84</v>
      </c>
      <c r="V510" s="7" t="s">
        <v>30</v>
      </c>
      <c r="W510" s="7" t="s">
        <v>30</v>
      </c>
      <c r="X510" s="7" t="s">
        <v>30</v>
      </c>
      <c r="Y510" s="7" t="s">
        <v>30</v>
      </c>
      <c r="Z510" s="7" t="s">
        <v>30</v>
      </c>
      <c r="AA510" s="8" t="s">
        <v>30</v>
      </c>
      <c r="AC510" s="7" t="s">
        <v>30</v>
      </c>
      <c r="AD510" s="7" t="s">
        <v>30</v>
      </c>
      <c r="AE510" s="7" t="s">
        <v>30</v>
      </c>
      <c r="AF510" s="7" t="s">
        <v>30</v>
      </c>
      <c r="AG510" s="7" t="s">
        <v>30</v>
      </c>
      <c r="AH510" s="8" t="s">
        <v>30</v>
      </c>
      <c r="AI510" s="10" t="s">
        <v>30</v>
      </c>
      <c r="AJ510" s="10" t="s">
        <v>30</v>
      </c>
      <c r="AK510" s="10" t="s">
        <v>30</v>
      </c>
      <c r="AL510" s="10" t="s">
        <v>30</v>
      </c>
      <c r="AM510" s="10" t="s">
        <v>30</v>
      </c>
      <c r="AR510" s="9" t="n">
        <f aca="false">IF(Q510="","",VLOOKUP(Q510,Tables!$F$6:$G$8,2,FALSE()))</f>
        <v>1</v>
      </c>
      <c r="AS510" s="9" t="n">
        <f aca="false">R510*4</f>
        <v>0</v>
      </c>
      <c r="AT510" s="9" t="n">
        <f aca="false">S510</f>
        <v>0</v>
      </c>
      <c r="AU510" s="9" t="e">
        <f aca="false">(VLOOKUP(T510,Tables!$C$6:$D$20,2,FALSE()))*4</f>
        <v>#N/A</v>
      </c>
      <c r="AV510" s="9" t="e">
        <f aca="false">(VLOOKUP(U510,Tables!$C$6:$D$20,2,FALSE()))*2</f>
        <v>#N/A</v>
      </c>
      <c r="AW510" s="9" t="n">
        <f aca="false">(VLOOKUP(V510,Tables!$C$6:$D$20,2,FALSE()))*0.7</f>
        <v>0</v>
      </c>
      <c r="AX510" s="9" t="n">
        <f aca="false">(VLOOKUP(W510,Tables!$C$6:$D$20,2,FALSE()))</f>
        <v>0</v>
      </c>
      <c r="AY510" s="9" t="n">
        <f aca="false">(VLOOKUP(X510,Tables!$C$6:$D$20,2,FALSE()))*1.5</f>
        <v>0</v>
      </c>
      <c r="AZ510" s="9" t="n">
        <f aca="false">(VLOOKUP(Y510,Tables!$C$6:$D$20,2,FALSE()))*1.5</f>
        <v>0</v>
      </c>
      <c r="BA510" s="9" t="n">
        <f aca="false">(VLOOKUP(Z510,Tables!$C$6:$D$20,2,FALSE()))*1.3</f>
        <v>0</v>
      </c>
      <c r="BB510" s="9" t="n">
        <f aca="false">(VLOOKUP(AA510,Tables!$C$6:$D$20,2,FALSE()))*10*BC510</f>
        <v>0</v>
      </c>
      <c r="BC510" s="9" t="n">
        <f aca="false">IF(AB510="y",1.5,1)</f>
        <v>1</v>
      </c>
      <c r="BD510" s="9" t="n">
        <f aca="false">(VLOOKUP(AC510,Tables!$C$6:$D$20,2,FALSE()))</f>
        <v>0</v>
      </c>
      <c r="BE510" s="9" t="n">
        <f aca="false">(VLOOKUP(AD510,Tables!$C$6:$D$20,2,FALSE()))*1.1</f>
        <v>0</v>
      </c>
      <c r="BF510" s="9" t="n">
        <f aca="false">(VLOOKUP(AE510,Tables!$C$6:$D$20,2,FALSE()))*1.2</f>
        <v>0</v>
      </c>
      <c r="BG510" s="9" t="n">
        <f aca="false">(VLOOKUP(AF510,Tables!$C$6:$D$20,2,FALSE()))*1.2</f>
        <v>0</v>
      </c>
      <c r="BH510" s="9" t="n">
        <f aca="false">(VLOOKUP(AG510,Tables!$C$6:$D$20,2,FALSE()))*1.1</f>
        <v>0</v>
      </c>
      <c r="BI510" s="9" t="n">
        <f aca="false">(VLOOKUP(AH510,Tables!$C$6:$D$20,2,FALSE()))*10*BC510</f>
        <v>0</v>
      </c>
      <c r="BJ510" s="9" t="n">
        <f aca="false">(VLOOKUP(AI510,Tables!$C$6:$D$20,2,FALSE()))/2</f>
        <v>0</v>
      </c>
      <c r="BK510" s="9" t="n">
        <f aca="false">(VLOOKUP(AJ510,Tables!$C$6:$D$20,2,FALSE()))/2</f>
        <v>0</v>
      </c>
      <c r="BL510" s="9" t="n">
        <f aca="false">(VLOOKUP(AK510,Tables!$C$6:$D$20,2,FALSE()))/2</f>
        <v>0</v>
      </c>
      <c r="BM510" s="9" t="n">
        <f aca="false">(VLOOKUP(AL510,Tables!$C$6:$D$20,2,FALSE()))/2</f>
        <v>0</v>
      </c>
      <c r="BN510" s="9" t="n">
        <f aca="false">(VLOOKUP(AM510,Tables!$C$6:$D$20,2,FALSE()))/2</f>
        <v>0</v>
      </c>
      <c r="BO510" s="9" t="e">
        <f aca="false">(VLOOKUP(AN510,Tables!$C$6:$D$20,2,FALSE()))/2</f>
        <v>#N/A</v>
      </c>
      <c r="BP510" s="9" t="e">
        <f aca="false">(VLOOKUP(AO510,Tables!$C$6:$D$20,2,FALSE()))/2</f>
        <v>#N/A</v>
      </c>
      <c r="BQ510" s="9" t="n">
        <f aca="false">AP510</f>
        <v>0</v>
      </c>
    </row>
    <row r="511" customFormat="false" ht="12.75" hidden="false" customHeight="false" outlineLevel="0" collapsed="false">
      <c r="C511" s="14" t="e">
        <f aca="false">IF(E511&lt;&gt;"",ROUND(E511*0.65,0),"")</f>
        <v>#N/A</v>
      </c>
      <c r="D511" s="14" t="e">
        <f aca="false">IF(E511&lt;&gt;"",ROUND(E511*0.8,0),"")</f>
        <v>#N/A</v>
      </c>
      <c r="E511" s="2" t="e">
        <f aca="false">IF(Q511&lt;&gt;"",ROUND(SUM(AS511:BP511)*BQ511*AR511,0),"")</f>
        <v>#N/A</v>
      </c>
      <c r="F511" s="29" t="e">
        <f aca="false">IF(E511&lt;&gt;"",ROUND(E511*1.4,0),"")</f>
        <v>#N/A</v>
      </c>
      <c r="G511" s="29" t="e">
        <f aca="false">IF(E511&lt;&gt;"",ROUND(E511*1.8,0),"")</f>
        <v>#N/A</v>
      </c>
      <c r="Q511" s="20" t="s">
        <v>84</v>
      </c>
      <c r="V511" s="7" t="s">
        <v>30</v>
      </c>
      <c r="W511" s="7" t="s">
        <v>30</v>
      </c>
      <c r="X511" s="7" t="s">
        <v>30</v>
      </c>
      <c r="Y511" s="7" t="s">
        <v>30</v>
      </c>
      <c r="Z511" s="7" t="s">
        <v>30</v>
      </c>
      <c r="AA511" s="8" t="s">
        <v>30</v>
      </c>
      <c r="AC511" s="7" t="s">
        <v>30</v>
      </c>
      <c r="AD511" s="7" t="s">
        <v>30</v>
      </c>
      <c r="AE511" s="7" t="s">
        <v>30</v>
      </c>
      <c r="AF511" s="7" t="s">
        <v>30</v>
      </c>
      <c r="AG511" s="7" t="s">
        <v>30</v>
      </c>
      <c r="AH511" s="8" t="s">
        <v>30</v>
      </c>
      <c r="AI511" s="10" t="s">
        <v>30</v>
      </c>
      <c r="AJ511" s="10" t="s">
        <v>30</v>
      </c>
      <c r="AK511" s="10" t="s">
        <v>30</v>
      </c>
      <c r="AL511" s="10" t="s">
        <v>30</v>
      </c>
      <c r="AM511" s="10" t="s">
        <v>30</v>
      </c>
      <c r="AR511" s="9" t="n">
        <f aca="false">IF(Q511="","",VLOOKUP(Q511,Tables!$F$6:$G$8,2,FALSE()))</f>
        <v>1</v>
      </c>
      <c r="AS511" s="9" t="n">
        <f aca="false">R511*4</f>
        <v>0</v>
      </c>
      <c r="AT511" s="9" t="n">
        <f aca="false">S511</f>
        <v>0</v>
      </c>
      <c r="AU511" s="9" t="e">
        <f aca="false">(VLOOKUP(T511,Tables!$C$6:$D$20,2,FALSE()))*4</f>
        <v>#N/A</v>
      </c>
      <c r="AV511" s="9" t="e">
        <f aca="false">(VLOOKUP(U511,Tables!$C$6:$D$20,2,FALSE()))*2</f>
        <v>#N/A</v>
      </c>
      <c r="AW511" s="9" t="n">
        <f aca="false">(VLOOKUP(V511,Tables!$C$6:$D$20,2,FALSE()))*0.7</f>
        <v>0</v>
      </c>
      <c r="AX511" s="9" t="n">
        <f aca="false">(VLOOKUP(W511,Tables!$C$6:$D$20,2,FALSE()))</f>
        <v>0</v>
      </c>
      <c r="AY511" s="9" t="n">
        <f aca="false">(VLOOKUP(X511,Tables!$C$6:$D$20,2,FALSE()))*1.5</f>
        <v>0</v>
      </c>
      <c r="AZ511" s="9" t="n">
        <f aca="false">(VLOOKUP(Y511,Tables!$C$6:$D$20,2,FALSE()))*1.5</f>
        <v>0</v>
      </c>
      <c r="BA511" s="9" t="n">
        <f aca="false">(VLOOKUP(Z511,Tables!$C$6:$D$20,2,FALSE()))*1.3</f>
        <v>0</v>
      </c>
      <c r="BB511" s="9" t="n">
        <f aca="false">(VLOOKUP(AA511,Tables!$C$6:$D$20,2,FALSE()))*10*BC511</f>
        <v>0</v>
      </c>
      <c r="BC511" s="9" t="n">
        <f aca="false">IF(AB511="y",1.5,1)</f>
        <v>1</v>
      </c>
      <c r="BD511" s="9" t="n">
        <f aca="false">(VLOOKUP(AC511,Tables!$C$6:$D$20,2,FALSE()))</f>
        <v>0</v>
      </c>
      <c r="BE511" s="9" t="n">
        <f aca="false">(VLOOKUP(AD511,Tables!$C$6:$D$20,2,FALSE()))*1.1</f>
        <v>0</v>
      </c>
      <c r="BF511" s="9" t="n">
        <f aca="false">(VLOOKUP(AE511,Tables!$C$6:$D$20,2,FALSE()))*1.2</f>
        <v>0</v>
      </c>
      <c r="BG511" s="9" t="n">
        <f aca="false">(VLOOKUP(AF511,Tables!$C$6:$D$20,2,FALSE()))*1.2</f>
        <v>0</v>
      </c>
      <c r="BH511" s="9" t="n">
        <f aca="false">(VLOOKUP(AG511,Tables!$C$6:$D$20,2,FALSE()))*1.1</f>
        <v>0</v>
      </c>
      <c r="BI511" s="9" t="n">
        <f aca="false">(VLOOKUP(AH511,Tables!$C$6:$D$20,2,FALSE()))*10*BC511</f>
        <v>0</v>
      </c>
      <c r="BJ511" s="9" t="n">
        <f aca="false">(VLOOKUP(AI511,Tables!$C$6:$D$20,2,FALSE()))/2</f>
        <v>0</v>
      </c>
      <c r="BK511" s="9" t="n">
        <f aca="false">(VLOOKUP(AJ511,Tables!$C$6:$D$20,2,FALSE()))/2</f>
        <v>0</v>
      </c>
      <c r="BL511" s="9" t="n">
        <f aca="false">(VLOOKUP(AK511,Tables!$C$6:$D$20,2,FALSE()))/2</f>
        <v>0</v>
      </c>
      <c r="BM511" s="9" t="n">
        <f aca="false">(VLOOKUP(AL511,Tables!$C$6:$D$20,2,FALSE()))/2</f>
        <v>0</v>
      </c>
      <c r="BN511" s="9" t="n">
        <f aca="false">(VLOOKUP(AM511,Tables!$C$6:$D$20,2,FALSE()))/2</f>
        <v>0</v>
      </c>
      <c r="BO511" s="9" t="e">
        <f aca="false">(VLOOKUP(AN511,Tables!$C$6:$D$20,2,FALSE()))/2</f>
        <v>#N/A</v>
      </c>
      <c r="BP511" s="9" t="e">
        <f aca="false">(VLOOKUP(AO511,Tables!$C$6:$D$20,2,FALSE()))/2</f>
        <v>#N/A</v>
      </c>
      <c r="BQ511" s="9" t="n">
        <f aca="false">AP511</f>
        <v>0</v>
      </c>
    </row>
    <row r="512" customFormat="false" ht="12.75" hidden="false" customHeight="false" outlineLevel="0" collapsed="false">
      <c r="C512" s="14" t="e">
        <f aca="false">IF(E512&lt;&gt;"",ROUND(E512*0.65,0),"")</f>
        <v>#N/A</v>
      </c>
      <c r="D512" s="14" t="e">
        <f aca="false">IF(E512&lt;&gt;"",ROUND(E512*0.8,0),"")</f>
        <v>#N/A</v>
      </c>
      <c r="E512" s="2" t="e">
        <f aca="false">IF(Q512&lt;&gt;"",ROUND(SUM(AS512:BP512)*BQ512*AR512,0),"")</f>
        <v>#N/A</v>
      </c>
      <c r="F512" s="29" t="e">
        <f aca="false">IF(E512&lt;&gt;"",ROUND(E512*1.4,0),"")</f>
        <v>#N/A</v>
      </c>
      <c r="G512" s="29" t="e">
        <f aca="false">IF(E512&lt;&gt;"",ROUND(E512*1.8,0),"")</f>
        <v>#N/A</v>
      </c>
      <c r="Q512" s="20" t="s">
        <v>84</v>
      </c>
      <c r="V512" s="7" t="s">
        <v>30</v>
      </c>
      <c r="W512" s="7" t="s">
        <v>30</v>
      </c>
      <c r="X512" s="7" t="s">
        <v>30</v>
      </c>
      <c r="Y512" s="7" t="s">
        <v>30</v>
      </c>
      <c r="Z512" s="7" t="s">
        <v>30</v>
      </c>
      <c r="AA512" s="8" t="s">
        <v>30</v>
      </c>
      <c r="AC512" s="7" t="s">
        <v>30</v>
      </c>
      <c r="AD512" s="7" t="s">
        <v>30</v>
      </c>
      <c r="AE512" s="7" t="s">
        <v>30</v>
      </c>
      <c r="AF512" s="7" t="s">
        <v>30</v>
      </c>
      <c r="AG512" s="7" t="s">
        <v>30</v>
      </c>
      <c r="AH512" s="8" t="s">
        <v>30</v>
      </c>
      <c r="AI512" s="10" t="s">
        <v>30</v>
      </c>
      <c r="AJ512" s="10" t="s">
        <v>30</v>
      </c>
      <c r="AK512" s="10" t="s">
        <v>30</v>
      </c>
      <c r="AL512" s="10" t="s">
        <v>30</v>
      </c>
      <c r="AM512" s="10" t="s">
        <v>30</v>
      </c>
      <c r="AR512" s="9" t="n">
        <f aca="false">IF(Q512="","",VLOOKUP(Q512,Tables!$F$6:$G$8,2,FALSE()))</f>
        <v>1</v>
      </c>
      <c r="AS512" s="9" t="n">
        <f aca="false">R512*4</f>
        <v>0</v>
      </c>
      <c r="AT512" s="9" t="n">
        <f aca="false">S512</f>
        <v>0</v>
      </c>
      <c r="AU512" s="9" t="e">
        <f aca="false">(VLOOKUP(T512,Tables!$C$6:$D$20,2,FALSE()))*4</f>
        <v>#N/A</v>
      </c>
      <c r="AV512" s="9" t="e">
        <f aca="false">(VLOOKUP(U512,Tables!$C$6:$D$20,2,FALSE()))*2</f>
        <v>#N/A</v>
      </c>
      <c r="AW512" s="9" t="n">
        <f aca="false">(VLOOKUP(V512,Tables!$C$6:$D$20,2,FALSE()))*0.7</f>
        <v>0</v>
      </c>
      <c r="AX512" s="9" t="n">
        <f aca="false">(VLOOKUP(W512,Tables!$C$6:$D$20,2,FALSE()))</f>
        <v>0</v>
      </c>
      <c r="AY512" s="9" t="n">
        <f aca="false">(VLOOKUP(X512,Tables!$C$6:$D$20,2,FALSE()))*1.5</f>
        <v>0</v>
      </c>
      <c r="AZ512" s="9" t="n">
        <f aca="false">(VLOOKUP(Y512,Tables!$C$6:$D$20,2,FALSE()))*1.5</f>
        <v>0</v>
      </c>
      <c r="BA512" s="9" t="n">
        <f aca="false">(VLOOKUP(Z512,Tables!$C$6:$D$20,2,FALSE()))*1.3</f>
        <v>0</v>
      </c>
      <c r="BB512" s="9" t="n">
        <f aca="false">(VLOOKUP(AA512,Tables!$C$6:$D$20,2,FALSE()))*10*BC512</f>
        <v>0</v>
      </c>
      <c r="BC512" s="9" t="n">
        <f aca="false">IF(AB512="y",1.5,1)</f>
        <v>1</v>
      </c>
      <c r="BD512" s="9" t="n">
        <f aca="false">(VLOOKUP(AC512,Tables!$C$6:$D$20,2,FALSE()))</f>
        <v>0</v>
      </c>
      <c r="BE512" s="9" t="n">
        <f aca="false">(VLOOKUP(AD512,Tables!$C$6:$D$20,2,FALSE()))*1.1</f>
        <v>0</v>
      </c>
      <c r="BF512" s="9" t="n">
        <f aca="false">(VLOOKUP(AE512,Tables!$C$6:$D$20,2,FALSE()))*1.2</f>
        <v>0</v>
      </c>
      <c r="BG512" s="9" t="n">
        <f aca="false">(VLOOKUP(AF512,Tables!$C$6:$D$20,2,FALSE()))*1.2</f>
        <v>0</v>
      </c>
      <c r="BH512" s="9" t="n">
        <f aca="false">(VLOOKUP(AG512,Tables!$C$6:$D$20,2,FALSE()))*1.1</f>
        <v>0</v>
      </c>
      <c r="BI512" s="9" t="n">
        <f aca="false">(VLOOKUP(AH512,Tables!$C$6:$D$20,2,FALSE()))*10*BC512</f>
        <v>0</v>
      </c>
      <c r="BJ512" s="9" t="n">
        <f aca="false">(VLOOKUP(AI512,Tables!$C$6:$D$20,2,FALSE()))/2</f>
        <v>0</v>
      </c>
      <c r="BK512" s="9" t="n">
        <f aca="false">(VLOOKUP(AJ512,Tables!$C$6:$D$20,2,FALSE()))/2</f>
        <v>0</v>
      </c>
      <c r="BL512" s="9" t="n">
        <f aca="false">(VLOOKUP(AK512,Tables!$C$6:$D$20,2,FALSE()))/2</f>
        <v>0</v>
      </c>
      <c r="BM512" s="9" t="n">
        <f aca="false">(VLOOKUP(AL512,Tables!$C$6:$D$20,2,FALSE()))/2</f>
        <v>0</v>
      </c>
      <c r="BN512" s="9" t="n">
        <f aca="false">(VLOOKUP(AM512,Tables!$C$6:$D$20,2,FALSE()))/2</f>
        <v>0</v>
      </c>
      <c r="BO512" s="9" t="e">
        <f aca="false">(VLOOKUP(AN512,Tables!$C$6:$D$20,2,FALSE()))/2</f>
        <v>#N/A</v>
      </c>
      <c r="BP512" s="9" t="e">
        <f aca="false">(VLOOKUP(AO512,Tables!$C$6:$D$20,2,FALSE()))/2</f>
        <v>#N/A</v>
      </c>
      <c r="BQ512" s="9" t="n">
        <f aca="false">AP512</f>
        <v>0</v>
      </c>
    </row>
    <row r="513" customFormat="false" ht="12.75" hidden="false" customHeight="false" outlineLevel="0" collapsed="false">
      <c r="C513" s="14" t="e">
        <f aca="false">IF(E513&lt;&gt;"",ROUND(E513*0.65,0),"")</f>
        <v>#N/A</v>
      </c>
      <c r="D513" s="14" t="e">
        <f aca="false">IF(E513&lt;&gt;"",ROUND(E513*0.8,0),"")</f>
        <v>#N/A</v>
      </c>
      <c r="E513" s="2" t="e">
        <f aca="false">IF(Q513&lt;&gt;"",ROUND(SUM(AS513:BP513)*BQ513*AR513,0),"")</f>
        <v>#N/A</v>
      </c>
      <c r="F513" s="29" t="e">
        <f aca="false">IF(E513&lt;&gt;"",ROUND(E513*1.4,0),"")</f>
        <v>#N/A</v>
      </c>
      <c r="G513" s="29" t="e">
        <f aca="false">IF(E513&lt;&gt;"",ROUND(E513*1.8,0),"")</f>
        <v>#N/A</v>
      </c>
      <c r="Q513" s="20" t="s">
        <v>84</v>
      </c>
      <c r="V513" s="7" t="s">
        <v>30</v>
      </c>
      <c r="W513" s="7" t="s">
        <v>30</v>
      </c>
      <c r="X513" s="7" t="s">
        <v>30</v>
      </c>
      <c r="Y513" s="7" t="s">
        <v>30</v>
      </c>
      <c r="Z513" s="7" t="s">
        <v>30</v>
      </c>
      <c r="AA513" s="8" t="s">
        <v>30</v>
      </c>
      <c r="AC513" s="7" t="s">
        <v>30</v>
      </c>
      <c r="AD513" s="7" t="s">
        <v>30</v>
      </c>
      <c r="AE513" s="7" t="s">
        <v>30</v>
      </c>
      <c r="AF513" s="7" t="s">
        <v>30</v>
      </c>
      <c r="AG513" s="7" t="s">
        <v>30</v>
      </c>
      <c r="AH513" s="8" t="s">
        <v>30</v>
      </c>
      <c r="AI513" s="10" t="s">
        <v>30</v>
      </c>
      <c r="AJ513" s="10" t="s">
        <v>30</v>
      </c>
      <c r="AK513" s="10" t="s">
        <v>30</v>
      </c>
      <c r="AL513" s="10" t="s">
        <v>30</v>
      </c>
      <c r="AM513" s="10" t="s">
        <v>30</v>
      </c>
      <c r="AR513" s="9" t="n">
        <f aca="false">IF(Q513="","",VLOOKUP(Q513,Tables!$F$6:$G$8,2,FALSE()))</f>
        <v>1</v>
      </c>
      <c r="AS513" s="9" t="n">
        <f aca="false">R513*4</f>
        <v>0</v>
      </c>
      <c r="AT513" s="9" t="n">
        <f aca="false">S513</f>
        <v>0</v>
      </c>
      <c r="AU513" s="9" t="e">
        <f aca="false">(VLOOKUP(T513,Tables!$C$6:$D$20,2,FALSE()))*4</f>
        <v>#N/A</v>
      </c>
      <c r="AV513" s="9" t="e">
        <f aca="false">(VLOOKUP(U513,Tables!$C$6:$D$20,2,FALSE()))*2</f>
        <v>#N/A</v>
      </c>
      <c r="AW513" s="9" t="n">
        <f aca="false">(VLOOKUP(V513,Tables!$C$6:$D$20,2,FALSE()))*0.7</f>
        <v>0</v>
      </c>
      <c r="AX513" s="9" t="n">
        <f aca="false">(VLOOKUP(W513,Tables!$C$6:$D$20,2,FALSE()))</f>
        <v>0</v>
      </c>
      <c r="AY513" s="9" t="n">
        <f aca="false">(VLOOKUP(X513,Tables!$C$6:$D$20,2,FALSE()))*1.5</f>
        <v>0</v>
      </c>
      <c r="AZ513" s="9" t="n">
        <f aca="false">(VLOOKUP(Y513,Tables!$C$6:$D$20,2,FALSE()))*1.5</f>
        <v>0</v>
      </c>
      <c r="BA513" s="9" t="n">
        <f aca="false">(VLOOKUP(Z513,Tables!$C$6:$D$20,2,FALSE()))*1.3</f>
        <v>0</v>
      </c>
      <c r="BB513" s="9" t="n">
        <f aca="false">(VLOOKUP(AA513,Tables!$C$6:$D$20,2,FALSE()))*10*BC513</f>
        <v>0</v>
      </c>
      <c r="BC513" s="9" t="n">
        <f aca="false">IF(AB513="y",1.5,1)</f>
        <v>1</v>
      </c>
      <c r="BD513" s="9" t="n">
        <f aca="false">(VLOOKUP(AC513,Tables!$C$6:$D$20,2,FALSE()))</f>
        <v>0</v>
      </c>
      <c r="BE513" s="9" t="n">
        <f aca="false">(VLOOKUP(AD513,Tables!$C$6:$D$20,2,FALSE()))*1.1</f>
        <v>0</v>
      </c>
      <c r="BF513" s="9" t="n">
        <f aca="false">(VLOOKUP(AE513,Tables!$C$6:$D$20,2,FALSE()))*1.2</f>
        <v>0</v>
      </c>
      <c r="BG513" s="9" t="n">
        <f aca="false">(VLOOKUP(AF513,Tables!$C$6:$D$20,2,FALSE()))*1.2</f>
        <v>0</v>
      </c>
      <c r="BH513" s="9" t="n">
        <f aca="false">(VLOOKUP(AG513,Tables!$C$6:$D$20,2,FALSE()))*1.1</f>
        <v>0</v>
      </c>
      <c r="BI513" s="9" t="n">
        <f aca="false">(VLOOKUP(AH513,Tables!$C$6:$D$20,2,FALSE()))*10*BC513</f>
        <v>0</v>
      </c>
      <c r="BJ513" s="9" t="n">
        <f aca="false">(VLOOKUP(AI513,Tables!$C$6:$D$20,2,FALSE()))/2</f>
        <v>0</v>
      </c>
      <c r="BK513" s="9" t="n">
        <f aca="false">(VLOOKUP(AJ513,Tables!$C$6:$D$20,2,FALSE()))/2</f>
        <v>0</v>
      </c>
      <c r="BL513" s="9" t="n">
        <f aca="false">(VLOOKUP(AK513,Tables!$C$6:$D$20,2,FALSE()))/2</f>
        <v>0</v>
      </c>
      <c r="BM513" s="9" t="n">
        <f aca="false">(VLOOKUP(AL513,Tables!$C$6:$D$20,2,FALSE()))/2</f>
        <v>0</v>
      </c>
      <c r="BN513" s="9" t="n">
        <f aca="false">(VLOOKUP(AM513,Tables!$C$6:$D$20,2,FALSE()))/2</f>
        <v>0</v>
      </c>
      <c r="BO513" s="9" t="e">
        <f aca="false">(VLOOKUP(AN513,Tables!$C$6:$D$20,2,FALSE()))/2</f>
        <v>#N/A</v>
      </c>
      <c r="BP513" s="9" t="e">
        <f aca="false">(VLOOKUP(AO513,Tables!$C$6:$D$20,2,FALSE()))/2</f>
        <v>#N/A</v>
      </c>
      <c r="BQ513" s="9" t="n">
        <f aca="false">AP513</f>
        <v>0</v>
      </c>
    </row>
    <row r="514" customFormat="false" ht="12.75" hidden="false" customHeight="false" outlineLevel="0" collapsed="false">
      <c r="C514" s="14" t="e">
        <f aca="false">IF(E514&lt;&gt;"",ROUND(E514*0.65,0),"")</f>
        <v>#N/A</v>
      </c>
      <c r="D514" s="14" t="e">
        <f aca="false">IF(E514&lt;&gt;"",ROUND(E514*0.8,0),"")</f>
        <v>#N/A</v>
      </c>
      <c r="E514" s="2" t="e">
        <f aca="false">IF(Q514&lt;&gt;"",ROUND(SUM(AS514:BP514)*BQ514*AR514,0),"")</f>
        <v>#N/A</v>
      </c>
      <c r="F514" s="29" t="e">
        <f aca="false">IF(E514&lt;&gt;"",ROUND(E514*1.4,0),"")</f>
        <v>#N/A</v>
      </c>
      <c r="G514" s="29" t="e">
        <f aca="false">IF(E514&lt;&gt;"",ROUND(E514*1.8,0),"")</f>
        <v>#N/A</v>
      </c>
      <c r="Q514" s="20" t="s">
        <v>84</v>
      </c>
      <c r="V514" s="7" t="s">
        <v>30</v>
      </c>
      <c r="W514" s="7" t="s">
        <v>30</v>
      </c>
      <c r="X514" s="7" t="s">
        <v>30</v>
      </c>
      <c r="Y514" s="7" t="s">
        <v>30</v>
      </c>
      <c r="Z514" s="7" t="s">
        <v>30</v>
      </c>
      <c r="AA514" s="8" t="s">
        <v>30</v>
      </c>
      <c r="AC514" s="7" t="s">
        <v>30</v>
      </c>
      <c r="AD514" s="7" t="s">
        <v>30</v>
      </c>
      <c r="AE514" s="7" t="s">
        <v>30</v>
      </c>
      <c r="AF514" s="7" t="s">
        <v>30</v>
      </c>
      <c r="AG514" s="7" t="s">
        <v>30</v>
      </c>
      <c r="AH514" s="8" t="s">
        <v>30</v>
      </c>
      <c r="AI514" s="10" t="s">
        <v>30</v>
      </c>
      <c r="AJ514" s="10" t="s">
        <v>30</v>
      </c>
      <c r="AK514" s="10" t="s">
        <v>30</v>
      </c>
      <c r="AL514" s="10" t="s">
        <v>30</v>
      </c>
      <c r="AM514" s="10" t="s">
        <v>30</v>
      </c>
      <c r="AR514" s="9" t="n">
        <f aca="false">IF(Q514="","",VLOOKUP(Q514,Tables!$F$6:$G$8,2,FALSE()))</f>
        <v>1</v>
      </c>
      <c r="AS514" s="9" t="n">
        <f aca="false">R514*4</f>
        <v>0</v>
      </c>
      <c r="AT514" s="9" t="n">
        <f aca="false">S514</f>
        <v>0</v>
      </c>
      <c r="AU514" s="9" t="e">
        <f aca="false">(VLOOKUP(T514,Tables!$C$6:$D$20,2,FALSE()))*4</f>
        <v>#N/A</v>
      </c>
      <c r="AV514" s="9" t="e">
        <f aca="false">(VLOOKUP(U514,Tables!$C$6:$D$20,2,FALSE()))*2</f>
        <v>#N/A</v>
      </c>
      <c r="AW514" s="9" t="n">
        <f aca="false">(VLOOKUP(V514,Tables!$C$6:$D$20,2,FALSE()))*0.7</f>
        <v>0</v>
      </c>
      <c r="AX514" s="9" t="n">
        <f aca="false">(VLOOKUP(W514,Tables!$C$6:$D$20,2,FALSE()))</f>
        <v>0</v>
      </c>
      <c r="AY514" s="9" t="n">
        <f aca="false">(VLOOKUP(X514,Tables!$C$6:$D$20,2,FALSE()))*1.5</f>
        <v>0</v>
      </c>
      <c r="AZ514" s="9" t="n">
        <f aca="false">(VLOOKUP(Y514,Tables!$C$6:$D$20,2,FALSE()))*1.5</f>
        <v>0</v>
      </c>
      <c r="BA514" s="9" t="n">
        <f aca="false">(VLOOKUP(Z514,Tables!$C$6:$D$20,2,FALSE()))*1.3</f>
        <v>0</v>
      </c>
      <c r="BB514" s="9" t="n">
        <f aca="false">(VLOOKUP(AA514,Tables!$C$6:$D$20,2,FALSE()))*10*BC514</f>
        <v>0</v>
      </c>
      <c r="BC514" s="9" t="n">
        <f aca="false">IF(AB514="y",1.5,1)</f>
        <v>1</v>
      </c>
      <c r="BD514" s="9" t="n">
        <f aca="false">(VLOOKUP(AC514,Tables!$C$6:$D$20,2,FALSE()))</f>
        <v>0</v>
      </c>
      <c r="BE514" s="9" t="n">
        <f aca="false">(VLOOKUP(AD514,Tables!$C$6:$D$20,2,FALSE()))*1.1</f>
        <v>0</v>
      </c>
      <c r="BF514" s="9" t="n">
        <f aca="false">(VLOOKUP(AE514,Tables!$C$6:$D$20,2,FALSE()))*1.2</f>
        <v>0</v>
      </c>
      <c r="BG514" s="9" t="n">
        <f aca="false">(VLOOKUP(AF514,Tables!$C$6:$D$20,2,FALSE()))*1.2</f>
        <v>0</v>
      </c>
      <c r="BH514" s="9" t="n">
        <f aca="false">(VLOOKUP(AG514,Tables!$C$6:$D$20,2,FALSE()))*1.1</f>
        <v>0</v>
      </c>
      <c r="BI514" s="9" t="n">
        <f aca="false">(VLOOKUP(AH514,Tables!$C$6:$D$20,2,FALSE()))*10*BC514</f>
        <v>0</v>
      </c>
      <c r="BJ514" s="9" t="n">
        <f aca="false">(VLOOKUP(AI514,Tables!$C$6:$D$20,2,FALSE()))/2</f>
        <v>0</v>
      </c>
      <c r="BK514" s="9" t="n">
        <f aca="false">(VLOOKUP(AJ514,Tables!$C$6:$D$20,2,FALSE()))/2</f>
        <v>0</v>
      </c>
      <c r="BL514" s="9" t="n">
        <f aca="false">(VLOOKUP(AK514,Tables!$C$6:$D$20,2,FALSE()))/2</f>
        <v>0</v>
      </c>
      <c r="BM514" s="9" t="n">
        <f aca="false">(VLOOKUP(AL514,Tables!$C$6:$D$20,2,FALSE()))/2</f>
        <v>0</v>
      </c>
      <c r="BN514" s="9" t="n">
        <f aca="false">(VLOOKUP(AM514,Tables!$C$6:$D$20,2,FALSE()))/2</f>
        <v>0</v>
      </c>
      <c r="BO514" s="9" t="e">
        <f aca="false">(VLOOKUP(AN514,Tables!$C$6:$D$20,2,FALSE()))/2</f>
        <v>#N/A</v>
      </c>
      <c r="BP514" s="9" t="e">
        <f aca="false">(VLOOKUP(AO514,Tables!$C$6:$D$20,2,FALSE()))/2</f>
        <v>#N/A</v>
      </c>
      <c r="BQ514" s="9" t="n">
        <f aca="false">AP514</f>
        <v>0</v>
      </c>
    </row>
    <row r="515" customFormat="false" ht="12.75" hidden="false" customHeight="false" outlineLevel="0" collapsed="false">
      <c r="C515" s="14" t="e">
        <f aca="false">IF(E515&lt;&gt;"",ROUND(E515*0.65,0),"")</f>
        <v>#N/A</v>
      </c>
      <c r="D515" s="14" t="e">
        <f aca="false">IF(E515&lt;&gt;"",ROUND(E515*0.8,0),"")</f>
        <v>#N/A</v>
      </c>
      <c r="E515" s="2" t="e">
        <f aca="false">IF(Q515&lt;&gt;"",ROUND(SUM(AS515:BP515)*BQ515*AR515,0),"")</f>
        <v>#N/A</v>
      </c>
      <c r="F515" s="29" t="e">
        <f aca="false">IF(E515&lt;&gt;"",ROUND(E515*1.4,0),"")</f>
        <v>#N/A</v>
      </c>
      <c r="G515" s="29" t="e">
        <f aca="false">IF(E515&lt;&gt;"",ROUND(E515*1.8,0),"")</f>
        <v>#N/A</v>
      </c>
      <c r="Q515" s="20" t="s">
        <v>84</v>
      </c>
      <c r="V515" s="7" t="s">
        <v>30</v>
      </c>
      <c r="W515" s="7" t="s">
        <v>30</v>
      </c>
      <c r="X515" s="7" t="s">
        <v>30</v>
      </c>
      <c r="Y515" s="7" t="s">
        <v>30</v>
      </c>
      <c r="Z515" s="7" t="s">
        <v>30</v>
      </c>
      <c r="AA515" s="8" t="s">
        <v>30</v>
      </c>
      <c r="AC515" s="7" t="s">
        <v>30</v>
      </c>
      <c r="AD515" s="7" t="s">
        <v>30</v>
      </c>
      <c r="AE515" s="7" t="s">
        <v>30</v>
      </c>
      <c r="AF515" s="7" t="s">
        <v>30</v>
      </c>
      <c r="AG515" s="7" t="s">
        <v>30</v>
      </c>
      <c r="AH515" s="8" t="s">
        <v>30</v>
      </c>
      <c r="AI515" s="10" t="s">
        <v>30</v>
      </c>
      <c r="AJ515" s="10" t="s">
        <v>30</v>
      </c>
      <c r="AK515" s="10" t="s">
        <v>30</v>
      </c>
      <c r="AL515" s="10" t="s">
        <v>30</v>
      </c>
      <c r="AM515" s="10" t="s">
        <v>30</v>
      </c>
      <c r="AR515" s="9" t="n">
        <f aca="false">IF(Q515="","",VLOOKUP(Q515,Tables!$F$6:$G$8,2,FALSE()))</f>
        <v>1</v>
      </c>
      <c r="AS515" s="9" t="n">
        <f aca="false">R515*4</f>
        <v>0</v>
      </c>
      <c r="AT515" s="9" t="n">
        <f aca="false">S515</f>
        <v>0</v>
      </c>
      <c r="AU515" s="9" t="e">
        <f aca="false">(VLOOKUP(T515,Tables!$C$6:$D$20,2,FALSE()))*4</f>
        <v>#N/A</v>
      </c>
      <c r="AV515" s="9" t="e">
        <f aca="false">(VLOOKUP(U515,Tables!$C$6:$D$20,2,FALSE()))*2</f>
        <v>#N/A</v>
      </c>
      <c r="AW515" s="9" t="n">
        <f aca="false">(VLOOKUP(V515,Tables!$C$6:$D$20,2,FALSE()))*0.7</f>
        <v>0</v>
      </c>
      <c r="AX515" s="9" t="n">
        <f aca="false">(VLOOKUP(W515,Tables!$C$6:$D$20,2,FALSE()))</f>
        <v>0</v>
      </c>
      <c r="AY515" s="9" t="n">
        <f aca="false">(VLOOKUP(X515,Tables!$C$6:$D$20,2,FALSE()))*1.5</f>
        <v>0</v>
      </c>
      <c r="AZ515" s="9" t="n">
        <f aca="false">(VLOOKUP(Y515,Tables!$C$6:$D$20,2,FALSE()))*1.5</f>
        <v>0</v>
      </c>
      <c r="BA515" s="9" t="n">
        <f aca="false">(VLOOKUP(Z515,Tables!$C$6:$D$20,2,FALSE()))*1.3</f>
        <v>0</v>
      </c>
      <c r="BB515" s="9" t="n">
        <f aca="false">(VLOOKUP(AA515,Tables!$C$6:$D$20,2,FALSE()))*10*BC515</f>
        <v>0</v>
      </c>
      <c r="BC515" s="9" t="n">
        <f aca="false">IF(AB515="y",1.5,1)</f>
        <v>1</v>
      </c>
      <c r="BD515" s="9" t="n">
        <f aca="false">(VLOOKUP(AC515,Tables!$C$6:$D$20,2,FALSE()))</f>
        <v>0</v>
      </c>
      <c r="BE515" s="9" t="n">
        <f aca="false">(VLOOKUP(AD515,Tables!$C$6:$D$20,2,FALSE()))*1.1</f>
        <v>0</v>
      </c>
      <c r="BF515" s="9" t="n">
        <f aca="false">(VLOOKUP(AE515,Tables!$C$6:$D$20,2,FALSE()))*1.2</f>
        <v>0</v>
      </c>
      <c r="BG515" s="9" t="n">
        <f aca="false">(VLOOKUP(AF515,Tables!$C$6:$D$20,2,FALSE()))*1.2</f>
        <v>0</v>
      </c>
      <c r="BH515" s="9" t="n">
        <f aca="false">(VLOOKUP(AG515,Tables!$C$6:$D$20,2,FALSE()))*1.1</f>
        <v>0</v>
      </c>
      <c r="BI515" s="9" t="n">
        <f aca="false">(VLOOKUP(AH515,Tables!$C$6:$D$20,2,FALSE()))*10*BC515</f>
        <v>0</v>
      </c>
      <c r="BJ515" s="9" t="n">
        <f aca="false">(VLOOKUP(AI515,Tables!$C$6:$D$20,2,FALSE()))/2</f>
        <v>0</v>
      </c>
      <c r="BK515" s="9" t="n">
        <f aca="false">(VLOOKUP(AJ515,Tables!$C$6:$D$20,2,FALSE()))/2</f>
        <v>0</v>
      </c>
      <c r="BL515" s="9" t="n">
        <f aca="false">(VLOOKUP(AK515,Tables!$C$6:$D$20,2,FALSE()))/2</f>
        <v>0</v>
      </c>
      <c r="BM515" s="9" t="n">
        <f aca="false">(VLOOKUP(AL515,Tables!$C$6:$D$20,2,FALSE()))/2</f>
        <v>0</v>
      </c>
      <c r="BN515" s="9" t="n">
        <f aca="false">(VLOOKUP(AM515,Tables!$C$6:$D$20,2,FALSE()))/2</f>
        <v>0</v>
      </c>
      <c r="BO515" s="9" t="e">
        <f aca="false">(VLOOKUP(AN515,Tables!$C$6:$D$20,2,FALSE()))/2</f>
        <v>#N/A</v>
      </c>
      <c r="BP515" s="9" t="e">
        <f aca="false">(VLOOKUP(AO515,Tables!$C$6:$D$20,2,FALSE()))/2</f>
        <v>#N/A</v>
      </c>
      <c r="BQ515" s="9" t="n">
        <f aca="false">AP515</f>
        <v>0</v>
      </c>
    </row>
    <row r="516" customFormat="false" ht="12.75" hidden="false" customHeight="false" outlineLevel="0" collapsed="false">
      <c r="C516" s="14" t="e">
        <f aca="false">IF(E516&lt;&gt;"",ROUND(E516*0.65,0),"")</f>
        <v>#N/A</v>
      </c>
      <c r="D516" s="14" t="e">
        <f aca="false">IF(E516&lt;&gt;"",ROUND(E516*0.8,0),"")</f>
        <v>#N/A</v>
      </c>
      <c r="E516" s="2" t="e">
        <f aca="false">IF(Q516&lt;&gt;"",ROUND(SUM(AS516:BP516)*BQ516*AR516,0),"")</f>
        <v>#N/A</v>
      </c>
      <c r="F516" s="29" t="e">
        <f aca="false">IF(E516&lt;&gt;"",ROUND(E516*1.4,0),"")</f>
        <v>#N/A</v>
      </c>
      <c r="G516" s="29" t="e">
        <f aca="false">IF(E516&lt;&gt;"",ROUND(E516*1.8,0),"")</f>
        <v>#N/A</v>
      </c>
      <c r="Q516" s="20" t="s">
        <v>84</v>
      </c>
      <c r="V516" s="7" t="s">
        <v>30</v>
      </c>
      <c r="W516" s="7" t="s">
        <v>30</v>
      </c>
      <c r="X516" s="7" t="s">
        <v>30</v>
      </c>
      <c r="Y516" s="7" t="s">
        <v>30</v>
      </c>
      <c r="Z516" s="7" t="s">
        <v>30</v>
      </c>
      <c r="AA516" s="8" t="s">
        <v>30</v>
      </c>
      <c r="AC516" s="7" t="s">
        <v>30</v>
      </c>
      <c r="AD516" s="7" t="s">
        <v>30</v>
      </c>
      <c r="AE516" s="7" t="s">
        <v>30</v>
      </c>
      <c r="AF516" s="7" t="s">
        <v>30</v>
      </c>
      <c r="AG516" s="7" t="s">
        <v>30</v>
      </c>
      <c r="AH516" s="8" t="s">
        <v>30</v>
      </c>
      <c r="AI516" s="10" t="s">
        <v>30</v>
      </c>
      <c r="AJ516" s="10" t="s">
        <v>30</v>
      </c>
      <c r="AK516" s="10" t="s">
        <v>30</v>
      </c>
      <c r="AL516" s="10" t="s">
        <v>30</v>
      </c>
      <c r="AM516" s="10" t="s">
        <v>30</v>
      </c>
      <c r="AR516" s="9" t="n">
        <f aca="false">IF(Q516="","",VLOOKUP(Q516,Tables!$F$6:$G$8,2,FALSE()))</f>
        <v>1</v>
      </c>
      <c r="AS516" s="9" t="n">
        <f aca="false">R516*4</f>
        <v>0</v>
      </c>
      <c r="AT516" s="9" t="n">
        <f aca="false">S516</f>
        <v>0</v>
      </c>
      <c r="AU516" s="9" t="e">
        <f aca="false">(VLOOKUP(T516,Tables!$C$6:$D$20,2,FALSE()))*4</f>
        <v>#N/A</v>
      </c>
      <c r="AV516" s="9" t="e">
        <f aca="false">(VLOOKUP(U516,Tables!$C$6:$D$20,2,FALSE()))*2</f>
        <v>#N/A</v>
      </c>
      <c r="AW516" s="9" t="n">
        <f aca="false">(VLOOKUP(V516,Tables!$C$6:$D$20,2,FALSE()))*0.7</f>
        <v>0</v>
      </c>
      <c r="AX516" s="9" t="n">
        <f aca="false">(VLOOKUP(W516,Tables!$C$6:$D$20,2,FALSE()))</f>
        <v>0</v>
      </c>
      <c r="AY516" s="9" t="n">
        <f aca="false">(VLOOKUP(X516,Tables!$C$6:$D$20,2,FALSE()))*1.5</f>
        <v>0</v>
      </c>
      <c r="AZ516" s="9" t="n">
        <f aca="false">(VLOOKUP(Y516,Tables!$C$6:$D$20,2,FALSE()))*1.5</f>
        <v>0</v>
      </c>
      <c r="BA516" s="9" t="n">
        <f aca="false">(VLOOKUP(Z516,Tables!$C$6:$D$20,2,FALSE()))*1.3</f>
        <v>0</v>
      </c>
      <c r="BB516" s="9" t="n">
        <f aca="false">(VLOOKUP(AA516,Tables!$C$6:$D$20,2,FALSE()))*10*BC516</f>
        <v>0</v>
      </c>
      <c r="BC516" s="9" t="n">
        <f aca="false">IF(AB516="y",1.5,1)</f>
        <v>1</v>
      </c>
      <c r="BD516" s="9" t="n">
        <f aca="false">(VLOOKUP(AC516,Tables!$C$6:$D$20,2,FALSE()))</f>
        <v>0</v>
      </c>
      <c r="BE516" s="9" t="n">
        <f aca="false">(VLOOKUP(AD516,Tables!$C$6:$D$20,2,FALSE()))*1.1</f>
        <v>0</v>
      </c>
      <c r="BF516" s="9" t="n">
        <f aca="false">(VLOOKUP(AE516,Tables!$C$6:$D$20,2,FALSE()))*1.2</f>
        <v>0</v>
      </c>
      <c r="BG516" s="9" t="n">
        <f aca="false">(VLOOKUP(AF516,Tables!$C$6:$D$20,2,FALSE()))*1.2</f>
        <v>0</v>
      </c>
      <c r="BH516" s="9" t="n">
        <f aca="false">(VLOOKUP(AG516,Tables!$C$6:$D$20,2,FALSE()))*1.1</f>
        <v>0</v>
      </c>
      <c r="BI516" s="9" t="n">
        <f aca="false">(VLOOKUP(AH516,Tables!$C$6:$D$20,2,FALSE()))*10*BC516</f>
        <v>0</v>
      </c>
      <c r="BJ516" s="9" t="n">
        <f aca="false">(VLOOKUP(AI516,Tables!$C$6:$D$20,2,FALSE()))/2</f>
        <v>0</v>
      </c>
      <c r="BK516" s="9" t="n">
        <f aca="false">(VLOOKUP(AJ516,Tables!$C$6:$D$20,2,FALSE()))/2</f>
        <v>0</v>
      </c>
      <c r="BL516" s="9" t="n">
        <f aca="false">(VLOOKUP(AK516,Tables!$C$6:$D$20,2,FALSE()))/2</f>
        <v>0</v>
      </c>
      <c r="BM516" s="9" t="n">
        <f aca="false">(VLOOKUP(AL516,Tables!$C$6:$D$20,2,FALSE()))/2</f>
        <v>0</v>
      </c>
      <c r="BN516" s="9" t="n">
        <f aca="false">(VLOOKUP(AM516,Tables!$C$6:$D$20,2,FALSE()))/2</f>
        <v>0</v>
      </c>
      <c r="BO516" s="9" t="e">
        <f aca="false">(VLOOKUP(AN516,Tables!$C$6:$D$20,2,FALSE()))/2</f>
        <v>#N/A</v>
      </c>
      <c r="BP516" s="9" t="e">
        <f aca="false">(VLOOKUP(AO516,Tables!$C$6:$D$20,2,FALSE()))/2</f>
        <v>#N/A</v>
      </c>
      <c r="BQ516" s="9" t="n">
        <f aca="false">AP516</f>
        <v>0</v>
      </c>
    </row>
    <row r="517" customFormat="false" ht="12.75" hidden="false" customHeight="false" outlineLevel="0" collapsed="false">
      <c r="C517" s="14" t="e">
        <f aca="false">IF(E517&lt;&gt;"",ROUND(E517*0.65,0),"")</f>
        <v>#N/A</v>
      </c>
      <c r="D517" s="14" t="e">
        <f aca="false">IF(E517&lt;&gt;"",ROUND(E517*0.8,0),"")</f>
        <v>#N/A</v>
      </c>
      <c r="E517" s="2" t="e">
        <f aca="false">IF(Q517&lt;&gt;"",ROUND(SUM(AS517:BP517)*BQ517*AR517,0),"")</f>
        <v>#N/A</v>
      </c>
      <c r="F517" s="29" t="e">
        <f aca="false">IF(E517&lt;&gt;"",ROUND(E517*1.4,0),"")</f>
        <v>#N/A</v>
      </c>
      <c r="G517" s="29" t="e">
        <f aca="false">IF(E517&lt;&gt;"",ROUND(E517*1.8,0),"")</f>
        <v>#N/A</v>
      </c>
      <c r="Q517" s="20" t="s">
        <v>84</v>
      </c>
      <c r="V517" s="7" t="s">
        <v>30</v>
      </c>
      <c r="W517" s="7" t="s">
        <v>30</v>
      </c>
      <c r="X517" s="7" t="s">
        <v>30</v>
      </c>
      <c r="Y517" s="7" t="s">
        <v>30</v>
      </c>
      <c r="Z517" s="7" t="s">
        <v>30</v>
      </c>
      <c r="AA517" s="8" t="s">
        <v>30</v>
      </c>
      <c r="AC517" s="7" t="s">
        <v>30</v>
      </c>
      <c r="AD517" s="7" t="s">
        <v>30</v>
      </c>
      <c r="AE517" s="7" t="s">
        <v>30</v>
      </c>
      <c r="AF517" s="7" t="s">
        <v>30</v>
      </c>
      <c r="AG517" s="7" t="s">
        <v>30</v>
      </c>
      <c r="AH517" s="8" t="s">
        <v>30</v>
      </c>
      <c r="AI517" s="10" t="s">
        <v>30</v>
      </c>
      <c r="AJ517" s="10" t="s">
        <v>30</v>
      </c>
      <c r="AK517" s="10" t="s">
        <v>30</v>
      </c>
      <c r="AL517" s="10" t="s">
        <v>30</v>
      </c>
      <c r="AM517" s="10" t="s">
        <v>30</v>
      </c>
      <c r="AR517" s="9" t="n">
        <f aca="false">IF(Q517="","",VLOOKUP(Q517,Tables!$F$6:$G$8,2,FALSE()))</f>
        <v>1</v>
      </c>
      <c r="AS517" s="9" t="n">
        <f aca="false">R517*4</f>
        <v>0</v>
      </c>
      <c r="AT517" s="9" t="n">
        <f aca="false">S517</f>
        <v>0</v>
      </c>
      <c r="AU517" s="9" t="e">
        <f aca="false">(VLOOKUP(T517,Tables!$C$6:$D$20,2,FALSE()))*4</f>
        <v>#N/A</v>
      </c>
      <c r="AV517" s="9" t="e">
        <f aca="false">(VLOOKUP(U517,Tables!$C$6:$D$20,2,FALSE()))*2</f>
        <v>#N/A</v>
      </c>
      <c r="AW517" s="9" t="n">
        <f aca="false">(VLOOKUP(V517,Tables!$C$6:$D$20,2,FALSE()))*0.7</f>
        <v>0</v>
      </c>
      <c r="AX517" s="9" t="n">
        <f aca="false">(VLOOKUP(W517,Tables!$C$6:$D$20,2,FALSE()))</f>
        <v>0</v>
      </c>
      <c r="AY517" s="9" t="n">
        <f aca="false">(VLOOKUP(X517,Tables!$C$6:$D$20,2,FALSE()))*1.5</f>
        <v>0</v>
      </c>
      <c r="AZ517" s="9" t="n">
        <f aca="false">(VLOOKUP(Y517,Tables!$C$6:$D$20,2,FALSE()))*1.5</f>
        <v>0</v>
      </c>
      <c r="BA517" s="9" t="n">
        <f aca="false">(VLOOKUP(Z517,Tables!$C$6:$D$20,2,FALSE()))*1.3</f>
        <v>0</v>
      </c>
      <c r="BB517" s="9" t="n">
        <f aca="false">(VLOOKUP(AA517,Tables!$C$6:$D$20,2,FALSE()))*10*BC517</f>
        <v>0</v>
      </c>
      <c r="BC517" s="9" t="n">
        <f aca="false">IF(AB517="y",1.5,1)</f>
        <v>1</v>
      </c>
      <c r="BD517" s="9" t="n">
        <f aca="false">(VLOOKUP(AC517,Tables!$C$6:$D$20,2,FALSE()))</f>
        <v>0</v>
      </c>
      <c r="BE517" s="9" t="n">
        <f aca="false">(VLOOKUP(AD517,Tables!$C$6:$D$20,2,FALSE()))*1.1</f>
        <v>0</v>
      </c>
      <c r="BF517" s="9" t="n">
        <f aca="false">(VLOOKUP(AE517,Tables!$C$6:$D$20,2,FALSE()))*1.2</f>
        <v>0</v>
      </c>
      <c r="BG517" s="9" t="n">
        <f aca="false">(VLOOKUP(AF517,Tables!$C$6:$D$20,2,FALSE()))*1.2</f>
        <v>0</v>
      </c>
      <c r="BH517" s="9" t="n">
        <f aca="false">(VLOOKUP(AG517,Tables!$C$6:$D$20,2,FALSE()))*1.1</f>
        <v>0</v>
      </c>
      <c r="BI517" s="9" t="n">
        <f aca="false">(VLOOKUP(AH517,Tables!$C$6:$D$20,2,FALSE()))*10*BC517</f>
        <v>0</v>
      </c>
      <c r="BJ517" s="9" t="n">
        <f aca="false">(VLOOKUP(AI517,Tables!$C$6:$D$20,2,FALSE()))/2</f>
        <v>0</v>
      </c>
      <c r="BK517" s="9" t="n">
        <f aca="false">(VLOOKUP(AJ517,Tables!$C$6:$D$20,2,FALSE()))/2</f>
        <v>0</v>
      </c>
      <c r="BL517" s="9" t="n">
        <f aca="false">(VLOOKUP(AK517,Tables!$C$6:$D$20,2,FALSE()))/2</f>
        <v>0</v>
      </c>
      <c r="BM517" s="9" t="n">
        <f aca="false">(VLOOKUP(AL517,Tables!$C$6:$D$20,2,FALSE()))/2</f>
        <v>0</v>
      </c>
      <c r="BN517" s="9" t="n">
        <f aca="false">(VLOOKUP(AM517,Tables!$C$6:$D$20,2,FALSE()))/2</f>
        <v>0</v>
      </c>
      <c r="BO517" s="9" t="e">
        <f aca="false">(VLOOKUP(AN517,Tables!$C$6:$D$20,2,FALSE()))/2</f>
        <v>#N/A</v>
      </c>
      <c r="BP517" s="9" t="e">
        <f aca="false">(VLOOKUP(AO517,Tables!$C$6:$D$20,2,FALSE()))/2</f>
        <v>#N/A</v>
      </c>
      <c r="BQ517" s="9" t="n">
        <f aca="false">AP517</f>
        <v>0</v>
      </c>
    </row>
    <row r="518" customFormat="false" ht="12.75" hidden="false" customHeight="false" outlineLevel="0" collapsed="false">
      <c r="C518" s="14" t="e">
        <f aca="false">IF(E518&lt;&gt;"",ROUND(E518*0.65,0),"")</f>
        <v>#N/A</v>
      </c>
      <c r="D518" s="14" t="e">
        <f aca="false">IF(E518&lt;&gt;"",ROUND(E518*0.8,0),"")</f>
        <v>#N/A</v>
      </c>
      <c r="E518" s="2" t="e">
        <f aca="false">IF(Q518&lt;&gt;"",ROUND(SUM(AS518:BP518)*BQ518*AR518,0),"")</f>
        <v>#N/A</v>
      </c>
      <c r="F518" s="29" t="e">
        <f aca="false">IF(E518&lt;&gt;"",ROUND(E518*1.4,0),"")</f>
        <v>#N/A</v>
      </c>
      <c r="G518" s="29" t="e">
        <f aca="false">IF(E518&lt;&gt;"",ROUND(E518*1.8,0),"")</f>
        <v>#N/A</v>
      </c>
      <c r="Q518" s="20" t="s">
        <v>84</v>
      </c>
      <c r="V518" s="7" t="s">
        <v>30</v>
      </c>
      <c r="W518" s="7" t="s">
        <v>30</v>
      </c>
      <c r="X518" s="7" t="s">
        <v>30</v>
      </c>
      <c r="Y518" s="7" t="s">
        <v>30</v>
      </c>
      <c r="Z518" s="7" t="s">
        <v>30</v>
      </c>
      <c r="AA518" s="8" t="s">
        <v>30</v>
      </c>
      <c r="AC518" s="7" t="s">
        <v>30</v>
      </c>
      <c r="AD518" s="7" t="s">
        <v>30</v>
      </c>
      <c r="AE518" s="7" t="s">
        <v>30</v>
      </c>
      <c r="AF518" s="7" t="s">
        <v>30</v>
      </c>
      <c r="AG518" s="7" t="s">
        <v>30</v>
      </c>
      <c r="AH518" s="8" t="s">
        <v>30</v>
      </c>
      <c r="AI518" s="10" t="s">
        <v>30</v>
      </c>
      <c r="AJ518" s="10" t="s">
        <v>30</v>
      </c>
      <c r="AK518" s="10" t="s">
        <v>30</v>
      </c>
      <c r="AL518" s="10" t="s">
        <v>30</v>
      </c>
      <c r="AM518" s="10" t="s">
        <v>30</v>
      </c>
      <c r="AR518" s="9" t="n">
        <f aca="false">IF(Q518="","",VLOOKUP(Q518,Tables!$F$6:$G$8,2,FALSE()))</f>
        <v>1</v>
      </c>
      <c r="AS518" s="9" t="n">
        <f aca="false">R518*4</f>
        <v>0</v>
      </c>
      <c r="AT518" s="9" t="n">
        <f aca="false">S518</f>
        <v>0</v>
      </c>
      <c r="AU518" s="9" t="e">
        <f aca="false">(VLOOKUP(T518,Tables!$C$6:$D$20,2,FALSE()))*4</f>
        <v>#N/A</v>
      </c>
      <c r="AV518" s="9" t="e">
        <f aca="false">(VLOOKUP(U518,Tables!$C$6:$D$20,2,FALSE()))*2</f>
        <v>#N/A</v>
      </c>
      <c r="AW518" s="9" t="n">
        <f aca="false">(VLOOKUP(V518,Tables!$C$6:$D$20,2,FALSE()))*0.7</f>
        <v>0</v>
      </c>
      <c r="AX518" s="9" t="n">
        <f aca="false">(VLOOKUP(W518,Tables!$C$6:$D$20,2,FALSE()))</f>
        <v>0</v>
      </c>
      <c r="AY518" s="9" t="n">
        <f aca="false">(VLOOKUP(X518,Tables!$C$6:$D$20,2,FALSE()))*1.5</f>
        <v>0</v>
      </c>
      <c r="AZ518" s="9" t="n">
        <f aca="false">(VLOOKUP(Y518,Tables!$C$6:$D$20,2,FALSE()))*1.5</f>
        <v>0</v>
      </c>
      <c r="BA518" s="9" t="n">
        <f aca="false">(VLOOKUP(Z518,Tables!$C$6:$D$20,2,FALSE()))*1.3</f>
        <v>0</v>
      </c>
      <c r="BB518" s="9" t="n">
        <f aca="false">(VLOOKUP(AA518,Tables!$C$6:$D$20,2,FALSE()))*10*BC518</f>
        <v>0</v>
      </c>
      <c r="BC518" s="9" t="n">
        <f aca="false">IF(AB518="y",1.5,1)</f>
        <v>1</v>
      </c>
      <c r="BD518" s="9" t="n">
        <f aca="false">(VLOOKUP(AC518,Tables!$C$6:$D$20,2,FALSE()))</f>
        <v>0</v>
      </c>
      <c r="BE518" s="9" t="n">
        <f aca="false">(VLOOKUP(AD518,Tables!$C$6:$D$20,2,FALSE()))*1.1</f>
        <v>0</v>
      </c>
      <c r="BF518" s="9" t="n">
        <f aca="false">(VLOOKUP(AE518,Tables!$C$6:$D$20,2,FALSE()))*1.2</f>
        <v>0</v>
      </c>
      <c r="BG518" s="9" t="n">
        <f aca="false">(VLOOKUP(AF518,Tables!$C$6:$D$20,2,FALSE()))*1.2</f>
        <v>0</v>
      </c>
      <c r="BH518" s="9" t="n">
        <f aca="false">(VLOOKUP(AG518,Tables!$C$6:$D$20,2,FALSE()))*1.1</f>
        <v>0</v>
      </c>
      <c r="BI518" s="9" t="n">
        <f aca="false">(VLOOKUP(AH518,Tables!$C$6:$D$20,2,FALSE()))*10*BC518</f>
        <v>0</v>
      </c>
      <c r="BJ518" s="9" t="n">
        <f aca="false">(VLOOKUP(AI518,Tables!$C$6:$D$20,2,FALSE()))/2</f>
        <v>0</v>
      </c>
      <c r="BK518" s="9" t="n">
        <f aca="false">(VLOOKUP(AJ518,Tables!$C$6:$D$20,2,FALSE()))/2</f>
        <v>0</v>
      </c>
      <c r="BL518" s="9" t="n">
        <f aca="false">(VLOOKUP(AK518,Tables!$C$6:$D$20,2,FALSE()))/2</f>
        <v>0</v>
      </c>
      <c r="BM518" s="9" t="n">
        <f aca="false">(VLOOKUP(AL518,Tables!$C$6:$D$20,2,FALSE()))/2</f>
        <v>0</v>
      </c>
      <c r="BN518" s="9" t="n">
        <f aca="false">(VLOOKUP(AM518,Tables!$C$6:$D$20,2,FALSE()))/2</f>
        <v>0</v>
      </c>
      <c r="BO518" s="9" t="e">
        <f aca="false">(VLOOKUP(AN518,Tables!$C$6:$D$20,2,FALSE()))/2</f>
        <v>#N/A</v>
      </c>
      <c r="BP518" s="9" t="e">
        <f aca="false">(VLOOKUP(AO518,Tables!$C$6:$D$20,2,FALSE()))/2</f>
        <v>#N/A</v>
      </c>
      <c r="BQ518" s="9" t="n">
        <f aca="false">AP518</f>
        <v>0</v>
      </c>
    </row>
    <row r="519" customFormat="false" ht="12.75" hidden="false" customHeight="false" outlineLevel="0" collapsed="false">
      <c r="C519" s="14" t="e">
        <f aca="false">IF(E519&lt;&gt;"",ROUND(E519*0.65,0),"")</f>
        <v>#N/A</v>
      </c>
      <c r="D519" s="14" t="e">
        <f aca="false">IF(E519&lt;&gt;"",ROUND(E519*0.8,0),"")</f>
        <v>#N/A</v>
      </c>
      <c r="E519" s="2" t="e">
        <f aca="false">IF(Q519&lt;&gt;"",ROUND(SUM(AS519:BP519)*BQ519*AR519,0),"")</f>
        <v>#N/A</v>
      </c>
      <c r="F519" s="29" t="e">
        <f aca="false">IF(E519&lt;&gt;"",ROUND(E519*1.4,0),"")</f>
        <v>#N/A</v>
      </c>
      <c r="G519" s="29" t="e">
        <f aca="false">IF(E519&lt;&gt;"",ROUND(E519*1.8,0),"")</f>
        <v>#N/A</v>
      </c>
      <c r="Q519" s="20" t="s">
        <v>84</v>
      </c>
      <c r="V519" s="7" t="s">
        <v>30</v>
      </c>
      <c r="W519" s="7" t="s">
        <v>30</v>
      </c>
      <c r="X519" s="7" t="s">
        <v>30</v>
      </c>
      <c r="Y519" s="7" t="s">
        <v>30</v>
      </c>
      <c r="Z519" s="7" t="s">
        <v>30</v>
      </c>
      <c r="AA519" s="8" t="s">
        <v>30</v>
      </c>
      <c r="AC519" s="7" t="s">
        <v>30</v>
      </c>
      <c r="AD519" s="7" t="s">
        <v>30</v>
      </c>
      <c r="AE519" s="7" t="s">
        <v>30</v>
      </c>
      <c r="AF519" s="7" t="s">
        <v>30</v>
      </c>
      <c r="AG519" s="7" t="s">
        <v>30</v>
      </c>
      <c r="AH519" s="8" t="s">
        <v>30</v>
      </c>
      <c r="AI519" s="10" t="s">
        <v>30</v>
      </c>
      <c r="AJ519" s="10" t="s">
        <v>30</v>
      </c>
      <c r="AK519" s="10" t="s">
        <v>30</v>
      </c>
      <c r="AL519" s="10" t="s">
        <v>30</v>
      </c>
      <c r="AM519" s="10" t="s">
        <v>30</v>
      </c>
      <c r="AR519" s="9" t="n">
        <f aca="false">IF(Q519="","",VLOOKUP(Q519,Tables!$F$6:$G$8,2,FALSE()))</f>
        <v>1</v>
      </c>
      <c r="AS519" s="9" t="n">
        <f aca="false">R519*4</f>
        <v>0</v>
      </c>
      <c r="AT519" s="9" t="n">
        <f aca="false">S519</f>
        <v>0</v>
      </c>
      <c r="AU519" s="9" t="e">
        <f aca="false">(VLOOKUP(T519,Tables!$C$6:$D$20,2,FALSE()))*4</f>
        <v>#N/A</v>
      </c>
      <c r="AV519" s="9" t="e">
        <f aca="false">(VLOOKUP(U519,Tables!$C$6:$D$20,2,FALSE()))*2</f>
        <v>#N/A</v>
      </c>
      <c r="AW519" s="9" t="n">
        <f aca="false">(VLOOKUP(V519,Tables!$C$6:$D$20,2,FALSE()))*0.7</f>
        <v>0</v>
      </c>
      <c r="AX519" s="9" t="n">
        <f aca="false">(VLOOKUP(W519,Tables!$C$6:$D$20,2,FALSE()))</f>
        <v>0</v>
      </c>
      <c r="AY519" s="9" t="n">
        <f aca="false">(VLOOKUP(X519,Tables!$C$6:$D$20,2,FALSE()))*1.5</f>
        <v>0</v>
      </c>
      <c r="AZ519" s="9" t="n">
        <f aca="false">(VLOOKUP(Y519,Tables!$C$6:$D$20,2,FALSE()))*1.5</f>
        <v>0</v>
      </c>
      <c r="BA519" s="9" t="n">
        <f aca="false">(VLOOKUP(Z519,Tables!$C$6:$D$20,2,FALSE()))*1.3</f>
        <v>0</v>
      </c>
      <c r="BB519" s="9" t="n">
        <f aca="false">(VLOOKUP(AA519,Tables!$C$6:$D$20,2,FALSE()))*10*BC519</f>
        <v>0</v>
      </c>
      <c r="BC519" s="9" t="n">
        <f aca="false">IF(AB519="y",1.5,1)</f>
        <v>1</v>
      </c>
      <c r="BD519" s="9" t="n">
        <f aca="false">(VLOOKUP(AC519,Tables!$C$6:$D$20,2,FALSE()))</f>
        <v>0</v>
      </c>
      <c r="BE519" s="9" t="n">
        <f aca="false">(VLOOKUP(AD519,Tables!$C$6:$D$20,2,FALSE()))*1.1</f>
        <v>0</v>
      </c>
      <c r="BF519" s="9" t="n">
        <f aca="false">(VLOOKUP(AE519,Tables!$C$6:$D$20,2,FALSE()))*1.2</f>
        <v>0</v>
      </c>
      <c r="BG519" s="9" t="n">
        <f aca="false">(VLOOKUP(AF519,Tables!$C$6:$D$20,2,FALSE()))*1.2</f>
        <v>0</v>
      </c>
      <c r="BH519" s="9" t="n">
        <f aca="false">(VLOOKUP(AG519,Tables!$C$6:$D$20,2,FALSE()))*1.1</f>
        <v>0</v>
      </c>
      <c r="BI519" s="9" t="n">
        <f aca="false">(VLOOKUP(AH519,Tables!$C$6:$D$20,2,FALSE()))*10*BC519</f>
        <v>0</v>
      </c>
      <c r="BJ519" s="9" t="n">
        <f aca="false">(VLOOKUP(AI519,Tables!$C$6:$D$20,2,FALSE()))/2</f>
        <v>0</v>
      </c>
      <c r="BK519" s="9" t="n">
        <f aca="false">(VLOOKUP(AJ519,Tables!$C$6:$D$20,2,FALSE()))/2</f>
        <v>0</v>
      </c>
      <c r="BL519" s="9" t="n">
        <f aca="false">(VLOOKUP(AK519,Tables!$C$6:$D$20,2,FALSE()))/2</f>
        <v>0</v>
      </c>
      <c r="BM519" s="9" t="n">
        <f aca="false">(VLOOKUP(AL519,Tables!$C$6:$D$20,2,FALSE()))/2</f>
        <v>0</v>
      </c>
      <c r="BN519" s="9" t="n">
        <f aca="false">(VLOOKUP(AM519,Tables!$C$6:$D$20,2,FALSE()))/2</f>
        <v>0</v>
      </c>
      <c r="BO519" s="9" t="e">
        <f aca="false">(VLOOKUP(AN519,Tables!$C$6:$D$20,2,FALSE()))/2</f>
        <v>#N/A</v>
      </c>
      <c r="BP519" s="9" t="e">
        <f aca="false">(VLOOKUP(AO519,Tables!$C$6:$D$20,2,FALSE()))/2</f>
        <v>#N/A</v>
      </c>
      <c r="BQ519" s="9" t="n">
        <f aca="false">AP519</f>
        <v>0</v>
      </c>
    </row>
    <row r="520" customFormat="false" ht="12.75" hidden="false" customHeight="false" outlineLevel="0" collapsed="false">
      <c r="C520" s="14" t="e">
        <f aca="false">IF(E520&lt;&gt;"",ROUND(E520*0.65,0),"")</f>
        <v>#N/A</v>
      </c>
      <c r="D520" s="14" t="e">
        <f aca="false">IF(E520&lt;&gt;"",ROUND(E520*0.8,0),"")</f>
        <v>#N/A</v>
      </c>
      <c r="E520" s="2" t="e">
        <f aca="false">IF(Q520&lt;&gt;"",ROUND(SUM(AS520:BP520)*BQ520*AR520,0),"")</f>
        <v>#N/A</v>
      </c>
      <c r="F520" s="29" t="e">
        <f aca="false">IF(E520&lt;&gt;"",ROUND(E520*1.4,0),"")</f>
        <v>#N/A</v>
      </c>
      <c r="G520" s="29" t="e">
        <f aca="false">IF(E520&lt;&gt;"",ROUND(E520*1.8,0),"")</f>
        <v>#N/A</v>
      </c>
      <c r="Q520" s="20" t="s">
        <v>84</v>
      </c>
      <c r="V520" s="7" t="s">
        <v>30</v>
      </c>
      <c r="W520" s="7" t="s">
        <v>30</v>
      </c>
      <c r="X520" s="7" t="s">
        <v>30</v>
      </c>
      <c r="Y520" s="7" t="s">
        <v>30</v>
      </c>
      <c r="Z520" s="7" t="s">
        <v>30</v>
      </c>
      <c r="AA520" s="8" t="s">
        <v>30</v>
      </c>
      <c r="AC520" s="7" t="s">
        <v>30</v>
      </c>
      <c r="AD520" s="7" t="s">
        <v>30</v>
      </c>
      <c r="AE520" s="7" t="s">
        <v>30</v>
      </c>
      <c r="AF520" s="7" t="s">
        <v>30</v>
      </c>
      <c r="AG520" s="7" t="s">
        <v>30</v>
      </c>
      <c r="AH520" s="8" t="s">
        <v>30</v>
      </c>
      <c r="AI520" s="10" t="s">
        <v>30</v>
      </c>
      <c r="AJ520" s="10" t="s">
        <v>30</v>
      </c>
      <c r="AK520" s="10" t="s">
        <v>30</v>
      </c>
      <c r="AL520" s="10" t="s">
        <v>30</v>
      </c>
      <c r="AM520" s="10" t="s">
        <v>30</v>
      </c>
      <c r="AR520" s="9" t="n">
        <f aca="false">IF(Q520="","",VLOOKUP(Q520,Tables!$F$6:$G$8,2,FALSE()))</f>
        <v>1</v>
      </c>
      <c r="AS520" s="9" t="n">
        <f aca="false">R520*4</f>
        <v>0</v>
      </c>
      <c r="AT520" s="9" t="n">
        <f aca="false">S520</f>
        <v>0</v>
      </c>
      <c r="AU520" s="9" t="e">
        <f aca="false">(VLOOKUP(T520,Tables!$C$6:$D$20,2,FALSE()))*4</f>
        <v>#N/A</v>
      </c>
      <c r="AV520" s="9" t="e">
        <f aca="false">(VLOOKUP(U520,Tables!$C$6:$D$20,2,FALSE()))*2</f>
        <v>#N/A</v>
      </c>
      <c r="AW520" s="9" t="n">
        <f aca="false">(VLOOKUP(V520,Tables!$C$6:$D$20,2,FALSE()))*0.7</f>
        <v>0</v>
      </c>
      <c r="AX520" s="9" t="n">
        <f aca="false">(VLOOKUP(W520,Tables!$C$6:$D$20,2,FALSE()))</f>
        <v>0</v>
      </c>
      <c r="AY520" s="9" t="n">
        <f aca="false">(VLOOKUP(X520,Tables!$C$6:$D$20,2,FALSE()))*1.5</f>
        <v>0</v>
      </c>
      <c r="AZ520" s="9" t="n">
        <f aca="false">(VLOOKUP(Y520,Tables!$C$6:$D$20,2,FALSE()))*1.5</f>
        <v>0</v>
      </c>
      <c r="BA520" s="9" t="n">
        <f aca="false">(VLOOKUP(Z520,Tables!$C$6:$D$20,2,FALSE()))*1.3</f>
        <v>0</v>
      </c>
      <c r="BB520" s="9" t="n">
        <f aca="false">(VLOOKUP(AA520,Tables!$C$6:$D$20,2,FALSE()))*10*BC520</f>
        <v>0</v>
      </c>
      <c r="BC520" s="9" t="n">
        <f aca="false">IF(AB520="y",1.5,1)</f>
        <v>1</v>
      </c>
      <c r="BD520" s="9" t="n">
        <f aca="false">(VLOOKUP(AC520,Tables!$C$6:$D$20,2,FALSE()))</f>
        <v>0</v>
      </c>
      <c r="BE520" s="9" t="n">
        <f aca="false">(VLOOKUP(AD520,Tables!$C$6:$D$20,2,FALSE()))*1.1</f>
        <v>0</v>
      </c>
      <c r="BF520" s="9" t="n">
        <f aca="false">(VLOOKUP(AE520,Tables!$C$6:$D$20,2,FALSE()))*1.2</f>
        <v>0</v>
      </c>
      <c r="BG520" s="9" t="n">
        <f aca="false">(VLOOKUP(AF520,Tables!$C$6:$D$20,2,FALSE()))*1.2</f>
        <v>0</v>
      </c>
      <c r="BH520" s="9" t="n">
        <f aca="false">(VLOOKUP(AG520,Tables!$C$6:$D$20,2,FALSE()))*1.1</f>
        <v>0</v>
      </c>
      <c r="BI520" s="9" t="n">
        <f aca="false">(VLOOKUP(AH520,Tables!$C$6:$D$20,2,FALSE()))*10*BC520</f>
        <v>0</v>
      </c>
      <c r="BJ520" s="9" t="n">
        <f aca="false">(VLOOKUP(AI520,Tables!$C$6:$D$20,2,FALSE()))/2</f>
        <v>0</v>
      </c>
      <c r="BK520" s="9" t="n">
        <f aca="false">(VLOOKUP(AJ520,Tables!$C$6:$D$20,2,FALSE()))/2</f>
        <v>0</v>
      </c>
      <c r="BL520" s="9" t="n">
        <f aca="false">(VLOOKUP(AK520,Tables!$C$6:$D$20,2,FALSE()))/2</f>
        <v>0</v>
      </c>
      <c r="BM520" s="9" t="n">
        <f aca="false">(VLOOKUP(AL520,Tables!$C$6:$D$20,2,FALSE()))/2</f>
        <v>0</v>
      </c>
      <c r="BN520" s="9" t="n">
        <f aca="false">(VLOOKUP(AM520,Tables!$C$6:$D$20,2,FALSE()))/2</f>
        <v>0</v>
      </c>
      <c r="BO520" s="9" t="e">
        <f aca="false">(VLOOKUP(AN520,Tables!$C$6:$D$20,2,FALSE()))/2</f>
        <v>#N/A</v>
      </c>
      <c r="BP520" s="9" t="e">
        <f aca="false">(VLOOKUP(AO520,Tables!$C$6:$D$20,2,FALSE()))/2</f>
        <v>#N/A</v>
      </c>
      <c r="BQ520" s="9" t="n">
        <f aca="false">AP520</f>
        <v>0</v>
      </c>
    </row>
    <row r="521" customFormat="false" ht="12.75" hidden="false" customHeight="false" outlineLevel="0" collapsed="false">
      <c r="C521" s="14" t="e">
        <f aca="false">IF(E521&lt;&gt;"",ROUND(E521*0.65,0),"")</f>
        <v>#N/A</v>
      </c>
      <c r="D521" s="14" t="e">
        <f aca="false">IF(E521&lt;&gt;"",ROUND(E521*0.8,0),"")</f>
        <v>#N/A</v>
      </c>
      <c r="E521" s="2" t="e">
        <f aca="false">IF(Q521&lt;&gt;"",ROUND(SUM(AS521:BP521)*BQ521*AR521,0),"")</f>
        <v>#N/A</v>
      </c>
      <c r="F521" s="29" t="e">
        <f aca="false">IF(E521&lt;&gt;"",ROUND(E521*1.4,0),"")</f>
        <v>#N/A</v>
      </c>
      <c r="G521" s="29" t="e">
        <f aca="false">IF(E521&lt;&gt;"",ROUND(E521*1.8,0),"")</f>
        <v>#N/A</v>
      </c>
      <c r="Q521" s="20" t="s">
        <v>84</v>
      </c>
      <c r="V521" s="7" t="s">
        <v>30</v>
      </c>
      <c r="W521" s="7" t="s">
        <v>30</v>
      </c>
      <c r="X521" s="7" t="s">
        <v>30</v>
      </c>
      <c r="Y521" s="7" t="s">
        <v>30</v>
      </c>
      <c r="Z521" s="7" t="s">
        <v>30</v>
      </c>
      <c r="AA521" s="8" t="s">
        <v>30</v>
      </c>
      <c r="AC521" s="7" t="s">
        <v>30</v>
      </c>
      <c r="AD521" s="7" t="s">
        <v>30</v>
      </c>
      <c r="AE521" s="7" t="s">
        <v>30</v>
      </c>
      <c r="AF521" s="7" t="s">
        <v>30</v>
      </c>
      <c r="AG521" s="7" t="s">
        <v>30</v>
      </c>
      <c r="AH521" s="8" t="s">
        <v>30</v>
      </c>
      <c r="AI521" s="10" t="s">
        <v>30</v>
      </c>
      <c r="AJ521" s="10" t="s">
        <v>30</v>
      </c>
      <c r="AK521" s="10" t="s">
        <v>30</v>
      </c>
      <c r="AL521" s="10" t="s">
        <v>30</v>
      </c>
      <c r="AM521" s="10" t="s">
        <v>30</v>
      </c>
      <c r="AR521" s="9" t="n">
        <f aca="false">IF(Q521="","",VLOOKUP(Q521,Tables!$F$6:$G$8,2,FALSE()))</f>
        <v>1</v>
      </c>
      <c r="AS521" s="9" t="n">
        <f aca="false">R521*4</f>
        <v>0</v>
      </c>
      <c r="AT521" s="9" t="n">
        <f aca="false">S521</f>
        <v>0</v>
      </c>
      <c r="AU521" s="9" t="e">
        <f aca="false">(VLOOKUP(T521,Tables!$C$6:$D$20,2,FALSE()))*4</f>
        <v>#N/A</v>
      </c>
      <c r="AV521" s="9" t="e">
        <f aca="false">(VLOOKUP(U521,Tables!$C$6:$D$20,2,FALSE()))*2</f>
        <v>#N/A</v>
      </c>
      <c r="AW521" s="9" t="n">
        <f aca="false">(VLOOKUP(V521,Tables!$C$6:$D$20,2,FALSE()))*0.7</f>
        <v>0</v>
      </c>
      <c r="AX521" s="9" t="n">
        <f aca="false">(VLOOKUP(W521,Tables!$C$6:$D$20,2,FALSE()))</f>
        <v>0</v>
      </c>
      <c r="AY521" s="9" t="n">
        <f aca="false">(VLOOKUP(X521,Tables!$C$6:$D$20,2,FALSE()))*1.5</f>
        <v>0</v>
      </c>
      <c r="AZ521" s="9" t="n">
        <f aca="false">(VLOOKUP(Y521,Tables!$C$6:$D$20,2,FALSE()))*1.5</f>
        <v>0</v>
      </c>
      <c r="BA521" s="9" t="n">
        <f aca="false">(VLOOKUP(Z521,Tables!$C$6:$D$20,2,FALSE()))*1.3</f>
        <v>0</v>
      </c>
      <c r="BB521" s="9" t="n">
        <f aca="false">(VLOOKUP(AA521,Tables!$C$6:$D$20,2,FALSE()))*10*BC521</f>
        <v>0</v>
      </c>
      <c r="BC521" s="9" t="n">
        <f aca="false">IF(AB521="y",1.5,1)</f>
        <v>1</v>
      </c>
      <c r="BD521" s="9" t="n">
        <f aca="false">(VLOOKUP(AC521,Tables!$C$6:$D$20,2,FALSE()))</f>
        <v>0</v>
      </c>
      <c r="BE521" s="9" t="n">
        <f aca="false">(VLOOKUP(AD521,Tables!$C$6:$D$20,2,FALSE()))*1.1</f>
        <v>0</v>
      </c>
      <c r="BF521" s="9" t="n">
        <f aca="false">(VLOOKUP(AE521,Tables!$C$6:$D$20,2,FALSE()))*1.2</f>
        <v>0</v>
      </c>
      <c r="BG521" s="9" t="n">
        <f aca="false">(VLOOKUP(AF521,Tables!$C$6:$D$20,2,FALSE()))*1.2</f>
        <v>0</v>
      </c>
      <c r="BH521" s="9" t="n">
        <f aca="false">(VLOOKUP(AG521,Tables!$C$6:$D$20,2,FALSE()))*1.1</f>
        <v>0</v>
      </c>
      <c r="BI521" s="9" t="n">
        <f aca="false">(VLOOKUP(AH521,Tables!$C$6:$D$20,2,FALSE()))*10*BC521</f>
        <v>0</v>
      </c>
      <c r="BJ521" s="9" t="n">
        <f aca="false">(VLOOKUP(AI521,Tables!$C$6:$D$20,2,FALSE()))/2</f>
        <v>0</v>
      </c>
      <c r="BK521" s="9" t="n">
        <f aca="false">(VLOOKUP(AJ521,Tables!$C$6:$D$20,2,FALSE()))/2</f>
        <v>0</v>
      </c>
      <c r="BL521" s="9" t="n">
        <f aca="false">(VLOOKUP(AK521,Tables!$C$6:$D$20,2,FALSE()))/2</f>
        <v>0</v>
      </c>
      <c r="BM521" s="9" t="n">
        <f aca="false">(VLOOKUP(AL521,Tables!$C$6:$D$20,2,FALSE()))/2</f>
        <v>0</v>
      </c>
      <c r="BN521" s="9" t="n">
        <f aca="false">(VLOOKUP(AM521,Tables!$C$6:$D$20,2,FALSE()))/2</f>
        <v>0</v>
      </c>
      <c r="BO521" s="9" t="e">
        <f aca="false">(VLOOKUP(AN521,Tables!$C$6:$D$20,2,FALSE()))/2</f>
        <v>#N/A</v>
      </c>
      <c r="BP521" s="9" t="e">
        <f aca="false">(VLOOKUP(AO521,Tables!$C$6:$D$20,2,FALSE()))/2</f>
        <v>#N/A</v>
      </c>
      <c r="BQ521" s="9" t="n">
        <f aca="false">AP521</f>
        <v>0</v>
      </c>
    </row>
    <row r="522" customFormat="false" ht="12.75" hidden="false" customHeight="false" outlineLevel="0" collapsed="false">
      <c r="C522" s="14" t="e">
        <f aca="false">IF(E522&lt;&gt;"",ROUND(E522*0.65,0),"")</f>
        <v>#N/A</v>
      </c>
      <c r="D522" s="14" t="e">
        <f aca="false">IF(E522&lt;&gt;"",ROUND(E522*0.8,0),"")</f>
        <v>#N/A</v>
      </c>
      <c r="E522" s="2" t="e">
        <f aca="false">IF(Q522&lt;&gt;"",ROUND(SUM(AS522:BP522)*BQ522*AR522,0),"")</f>
        <v>#N/A</v>
      </c>
      <c r="F522" s="29" t="e">
        <f aca="false">IF(E522&lt;&gt;"",ROUND(E522*1.4,0),"")</f>
        <v>#N/A</v>
      </c>
      <c r="G522" s="29" t="e">
        <f aca="false">IF(E522&lt;&gt;"",ROUND(E522*1.8,0),"")</f>
        <v>#N/A</v>
      </c>
      <c r="Q522" s="20" t="s">
        <v>84</v>
      </c>
      <c r="V522" s="7" t="s">
        <v>30</v>
      </c>
      <c r="W522" s="7" t="s">
        <v>30</v>
      </c>
      <c r="X522" s="7" t="s">
        <v>30</v>
      </c>
      <c r="Y522" s="7" t="s">
        <v>30</v>
      </c>
      <c r="Z522" s="7" t="s">
        <v>30</v>
      </c>
      <c r="AA522" s="8" t="s">
        <v>30</v>
      </c>
      <c r="AC522" s="7" t="s">
        <v>30</v>
      </c>
      <c r="AD522" s="7" t="s">
        <v>30</v>
      </c>
      <c r="AE522" s="7" t="s">
        <v>30</v>
      </c>
      <c r="AF522" s="7" t="s">
        <v>30</v>
      </c>
      <c r="AG522" s="7" t="s">
        <v>30</v>
      </c>
      <c r="AH522" s="8" t="s">
        <v>30</v>
      </c>
      <c r="AI522" s="10" t="s">
        <v>30</v>
      </c>
      <c r="AJ522" s="10" t="s">
        <v>30</v>
      </c>
      <c r="AK522" s="10" t="s">
        <v>30</v>
      </c>
      <c r="AL522" s="10" t="s">
        <v>30</v>
      </c>
      <c r="AM522" s="10" t="s">
        <v>30</v>
      </c>
      <c r="AR522" s="9" t="n">
        <f aca="false">IF(Q522="","",VLOOKUP(Q522,Tables!$F$6:$G$8,2,FALSE()))</f>
        <v>1</v>
      </c>
      <c r="AS522" s="9" t="n">
        <f aca="false">R522*4</f>
        <v>0</v>
      </c>
      <c r="AT522" s="9" t="n">
        <f aca="false">S522</f>
        <v>0</v>
      </c>
      <c r="AU522" s="9" t="e">
        <f aca="false">(VLOOKUP(T522,Tables!$C$6:$D$20,2,FALSE()))*4</f>
        <v>#N/A</v>
      </c>
      <c r="AV522" s="9" t="e">
        <f aca="false">(VLOOKUP(U522,Tables!$C$6:$D$20,2,FALSE()))*2</f>
        <v>#N/A</v>
      </c>
      <c r="AW522" s="9" t="n">
        <f aca="false">(VLOOKUP(V522,Tables!$C$6:$D$20,2,FALSE()))*0.7</f>
        <v>0</v>
      </c>
      <c r="AX522" s="9" t="n">
        <f aca="false">(VLOOKUP(W522,Tables!$C$6:$D$20,2,FALSE()))</f>
        <v>0</v>
      </c>
      <c r="AY522" s="9" t="n">
        <f aca="false">(VLOOKUP(X522,Tables!$C$6:$D$20,2,FALSE()))*1.5</f>
        <v>0</v>
      </c>
      <c r="AZ522" s="9" t="n">
        <f aca="false">(VLOOKUP(Y522,Tables!$C$6:$D$20,2,FALSE()))*1.5</f>
        <v>0</v>
      </c>
      <c r="BA522" s="9" t="n">
        <f aca="false">(VLOOKUP(Z522,Tables!$C$6:$D$20,2,FALSE()))*1.3</f>
        <v>0</v>
      </c>
      <c r="BB522" s="9" t="n">
        <f aca="false">(VLOOKUP(AA522,Tables!$C$6:$D$20,2,FALSE()))*10*BC522</f>
        <v>0</v>
      </c>
      <c r="BC522" s="9" t="n">
        <f aca="false">IF(AB522="y",1.5,1)</f>
        <v>1</v>
      </c>
      <c r="BD522" s="9" t="n">
        <f aca="false">(VLOOKUP(AC522,Tables!$C$6:$D$20,2,FALSE()))</f>
        <v>0</v>
      </c>
      <c r="BE522" s="9" t="n">
        <f aca="false">(VLOOKUP(AD522,Tables!$C$6:$D$20,2,FALSE()))*1.1</f>
        <v>0</v>
      </c>
      <c r="BF522" s="9" t="n">
        <f aca="false">(VLOOKUP(AE522,Tables!$C$6:$D$20,2,FALSE()))*1.2</f>
        <v>0</v>
      </c>
      <c r="BG522" s="9" t="n">
        <f aca="false">(VLOOKUP(AF522,Tables!$C$6:$D$20,2,FALSE()))*1.2</f>
        <v>0</v>
      </c>
      <c r="BH522" s="9" t="n">
        <f aca="false">(VLOOKUP(AG522,Tables!$C$6:$D$20,2,FALSE()))*1.1</f>
        <v>0</v>
      </c>
      <c r="BI522" s="9" t="n">
        <f aca="false">(VLOOKUP(AH522,Tables!$C$6:$D$20,2,FALSE()))*10*BC522</f>
        <v>0</v>
      </c>
      <c r="BJ522" s="9" t="n">
        <f aca="false">(VLOOKUP(AI522,Tables!$C$6:$D$20,2,FALSE()))/2</f>
        <v>0</v>
      </c>
      <c r="BK522" s="9" t="n">
        <f aca="false">(VLOOKUP(AJ522,Tables!$C$6:$D$20,2,FALSE()))/2</f>
        <v>0</v>
      </c>
      <c r="BL522" s="9" t="n">
        <f aca="false">(VLOOKUP(AK522,Tables!$C$6:$D$20,2,FALSE()))/2</f>
        <v>0</v>
      </c>
      <c r="BM522" s="9" t="n">
        <f aca="false">(VLOOKUP(AL522,Tables!$C$6:$D$20,2,FALSE()))/2</f>
        <v>0</v>
      </c>
      <c r="BN522" s="9" t="n">
        <f aca="false">(VLOOKUP(AM522,Tables!$C$6:$D$20,2,FALSE()))/2</f>
        <v>0</v>
      </c>
      <c r="BO522" s="9" t="e">
        <f aca="false">(VLOOKUP(AN522,Tables!$C$6:$D$20,2,FALSE()))/2</f>
        <v>#N/A</v>
      </c>
      <c r="BP522" s="9" t="e">
        <f aca="false">(VLOOKUP(AO522,Tables!$C$6:$D$20,2,FALSE()))/2</f>
        <v>#N/A</v>
      </c>
      <c r="BQ522" s="9" t="n">
        <f aca="false">AP522</f>
        <v>0</v>
      </c>
    </row>
    <row r="523" customFormat="false" ht="12.75" hidden="false" customHeight="false" outlineLevel="0" collapsed="false">
      <c r="C523" s="14" t="e">
        <f aca="false">IF(E523&lt;&gt;"",ROUND(E523*0.65,0),"")</f>
        <v>#N/A</v>
      </c>
      <c r="D523" s="14" t="e">
        <f aca="false">IF(E523&lt;&gt;"",ROUND(E523*0.8,0),"")</f>
        <v>#N/A</v>
      </c>
      <c r="E523" s="2" t="e">
        <f aca="false">IF(Q523&lt;&gt;"",ROUND(SUM(AS523:BP523)*BQ523*AR523,0),"")</f>
        <v>#N/A</v>
      </c>
      <c r="F523" s="29" t="e">
        <f aca="false">IF(E523&lt;&gt;"",ROUND(E523*1.4,0),"")</f>
        <v>#N/A</v>
      </c>
      <c r="G523" s="29" t="e">
        <f aca="false">IF(E523&lt;&gt;"",ROUND(E523*1.8,0),"")</f>
        <v>#N/A</v>
      </c>
      <c r="Q523" s="20" t="s">
        <v>84</v>
      </c>
      <c r="V523" s="7" t="s">
        <v>30</v>
      </c>
      <c r="W523" s="7" t="s">
        <v>30</v>
      </c>
      <c r="X523" s="7" t="s">
        <v>30</v>
      </c>
      <c r="Y523" s="7" t="s">
        <v>30</v>
      </c>
      <c r="Z523" s="7" t="s">
        <v>30</v>
      </c>
      <c r="AA523" s="8" t="s">
        <v>30</v>
      </c>
      <c r="AC523" s="7" t="s">
        <v>30</v>
      </c>
      <c r="AD523" s="7" t="s">
        <v>30</v>
      </c>
      <c r="AE523" s="7" t="s">
        <v>30</v>
      </c>
      <c r="AF523" s="7" t="s">
        <v>30</v>
      </c>
      <c r="AG523" s="7" t="s">
        <v>30</v>
      </c>
      <c r="AH523" s="8" t="s">
        <v>30</v>
      </c>
      <c r="AI523" s="10" t="s">
        <v>30</v>
      </c>
      <c r="AJ523" s="10" t="s">
        <v>30</v>
      </c>
      <c r="AK523" s="10" t="s">
        <v>30</v>
      </c>
      <c r="AL523" s="10" t="s">
        <v>30</v>
      </c>
      <c r="AM523" s="10" t="s">
        <v>30</v>
      </c>
      <c r="AR523" s="9" t="n">
        <f aca="false">IF(Q523="","",VLOOKUP(Q523,Tables!$F$6:$G$8,2,FALSE()))</f>
        <v>1</v>
      </c>
      <c r="AS523" s="9" t="n">
        <f aca="false">R523*4</f>
        <v>0</v>
      </c>
      <c r="AT523" s="9" t="n">
        <f aca="false">S523</f>
        <v>0</v>
      </c>
      <c r="AU523" s="9" t="e">
        <f aca="false">(VLOOKUP(T523,Tables!$C$6:$D$20,2,FALSE()))*4</f>
        <v>#N/A</v>
      </c>
      <c r="AV523" s="9" t="e">
        <f aca="false">(VLOOKUP(U523,Tables!$C$6:$D$20,2,FALSE()))*2</f>
        <v>#N/A</v>
      </c>
      <c r="AW523" s="9" t="n">
        <f aca="false">(VLOOKUP(V523,Tables!$C$6:$D$20,2,FALSE()))*0.7</f>
        <v>0</v>
      </c>
      <c r="AX523" s="9" t="n">
        <f aca="false">(VLOOKUP(W523,Tables!$C$6:$D$20,2,FALSE()))</f>
        <v>0</v>
      </c>
      <c r="AY523" s="9" t="n">
        <f aca="false">(VLOOKUP(X523,Tables!$C$6:$D$20,2,FALSE()))*1.5</f>
        <v>0</v>
      </c>
      <c r="AZ523" s="9" t="n">
        <f aca="false">(VLOOKUP(Y523,Tables!$C$6:$D$20,2,FALSE()))*1.5</f>
        <v>0</v>
      </c>
      <c r="BA523" s="9" t="n">
        <f aca="false">(VLOOKUP(Z523,Tables!$C$6:$D$20,2,FALSE()))*1.3</f>
        <v>0</v>
      </c>
      <c r="BB523" s="9" t="n">
        <f aca="false">(VLOOKUP(AA523,Tables!$C$6:$D$20,2,FALSE()))*10*BC523</f>
        <v>0</v>
      </c>
      <c r="BC523" s="9" t="n">
        <f aca="false">IF(AB523="y",1.5,1)</f>
        <v>1</v>
      </c>
      <c r="BD523" s="9" t="n">
        <f aca="false">(VLOOKUP(AC523,Tables!$C$6:$D$20,2,FALSE()))</f>
        <v>0</v>
      </c>
      <c r="BE523" s="9" t="n">
        <f aca="false">(VLOOKUP(AD523,Tables!$C$6:$D$20,2,FALSE()))*1.1</f>
        <v>0</v>
      </c>
      <c r="BF523" s="9" t="n">
        <f aca="false">(VLOOKUP(AE523,Tables!$C$6:$D$20,2,FALSE()))*1.2</f>
        <v>0</v>
      </c>
      <c r="BG523" s="9" t="n">
        <f aca="false">(VLOOKUP(AF523,Tables!$C$6:$D$20,2,FALSE()))*1.2</f>
        <v>0</v>
      </c>
      <c r="BH523" s="9" t="n">
        <f aca="false">(VLOOKUP(AG523,Tables!$C$6:$D$20,2,FALSE()))*1.1</f>
        <v>0</v>
      </c>
      <c r="BI523" s="9" t="n">
        <f aca="false">(VLOOKUP(AH523,Tables!$C$6:$D$20,2,FALSE()))*10*BC523</f>
        <v>0</v>
      </c>
      <c r="BJ523" s="9" t="n">
        <f aca="false">(VLOOKUP(AI523,Tables!$C$6:$D$20,2,FALSE()))/2</f>
        <v>0</v>
      </c>
      <c r="BK523" s="9" t="n">
        <f aca="false">(VLOOKUP(AJ523,Tables!$C$6:$D$20,2,FALSE()))/2</f>
        <v>0</v>
      </c>
      <c r="BL523" s="9" t="n">
        <f aca="false">(VLOOKUP(AK523,Tables!$C$6:$D$20,2,FALSE()))/2</f>
        <v>0</v>
      </c>
      <c r="BM523" s="9" t="n">
        <f aca="false">(VLOOKUP(AL523,Tables!$C$6:$D$20,2,FALSE()))/2</f>
        <v>0</v>
      </c>
      <c r="BN523" s="9" t="n">
        <f aca="false">(VLOOKUP(AM523,Tables!$C$6:$D$20,2,FALSE()))/2</f>
        <v>0</v>
      </c>
      <c r="BO523" s="9" t="e">
        <f aca="false">(VLOOKUP(AN523,Tables!$C$6:$D$20,2,FALSE()))/2</f>
        <v>#N/A</v>
      </c>
      <c r="BP523" s="9" t="e">
        <f aca="false">(VLOOKUP(AO523,Tables!$C$6:$D$20,2,FALSE()))/2</f>
        <v>#N/A</v>
      </c>
      <c r="BQ523" s="9" t="n">
        <f aca="false">AP523</f>
        <v>0</v>
      </c>
    </row>
    <row r="524" customFormat="false" ht="12.75" hidden="false" customHeight="false" outlineLevel="0" collapsed="false">
      <c r="C524" s="14" t="e">
        <f aca="false">IF(E524&lt;&gt;"",ROUND(E524*0.65,0),"")</f>
        <v>#N/A</v>
      </c>
      <c r="D524" s="14" t="e">
        <f aca="false">IF(E524&lt;&gt;"",ROUND(E524*0.8,0),"")</f>
        <v>#N/A</v>
      </c>
      <c r="E524" s="2" t="e">
        <f aca="false">IF(Q524&lt;&gt;"",ROUND(SUM(AS524:BP524)*BQ524*AR524,0),"")</f>
        <v>#N/A</v>
      </c>
      <c r="F524" s="29" t="e">
        <f aca="false">IF(E524&lt;&gt;"",ROUND(E524*1.4,0),"")</f>
        <v>#N/A</v>
      </c>
      <c r="G524" s="29" t="e">
        <f aca="false">IF(E524&lt;&gt;"",ROUND(E524*1.8,0),"")</f>
        <v>#N/A</v>
      </c>
      <c r="Q524" s="20" t="s">
        <v>84</v>
      </c>
      <c r="V524" s="7" t="s">
        <v>30</v>
      </c>
      <c r="W524" s="7" t="s">
        <v>30</v>
      </c>
      <c r="X524" s="7" t="s">
        <v>30</v>
      </c>
      <c r="Y524" s="7" t="s">
        <v>30</v>
      </c>
      <c r="Z524" s="7" t="s">
        <v>30</v>
      </c>
      <c r="AA524" s="8" t="s">
        <v>30</v>
      </c>
      <c r="AC524" s="7" t="s">
        <v>30</v>
      </c>
      <c r="AD524" s="7" t="s">
        <v>30</v>
      </c>
      <c r="AE524" s="7" t="s">
        <v>30</v>
      </c>
      <c r="AF524" s="7" t="s">
        <v>30</v>
      </c>
      <c r="AG524" s="7" t="s">
        <v>30</v>
      </c>
      <c r="AH524" s="8" t="s">
        <v>30</v>
      </c>
      <c r="AI524" s="10" t="s">
        <v>30</v>
      </c>
      <c r="AJ524" s="10" t="s">
        <v>30</v>
      </c>
      <c r="AK524" s="10" t="s">
        <v>30</v>
      </c>
      <c r="AL524" s="10" t="s">
        <v>30</v>
      </c>
      <c r="AM524" s="10" t="s">
        <v>30</v>
      </c>
      <c r="AR524" s="9" t="n">
        <f aca="false">IF(Q524="","",VLOOKUP(Q524,Tables!$F$6:$G$8,2,FALSE()))</f>
        <v>1</v>
      </c>
      <c r="AS524" s="9" t="n">
        <f aca="false">R524*4</f>
        <v>0</v>
      </c>
      <c r="AT524" s="9" t="n">
        <f aca="false">S524</f>
        <v>0</v>
      </c>
      <c r="AU524" s="9" t="e">
        <f aca="false">(VLOOKUP(T524,Tables!$C$6:$D$20,2,FALSE()))*4</f>
        <v>#N/A</v>
      </c>
      <c r="AV524" s="9" t="e">
        <f aca="false">(VLOOKUP(U524,Tables!$C$6:$D$20,2,FALSE()))*2</f>
        <v>#N/A</v>
      </c>
      <c r="AW524" s="9" t="n">
        <f aca="false">(VLOOKUP(V524,Tables!$C$6:$D$20,2,FALSE()))*0.7</f>
        <v>0</v>
      </c>
      <c r="AX524" s="9" t="n">
        <f aca="false">(VLOOKUP(W524,Tables!$C$6:$D$20,2,FALSE()))</f>
        <v>0</v>
      </c>
      <c r="AY524" s="9" t="n">
        <f aca="false">(VLOOKUP(X524,Tables!$C$6:$D$20,2,FALSE()))*1.5</f>
        <v>0</v>
      </c>
      <c r="AZ524" s="9" t="n">
        <f aca="false">(VLOOKUP(Y524,Tables!$C$6:$D$20,2,FALSE()))*1.5</f>
        <v>0</v>
      </c>
      <c r="BA524" s="9" t="n">
        <f aca="false">(VLOOKUP(Z524,Tables!$C$6:$D$20,2,FALSE()))*1.3</f>
        <v>0</v>
      </c>
      <c r="BB524" s="9" t="n">
        <f aca="false">(VLOOKUP(AA524,Tables!$C$6:$D$20,2,FALSE()))*10*BC524</f>
        <v>0</v>
      </c>
      <c r="BC524" s="9" t="n">
        <f aca="false">IF(AB524="y",1.5,1)</f>
        <v>1</v>
      </c>
      <c r="BD524" s="9" t="n">
        <f aca="false">(VLOOKUP(AC524,Tables!$C$6:$D$20,2,FALSE()))</f>
        <v>0</v>
      </c>
      <c r="BE524" s="9" t="n">
        <f aca="false">(VLOOKUP(AD524,Tables!$C$6:$D$20,2,FALSE()))*1.1</f>
        <v>0</v>
      </c>
      <c r="BF524" s="9" t="n">
        <f aca="false">(VLOOKUP(AE524,Tables!$C$6:$D$20,2,FALSE()))*1.2</f>
        <v>0</v>
      </c>
      <c r="BG524" s="9" t="n">
        <f aca="false">(VLOOKUP(AF524,Tables!$C$6:$D$20,2,FALSE()))*1.2</f>
        <v>0</v>
      </c>
      <c r="BH524" s="9" t="n">
        <f aca="false">(VLOOKUP(AG524,Tables!$C$6:$D$20,2,FALSE()))*1.1</f>
        <v>0</v>
      </c>
      <c r="BI524" s="9" t="n">
        <f aca="false">(VLOOKUP(AH524,Tables!$C$6:$D$20,2,FALSE()))*10*BC524</f>
        <v>0</v>
      </c>
      <c r="BJ524" s="9" t="n">
        <f aca="false">(VLOOKUP(AI524,Tables!$C$6:$D$20,2,FALSE()))/2</f>
        <v>0</v>
      </c>
      <c r="BK524" s="9" t="n">
        <f aca="false">(VLOOKUP(AJ524,Tables!$C$6:$D$20,2,FALSE()))/2</f>
        <v>0</v>
      </c>
      <c r="BL524" s="9" t="n">
        <f aca="false">(VLOOKUP(AK524,Tables!$C$6:$D$20,2,FALSE()))/2</f>
        <v>0</v>
      </c>
      <c r="BM524" s="9" t="n">
        <f aca="false">(VLOOKUP(AL524,Tables!$C$6:$D$20,2,FALSE()))/2</f>
        <v>0</v>
      </c>
      <c r="BN524" s="9" t="n">
        <f aca="false">(VLOOKUP(AM524,Tables!$C$6:$D$20,2,FALSE()))/2</f>
        <v>0</v>
      </c>
      <c r="BO524" s="9" t="e">
        <f aca="false">(VLOOKUP(AN524,Tables!$C$6:$D$20,2,FALSE()))/2</f>
        <v>#N/A</v>
      </c>
      <c r="BP524" s="9" t="e">
        <f aca="false">(VLOOKUP(AO524,Tables!$C$6:$D$20,2,FALSE()))/2</f>
        <v>#N/A</v>
      </c>
      <c r="BQ524" s="9" t="n">
        <f aca="false">AP524</f>
        <v>0</v>
      </c>
    </row>
    <row r="525" customFormat="false" ht="12.75" hidden="false" customHeight="false" outlineLevel="0" collapsed="false">
      <c r="C525" s="14" t="e">
        <f aca="false">IF(E525&lt;&gt;"",ROUND(E525*0.65,0),"")</f>
        <v>#N/A</v>
      </c>
      <c r="D525" s="14" t="e">
        <f aca="false">IF(E525&lt;&gt;"",ROUND(E525*0.8,0),"")</f>
        <v>#N/A</v>
      </c>
      <c r="E525" s="2" t="e">
        <f aca="false">IF(Q525&lt;&gt;"",ROUND(SUM(AS525:BP525)*BQ525*AR525,0),"")</f>
        <v>#N/A</v>
      </c>
      <c r="F525" s="29" t="e">
        <f aca="false">IF(E525&lt;&gt;"",ROUND(E525*1.4,0),"")</f>
        <v>#N/A</v>
      </c>
      <c r="G525" s="29" t="e">
        <f aca="false">IF(E525&lt;&gt;"",ROUND(E525*1.8,0),"")</f>
        <v>#N/A</v>
      </c>
      <c r="Q525" s="20" t="s">
        <v>84</v>
      </c>
      <c r="V525" s="7" t="s">
        <v>30</v>
      </c>
      <c r="W525" s="7" t="s">
        <v>30</v>
      </c>
      <c r="X525" s="7" t="s">
        <v>30</v>
      </c>
      <c r="Y525" s="7" t="s">
        <v>30</v>
      </c>
      <c r="Z525" s="7" t="s">
        <v>30</v>
      </c>
      <c r="AA525" s="8" t="s">
        <v>30</v>
      </c>
      <c r="AC525" s="7" t="s">
        <v>30</v>
      </c>
      <c r="AD525" s="7" t="s">
        <v>30</v>
      </c>
      <c r="AE525" s="7" t="s">
        <v>30</v>
      </c>
      <c r="AF525" s="7" t="s">
        <v>30</v>
      </c>
      <c r="AG525" s="7" t="s">
        <v>30</v>
      </c>
      <c r="AH525" s="8" t="s">
        <v>30</v>
      </c>
      <c r="AI525" s="10" t="s">
        <v>30</v>
      </c>
      <c r="AJ525" s="10" t="s">
        <v>30</v>
      </c>
      <c r="AK525" s="10" t="s">
        <v>30</v>
      </c>
      <c r="AL525" s="10" t="s">
        <v>30</v>
      </c>
      <c r="AM525" s="10" t="s">
        <v>30</v>
      </c>
      <c r="AR525" s="9" t="n">
        <f aca="false">IF(Q525="","",VLOOKUP(Q525,Tables!$F$6:$G$8,2,FALSE()))</f>
        <v>1</v>
      </c>
      <c r="AS525" s="9" t="n">
        <f aca="false">R525*4</f>
        <v>0</v>
      </c>
      <c r="AT525" s="9" t="n">
        <f aca="false">S525</f>
        <v>0</v>
      </c>
      <c r="AU525" s="9" t="e">
        <f aca="false">(VLOOKUP(T525,Tables!$C$6:$D$20,2,FALSE()))*4</f>
        <v>#N/A</v>
      </c>
      <c r="AV525" s="9" t="e">
        <f aca="false">(VLOOKUP(U525,Tables!$C$6:$D$20,2,FALSE()))*2</f>
        <v>#N/A</v>
      </c>
      <c r="AW525" s="9" t="n">
        <f aca="false">(VLOOKUP(V525,Tables!$C$6:$D$20,2,FALSE()))*0.7</f>
        <v>0</v>
      </c>
      <c r="AX525" s="9" t="n">
        <f aca="false">(VLOOKUP(W525,Tables!$C$6:$D$20,2,FALSE()))</f>
        <v>0</v>
      </c>
      <c r="AY525" s="9" t="n">
        <f aca="false">(VLOOKUP(X525,Tables!$C$6:$D$20,2,FALSE()))*1.5</f>
        <v>0</v>
      </c>
      <c r="AZ525" s="9" t="n">
        <f aca="false">(VLOOKUP(Y525,Tables!$C$6:$D$20,2,FALSE()))*1.5</f>
        <v>0</v>
      </c>
      <c r="BA525" s="9" t="n">
        <f aca="false">(VLOOKUP(Z525,Tables!$C$6:$D$20,2,FALSE()))*1.3</f>
        <v>0</v>
      </c>
      <c r="BB525" s="9" t="n">
        <f aca="false">(VLOOKUP(AA525,Tables!$C$6:$D$20,2,FALSE()))*10*BC525</f>
        <v>0</v>
      </c>
      <c r="BC525" s="9" t="n">
        <f aca="false">IF(AB525="y",1.5,1)</f>
        <v>1</v>
      </c>
      <c r="BD525" s="9" t="n">
        <f aca="false">(VLOOKUP(AC525,Tables!$C$6:$D$20,2,FALSE()))</f>
        <v>0</v>
      </c>
      <c r="BE525" s="9" t="n">
        <f aca="false">(VLOOKUP(AD525,Tables!$C$6:$D$20,2,FALSE()))*1.1</f>
        <v>0</v>
      </c>
      <c r="BF525" s="9" t="n">
        <f aca="false">(VLOOKUP(AE525,Tables!$C$6:$D$20,2,FALSE()))*1.2</f>
        <v>0</v>
      </c>
      <c r="BG525" s="9" t="n">
        <f aca="false">(VLOOKUP(AF525,Tables!$C$6:$D$20,2,FALSE()))*1.2</f>
        <v>0</v>
      </c>
      <c r="BH525" s="9" t="n">
        <f aca="false">(VLOOKUP(AG525,Tables!$C$6:$D$20,2,FALSE()))*1.1</f>
        <v>0</v>
      </c>
      <c r="BI525" s="9" t="n">
        <f aca="false">(VLOOKUP(AH525,Tables!$C$6:$D$20,2,FALSE()))*10*BC525</f>
        <v>0</v>
      </c>
      <c r="BJ525" s="9" t="n">
        <f aca="false">(VLOOKUP(AI525,Tables!$C$6:$D$20,2,FALSE()))/2</f>
        <v>0</v>
      </c>
      <c r="BK525" s="9" t="n">
        <f aca="false">(VLOOKUP(AJ525,Tables!$C$6:$D$20,2,FALSE()))/2</f>
        <v>0</v>
      </c>
      <c r="BL525" s="9" t="n">
        <f aca="false">(VLOOKUP(AK525,Tables!$C$6:$D$20,2,FALSE()))/2</f>
        <v>0</v>
      </c>
      <c r="BM525" s="9" t="n">
        <f aca="false">(VLOOKUP(AL525,Tables!$C$6:$D$20,2,FALSE()))/2</f>
        <v>0</v>
      </c>
      <c r="BN525" s="9" t="n">
        <f aca="false">(VLOOKUP(AM525,Tables!$C$6:$D$20,2,FALSE()))/2</f>
        <v>0</v>
      </c>
      <c r="BO525" s="9" t="e">
        <f aca="false">(VLOOKUP(AN525,Tables!$C$6:$D$20,2,FALSE()))/2</f>
        <v>#N/A</v>
      </c>
      <c r="BP525" s="9" t="e">
        <f aca="false">(VLOOKUP(AO525,Tables!$C$6:$D$20,2,FALSE()))/2</f>
        <v>#N/A</v>
      </c>
      <c r="BQ525" s="9" t="n">
        <f aca="false">AP525</f>
        <v>0</v>
      </c>
    </row>
    <row r="526" customFormat="false" ht="12.75" hidden="false" customHeight="false" outlineLevel="0" collapsed="false">
      <c r="C526" s="14" t="e">
        <f aca="false">IF(E526&lt;&gt;"",ROUND(E526*0.65,0),"")</f>
        <v>#N/A</v>
      </c>
      <c r="D526" s="14" t="e">
        <f aca="false">IF(E526&lt;&gt;"",ROUND(E526*0.8,0),"")</f>
        <v>#N/A</v>
      </c>
      <c r="E526" s="2" t="e">
        <f aca="false">IF(Q526&lt;&gt;"",ROUND(SUM(AS526:BP526)*BQ526*AR526,0),"")</f>
        <v>#N/A</v>
      </c>
      <c r="F526" s="29" t="e">
        <f aca="false">IF(E526&lt;&gt;"",ROUND(E526*1.4,0),"")</f>
        <v>#N/A</v>
      </c>
      <c r="G526" s="29" t="e">
        <f aca="false">IF(E526&lt;&gt;"",ROUND(E526*1.8,0),"")</f>
        <v>#N/A</v>
      </c>
      <c r="Q526" s="20" t="s">
        <v>84</v>
      </c>
      <c r="V526" s="7" t="s">
        <v>30</v>
      </c>
      <c r="W526" s="7" t="s">
        <v>30</v>
      </c>
      <c r="X526" s="7" t="s">
        <v>30</v>
      </c>
      <c r="Y526" s="7" t="s">
        <v>30</v>
      </c>
      <c r="Z526" s="7" t="s">
        <v>30</v>
      </c>
      <c r="AA526" s="8" t="s">
        <v>30</v>
      </c>
      <c r="AC526" s="7" t="s">
        <v>30</v>
      </c>
      <c r="AD526" s="7" t="s">
        <v>30</v>
      </c>
      <c r="AE526" s="7" t="s">
        <v>30</v>
      </c>
      <c r="AF526" s="7" t="s">
        <v>30</v>
      </c>
      <c r="AG526" s="7" t="s">
        <v>30</v>
      </c>
      <c r="AH526" s="8" t="s">
        <v>30</v>
      </c>
      <c r="AI526" s="10" t="s">
        <v>30</v>
      </c>
      <c r="AJ526" s="10" t="s">
        <v>30</v>
      </c>
      <c r="AK526" s="10" t="s">
        <v>30</v>
      </c>
      <c r="AL526" s="10" t="s">
        <v>30</v>
      </c>
      <c r="AM526" s="10" t="s">
        <v>30</v>
      </c>
      <c r="AR526" s="9" t="n">
        <f aca="false">IF(Q526="","",VLOOKUP(Q526,Tables!$F$6:$G$8,2,FALSE()))</f>
        <v>1</v>
      </c>
      <c r="AS526" s="9" t="n">
        <f aca="false">R526*4</f>
        <v>0</v>
      </c>
      <c r="AT526" s="9" t="n">
        <f aca="false">S526</f>
        <v>0</v>
      </c>
      <c r="AU526" s="9" t="e">
        <f aca="false">(VLOOKUP(T526,Tables!$C$6:$D$20,2,FALSE()))*4</f>
        <v>#N/A</v>
      </c>
      <c r="AV526" s="9" t="e">
        <f aca="false">(VLOOKUP(U526,Tables!$C$6:$D$20,2,FALSE()))*2</f>
        <v>#N/A</v>
      </c>
      <c r="AW526" s="9" t="n">
        <f aca="false">(VLOOKUP(V526,Tables!$C$6:$D$20,2,FALSE()))*0.7</f>
        <v>0</v>
      </c>
      <c r="AX526" s="9" t="n">
        <f aca="false">(VLOOKUP(W526,Tables!$C$6:$D$20,2,FALSE()))</f>
        <v>0</v>
      </c>
      <c r="AY526" s="9" t="n">
        <f aca="false">(VLOOKUP(X526,Tables!$C$6:$D$20,2,FALSE()))*1.5</f>
        <v>0</v>
      </c>
      <c r="AZ526" s="9" t="n">
        <f aca="false">(VLOOKUP(Y526,Tables!$C$6:$D$20,2,FALSE()))*1.5</f>
        <v>0</v>
      </c>
      <c r="BA526" s="9" t="n">
        <f aca="false">(VLOOKUP(Z526,Tables!$C$6:$D$20,2,FALSE()))*1.3</f>
        <v>0</v>
      </c>
      <c r="BB526" s="9" t="n">
        <f aca="false">(VLOOKUP(AA526,Tables!$C$6:$D$20,2,FALSE()))*10*BC526</f>
        <v>0</v>
      </c>
      <c r="BC526" s="9" t="n">
        <f aca="false">IF(AB526="y",1.5,1)</f>
        <v>1</v>
      </c>
      <c r="BD526" s="9" t="n">
        <f aca="false">(VLOOKUP(AC526,Tables!$C$6:$D$20,2,FALSE()))</f>
        <v>0</v>
      </c>
      <c r="BE526" s="9" t="n">
        <f aca="false">(VLOOKUP(AD526,Tables!$C$6:$D$20,2,FALSE()))*1.1</f>
        <v>0</v>
      </c>
      <c r="BF526" s="9" t="n">
        <f aca="false">(VLOOKUP(AE526,Tables!$C$6:$D$20,2,FALSE()))*1.2</f>
        <v>0</v>
      </c>
      <c r="BG526" s="9" t="n">
        <f aca="false">(VLOOKUP(AF526,Tables!$C$6:$D$20,2,FALSE()))*1.2</f>
        <v>0</v>
      </c>
      <c r="BH526" s="9" t="n">
        <f aca="false">(VLOOKUP(AG526,Tables!$C$6:$D$20,2,FALSE()))*1.1</f>
        <v>0</v>
      </c>
      <c r="BI526" s="9" t="n">
        <f aca="false">(VLOOKUP(AH526,Tables!$C$6:$D$20,2,FALSE()))*10*BC526</f>
        <v>0</v>
      </c>
      <c r="BJ526" s="9" t="n">
        <f aca="false">(VLOOKUP(AI526,Tables!$C$6:$D$20,2,FALSE()))/2</f>
        <v>0</v>
      </c>
      <c r="BK526" s="9" t="n">
        <f aca="false">(VLOOKUP(AJ526,Tables!$C$6:$D$20,2,FALSE()))/2</f>
        <v>0</v>
      </c>
      <c r="BL526" s="9" t="n">
        <f aca="false">(VLOOKUP(AK526,Tables!$C$6:$D$20,2,FALSE()))/2</f>
        <v>0</v>
      </c>
      <c r="BM526" s="9" t="n">
        <f aca="false">(VLOOKUP(AL526,Tables!$C$6:$D$20,2,FALSE()))/2</f>
        <v>0</v>
      </c>
      <c r="BN526" s="9" t="n">
        <f aca="false">(VLOOKUP(AM526,Tables!$C$6:$D$20,2,FALSE()))/2</f>
        <v>0</v>
      </c>
      <c r="BO526" s="9" t="e">
        <f aca="false">(VLOOKUP(AN526,Tables!$C$6:$D$20,2,FALSE()))/2</f>
        <v>#N/A</v>
      </c>
      <c r="BP526" s="9" t="e">
        <f aca="false">(VLOOKUP(AO526,Tables!$C$6:$D$20,2,FALSE()))/2</f>
        <v>#N/A</v>
      </c>
      <c r="BQ526" s="9" t="n">
        <f aca="false">AP526</f>
        <v>0</v>
      </c>
    </row>
    <row r="527" customFormat="false" ht="12.75" hidden="false" customHeight="false" outlineLevel="0" collapsed="false">
      <c r="C527" s="14" t="e">
        <f aca="false">IF(E527&lt;&gt;"",ROUND(E527*0.65,0),"")</f>
        <v>#N/A</v>
      </c>
      <c r="D527" s="14" t="e">
        <f aca="false">IF(E527&lt;&gt;"",ROUND(E527*0.8,0),"")</f>
        <v>#N/A</v>
      </c>
      <c r="E527" s="2" t="e">
        <f aca="false">IF(Q527&lt;&gt;"",ROUND(SUM(AS527:BP527)*BQ527*AR527,0),"")</f>
        <v>#N/A</v>
      </c>
      <c r="F527" s="29" t="e">
        <f aca="false">IF(E527&lt;&gt;"",ROUND(E527*1.4,0),"")</f>
        <v>#N/A</v>
      </c>
      <c r="G527" s="29" t="e">
        <f aca="false">IF(E527&lt;&gt;"",ROUND(E527*1.8,0),"")</f>
        <v>#N/A</v>
      </c>
      <c r="Q527" s="20" t="s">
        <v>84</v>
      </c>
      <c r="V527" s="7" t="s">
        <v>30</v>
      </c>
      <c r="W527" s="7" t="s">
        <v>30</v>
      </c>
      <c r="X527" s="7" t="s">
        <v>30</v>
      </c>
      <c r="Y527" s="7" t="s">
        <v>30</v>
      </c>
      <c r="Z527" s="7" t="s">
        <v>30</v>
      </c>
      <c r="AA527" s="8" t="s">
        <v>30</v>
      </c>
      <c r="AC527" s="7" t="s">
        <v>30</v>
      </c>
      <c r="AD527" s="7" t="s">
        <v>30</v>
      </c>
      <c r="AE527" s="7" t="s">
        <v>30</v>
      </c>
      <c r="AF527" s="7" t="s">
        <v>30</v>
      </c>
      <c r="AG527" s="7" t="s">
        <v>30</v>
      </c>
      <c r="AH527" s="8" t="s">
        <v>30</v>
      </c>
      <c r="AI527" s="10" t="s">
        <v>30</v>
      </c>
      <c r="AJ527" s="10" t="s">
        <v>30</v>
      </c>
      <c r="AK527" s="10" t="s">
        <v>30</v>
      </c>
      <c r="AL527" s="10" t="s">
        <v>30</v>
      </c>
      <c r="AM527" s="10" t="s">
        <v>30</v>
      </c>
      <c r="AR527" s="9" t="n">
        <f aca="false">IF(Q527="","",VLOOKUP(Q527,Tables!$F$6:$G$8,2,FALSE()))</f>
        <v>1</v>
      </c>
      <c r="AS527" s="9" t="n">
        <f aca="false">R527*4</f>
        <v>0</v>
      </c>
      <c r="AT527" s="9" t="n">
        <f aca="false">S527</f>
        <v>0</v>
      </c>
      <c r="AU527" s="9" t="e">
        <f aca="false">(VLOOKUP(T527,Tables!$C$6:$D$20,2,FALSE()))*4</f>
        <v>#N/A</v>
      </c>
      <c r="AV527" s="9" t="e">
        <f aca="false">(VLOOKUP(U527,Tables!$C$6:$D$20,2,FALSE()))*2</f>
        <v>#N/A</v>
      </c>
      <c r="AW527" s="9" t="n">
        <f aca="false">(VLOOKUP(V527,Tables!$C$6:$D$20,2,FALSE()))*0.7</f>
        <v>0</v>
      </c>
      <c r="AX527" s="9" t="n">
        <f aca="false">(VLOOKUP(W527,Tables!$C$6:$D$20,2,FALSE()))</f>
        <v>0</v>
      </c>
      <c r="AY527" s="9" t="n">
        <f aca="false">(VLOOKUP(X527,Tables!$C$6:$D$20,2,FALSE()))*1.5</f>
        <v>0</v>
      </c>
      <c r="AZ527" s="9" t="n">
        <f aca="false">(VLOOKUP(Y527,Tables!$C$6:$D$20,2,FALSE()))*1.5</f>
        <v>0</v>
      </c>
      <c r="BA527" s="9" t="n">
        <f aca="false">(VLOOKUP(Z527,Tables!$C$6:$D$20,2,FALSE()))*1.3</f>
        <v>0</v>
      </c>
      <c r="BB527" s="9" t="n">
        <f aca="false">(VLOOKUP(AA527,Tables!$C$6:$D$20,2,FALSE()))*10*BC527</f>
        <v>0</v>
      </c>
      <c r="BC527" s="9" t="n">
        <f aca="false">IF(AB527="y",1.5,1)</f>
        <v>1</v>
      </c>
      <c r="BD527" s="9" t="n">
        <f aca="false">(VLOOKUP(AC527,Tables!$C$6:$D$20,2,FALSE()))</f>
        <v>0</v>
      </c>
      <c r="BE527" s="9" t="n">
        <f aca="false">(VLOOKUP(AD527,Tables!$C$6:$D$20,2,FALSE()))*1.1</f>
        <v>0</v>
      </c>
      <c r="BF527" s="9" t="n">
        <f aca="false">(VLOOKUP(AE527,Tables!$C$6:$D$20,2,FALSE()))*1.2</f>
        <v>0</v>
      </c>
      <c r="BG527" s="9" t="n">
        <f aca="false">(VLOOKUP(AF527,Tables!$C$6:$D$20,2,FALSE()))*1.2</f>
        <v>0</v>
      </c>
      <c r="BH527" s="9" t="n">
        <f aca="false">(VLOOKUP(AG527,Tables!$C$6:$D$20,2,FALSE()))*1.1</f>
        <v>0</v>
      </c>
      <c r="BI527" s="9" t="n">
        <f aca="false">(VLOOKUP(AH527,Tables!$C$6:$D$20,2,FALSE()))*10*BC527</f>
        <v>0</v>
      </c>
      <c r="BJ527" s="9" t="n">
        <f aca="false">(VLOOKUP(AI527,Tables!$C$6:$D$20,2,FALSE()))/2</f>
        <v>0</v>
      </c>
      <c r="BK527" s="9" t="n">
        <f aca="false">(VLOOKUP(AJ527,Tables!$C$6:$D$20,2,FALSE()))/2</f>
        <v>0</v>
      </c>
      <c r="BL527" s="9" t="n">
        <f aca="false">(VLOOKUP(AK527,Tables!$C$6:$D$20,2,FALSE()))/2</f>
        <v>0</v>
      </c>
      <c r="BM527" s="9" t="n">
        <f aca="false">(VLOOKUP(AL527,Tables!$C$6:$D$20,2,FALSE()))/2</f>
        <v>0</v>
      </c>
      <c r="BN527" s="9" t="n">
        <f aca="false">(VLOOKUP(AM527,Tables!$C$6:$D$20,2,FALSE()))/2</f>
        <v>0</v>
      </c>
      <c r="BO527" s="9" t="e">
        <f aca="false">(VLOOKUP(AN527,Tables!$C$6:$D$20,2,FALSE()))/2</f>
        <v>#N/A</v>
      </c>
      <c r="BP527" s="9" t="e">
        <f aca="false">(VLOOKUP(AO527,Tables!$C$6:$D$20,2,FALSE()))/2</f>
        <v>#N/A</v>
      </c>
      <c r="BQ527" s="9" t="n">
        <f aca="false">AP527</f>
        <v>0</v>
      </c>
    </row>
    <row r="528" customFormat="false" ht="12.75" hidden="false" customHeight="false" outlineLevel="0" collapsed="false">
      <c r="C528" s="14" t="e">
        <f aca="false">IF(E528&lt;&gt;"",ROUND(E528*0.65,0),"")</f>
        <v>#N/A</v>
      </c>
      <c r="D528" s="14" t="e">
        <f aca="false">IF(E528&lt;&gt;"",ROUND(E528*0.8,0),"")</f>
        <v>#N/A</v>
      </c>
      <c r="E528" s="2" t="e">
        <f aca="false">IF(Q528&lt;&gt;"",ROUND(SUM(AS528:BP528)*BQ528*AR528,0),"")</f>
        <v>#N/A</v>
      </c>
      <c r="F528" s="29" t="e">
        <f aca="false">IF(E528&lt;&gt;"",ROUND(E528*1.4,0),"")</f>
        <v>#N/A</v>
      </c>
      <c r="G528" s="29" t="e">
        <f aca="false">IF(E528&lt;&gt;"",ROUND(E528*1.8,0),"")</f>
        <v>#N/A</v>
      </c>
      <c r="Q528" s="20" t="s">
        <v>84</v>
      </c>
      <c r="V528" s="7" t="s">
        <v>30</v>
      </c>
      <c r="W528" s="7" t="s">
        <v>30</v>
      </c>
      <c r="X528" s="7" t="s">
        <v>30</v>
      </c>
      <c r="Y528" s="7" t="s">
        <v>30</v>
      </c>
      <c r="Z528" s="7" t="s">
        <v>30</v>
      </c>
      <c r="AA528" s="8" t="s">
        <v>30</v>
      </c>
      <c r="AC528" s="7" t="s">
        <v>30</v>
      </c>
      <c r="AD528" s="7" t="s">
        <v>30</v>
      </c>
      <c r="AE528" s="7" t="s">
        <v>30</v>
      </c>
      <c r="AF528" s="7" t="s">
        <v>30</v>
      </c>
      <c r="AG528" s="7" t="s">
        <v>30</v>
      </c>
      <c r="AH528" s="8" t="s">
        <v>30</v>
      </c>
      <c r="AI528" s="10" t="s">
        <v>30</v>
      </c>
      <c r="AJ528" s="10" t="s">
        <v>30</v>
      </c>
      <c r="AK528" s="10" t="s">
        <v>30</v>
      </c>
      <c r="AL528" s="10" t="s">
        <v>30</v>
      </c>
      <c r="AM528" s="10" t="s">
        <v>30</v>
      </c>
      <c r="AR528" s="9" t="n">
        <f aca="false">IF(Q528="","",VLOOKUP(Q528,Tables!$F$6:$G$8,2,FALSE()))</f>
        <v>1</v>
      </c>
      <c r="AS528" s="9" t="n">
        <f aca="false">R528*4</f>
        <v>0</v>
      </c>
      <c r="AT528" s="9" t="n">
        <f aca="false">S528</f>
        <v>0</v>
      </c>
      <c r="AU528" s="9" t="e">
        <f aca="false">(VLOOKUP(T528,Tables!$C$6:$D$20,2,FALSE()))*4</f>
        <v>#N/A</v>
      </c>
      <c r="AV528" s="9" t="e">
        <f aca="false">(VLOOKUP(U528,Tables!$C$6:$D$20,2,FALSE()))*2</f>
        <v>#N/A</v>
      </c>
      <c r="AW528" s="9" t="n">
        <f aca="false">(VLOOKUP(V528,Tables!$C$6:$D$20,2,FALSE()))*0.7</f>
        <v>0</v>
      </c>
      <c r="AX528" s="9" t="n">
        <f aca="false">(VLOOKUP(W528,Tables!$C$6:$D$20,2,FALSE()))</f>
        <v>0</v>
      </c>
      <c r="AY528" s="9" t="n">
        <f aca="false">(VLOOKUP(X528,Tables!$C$6:$D$20,2,FALSE()))*1.5</f>
        <v>0</v>
      </c>
      <c r="AZ528" s="9" t="n">
        <f aca="false">(VLOOKUP(Y528,Tables!$C$6:$D$20,2,FALSE()))*1.5</f>
        <v>0</v>
      </c>
      <c r="BA528" s="9" t="n">
        <f aca="false">(VLOOKUP(Z528,Tables!$C$6:$D$20,2,FALSE()))*1.3</f>
        <v>0</v>
      </c>
      <c r="BB528" s="9" t="n">
        <f aca="false">(VLOOKUP(AA528,Tables!$C$6:$D$20,2,FALSE()))*10*BC528</f>
        <v>0</v>
      </c>
      <c r="BC528" s="9" t="n">
        <f aca="false">IF(AB528="y",1.5,1)</f>
        <v>1</v>
      </c>
      <c r="BD528" s="9" t="n">
        <f aca="false">(VLOOKUP(AC528,Tables!$C$6:$D$20,2,FALSE()))</f>
        <v>0</v>
      </c>
      <c r="BE528" s="9" t="n">
        <f aca="false">(VLOOKUP(AD528,Tables!$C$6:$D$20,2,FALSE()))*1.1</f>
        <v>0</v>
      </c>
      <c r="BF528" s="9" t="n">
        <f aca="false">(VLOOKUP(AE528,Tables!$C$6:$D$20,2,FALSE()))*1.2</f>
        <v>0</v>
      </c>
      <c r="BG528" s="9" t="n">
        <f aca="false">(VLOOKUP(AF528,Tables!$C$6:$D$20,2,FALSE()))*1.2</f>
        <v>0</v>
      </c>
      <c r="BH528" s="9" t="n">
        <f aca="false">(VLOOKUP(AG528,Tables!$C$6:$D$20,2,FALSE()))*1.1</f>
        <v>0</v>
      </c>
      <c r="BI528" s="9" t="n">
        <f aca="false">(VLOOKUP(AH528,Tables!$C$6:$D$20,2,FALSE()))*10*BC528</f>
        <v>0</v>
      </c>
      <c r="BJ528" s="9" t="n">
        <f aca="false">(VLOOKUP(AI528,Tables!$C$6:$D$20,2,FALSE()))/2</f>
        <v>0</v>
      </c>
      <c r="BK528" s="9" t="n">
        <f aca="false">(VLOOKUP(AJ528,Tables!$C$6:$D$20,2,FALSE()))/2</f>
        <v>0</v>
      </c>
      <c r="BL528" s="9" t="n">
        <f aca="false">(VLOOKUP(AK528,Tables!$C$6:$D$20,2,FALSE()))/2</f>
        <v>0</v>
      </c>
      <c r="BM528" s="9" t="n">
        <f aca="false">(VLOOKUP(AL528,Tables!$C$6:$D$20,2,FALSE()))/2</f>
        <v>0</v>
      </c>
      <c r="BN528" s="9" t="n">
        <f aca="false">(VLOOKUP(AM528,Tables!$C$6:$D$20,2,FALSE()))/2</f>
        <v>0</v>
      </c>
      <c r="BO528" s="9" t="e">
        <f aca="false">(VLOOKUP(AN528,Tables!$C$6:$D$20,2,FALSE()))/2</f>
        <v>#N/A</v>
      </c>
      <c r="BP528" s="9" t="e">
        <f aca="false">(VLOOKUP(AO528,Tables!$C$6:$D$20,2,FALSE()))/2</f>
        <v>#N/A</v>
      </c>
      <c r="BQ528" s="9" t="n">
        <f aca="false">AP528</f>
        <v>0</v>
      </c>
    </row>
    <row r="529" customFormat="false" ht="12.75" hidden="false" customHeight="false" outlineLevel="0" collapsed="false">
      <c r="C529" s="14" t="e">
        <f aca="false">IF(E529&lt;&gt;"",ROUND(E529*0.65,0),"")</f>
        <v>#N/A</v>
      </c>
      <c r="D529" s="14" t="e">
        <f aca="false">IF(E529&lt;&gt;"",ROUND(E529*0.8,0),"")</f>
        <v>#N/A</v>
      </c>
      <c r="E529" s="2" t="e">
        <f aca="false">IF(Q529&lt;&gt;"",ROUND(SUM(AS529:BP529)*BQ529*AR529,0),"")</f>
        <v>#N/A</v>
      </c>
      <c r="F529" s="29" t="e">
        <f aca="false">IF(E529&lt;&gt;"",ROUND(E529*1.4,0),"")</f>
        <v>#N/A</v>
      </c>
      <c r="G529" s="29" t="e">
        <f aca="false">IF(E529&lt;&gt;"",ROUND(E529*1.8,0),"")</f>
        <v>#N/A</v>
      </c>
      <c r="Q529" s="20" t="s">
        <v>84</v>
      </c>
      <c r="V529" s="7" t="s">
        <v>30</v>
      </c>
      <c r="W529" s="7" t="s">
        <v>30</v>
      </c>
      <c r="X529" s="7" t="s">
        <v>30</v>
      </c>
      <c r="Y529" s="7" t="s">
        <v>30</v>
      </c>
      <c r="Z529" s="7" t="s">
        <v>30</v>
      </c>
      <c r="AA529" s="8" t="s">
        <v>30</v>
      </c>
      <c r="AC529" s="7" t="s">
        <v>30</v>
      </c>
      <c r="AD529" s="7" t="s">
        <v>30</v>
      </c>
      <c r="AE529" s="7" t="s">
        <v>30</v>
      </c>
      <c r="AF529" s="7" t="s">
        <v>30</v>
      </c>
      <c r="AG529" s="7" t="s">
        <v>30</v>
      </c>
      <c r="AH529" s="8" t="s">
        <v>30</v>
      </c>
      <c r="AI529" s="10" t="s">
        <v>30</v>
      </c>
      <c r="AJ529" s="10" t="s">
        <v>30</v>
      </c>
      <c r="AK529" s="10" t="s">
        <v>30</v>
      </c>
      <c r="AL529" s="10" t="s">
        <v>30</v>
      </c>
      <c r="AM529" s="10" t="s">
        <v>30</v>
      </c>
      <c r="AR529" s="9" t="n">
        <f aca="false">IF(Q529="","",VLOOKUP(Q529,Tables!$F$6:$G$8,2,FALSE()))</f>
        <v>1</v>
      </c>
      <c r="AS529" s="9" t="n">
        <f aca="false">R529*4</f>
        <v>0</v>
      </c>
      <c r="AT529" s="9" t="n">
        <f aca="false">S529</f>
        <v>0</v>
      </c>
      <c r="AU529" s="9" t="e">
        <f aca="false">(VLOOKUP(T529,Tables!$C$6:$D$20,2,FALSE()))*4</f>
        <v>#N/A</v>
      </c>
      <c r="AV529" s="9" t="e">
        <f aca="false">(VLOOKUP(U529,Tables!$C$6:$D$20,2,FALSE()))*2</f>
        <v>#N/A</v>
      </c>
      <c r="AW529" s="9" t="n">
        <f aca="false">(VLOOKUP(V529,Tables!$C$6:$D$20,2,FALSE()))*0.7</f>
        <v>0</v>
      </c>
      <c r="AX529" s="9" t="n">
        <f aca="false">(VLOOKUP(W529,Tables!$C$6:$D$20,2,FALSE()))</f>
        <v>0</v>
      </c>
      <c r="AY529" s="9" t="n">
        <f aca="false">(VLOOKUP(X529,Tables!$C$6:$D$20,2,FALSE()))*1.5</f>
        <v>0</v>
      </c>
      <c r="AZ529" s="9" t="n">
        <f aca="false">(VLOOKUP(Y529,Tables!$C$6:$D$20,2,FALSE()))*1.5</f>
        <v>0</v>
      </c>
      <c r="BA529" s="9" t="n">
        <f aca="false">(VLOOKUP(Z529,Tables!$C$6:$D$20,2,FALSE()))*1.3</f>
        <v>0</v>
      </c>
      <c r="BB529" s="9" t="n">
        <f aca="false">(VLOOKUP(AA529,Tables!$C$6:$D$20,2,FALSE()))*10*BC529</f>
        <v>0</v>
      </c>
      <c r="BC529" s="9" t="n">
        <f aca="false">IF(AB529="y",1.5,1)</f>
        <v>1</v>
      </c>
      <c r="BD529" s="9" t="n">
        <f aca="false">(VLOOKUP(AC529,Tables!$C$6:$D$20,2,FALSE()))</f>
        <v>0</v>
      </c>
      <c r="BE529" s="9" t="n">
        <f aca="false">(VLOOKUP(AD529,Tables!$C$6:$D$20,2,FALSE()))*1.1</f>
        <v>0</v>
      </c>
      <c r="BF529" s="9" t="n">
        <f aca="false">(VLOOKUP(AE529,Tables!$C$6:$D$20,2,FALSE()))*1.2</f>
        <v>0</v>
      </c>
      <c r="BG529" s="9" t="n">
        <f aca="false">(VLOOKUP(AF529,Tables!$C$6:$D$20,2,FALSE()))*1.2</f>
        <v>0</v>
      </c>
      <c r="BH529" s="9" t="n">
        <f aca="false">(VLOOKUP(AG529,Tables!$C$6:$D$20,2,FALSE()))*1.1</f>
        <v>0</v>
      </c>
      <c r="BI529" s="9" t="n">
        <f aca="false">(VLOOKUP(AH529,Tables!$C$6:$D$20,2,FALSE()))*10*BC529</f>
        <v>0</v>
      </c>
      <c r="BJ529" s="9" t="n">
        <f aca="false">(VLOOKUP(AI529,Tables!$C$6:$D$20,2,FALSE()))/2</f>
        <v>0</v>
      </c>
      <c r="BK529" s="9" t="n">
        <f aca="false">(VLOOKUP(AJ529,Tables!$C$6:$D$20,2,FALSE()))/2</f>
        <v>0</v>
      </c>
      <c r="BL529" s="9" t="n">
        <f aca="false">(VLOOKUP(AK529,Tables!$C$6:$D$20,2,FALSE()))/2</f>
        <v>0</v>
      </c>
      <c r="BM529" s="9" t="n">
        <f aca="false">(VLOOKUP(AL529,Tables!$C$6:$D$20,2,FALSE()))/2</f>
        <v>0</v>
      </c>
      <c r="BN529" s="9" t="n">
        <f aca="false">(VLOOKUP(AM529,Tables!$C$6:$D$20,2,FALSE()))/2</f>
        <v>0</v>
      </c>
      <c r="BO529" s="9" t="e">
        <f aca="false">(VLOOKUP(AN529,Tables!$C$6:$D$20,2,FALSE()))/2</f>
        <v>#N/A</v>
      </c>
      <c r="BP529" s="9" t="e">
        <f aca="false">(VLOOKUP(AO529,Tables!$C$6:$D$20,2,FALSE()))/2</f>
        <v>#N/A</v>
      </c>
      <c r="BQ529" s="9" t="n">
        <f aca="false">AP529</f>
        <v>0</v>
      </c>
    </row>
    <row r="530" customFormat="false" ht="12.75" hidden="false" customHeight="false" outlineLevel="0" collapsed="false">
      <c r="C530" s="14" t="e">
        <f aca="false">IF(E530&lt;&gt;"",ROUND(E530*0.65,0),"")</f>
        <v>#N/A</v>
      </c>
      <c r="D530" s="14" t="e">
        <f aca="false">IF(E530&lt;&gt;"",ROUND(E530*0.8,0),"")</f>
        <v>#N/A</v>
      </c>
      <c r="E530" s="2" t="e">
        <f aca="false">IF(Q530&lt;&gt;"",ROUND(SUM(AS530:BP530)*BQ530*AR530,0),"")</f>
        <v>#N/A</v>
      </c>
      <c r="F530" s="29" t="e">
        <f aca="false">IF(E530&lt;&gt;"",ROUND(E530*1.4,0),"")</f>
        <v>#N/A</v>
      </c>
      <c r="G530" s="29" t="e">
        <f aca="false">IF(E530&lt;&gt;"",ROUND(E530*1.8,0),"")</f>
        <v>#N/A</v>
      </c>
      <c r="Q530" s="20" t="s">
        <v>84</v>
      </c>
      <c r="V530" s="7" t="s">
        <v>30</v>
      </c>
      <c r="W530" s="7" t="s">
        <v>30</v>
      </c>
      <c r="X530" s="7" t="s">
        <v>30</v>
      </c>
      <c r="Y530" s="7" t="s">
        <v>30</v>
      </c>
      <c r="Z530" s="7" t="s">
        <v>30</v>
      </c>
      <c r="AA530" s="8" t="s">
        <v>30</v>
      </c>
      <c r="AC530" s="7" t="s">
        <v>30</v>
      </c>
      <c r="AD530" s="7" t="s">
        <v>30</v>
      </c>
      <c r="AE530" s="7" t="s">
        <v>30</v>
      </c>
      <c r="AF530" s="7" t="s">
        <v>30</v>
      </c>
      <c r="AG530" s="7" t="s">
        <v>30</v>
      </c>
      <c r="AH530" s="8" t="s">
        <v>30</v>
      </c>
      <c r="AI530" s="10" t="s">
        <v>30</v>
      </c>
      <c r="AJ530" s="10" t="s">
        <v>30</v>
      </c>
      <c r="AK530" s="10" t="s">
        <v>30</v>
      </c>
      <c r="AL530" s="10" t="s">
        <v>30</v>
      </c>
      <c r="AM530" s="10" t="s">
        <v>30</v>
      </c>
      <c r="AR530" s="9" t="n">
        <f aca="false">IF(Q530="","",VLOOKUP(Q530,Tables!$F$6:$G$8,2,FALSE()))</f>
        <v>1</v>
      </c>
      <c r="AS530" s="9" t="n">
        <f aca="false">R530*4</f>
        <v>0</v>
      </c>
      <c r="AT530" s="9" t="n">
        <f aca="false">S530</f>
        <v>0</v>
      </c>
      <c r="AU530" s="9" t="e">
        <f aca="false">(VLOOKUP(T530,Tables!$C$6:$D$20,2,FALSE()))*4</f>
        <v>#N/A</v>
      </c>
      <c r="AV530" s="9" t="e">
        <f aca="false">(VLOOKUP(U530,Tables!$C$6:$D$20,2,FALSE()))*2</f>
        <v>#N/A</v>
      </c>
      <c r="AW530" s="9" t="n">
        <f aca="false">(VLOOKUP(V530,Tables!$C$6:$D$20,2,FALSE()))*0.7</f>
        <v>0</v>
      </c>
      <c r="AX530" s="9" t="n">
        <f aca="false">(VLOOKUP(W530,Tables!$C$6:$D$20,2,FALSE()))</f>
        <v>0</v>
      </c>
      <c r="AY530" s="9" t="n">
        <f aca="false">(VLOOKUP(X530,Tables!$C$6:$D$20,2,FALSE()))*1.5</f>
        <v>0</v>
      </c>
      <c r="AZ530" s="9" t="n">
        <f aca="false">(VLOOKUP(Y530,Tables!$C$6:$D$20,2,FALSE()))*1.5</f>
        <v>0</v>
      </c>
      <c r="BA530" s="9" t="n">
        <f aca="false">(VLOOKUP(Z530,Tables!$C$6:$D$20,2,FALSE()))*1.3</f>
        <v>0</v>
      </c>
      <c r="BB530" s="9" t="n">
        <f aca="false">(VLOOKUP(AA530,Tables!$C$6:$D$20,2,FALSE()))*10*BC530</f>
        <v>0</v>
      </c>
      <c r="BC530" s="9" t="n">
        <f aca="false">IF(AB530="y",1.5,1)</f>
        <v>1</v>
      </c>
      <c r="BD530" s="9" t="n">
        <f aca="false">(VLOOKUP(AC530,Tables!$C$6:$D$20,2,FALSE()))</f>
        <v>0</v>
      </c>
      <c r="BE530" s="9" t="n">
        <f aca="false">(VLOOKUP(AD530,Tables!$C$6:$D$20,2,FALSE()))*1.1</f>
        <v>0</v>
      </c>
      <c r="BF530" s="9" t="n">
        <f aca="false">(VLOOKUP(AE530,Tables!$C$6:$D$20,2,FALSE()))*1.2</f>
        <v>0</v>
      </c>
      <c r="BG530" s="9" t="n">
        <f aca="false">(VLOOKUP(AF530,Tables!$C$6:$D$20,2,FALSE()))*1.2</f>
        <v>0</v>
      </c>
      <c r="BH530" s="9" t="n">
        <f aca="false">(VLOOKUP(AG530,Tables!$C$6:$D$20,2,FALSE()))*1.1</f>
        <v>0</v>
      </c>
      <c r="BI530" s="9" t="n">
        <f aca="false">(VLOOKUP(AH530,Tables!$C$6:$D$20,2,FALSE()))*10*BC530</f>
        <v>0</v>
      </c>
      <c r="BJ530" s="9" t="n">
        <f aca="false">(VLOOKUP(AI530,Tables!$C$6:$D$20,2,FALSE()))/2</f>
        <v>0</v>
      </c>
      <c r="BK530" s="9" t="n">
        <f aca="false">(VLOOKUP(AJ530,Tables!$C$6:$D$20,2,FALSE()))/2</f>
        <v>0</v>
      </c>
      <c r="BL530" s="9" t="n">
        <f aca="false">(VLOOKUP(AK530,Tables!$C$6:$D$20,2,FALSE()))/2</f>
        <v>0</v>
      </c>
      <c r="BM530" s="9" t="n">
        <f aca="false">(VLOOKUP(AL530,Tables!$C$6:$D$20,2,FALSE()))/2</f>
        <v>0</v>
      </c>
      <c r="BN530" s="9" t="n">
        <f aca="false">(VLOOKUP(AM530,Tables!$C$6:$D$20,2,FALSE()))/2</f>
        <v>0</v>
      </c>
      <c r="BO530" s="9" t="e">
        <f aca="false">(VLOOKUP(AN530,Tables!$C$6:$D$20,2,FALSE()))/2</f>
        <v>#N/A</v>
      </c>
      <c r="BP530" s="9" t="e">
        <f aca="false">(VLOOKUP(AO530,Tables!$C$6:$D$20,2,FALSE()))/2</f>
        <v>#N/A</v>
      </c>
      <c r="BQ530" s="9" t="n">
        <f aca="false">AP530</f>
        <v>0</v>
      </c>
    </row>
    <row r="531" customFormat="false" ht="12.75" hidden="false" customHeight="false" outlineLevel="0" collapsed="false">
      <c r="C531" s="14" t="e">
        <f aca="false">IF(E531&lt;&gt;"",ROUND(E531*0.65,0),"")</f>
        <v>#N/A</v>
      </c>
      <c r="D531" s="14" t="e">
        <f aca="false">IF(E531&lt;&gt;"",ROUND(E531*0.8,0),"")</f>
        <v>#N/A</v>
      </c>
      <c r="E531" s="2" t="e">
        <f aca="false">IF(Q531&lt;&gt;"",ROUND(SUM(AS531:BP531)*BQ531*AR531,0),"")</f>
        <v>#N/A</v>
      </c>
      <c r="F531" s="29" t="e">
        <f aca="false">IF(E531&lt;&gt;"",ROUND(E531*1.4,0),"")</f>
        <v>#N/A</v>
      </c>
      <c r="G531" s="29" t="e">
        <f aca="false">IF(E531&lt;&gt;"",ROUND(E531*1.8,0),"")</f>
        <v>#N/A</v>
      </c>
      <c r="Q531" s="20" t="s">
        <v>84</v>
      </c>
      <c r="V531" s="7" t="s">
        <v>30</v>
      </c>
      <c r="W531" s="7" t="s">
        <v>30</v>
      </c>
      <c r="X531" s="7" t="s">
        <v>30</v>
      </c>
      <c r="Y531" s="7" t="s">
        <v>30</v>
      </c>
      <c r="Z531" s="7" t="s">
        <v>30</v>
      </c>
      <c r="AA531" s="8" t="s">
        <v>30</v>
      </c>
      <c r="AC531" s="7" t="s">
        <v>30</v>
      </c>
      <c r="AD531" s="7" t="s">
        <v>30</v>
      </c>
      <c r="AE531" s="7" t="s">
        <v>30</v>
      </c>
      <c r="AF531" s="7" t="s">
        <v>30</v>
      </c>
      <c r="AG531" s="7" t="s">
        <v>30</v>
      </c>
      <c r="AH531" s="8" t="s">
        <v>30</v>
      </c>
      <c r="AI531" s="10" t="s">
        <v>30</v>
      </c>
      <c r="AJ531" s="10" t="s">
        <v>30</v>
      </c>
      <c r="AK531" s="10" t="s">
        <v>30</v>
      </c>
      <c r="AL531" s="10" t="s">
        <v>30</v>
      </c>
      <c r="AM531" s="10" t="s">
        <v>30</v>
      </c>
      <c r="AR531" s="9" t="n">
        <f aca="false">IF(Q531="","",VLOOKUP(Q531,Tables!$F$6:$G$8,2,FALSE()))</f>
        <v>1</v>
      </c>
      <c r="AS531" s="9" t="n">
        <f aca="false">R531*4</f>
        <v>0</v>
      </c>
      <c r="AT531" s="9" t="n">
        <f aca="false">S531</f>
        <v>0</v>
      </c>
      <c r="AU531" s="9" t="e">
        <f aca="false">(VLOOKUP(T531,Tables!$C$6:$D$20,2,FALSE()))*4</f>
        <v>#N/A</v>
      </c>
      <c r="AV531" s="9" t="e">
        <f aca="false">(VLOOKUP(U531,Tables!$C$6:$D$20,2,FALSE()))*2</f>
        <v>#N/A</v>
      </c>
      <c r="AW531" s="9" t="n">
        <f aca="false">(VLOOKUP(V531,Tables!$C$6:$D$20,2,FALSE()))*0.7</f>
        <v>0</v>
      </c>
      <c r="AX531" s="9" t="n">
        <f aca="false">(VLOOKUP(W531,Tables!$C$6:$D$20,2,FALSE()))</f>
        <v>0</v>
      </c>
      <c r="AY531" s="9" t="n">
        <f aca="false">(VLOOKUP(X531,Tables!$C$6:$D$20,2,FALSE()))*1.5</f>
        <v>0</v>
      </c>
      <c r="AZ531" s="9" t="n">
        <f aca="false">(VLOOKUP(Y531,Tables!$C$6:$D$20,2,FALSE()))*1.5</f>
        <v>0</v>
      </c>
      <c r="BA531" s="9" t="n">
        <f aca="false">(VLOOKUP(Z531,Tables!$C$6:$D$20,2,FALSE()))*1.3</f>
        <v>0</v>
      </c>
      <c r="BB531" s="9" t="n">
        <f aca="false">(VLOOKUP(AA531,Tables!$C$6:$D$20,2,FALSE()))*10*BC531</f>
        <v>0</v>
      </c>
      <c r="BC531" s="9" t="n">
        <f aca="false">IF(AB531="y",1.5,1)</f>
        <v>1</v>
      </c>
      <c r="BD531" s="9" t="n">
        <f aca="false">(VLOOKUP(AC531,Tables!$C$6:$D$20,2,FALSE()))</f>
        <v>0</v>
      </c>
      <c r="BE531" s="9" t="n">
        <f aca="false">(VLOOKUP(AD531,Tables!$C$6:$D$20,2,FALSE()))*1.1</f>
        <v>0</v>
      </c>
      <c r="BF531" s="9" t="n">
        <f aca="false">(VLOOKUP(AE531,Tables!$C$6:$D$20,2,FALSE()))*1.2</f>
        <v>0</v>
      </c>
      <c r="BG531" s="9" t="n">
        <f aca="false">(VLOOKUP(AF531,Tables!$C$6:$D$20,2,FALSE()))*1.2</f>
        <v>0</v>
      </c>
      <c r="BH531" s="9" t="n">
        <f aca="false">(VLOOKUP(AG531,Tables!$C$6:$D$20,2,FALSE()))*1.1</f>
        <v>0</v>
      </c>
      <c r="BI531" s="9" t="n">
        <f aca="false">(VLOOKUP(AH531,Tables!$C$6:$D$20,2,FALSE()))*10*BC531</f>
        <v>0</v>
      </c>
      <c r="BJ531" s="9" t="n">
        <f aca="false">(VLOOKUP(AI531,Tables!$C$6:$D$20,2,FALSE()))/2</f>
        <v>0</v>
      </c>
      <c r="BK531" s="9" t="n">
        <f aca="false">(VLOOKUP(AJ531,Tables!$C$6:$D$20,2,FALSE()))/2</f>
        <v>0</v>
      </c>
      <c r="BL531" s="9" t="n">
        <f aca="false">(VLOOKUP(AK531,Tables!$C$6:$D$20,2,FALSE()))/2</f>
        <v>0</v>
      </c>
      <c r="BM531" s="9" t="n">
        <f aca="false">(VLOOKUP(AL531,Tables!$C$6:$D$20,2,FALSE()))/2</f>
        <v>0</v>
      </c>
      <c r="BN531" s="9" t="n">
        <f aca="false">(VLOOKUP(AM531,Tables!$C$6:$D$20,2,FALSE()))/2</f>
        <v>0</v>
      </c>
      <c r="BO531" s="9" t="e">
        <f aca="false">(VLOOKUP(AN531,Tables!$C$6:$D$20,2,FALSE()))/2</f>
        <v>#N/A</v>
      </c>
      <c r="BP531" s="9" t="e">
        <f aca="false">(VLOOKUP(AO531,Tables!$C$6:$D$20,2,FALSE()))/2</f>
        <v>#N/A</v>
      </c>
      <c r="BQ531" s="9" t="n">
        <f aca="false">AP531</f>
        <v>0</v>
      </c>
    </row>
    <row r="532" customFormat="false" ht="12.75" hidden="false" customHeight="false" outlineLevel="0" collapsed="false">
      <c r="C532" s="14" t="e">
        <f aca="false">IF(E532&lt;&gt;"",ROUND(E532*0.65,0),"")</f>
        <v>#N/A</v>
      </c>
      <c r="D532" s="14" t="e">
        <f aca="false">IF(E532&lt;&gt;"",ROUND(E532*0.8,0),"")</f>
        <v>#N/A</v>
      </c>
      <c r="E532" s="2" t="e">
        <f aca="false">IF(Q532&lt;&gt;"",ROUND(SUM(AS532:BP532)*BQ532*AR532,0),"")</f>
        <v>#N/A</v>
      </c>
      <c r="F532" s="29" t="e">
        <f aca="false">IF(E532&lt;&gt;"",ROUND(E532*1.4,0),"")</f>
        <v>#N/A</v>
      </c>
      <c r="G532" s="29" t="e">
        <f aca="false">IF(E532&lt;&gt;"",ROUND(E532*1.8,0),"")</f>
        <v>#N/A</v>
      </c>
      <c r="Q532" s="20" t="s">
        <v>84</v>
      </c>
      <c r="V532" s="7" t="s">
        <v>30</v>
      </c>
      <c r="W532" s="7" t="s">
        <v>30</v>
      </c>
      <c r="X532" s="7" t="s">
        <v>30</v>
      </c>
      <c r="Y532" s="7" t="s">
        <v>30</v>
      </c>
      <c r="Z532" s="7" t="s">
        <v>30</v>
      </c>
      <c r="AA532" s="8" t="s">
        <v>30</v>
      </c>
      <c r="AC532" s="7" t="s">
        <v>30</v>
      </c>
      <c r="AD532" s="7" t="s">
        <v>30</v>
      </c>
      <c r="AE532" s="7" t="s">
        <v>30</v>
      </c>
      <c r="AF532" s="7" t="s">
        <v>30</v>
      </c>
      <c r="AG532" s="7" t="s">
        <v>30</v>
      </c>
      <c r="AH532" s="8" t="s">
        <v>30</v>
      </c>
      <c r="AI532" s="10" t="s">
        <v>30</v>
      </c>
      <c r="AJ532" s="10" t="s">
        <v>30</v>
      </c>
      <c r="AK532" s="10" t="s">
        <v>30</v>
      </c>
      <c r="AL532" s="10" t="s">
        <v>30</v>
      </c>
      <c r="AM532" s="10" t="s">
        <v>30</v>
      </c>
      <c r="AR532" s="9" t="n">
        <f aca="false">IF(Q532="","",VLOOKUP(Q532,Tables!$F$6:$G$8,2,FALSE()))</f>
        <v>1</v>
      </c>
      <c r="AS532" s="9" t="n">
        <f aca="false">R532*4</f>
        <v>0</v>
      </c>
      <c r="AT532" s="9" t="n">
        <f aca="false">S532</f>
        <v>0</v>
      </c>
      <c r="AU532" s="9" t="e">
        <f aca="false">(VLOOKUP(T532,Tables!$C$6:$D$20,2,FALSE()))*4</f>
        <v>#N/A</v>
      </c>
      <c r="AV532" s="9" t="e">
        <f aca="false">(VLOOKUP(U532,Tables!$C$6:$D$20,2,FALSE()))*2</f>
        <v>#N/A</v>
      </c>
      <c r="AW532" s="9" t="n">
        <f aca="false">(VLOOKUP(V532,Tables!$C$6:$D$20,2,FALSE()))*0.7</f>
        <v>0</v>
      </c>
      <c r="AX532" s="9" t="n">
        <f aca="false">(VLOOKUP(W532,Tables!$C$6:$D$20,2,FALSE()))</f>
        <v>0</v>
      </c>
      <c r="AY532" s="9" t="n">
        <f aca="false">(VLOOKUP(X532,Tables!$C$6:$D$20,2,FALSE()))*1.5</f>
        <v>0</v>
      </c>
      <c r="AZ532" s="9" t="n">
        <f aca="false">(VLOOKUP(Y532,Tables!$C$6:$D$20,2,FALSE()))*1.5</f>
        <v>0</v>
      </c>
      <c r="BA532" s="9" t="n">
        <f aca="false">(VLOOKUP(Z532,Tables!$C$6:$D$20,2,FALSE()))*1.3</f>
        <v>0</v>
      </c>
      <c r="BB532" s="9" t="n">
        <f aca="false">(VLOOKUP(AA532,Tables!$C$6:$D$20,2,FALSE()))*10*BC532</f>
        <v>0</v>
      </c>
      <c r="BC532" s="9" t="n">
        <f aca="false">IF(AB532="y",1.5,1)</f>
        <v>1</v>
      </c>
      <c r="BD532" s="9" t="n">
        <f aca="false">(VLOOKUP(AC532,Tables!$C$6:$D$20,2,FALSE()))</f>
        <v>0</v>
      </c>
      <c r="BE532" s="9" t="n">
        <f aca="false">(VLOOKUP(AD532,Tables!$C$6:$D$20,2,FALSE()))*1.1</f>
        <v>0</v>
      </c>
      <c r="BF532" s="9" t="n">
        <f aca="false">(VLOOKUP(AE532,Tables!$C$6:$D$20,2,FALSE()))*1.2</f>
        <v>0</v>
      </c>
      <c r="BG532" s="9" t="n">
        <f aca="false">(VLOOKUP(AF532,Tables!$C$6:$D$20,2,FALSE()))*1.2</f>
        <v>0</v>
      </c>
      <c r="BH532" s="9" t="n">
        <f aca="false">(VLOOKUP(AG532,Tables!$C$6:$D$20,2,FALSE()))*1.1</f>
        <v>0</v>
      </c>
      <c r="BI532" s="9" t="n">
        <f aca="false">(VLOOKUP(AH532,Tables!$C$6:$D$20,2,FALSE()))*10*BC532</f>
        <v>0</v>
      </c>
      <c r="BJ532" s="9" t="n">
        <f aca="false">(VLOOKUP(AI532,Tables!$C$6:$D$20,2,FALSE()))/2</f>
        <v>0</v>
      </c>
      <c r="BK532" s="9" t="n">
        <f aca="false">(VLOOKUP(AJ532,Tables!$C$6:$D$20,2,FALSE()))/2</f>
        <v>0</v>
      </c>
      <c r="BL532" s="9" t="n">
        <f aca="false">(VLOOKUP(AK532,Tables!$C$6:$D$20,2,FALSE()))/2</f>
        <v>0</v>
      </c>
      <c r="BM532" s="9" t="n">
        <f aca="false">(VLOOKUP(AL532,Tables!$C$6:$D$20,2,FALSE()))/2</f>
        <v>0</v>
      </c>
      <c r="BN532" s="9" t="n">
        <f aca="false">(VLOOKUP(AM532,Tables!$C$6:$D$20,2,FALSE()))/2</f>
        <v>0</v>
      </c>
      <c r="BO532" s="9" t="e">
        <f aca="false">(VLOOKUP(AN532,Tables!$C$6:$D$20,2,FALSE()))/2</f>
        <v>#N/A</v>
      </c>
      <c r="BP532" s="9" t="e">
        <f aca="false">(VLOOKUP(AO532,Tables!$C$6:$D$20,2,FALSE()))/2</f>
        <v>#N/A</v>
      </c>
      <c r="BQ532" s="9" t="n">
        <f aca="false">AP532</f>
        <v>0</v>
      </c>
    </row>
    <row r="533" customFormat="false" ht="12.75" hidden="false" customHeight="false" outlineLevel="0" collapsed="false">
      <c r="C533" s="14" t="e">
        <f aca="false">IF(E533&lt;&gt;"",ROUND(E533*0.65,0),"")</f>
        <v>#N/A</v>
      </c>
      <c r="D533" s="14" t="e">
        <f aca="false">IF(E533&lt;&gt;"",ROUND(E533*0.8,0),"")</f>
        <v>#N/A</v>
      </c>
      <c r="E533" s="2" t="e">
        <f aca="false">IF(Q533&lt;&gt;"",ROUND(SUM(AS533:BP533)*BQ533*AR533,0),"")</f>
        <v>#N/A</v>
      </c>
      <c r="F533" s="29" t="e">
        <f aca="false">IF(E533&lt;&gt;"",ROUND(E533*1.4,0),"")</f>
        <v>#N/A</v>
      </c>
      <c r="G533" s="29" t="e">
        <f aca="false">IF(E533&lt;&gt;"",ROUND(E533*1.8,0),"")</f>
        <v>#N/A</v>
      </c>
      <c r="Q533" s="20" t="s">
        <v>84</v>
      </c>
      <c r="V533" s="7" t="s">
        <v>30</v>
      </c>
      <c r="W533" s="7" t="s">
        <v>30</v>
      </c>
      <c r="X533" s="7" t="s">
        <v>30</v>
      </c>
      <c r="Y533" s="7" t="s">
        <v>30</v>
      </c>
      <c r="Z533" s="7" t="s">
        <v>30</v>
      </c>
      <c r="AA533" s="8" t="s">
        <v>30</v>
      </c>
      <c r="AC533" s="7" t="s">
        <v>30</v>
      </c>
      <c r="AD533" s="7" t="s">
        <v>30</v>
      </c>
      <c r="AE533" s="7" t="s">
        <v>30</v>
      </c>
      <c r="AF533" s="7" t="s">
        <v>30</v>
      </c>
      <c r="AG533" s="7" t="s">
        <v>30</v>
      </c>
      <c r="AH533" s="8" t="s">
        <v>30</v>
      </c>
      <c r="AI533" s="10" t="s">
        <v>30</v>
      </c>
      <c r="AJ533" s="10" t="s">
        <v>30</v>
      </c>
      <c r="AK533" s="10" t="s">
        <v>30</v>
      </c>
      <c r="AL533" s="10" t="s">
        <v>30</v>
      </c>
      <c r="AM533" s="10" t="s">
        <v>30</v>
      </c>
      <c r="AR533" s="9" t="n">
        <f aca="false">IF(Q533="","",VLOOKUP(Q533,Tables!$F$6:$G$8,2,FALSE()))</f>
        <v>1</v>
      </c>
      <c r="AS533" s="9" t="n">
        <f aca="false">R533*4</f>
        <v>0</v>
      </c>
      <c r="AT533" s="9" t="n">
        <f aca="false">S533</f>
        <v>0</v>
      </c>
      <c r="AU533" s="9" t="e">
        <f aca="false">(VLOOKUP(T533,Tables!$C$6:$D$20,2,FALSE()))*4</f>
        <v>#N/A</v>
      </c>
      <c r="AV533" s="9" t="e">
        <f aca="false">(VLOOKUP(U533,Tables!$C$6:$D$20,2,FALSE()))*2</f>
        <v>#N/A</v>
      </c>
      <c r="AW533" s="9" t="n">
        <f aca="false">(VLOOKUP(V533,Tables!$C$6:$D$20,2,FALSE()))*0.7</f>
        <v>0</v>
      </c>
      <c r="AX533" s="9" t="n">
        <f aca="false">(VLOOKUP(W533,Tables!$C$6:$D$20,2,FALSE()))</f>
        <v>0</v>
      </c>
      <c r="AY533" s="9" t="n">
        <f aca="false">(VLOOKUP(X533,Tables!$C$6:$D$20,2,FALSE()))*1.5</f>
        <v>0</v>
      </c>
      <c r="AZ533" s="9" t="n">
        <f aca="false">(VLOOKUP(Y533,Tables!$C$6:$D$20,2,FALSE()))*1.5</f>
        <v>0</v>
      </c>
      <c r="BA533" s="9" t="n">
        <f aca="false">(VLOOKUP(Z533,Tables!$C$6:$D$20,2,FALSE()))*1.3</f>
        <v>0</v>
      </c>
      <c r="BB533" s="9" t="n">
        <f aca="false">(VLOOKUP(AA533,Tables!$C$6:$D$20,2,FALSE()))*10*BC533</f>
        <v>0</v>
      </c>
      <c r="BC533" s="9" t="n">
        <f aca="false">IF(AB533="y",1.5,1)</f>
        <v>1</v>
      </c>
      <c r="BD533" s="9" t="n">
        <f aca="false">(VLOOKUP(AC533,Tables!$C$6:$D$20,2,FALSE()))</f>
        <v>0</v>
      </c>
      <c r="BE533" s="9" t="n">
        <f aca="false">(VLOOKUP(AD533,Tables!$C$6:$D$20,2,FALSE()))*1.1</f>
        <v>0</v>
      </c>
      <c r="BF533" s="9" t="n">
        <f aca="false">(VLOOKUP(AE533,Tables!$C$6:$D$20,2,FALSE()))*1.2</f>
        <v>0</v>
      </c>
      <c r="BG533" s="9" t="n">
        <f aca="false">(VLOOKUP(AF533,Tables!$C$6:$D$20,2,FALSE()))*1.2</f>
        <v>0</v>
      </c>
      <c r="BH533" s="9" t="n">
        <f aca="false">(VLOOKUP(AG533,Tables!$C$6:$D$20,2,FALSE()))*1.1</f>
        <v>0</v>
      </c>
      <c r="BI533" s="9" t="n">
        <f aca="false">(VLOOKUP(AH533,Tables!$C$6:$D$20,2,FALSE()))*10*BC533</f>
        <v>0</v>
      </c>
      <c r="BJ533" s="9" t="n">
        <f aca="false">(VLOOKUP(AI533,Tables!$C$6:$D$20,2,FALSE()))/2</f>
        <v>0</v>
      </c>
      <c r="BK533" s="9" t="n">
        <f aca="false">(VLOOKUP(AJ533,Tables!$C$6:$D$20,2,FALSE()))/2</f>
        <v>0</v>
      </c>
      <c r="BL533" s="9" t="n">
        <f aca="false">(VLOOKUP(AK533,Tables!$C$6:$D$20,2,FALSE()))/2</f>
        <v>0</v>
      </c>
      <c r="BM533" s="9" t="n">
        <f aca="false">(VLOOKUP(AL533,Tables!$C$6:$D$20,2,FALSE()))/2</f>
        <v>0</v>
      </c>
      <c r="BN533" s="9" t="n">
        <f aca="false">(VLOOKUP(AM533,Tables!$C$6:$D$20,2,FALSE()))/2</f>
        <v>0</v>
      </c>
      <c r="BO533" s="9" t="e">
        <f aca="false">(VLOOKUP(AN533,Tables!$C$6:$D$20,2,FALSE()))/2</f>
        <v>#N/A</v>
      </c>
      <c r="BP533" s="9" t="e">
        <f aca="false">(VLOOKUP(AO533,Tables!$C$6:$D$20,2,FALSE()))/2</f>
        <v>#N/A</v>
      </c>
      <c r="BQ533" s="9" t="n">
        <f aca="false">AP533</f>
        <v>0</v>
      </c>
    </row>
    <row r="534" customFormat="false" ht="12.75" hidden="false" customHeight="false" outlineLevel="0" collapsed="false">
      <c r="C534" s="14" t="e">
        <f aca="false">IF(E534&lt;&gt;"",ROUND(E534*0.65,0),"")</f>
        <v>#N/A</v>
      </c>
      <c r="D534" s="14" t="e">
        <f aca="false">IF(E534&lt;&gt;"",ROUND(E534*0.8,0),"")</f>
        <v>#N/A</v>
      </c>
      <c r="E534" s="2" t="e">
        <f aca="false">IF(Q534&lt;&gt;"",ROUND(SUM(AS534:BP534)*BQ534*AR534,0),"")</f>
        <v>#N/A</v>
      </c>
      <c r="F534" s="29" t="e">
        <f aca="false">IF(E534&lt;&gt;"",ROUND(E534*1.4,0),"")</f>
        <v>#N/A</v>
      </c>
      <c r="G534" s="29" t="e">
        <f aca="false">IF(E534&lt;&gt;"",ROUND(E534*1.8,0),"")</f>
        <v>#N/A</v>
      </c>
      <c r="Q534" s="20" t="s">
        <v>84</v>
      </c>
      <c r="V534" s="7" t="s">
        <v>30</v>
      </c>
      <c r="W534" s="7" t="s">
        <v>30</v>
      </c>
      <c r="X534" s="7" t="s">
        <v>30</v>
      </c>
      <c r="Y534" s="7" t="s">
        <v>30</v>
      </c>
      <c r="Z534" s="7" t="s">
        <v>30</v>
      </c>
      <c r="AA534" s="8" t="s">
        <v>30</v>
      </c>
      <c r="AC534" s="7" t="s">
        <v>30</v>
      </c>
      <c r="AD534" s="7" t="s">
        <v>30</v>
      </c>
      <c r="AE534" s="7" t="s">
        <v>30</v>
      </c>
      <c r="AF534" s="7" t="s">
        <v>30</v>
      </c>
      <c r="AG534" s="7" t="s">
        <v>30</v>
      </c>
      <c r="AH534" s="8" t="s">
        <v>30</v>
      </c>
      <c r="AI534" s="10" t="s">
        <v>30</v>
      </c>
      <c r="AJ534" s="10" t="s">
        <v>30</v>
      </c>
      <c r="AK534" s="10" t="s">
        <v>30</v>
      </c>
      <c r="AL534" s="10" t="s">
        <v>30</v>
      </c>
      <c r="AM534" s="10" t="s">
        <v>30</v>
      </c>
      <c r="AR534" s="9" t="n">
        <f aca="false">IF(Q534="","",VLOOKUP(Q534,Tables!$F$6:$G$8,2,FALSE()))</f>
        <v>1</v>
      </c>
      <c r="AS534" s="9" t="n">
        <f aca="false">R534*4</f>
        <v>0</v>
      </c>
      <c r="AT534" s="9" t="n">
        <f aca="false">S534</f>
        <v>0</v>
      </c>
      <c r="AU534" s="9" t="e">
        <f aca="false">(VLOOKUP(T534,Tables!$C$6:$D$20,2,FALSE()))*4</f>
        <v>#N/A</v>
      </c>
      <c r="AV534" s="9" t="e">
        <f aca="false">(VLOOKUP(U534,Tables!$C$6:$D$20,2,FALSE()))*2</f>
        <v>#N/A</v>
      </c>
      <c r="AW534" s="9" t="n">
        <f aca="false">(VLOOKUP(V534,Tables!$C$6:$D$20,2,FALSE()))*0.7</f>
        <v>0</v>
      </c>
      <c r="AX534" s="9" t="n">
        <f aca="false">(VLOOKUP(W534,Tables!$C$6:$D$20,2,FALSE()))</f>
        <v>0</v>
      </c>
      <c r="AY534" s="9" t="n">
        <f aca="false">(VLOOKUP(X534,Tables!$C$6:$D$20,2,FALSE()))*1.5</f>
        <v>0</v>
      </c>
      <c r="AZ534" s="9" t="n">
        <f aca="false">(VLOOKUP(Y534,Tables!$C$6:$D$20,2,FALSE()))*1.5</f>
        <v>0</v>
      </c>
      <c r="BA534" s="9" t="n">
        <f aca="false">(VLOOKUP(Z534,Tables!$C$6:$D$20,2,FALSE()))*1.3</f>
        <v>0</v>
      </c>
      <c r="BB534" s="9" t="n">
        <f aca="false">(VLOOKUP(AA534,Tables!$C$6:$D$20,2,FALSE()))*10*BC534</f>
        <v>0</v>
      </c>
      <c r="BC534" s="9" t="n">
        <f aca="false">IF(AB534="y",1.5,1)</f>
        <v>1</v>
      </c>
      <c r="BD534" s="9" t="n">
        <f aca="false">(VLOOKUP(AC534,Tables!$C$6:$D$20,2,FALSE()))</f>
        <v>0</v>
      </c>
      <c r="BE534" s="9" t="n">
        <f aca="false">(VLOOKUP(AD534,Tables!$C$6:$D$20,2,FALSE()))*1.1</f>
        <v>0</v>
      </c>
      <c r="BF534" s="9" t="n">
        <f aca="false">(VLOOKUP(AE534,Tables!$C$6:$D$20,2,FALSE()))*1.2</f>
        <v>0</v>
      </c>
      <c r="BG534" s="9" t="n">
        <f aca="false">(VLOOKUP(AF534,Tables!$C$6:$D$20,2,FALSE()))*1.2</f>
        <v>0</v>
      </c>
      <c r="BH534" s="9" t="n">
        <f aca="false">(VLOOKUP(AG534,Tables!$C$6:$D$20,2,FALSE()))*1.1</f>
        <v>0</v>
      </c>
      <c r="BI534" s="9" t="n">
        <f aca="false">(VLOOKUP(AH534,Tables!$C$6:$D$20,2,FALSE()))*10*BC534</f>
        <v>0</v>
      </c>
      <c r="BJ534" s="9" t="n">
        <f aca="false">(VLOOKUP(AI534,Tables!$C$6:$D$20,2,FALSE()))/2</f>
        <v>0</v>
      </c>
      <c r="BK534" s="9" t="n">
        <f aca="false">(VLOOKUP(AJ534,Tables!$C$6:$D$20,2,FALSE()))/2</f>
        <v>0</v>
      </c>
      <c r="BL534" s="9" t="n">
        <f aca="false">(VLOOKUP(AK534,Tables!$C$6:$D$20,2,FALSE()))/2</f>
        <v>0</v>
      </c>
      <c r="BM534" s="9" t="n">
        <f aca="false">(VLOOKUP(AL534,Tables!$C$6:$D$20,2,FALSE()))/2</f>
        <v>0</v>
      </c>
      <c r="BN534" s="9" t="n">
        <f aca="false">(VLOOKUP(AM534,Tables!$C$6:$D$20,2,FALSE()))/2</f>
        <v>0</v>
      </c>
      <c r="BO534" s="9" t="e">
        <f aca="false">(VLOOKUP(AN534,Tables!$C$6:$D$20,2,FALSE()))/2</f>
        <v>#N/A</v>
      </c>
      <c r="BP534" s="9" t="e">
        <f aca="false">(VLOOKUP(AO534,Tables!$C$6:$D$20,2,FALSE()))/2</f>
        <v>#N/A</v>
      </c>
      <c r="BQ534" s="9" t="n">
        <f aca="false">AP534</f>
        <v>0</v>
      </c>
    </row>
    <row r="535" customFormat="false" ht="12.75" hidden="false" customHeight="false" outlineLevel="0" collapsed="false">
      <c r="C535" s="14" t="e">
        <f aca="false">IF(E535&lt;&gt;"",ROUND(E535*0.65,0),"")</f>
        <v>#N/A</v>
      </c>
      <c r="D535" s="14" t="e">
        <f aca="false">IF(E535&lt;&gt;"",ROUND(E535*0.8,0),"")</f>
        <v>#N/A</v>
      </c>
      <c r="E535" s="2" t="e">
        <f aca="false">IF(Q535&lt;&gt;"",ROUND(SUM(AS535:BP535)*BQ535*AR535,0),"")</f>
        <v>#N/A</v>
      </c>
      <c r="F535" s="29" t="e">
        <f aca="false">IF(E535&lt;&gt;"",ROUND(E535*1.4,0),"")</f>
        <v>#N/A</v>
      </c>
      <c r="G535" s="29" t="e">
        <f aca="false">IF(E535&lt;&gt;"",ROUND(E535*1.8,0),"")</f>
        <v>#N/A</v>
      </c>
      <c r="Q535" s="20" t="s">
        <v>84</v>
      </c>
      <c r="V535" s="7" t="s">
        <v>30</v>
      </c>
      <c r="W535" s="7" t="s">
        <v>30</v>
      </c>
      <c r="X535" s="7" t="s">
        <v>30</v>
      </c>
      <c r="Y535" s="7" t="s">
        <v>30</v>
      </c>
      <c r="Z535" s="7" t="s">
        <v>30</v>
      </c>
      <c r="AA535" s="8" t="s">
        <v>30</v>
      </c>
      <c r="AC535" s="7" t="s">
        <v>30</v>
      </c>
      <c r="AD535" s="7" t="s">
        <v>30</v>
      </c>
      <c r="AE535" s="7" t="s">
        <v>30</v>
      </c>
      <c r="AF535" s="7" t="s">
        <v>30</v>
      </c>
      <c r="AG535" s="7" t="s">
        <v>30</v>
      </c>
      <c r="AH535" s="8" t="s">
        <v>30</v>
      </c>
      <c r="AI535" s="10" t="s">
        <v>30</v>
      </c>
      <c r="AJ535" s="10" t="s">
        <v>30</v>
      </c>
      <c r="AK535" s="10" t="s">
        <v>30</v>
      </c>
      <c r="AL535" s="10" t="s">
        <v>30</v>
      </c>
      <c r="AM535" s="10" t="s">
        <v>30</v>
      </c>
      <c r="AR535" s="9" t="n">
        <f aca="false">IF(Q535="","",VLOOKUP(Q535,Tables!$F$6:$G$8,2,FALSE()))</f>
        <v>1</v>
      </c>
      <c r="AS535" s="9" t="n">
        <f aca="false">R535*4</f>
        <v>0</v>
      </c>
      <c r="AT535" s="9" t="n">
        <f aca="false">S535</f>
        <v>0</v>
      </c>
      <c r="AU535" s="9" t="e">
        <f aca="false">(VLOOKUP(T535,Tables!$C$6:$D$20,2,FALSE()))*4</f>
        <v>#N/A</v>
      </c>
      <c r="AV535" s="9" t="e">
        <f aca="false">(VLOOKUP(U535,Tables!$C$6:$D$20,2,FALSE()))*2</f>
        <v>#N/A</v>
      </c>
      <c r="AW535" s="9" t="n">
        <f aca="false">(VLOOKUP(V535,Tables!$C$6:$D$20,2,FALSE()))*0.7</f>
        <v>0</v>
      </c>
      <c r="AX535" s="9" t="n">
        <f aca="false">(VLOOKUP(W535,Tables!$C$6:$D$20,2,FALSE()))</f>
        <v>0</v>
      </c>
      <c r="AY535" s="9" t="n">
        <f aca="false">(VLOOKUP(X535,Tables!$C$6:$D$20,2,FALSE()))*1.5</f>
        <v>0</v>
      </c>
      <c r="AZ535" s="9" t="n">
        <f aca="false">(VLOOKUP(Y535,Tables!$C$6:$D$20,2,FALSE()))*1.5</f>
        <v>0</v>
      </c>
      <c r="BA535" s="9" t="n">
        <f aca="false">(VLOOKUP(Z535,Tables!$C$6:$D$20,2,FALSE()))*1.3</f>
        <v>0</v>
      </c>
      <c r="BB535" s="9" t="n">
        <f aca="false">(VLOOKUP(AA535,Tables!$C$6:$D$20,2,FALSE()))*10*BC535</f>
        <v>0</v>
      </c>
      <c r="BC535" s="9" t="n">
        <f aca="false">IF(AB535="y",1.5,1)</f>
        <v>1</v>
      </c>
      <c r="BD535" s="9" t="n">
        <f aca="false">(VLOOKUP(AC535,Tables!$C$6:$D$20,2,FALSE()))</f>
        <v>0</v>
      </c>
      <c r="BE535" s="9" t="n">
        <f aca="false">(VLOOKUP(AD535,Tables!$C$6:$D$20,2,FALSE()))*1.1</f>
        <v>0</v>
      </c>
      <c r="BF535" s="9" t="n">
        <f aca="false">(VLOOKUP(AE535,Tables!$C$6:$D$20,2,FALSE()))*1.2</f>
        <v>0</v>
      </c>
      <c r="BG535" s="9" t="n">
        <f aca="false">(VLOOKUP(AF535,Tables!$C$6:$D$20,2,FALSE()))*1.2</f>
        <v>0</v>
      </c>
      <c r="BH535" s="9" t="n">
        <f aca="false">(VLOOKUP(AG535,Tables!$C$6:$D$20,2,FALSE()))*1.1</f>
        <v>0</v>
      </c>
      <c r="BI535" s="9" t="n">
        <f aca="false">(VLOOKUP(AH535,Tables!$C$6:$D$20,2,FALSE()))*10*BC535</f>
        <v>0</v>
      </c>
      <c r="BJ535" s="9" t="n">
        <f aca="false">(VLOOKUP(AI535,Tables!$C$6:$D$20,2,FALSE()))/2</f>
        <v>0</v>
      </c>
      <c r="BK535" s="9" t="n">
        <f aca="false">(VLOOKUP(AJ535,Tables!$C$6:$D$20,2,FALSE()))/2</f>
        <v>0</v>
      </c>
      <c r="BL535" s="9" t="n">
        <f aca="false">(VLOOKUP(AK535,Tables!$C$6:$D$20,2,FALSE()))/2</f>
        <v>0</v>
      </c>
      <c r="BM535" s="9" t="n">
        <f aca="false">(VLOOKUP(AL535,Tables!$C$6:$D$20,2,FALSE()))/2</f>
        <v>0</v>
      </c>
      <c r="BN535" s="9" t="n">
        <f aca="false">(VLOOKUP(AM535,Tables!$C$6:$D$20,2,FALSE()))/2</f>
        <v>0</v>
      </c>
      <c r="BO535" s="9" t="e">
        <f aca="false">(VLOOKUP(AN535,Tables!$C$6:$D$20,2,FALSE()))/2</f>
        <v>#N/A</v>
      </c>
      <c r="BP535" s="9" t="e">
        <f aca="false">(VLOOKUP(AO535,Tables!$C$6:$D$20,2,FALSE()))/2</f>
        <v>#N/A</v>
      </c>
      <c r="BQ535" s="9" t="n">
        <f aca="false">AP535</f>
        <v>0</v>
      </c>
    </row>
    <row r="536" customFormat="false" ht="12.75" hidden="false" customHeight="false" outlineLevel="0" collapsed="false">
      <c r="C536" s="14" t="e">
        <f aca="false">IF(E536&lt;&gt;"",ROUND(E536*0.65,0),"")</f>
        <v>#N/A</v>
      </c>
      <c r="D536" s="14" t="e">
        <f aca="false">IF(E536&lt;&gt;"",ROUND(E536*0.8,0),"")</f>
        <v>#N/A</v>
      </c>
      <c r="E536" s="2" t="e">
        <f aca="false">IF(Q536&lt;&gt;"",ROUND(SUM(AS536:BP536)*BQ536*AR536,0),"")</f>
        <v>#N/A</v>
      </c>
      <c r="F536" s="29" t="e">
        <f aca="false">IF(E536&lt;&gt;"",ROUND(E536*1.4,0),"")</f>
        <v>#N/A</v>
      </c>
      <c r="G536" s="29" t="e">
        <f aca="false">IF(E536&lt;&gt;"",ROUND(E536*1.8,0),"")</f>
        <v>#N/A</v>
      </c>
      <c r="Q536" s="20" t="s">
        <v>84</v>
      </c>
      <c r="V536" s="7" t="s">
        <v>30</v>
      </c>
      <c r="W536" s="7" t="s">
        <v>30</v>
      </c>
      <c r="X536" s="7" t="s">
        <v>30</v>
      </c>
      <c r="Y536" s="7" t="s">
        <v>30</v>
      </c>
      <c r="Z536" s="7" t="s">
        <v>30</v>
      </c>
      <c r="AA536" s="8" t="s">
        <v>30</v>
      </c>
      <c r="AC536" s="7" t="s">
        <v>30</v>
      </c>
      <c r="AD536" s="7" t="s">
        <v>30</v>
      </c>
      <c r="AE536" s="7" t="s">
        <v>30</v>
      </c>
      <c r="AF536" s="7" t="s">
        <v>30</v>
      </c>
      <c r="AG536" s="7" t="s">
        <v>30</v>
      </c>
      <c r="AH536" s="8" t="s">
        <v>30</v>
      </c>
      <c r="AI536" s="10" t="s">
        <v>30</v>
      </c>
      <c r="AJ536" s="10" t="s">
        <v>30</v>
      </c>
      <c r="AK536" s="10" t="s">
        <v>30</v>
      </c>
      <c r="AL536" s="10" t="s">
        <v>30</v>
      </c>
      <c r="AM536" s="10" t="s">
        <v>30</v>
      </c>
      <c r="AR536" s="9" t="n">
        <f aca="false">IF(Q536="","",VLOOKUP(Q536,Tables!$F$6:$G$8,2,FALSE()))</f>
        <v>1</v>
      </c>
      <c r="AS536" s="9" t="n">
        <f aca="false">R536*4</f>
        <v>0</v>
      </c>
      <c r="AT536" s="9" t="n">
        <f aca="false">S536</f>
        <v>0</v>
      </c>
      <c r="AU536" s="9" t="e">
        <f aca="false">(VLOOKUP(T536,Tables!$C$6:$D$20,2,FALSE()))*4</f>
        <v>#N/A</v>
      </c>
      <c r="AV536" s="9" t="e">
        <f aca="false">(VLOOKUP(U536,Tables!$C$6:$D$20,2,FALSE()))*2</f>
        <v>#N/A</v>
      </c>
      <c r="AW536" s="9" t="n">
        <f aca="false">(VLOOKUP(V536,Tables!$C$6:$D$20,2,FALSE()))*0.7</f>
        <v>0</v>
      </c>
      <c r="AX536" s="9" t="n">
        <f aca="false">(VLOOKUP(W536,Tables!$C$6:$D$20,2,FALSE()))</f>
        <v>0</v>
      </c>
      <c r="AY536" s="9" t="n">
        <f aca="false">(VLOOKUP(X536,Tables!$C$6:$D$20,2,FALSE()))*1.5</f>
        <v>0</v>
      </c>
      <c r="AZ536" s="9" t="n">
        <f aca="false">(VLOOKUP(Y536,Tables!$C$6:$D$20,2,FALSE()))*1.5</f>
        <v>0</v>
      </c>
      <c r="BA536" s="9" t="n">
        <f aca="false">(VLOOKUP(Z536,Tables!$C$6:$D$20,2,FALSE()))*1.3</f>
        <v>0</v>
      </c>
      <c r="BB536" s="9" t="n">
        <f aca="false">(VLOOKUP(AA536,Tables!$C$6:$D$20,2,FALSE()))*10*BC536</f>
        <v>0</v>
      </c>
      <c r="BC536" s="9" t="n">
        <f aca="false">IF(AB536="y",1.5,1)</f>
        <v>1</v>
      </c>
      <c r="BD536" s="9" t="n">
        <f aca="false">(VLOOKUP(AC536,Tables!$C$6:$D$20,2,FALSE()))</f>
        <v>0</v>
      </c>
      <c r="BE536" s="9" t="n">
        <f aca="false">(VLOOKUP(AD536,Tables!$C$6:$D$20,2,FALSE()))*1.1</f>
        <v>0</v>
      </c>
      <c r="BF536" s="9" t="n">
        <f aca="false">(VLOOKUP(AE536,Tables!$C$6:$D$20,2,FALSE()))*1.2</f>
        <v>0</v>
      </c>
      <c r="BG536" s="9" t="n">
        <f aca="false">(VLOOKUP(AF536,Tables!$C$6:$D$20,2,FALSE()))*1.2</f>
        <v>0</v>
      </c>
      <c r="BH536" s="9" t="n">
        <f aca="false">(VLOOKUP(AG536,Tables!$C$6:$D$20,2,FALSE()))*1.1</f>
        <v>0</v>
      </c>
      <c r="BI536" s="9" t="n">
        <f aca="false">(VLOOKUP(AH536,Tables!$C$6:$D$20,2,FALSE()))*10*BC536</f>
        <v>0</v>
      </c>
      <c r="BJ536" s="9" t="n">
        <f aca="false">(VLOOKUP(AI536,Tables!$C$6:$D$20,2,FALSE()))/2</f>
        <v>0</v>
      </c>
      <c r="BK536" s="9" t="n">
        <f aca="false">(VLOOKUP(AJ536,Tables!$C$6:$D$20,2,FALSE()))/2</f>
        <v>0</v>
      </c>
      <c r="BL536" s="9" t="n">
        <f aca="false">(VLOOKUP(AK536,Tables!$C$6:$D$20,2,FALSE()))/2</f>
        <v>0</v>
      </c>
      <c r="BM536" s="9" t="n">
        <f aca="false">(VLOOKUP(AL536,Tables!$C$6:$D$20,2,FALSE()))/2</f>
        <v>0</v>
      </c>
      <c r="BN536" s="9" t="n">
        <f aca="false">(VLOOKUP(AM536,Tables!$C$6:$D$20,2,FALSE()))/2</f>
        <v>0</v>
      </c>
      <c r="BO536" s="9" t="e">
        <f aca="false">(VLOOKUP(AN536,Tables!$C$6:$D$20,2,FALSE()))/2</f>
        <v>#N/A</v>
      </c>
      <c r="BP536" s="9" t="e">
        <f aca="false">(VLOOKUP(AO536,Tables!$C$6:$D$20,2,FALSE()))/2</f>
        <v>#N/A</v>
      </c>
      <c r="BQ536" s="9" t="n">
        <f aca="false">AP536</f>
        <v>0</v>
      </c>
    </row>
    <row r="537" customFormat="false" ht="12.75" hidden="false" customHeight="false" outlineLevel="0" collapsed="false">
      <c r="C537" s="14" t="e">
        <f aca="false">IF(E537&lt;&gt;"",ROUND(E537*0.65,0),"")</f>
        <v>#N/A</v>
      </c>
      <c r="D537" s="14" t="e">
        <f aca="false">IF(E537&lt;&gt;"",ROUND(E537*0.8,0),"")</f>
        <v>#N/A</v>
      </c>
      <c r="E537" s="2" t="e">
        <f aca="false">IF(Q537&lt;&gt;"",ROUND(SUM(AS537:BP537)*BQ537*AR537,0),"")</f>
        <v>#N/A</v>
      </c>
      <c r="F537" s="29" t="e">
        <f aca="false">IF(E537&lt;&gt;"",ROUND(E537*1.4,0),"")</f>
        <v>#N/A</v>
      </c>
      <c r="G537" s="29" t="e">
        <f aca="false">IF(E537&lt;&gt;"",ROUND(E537*1.8,0),"")</f>
        <v>#N/A</v>
      </c>
      <c r="Q537" s="20" t="s">
        <v>84</v>
      </c>
      <c r="V537" s="7" t="s">
        <v>30</v>
      </c>
      <c r="W537" s="7" t="s">
        <v>30</v>
      </c>
      <c r="X537" s="7" t="s">
        <v>30</v>
      </c>
      <c r="Y537" s="7" t="s">
        <v>30</v>
      </c>
      <c r="Z537" s="7" t="s">
        <v>30</v>
      </c>
      <c r="AA537" s="8" t="s">
        <v>30</v>
      </c>
      <c r="AC537" s="7" t="s">
        <v>30</v>
      </c>
      <c r="AD537" s="7" t="s">
        <v>30</v>
      </c>
      <c r="AE537" s="7" t="s">
        <v>30</v>
      </c>
      <c r="AF537" s="7" t="s">
        <v>30</v>
      </c>
      <c r="AG537" s="7" t="s">
        <v>30</v>
      </c>
      <c r="AH537" s="8" t="s">
        <v>30</v>
      </c>
      <c r="AI537" s="10" t="s">
        <v>30</v>
      </c>
      <c r="AJ537" s="10" t="s">
        <v>30</v>
      </c>
      <c r="AK537" s="10" t="s">
        <v>30</v>
      </c>
      <c r="AL537" s="10" t="s">
        <v>30</v>
      </c>
      <c r="AM537" s="10" t="s">
        <v>30</v>
      </c>
      <c r="AR537" s="9" t="n">
        <f aca="false">IF(Q537="","",VLOOKUP(Q537,Tables!$F$6:$G$8,2,FALSE()))</f>
        <v>1</v>
      </c>
      <c r="AS537" s="9" t="n">
        <f aca="false">R537*4</f>
        <v>0</v>
      </c>
      <c r="AT537" s="9" t="n">
        <f aca="false">S537</f>
        <v>0</v>
      </c>
      <c r="AU537" s="9" t="e">
        <f aca="false">(VLOOKUP(T537,Tables!$C$6:$D$20,2,FALSE()))*4</f>
        <v>#N/A</v>
      </c>
      <c r="AV537" s="9" t="e">
        <f aca="false">(VLOOKUP(U537,Tables!$C$6:$D$20,2,FALSE()))*2</f>
        <v>#N/A</v>
      </c>
      <c r="AW537" s="9" t="n">
        <f aca="false">(VLOOKUP(V537,Tables!$C$6:$D$20,2,FALSE()))*0.7</f>
        <v>0</v>
      </c>
      <c r="AX537" s="9" t="n">
        <f aca="false">(VLOOKUP(W537,Tables!$C$6:$D$20,2,FALSE()))</f>
        <v>0</v>
      </c>
      <c r="AY537" s="9" t="n">
        <f aca="false">(VLOOKUP(X537,Tables!$C$6:$D$20,2,FALSE()))*1.5</f>
        <v>0</v>
      </c>
      <c r="AZ537" s="9" t="n">
        <f aca="false">(VLOOKUP(Y537,Tables!$C$6:$D$20,2,FALSE()))*1.5</f>
        <v>0</v>
      </c>
      <c r="BA537" s="9" t="n">
        <f aca="false">(VLOOKUP(Z537,Tables!$C$6:$D$20,2,FALSE()))*1.3</f>
        <v>0</v>
      </c>
      <c r="BB537" s="9" t="n">
        <f aca="false">(VLOOKUP(AA537,Tables!$C$6:$D$20,2,FALSE()))*10*BC537</f>
        <v>0</v>
      </c>
      <c r="BC537" s="9" t="n">
        <f aca="false">IF(AB537="y",1.5,1)</f>
        <v>1</v>
      </c>
      <c r="BD537" s="9" t="n">
        <f aca="false">(VLOOKUP(AC537,Tables!$C$6:$D$20,2,FALSE()))</f>
        <v>0</v>
      </c>
      <c r="BE537" s="9" t="n">
        <f aca="false">(VLOOKUP(AD537,Tables!$C$6:$D$20,2,FALSE()))*1.1</f>
        <v>0</v>
      </c>
      <c r="BF537" s="9" t="n">
        <f aca="false">(VLOOKUP(AE537,Tables!$C$6:$D$20,2,FALSE()))*1.2</f>
        <v>0</v>
      </c>
      <c r="BG537" s="9" t="n">
        <f aca="false">(VLOOKUP(AF537,Tables!$C$6:$D$20,2,FALSE()))*1.2</f>
        <v>0</v>
      </c>
      <c r="BH537" s="9" t="n">
        <f aca="false">(VLOOKUP(AG537,Tables!$C$6:$D$20,2,FALSE()))*1.1</f>
        <v>0</v>
      </c>
      <c r="BI537" s="9" t="n">
        <f aca="false">(VLOOKUP(AH537,Tables!$C$6:$D$20,2,FALSE()))*10*BC537</f>
        <v>0</v>
      </c>
      <c r="BJ537" s="9" t="n">
        <f aca="false">(VLOOKUP(AI537,Tables!$C$6:$D$20,2,FALSE()))/2</f>
        <v>0</v>
      </c>
      <c r="BK537" s="9" t="n">
        <f aca="false">(VLOOKUP(AJ537,Tables!$C$6:$D$20,2,FALSE()))/2</f>
        <v>0</v>
      </c>
      <c r="BL537" s="9" t="n">
        <f aca="false">(VLOOKUP(AK537,Tables!$C$6:$D$20,2,FALSE()))/2</f>
        <v>0</v>
      </c>
      <c r="BM537" s="9" t="n">
        <f aca="false">(VLOOKUP(AL537,Tables!$C$6:$D$20,2,FALSE()))/2</f>
        <v>0</v>
      </c>
      <c r="BN537" s="9" t="n">
        <f aca="false">(VLOOKUP(AM537,Tables!$C$6:$D$20,2,FALSE()))/2</f>
        <v>0</v>
      </c>
      <c r="BO537" s="9" t="e">
        <f aca="false">(VLOOKUP(AN537,Tables!$C$6:$D$20,2,FALSE()))/2</f>
        <v>#N/A</v>
      </c>
      <c r="BP537" s="9" t="e">
        <f aca="false">(VLOOKUP(AO537,Tables!$C$6:$D$20,2,FALSE()))/2</f>
        <v>#N/A</v>
      </c>
      <c r="BQ537" s="9" t="n">
        <f aca="false">AP537</f>
        <v>0</v>
      </c>
    </row>
    <row r="538" customFormat="false" ht="12.75" hidden="false" customHeight="false" outlineLevel="0" collapsed="false">
      <c r="C538" s="14" t="e">
        <f aca="false">IF(E538&lt;&gt;"",ROUND(E538*0.65,0),"")</f>
        <v>#N/A</v>
      </c>
      <c r="D538" s="14" t="e">
        <f aca="false">IF(E538&lt;&gt;"",ROUND(E538*0.8,0),"")</f>
        <v>#N/A</v>
      </c>
      <c r="E538" s="2" t="e">
        <f aca="false">IF(Q538&lt;&gt;"",ROUND(SUM(AS538:BP538)*BQ538*AR538,0),"")</f>
        <v>#N/A</v>
      </c>
      <c r="F538" s="29" t="e">
        <f aca="false">IF(E538&lt;&gt;"",ROUND(E538*1.4,0),"")</f>
        <v>#N/A</v>
      </c>
      <c r="G538" s="29" t="e">
        <f aca="false">IF(E538&lt;&gt;"",ROUND(E538*1.8,0),"")</f>
        <v>#N/A</v>
      </c>
      <c r="Q538" s="20" t="s">
        <v>84</v>
      </c>
      <c r="V538" s="7" t="s">
        <v>30</v>
      </c>
      <c r="W538" s="7" t="s">
        <v>30</v>
      </c>
      <c r="X538" s="7" t="s">
        <v>30</v>
      </c>
      <c r="Y538" s="7" t="s">
        <v>30</v>
      </c>
      <c r="Z538" s="7" t="s">
        <v>30</v>
      </c>
      <c r="AA538" s="8" t="s">
        <v>30</v>
      </c>
      <c r="AC538" s="7" t="s">
        <v>30</v>
      </c>
      <c r="AD538" s="7" t="s">
        <v>30</v>
      </c>
      <c r="AE538" s="7" t="s">
        <v>30</v>
      </c>
      <c r="AF538" s="7" t="s">
        <v>30</v>
      </c>
      <c r="AG538" s="7" t="s">
        <v>30</v>
      </c>
      <c r="AH538" s="8" t="s">
        <v>30</v>
      </c>
      <c r="AI538" s="10" t="s">
        <v>30</v>
      </c>
      <c r="AJ538" s="10" t="s">
        <v>30</v>
      </c>
      <c r="AK538" s="10" t="s">
        <v>30</v>
      </c>
      <c r="AL538" s="10" t="s">
        <v>30</v>
      </c>
      <c r="AM538" s="10" t="s">
        <v>30</v>
      </c>
      <c r="AR538" s="9" t="n">
        <f aca="false">IF(Q538="","",VLOOKUP(Q538,Tables!$F$6:$G$8,2,FALSE()))</f>
        <v>1</v>
      </c>
      <c r="AS538" s="9" t="n">
        <f aca="false">R538*4</f>
        <v>0</v>
      </c>
      <c r="AT538" s="9" t="n">
        <f aca="false">S538</f>
        <v>0</v>
      </c>
      <c r="AU538" s="9" t="e">
        <f aca="false">(VLOOKUP(T538,Tables!$C$6:$D$20,2,FALSE()))*4</f>
        <v>#N/A</v>
      </c>
      <c r="AV538" s="9" t="e">
        <f aca="false">(VLOOKUP(U538,Tables!$C$6:$D$20,2,FALSE()))*2</f>
        <v>#N/A</v>
      </c>
      <c r="AW538" s="9" t="n">
        <f aca="false">(VLOOKUP(V538,Tables!$C$6:$D$20,2,FALSE()))*0.7</f>
        <v>0</v>
      </c>
      <c r="AX538" s="9" t="n">
        <f aca="false">(VLOOKUP(W538,Tables!$C$6:$D$20,2,FALSE()))</f>
        <v>0</v>
      </c>
      <c r="AY538" s="9" t="n">
        <f aca="false">(VLOOKUP(X538,Tables!$C$6:$D$20,2,FALSE()))*1.5</f>
        <v>0</v>
      </c>
      <c r="AZ538" s="9" t="n">
        <f aca="false">(VLOOKUP(Y538,Tables!$C$6:$D$20,2,FALSE()))*1.5</f>
        <v>0</v>
      </c>
      <c r="BA538" s="9" t="n">
        <f aca="false">(VLOOKUP(Z538,Tables!$C$6:$D$20,2,FALSE()))*1.3</f>
        <v>0</v>
      </c>
      <c r="BB538" s="9" t="n">
        <f aca="false">(VLOOKUP(AA538,Tables!$C$6:$D$20,2,FALSE()))*10*BC538</f>
        <v>0</v>
      </c>
      <c r="BC538" s="9" t="n">
        <f aca="false">IF(AB538="y",1.5,1)</f>
        <v>1</v>
      </c>
      <c r="BD538" s="9" t="n">
        <f aca="false">(VLOOKUP(AC538,Tables!$C$6:$D$20,2,FALSE()))</f>
        <v>0</v>
      </c>
      <c r="BE538" s="9" t="n">
        <f aca="false">(VLOOKUP(AD538,Tables!$C$6:$D$20,2,FALSE()))*1.1</f>
        <v>0</v>
      </c>
      <c r="BF538" s="9" t="n">
        <f aca="false">(VLOOKUP(AE538,Tables!$C$6:$D$20,2,FALSE()))*1.2</f>
        <v>0</v>
      </c>
      <c r="BG538" s="9" t="n">
        <f aca="false">(VLOOKUP(AF538,Tables!$C$6:$D$20,2,FALSE()))*1.2</f>
        <v>0</v>
      </c>
      <c r="BH538" s="9" t="n">
        <f aca="false">(VLOOKUP(AG538,Tables!$C$6:$D$20,2,FALSE()))*1.1</f>
        <v>0</v>
      </c>
      <c r="BI538" s="9" t="n">
        <f aca="false">(VLOOKUP(AH538,Tables!$C$6:$D$20,2,FALSE()))*10*BC538</f>
        <v>0</v>
      </c>
      <c r="BJ538" s="9" t="n">
        <f aca="false">(VLOOKUP(AI538,Tables!$C$6:$D$20,2,FALSE()))/2</f>
        <v>0</v>
      </c>
      <c r="BK538" s="9" t="n">
        <f aca="false">(VLOOKUP(AJ538,Tables!$C$6:$D$20,2,FALSE()))/2</f>
        <v>0</v>
      </c>
      <c r="BL538" s="9" t="n">
        <f aca="false">(VLOOKUP(AK538,Tables!$C$6:$D$20,2,FALSE()))/2</f>
        <v>0</v>
      </c>
      <c r="BM538" s="9" t="n">
        <f aca="false">(VLOOKUP(AL538,Tables!$C$6:$D$20,2,FALSE()))/2</f>
        <v>0</v>
      </c>
      <c r="BN538" s="9" t="n">
        <f aca="false">(VLOOKUP(AM538,Tables!$C$6:$D$20,2,FALSE()))/2</f>
        <v>0</v>
      </c>
      <c r="BO538" s="9" t="e">
        <f aca="false">(VLOOKUP(AN538,Tables!$C$6:$D$20,2,FALSE()))/2</f>
        <v>#N/A</v>
      </c>
      <c r="BP538" s="9" t="e">
        <f aca="false">(VLOOKUP(AO538,Tables!$C$6:$D$20,2,FALSE()))/2</f>
        <v>#N/A</v>
      </c>
      <c r="BQ538" s="9" t="n">
        <f aca="false">AP538</f>
        <v>0</v>
      </c>
    </row>
    <row r="539" customFormat="false" ht="12.75" hidden="false" customHeight="false" outlineLevel="0" collapsed="false">
      <c r="C539" s="14" t="e">
        <f aca="false">IF(E539&lt;&gt;"",ROUND(E539*0.65,0),"")</f>
        <v>#N/A</v>
      </c>
      <c r="D539" s="14" t="e">
        <f aca="false">IF(E539&lt;&gt;"",ROUND(E539*0.8,0),"")</f>
        <v>#N/A</v>
      </c>
      <c r="E539" s="2" t="e">
        <f aca="false">IF(Q539&lt;&gt;"",ROUND(SUM(AS539:BP539)*BQ539*AR539,0),"")</f>
        <v>#N/A</v>
      </c>
      <c r="F539" s="29" t="e">
        <f aca="false">IF(E539&lt;&gt;"",ROUND(E539*1.4,0),"")</f>
        <v>#N/A</v>
      </c>
      <c r="G539" s="29" t="e">
        <f aca="false">IF(E539&lt;&gt;"",ROUND(E539*1.8,0),"")</f>
        <v>#N/A</v>
      </c>
      <c r="Q539" s="20" t="s">
        <v>84</v>
      </c>
      <c r="V539" s="7" t="s">
        <v>30</v>
      </c>
      <c r="W539" s="7" t="s">
        <v>30</v>
      </c>
      <c r="X539" s="7" t="s">
        <v>30</v>
      </c>
      <c r="Y539" s="7" t="s">
        <v>30</v>
      </c>
      <c r="Z539" s="7" t="s">
        <v>30</v>
      </c>
      <c r="AA539" s="8" t="s">
        <v>30</v>
      </c>
      <c r="AC539" s="7" t="s">
        <v>30</v>
      </c>
      <c r="AD539" s="7" t="s">
        <v>30</v>
      </c>
      <c r="AE539" s="7" t="s">
        <v>30</v>
      </c>
      <c r="AF539" s="7" t="s">
        <v>30</v>
      </c>
      <c r="AG539" s="7" t="s">
        <v>30</v>
      </c>
      <c r="AH539" s="8" t="s">
        <v>30</v>
      </c>
      <c r="AI539" s="10" t="s">
        <v>30</v>
      </c>
      <c r="AJ539" s="10" t="s">
        <v>30</v>
      </c>
      <c r="AK539" s="10" t="s">
        <v>30</v>
      </c>
      <c r="AL539" s="10" t="s">
        <v>30</v>
      </c>
      <c r="AM539" s="10" t="s">
        <v>30</v>
      </c>
      <c r="AR539" s="9" t="n">
        <f aca="false">IF(Q539="","",VLOOKUP(Q539,Tables!$F$6:$G$8,2,FALSE()))</f>
        <v>1</v>
      </c>
      <c r="AS539" s="9" t="n">
        <f aca="false">R539*4</f>
        <v>0</v>
      </c>
      <c r="AT539" s="9" t="n">
        <f aca="false">S539</f>
        <v>0</v>
      </c>
      <c r="AU539" s="9" t="e">
        <f aca="false">(VLOOKUP(T539,Tables!$C$6:$D$20,2,FALSE()))*4</f>
        <v>#N/A</v>
      </c>
      <c r="AV539" s="9" t="e">
        <f aca="false">(VLOOKUP(U539,Tables!$C$6:$D$20,2,FALSE()))*2</f>
        <v>#N/A</v>
      </c>
      <c r="AW539" s="9" t="n">
        <f aca="false">(VLOOKUP(V539,Tables!$C$6:$D$20,2,FALSE()))*0.7</f>
        <v>0</v>
      </c>
      <c r="AX539" s="9" t="n">
        <f aca="false">(VLOOKUP(W539,Tables!$C$6:$D$20,2,FALSE()))</f>
        <v>0</v>
      </c>
      <c r="AY539" s="9" t="n">
        <f aca="false">(VLOOKUP(X539,Tables!$C$6:$D$20,2,FALSE()))*1.5</f>
        <v>0</v>
      </c>
      <c r="AZ539" s="9" t="n">
        <f aca="false">(VLOOKUP(Y539,Tables!$C$6:$D$20,2,FALSE()))*1.5</f>
        <v>0</v>
      </c>
      <c r="BA539" s="9" t="n">
        <f aca="false">(VLOOKUP(Z539,Tables!$C$6:$D$20,2,FALSE()))*1.3</f>
        <v>0</v>
      </c>
      <c r="BB539" s="9" t="n">
        <f aca="false">(VLOOKUP(AA539,Tables!$C$6:$D$20,2,FALSE()))*10*BC539</f>
        <v>0</v>
      </c>
      <c r="BC539" s="9" t="n">
        <f aca="false">IF(AB539="y",1.5,1)</f>
        <v>1</v>
      </c>
      <c r="BD539" s="9" t="n">
        <f aca="false">(VLOOKUP(AC539,Tables!$C$6:$D$20,2,FALSE()))</f>
        <v>0</v>
      </c>
      <c r="BE539" s="9" t="n">
        <f aca="false">(VLOOKUP(AD539,Tables!$C$6:$D$20,2,FALSE()))*1.1</f>
        <v>0</v>
      </c>
      <c r="BF539" s="9" t="n">
        <f aca="false">(VLOOKUP(AE539,Tables!$C$6:$D$20,2,FALSE()))*1.2</f>
        <v>0</v>
      </c>
      <c r="BG539" s="9" t="n">
        <f aca="false">(VLOOKUP(AF539,Tables!$C$6:$D$20,2,FALSE()))*1.2</f>
        <v>0</v>
      </c>
      <c r="BH539" s="9" t="n">
        <f aca="false">(VLOOKUP(AG539,Tables!$C$6:$D$20,2,FALSE()))*1.1</f>
        <v>0</v>
      </c>
      <c r="BI539" s="9" t="n">
        <f aca="false">(VLOOKUP(AH539,Tables!$C$6:$D$20,2,FALSE()))*10*BC539</f>
        <v>0</v>
      </c>
      <c r="BJ539" s="9" t="n">
        <f aca="false">(VLOOKUP(AI539,Tables!$C$6:$D$20,2,FALSE()))/2</f>
        <v>0</v>
      </c>
      <c r="BK539" s="9" t="n">
        <f aca="false">(VLOOKUP(AJ539,Tables!$C$6:$D$20,2,FALSE()))/2</f>
        <v>0</v>
      </c>
      <c r="BL539" s="9" t="n">
        <f aca="false">(VLOOKUP(AK539,Tables!$C$6:$D$20,2,FALSE()))/2</f>
        <v>0</v>
      </c>
      <c r="BM539" s="9" t="n">
        <f aca="false">(VLOOKUP(AL539,Tables!$C$6:$D$20,2,FALSE()))/2</f>
        <v>0</v>
      </c>
      <c r="BN539" s="9" t="n">
        <f aca="false">(VLOOKUP(AM539,Tables!$C$6:$D$20,2,FALSE()))/2</f>
        <v>0</v>
      </c>
      <c r="BO539" s="9" t="e">
        <f aca="false">(VLOOKUP(AN539,Tables!$C$6:$D$20,2,FALSE()))/2</f>
        <v>#N/A</v>
      </c>
      <c r="BP539" s="9" t="e">
        <f aca="false">(VLOOKUP(AO539,Tables!$C$6:$D$20,2,FALSE()))/2</f>
        <v>#N/A</v>
      </c>
      <c r="BQ539" s="9" t="n">
        <f aca="false">AP539</f>
        <v>0</v>
      </c>
    </row>
    <row r="540" customFormat="false" ht="12.75" hidden="false" customHeight="false" outlineLevel="0" collapsed="false">
      <c r="C540" s="14" t="e">
        <f aca="false">IF(E540&lt;&gt;"",ROUND(E540*0.65,0),"")</f>
        <v>#N/A</v>
      </c>
      <c r="D540" s="14" t="e">
        <f aca="false">IF(E540&lt;&gt;"",ROUND(E540*0.8,0),"")</f>
        <v>#N/A</v>
      </c>
      <c r="E540" s="2" t="e">
        <f aca="false">IF(Q540&lt;&gt;"",ROUND(SUM(AS540:BP540)*BQ540*AR540,0),"")</f>
        <v>#N/A</v>
      </c>
      <c r="F540" s="29" t="e">
        <f aca="false">IF(E540&lt;&gt;"",ROUND(E540*1.4,0),"")</f>
        <v>#N/A</v>
      </c>
      <c r="G540" s="29" t="e">
        <f aca="false">IF(E540&lt;&gt;"",ROUND(E540*1.8,0),"")</f>
        <v>#N/A</v>
      </c>
      <c r="Q540" s="20" t="s">
        <v>84</v>
      </c>
      <c r="V540" s="7" t="s">
        <v>30</v>
      </c>
      <c r="W540" s="7" t="s">
        <v>30</v>
      </c>
      <c r="X540" s="7" t="s">
        <v>30</v>
      </c>
      <c r="Y540" s="7" t="s">
        <v>30</v>
      </c>
      <c r="Z540" s="7" t="s">
        <v>30</v>
      </c>
      <c r="AA540" s="8" t="s">
        <v>30</v>
      </c>
      <c r="AC540" s="7" t="s">
        <v>30</v>
      </c>
      <c r="AD540" s="7" t="s">
        <v>30</v>
      </c>
      <c r="AE540" s="7" t="s">
        <v>30</v>
      </c>
      <c r="AF540" s="7" t="s">
        <v>30</v>
      </c>
      <c r="AG540" s="7" t="s">
        <v>30</v>
      </c>
      <c r="AH540" s="8" t="s">
        <v>30</v>
      </c>
      <c r="AI540" s="10" t="s">
        <v>30</v>
      </c>
      <c r="AJ540" s="10" t="s">
        <v>30</v>
      </c>
      <c r="AK540" s="10" t="s">
        <v>30</v>
      </c>
      <c r="AL540" s="10" t="s">
        <v>30</v>
      </c>
      <c r="AM540" s="10" t="s">
        <v>30</v>
      </c>
      <c r="AR540" s="9" t="n">
        <f aca="false">IF(Q540="","",VLOOKUP(Q540,Tables!$F$6:$G$8,2,FALSE()))</f>
        <v>1</v>
      </c>
      <c r="AS540" s="9" t="n">
        <f aca="false">R540*4</f>
        <v>0</v>
      </c>
      <c r="AT540" s="9" t="n">
        <f aca="false">S540</f>
        <v>0</v>
      </c>
      <c r="AU540" s="9" t="e">
        <f aca="false">(VLOOKUP(T540,Tables!$C$6:$D$20,2,FALSE()))*4</f>
        <v>#N/A</v>
      </c>
      <c r="AV540" s="9" t="e">
        <f aca="false">(VLOOKUP(U540,Tables!$C$6:$D$20,2,FALSE()))*2</f>
        <v>#N/A</v>
      </c>
      <c r="AW540" s="9" t="n">
        <f aca="false">(VLOOKUP(V540,Tables!$C$6:$D$20,2,FALSE()))*0.7</f>
        <v>0</v>
      </c>
      <c r="AX540" s="9" t="n">
        <f aca="false">(VLOOKUP(W540,Tables!$C$6:$D$20,2,FALSE()))</f>
        <v>0</v>
      </c>
      <c r="AY540" s="9" t="n">
        <f aca="false">(VLOOKUP(X540,Tables!$C$6:$D$20,2,FALSE()))*1.5</f>
        <v>0</v>
      </c>
      <c r="AZ540" s="9" t="n">
        <f aca="false">(VLOOKUP(Y540,Tables!$C$6:$D$20,2,FALSE()))*1.5</f>
        <v>0</v>
      </c>
      <c r="BA540" s="9" t="n">
        <f aca="false">(VLOOKUP(Z540,Tables!$C$6:$D$20,2,FALSE()))*1.3</f>
        <v>0</v>
      </c>
      <c r="BB540" s="9" t="n">
        <f aca="false">(VLOOKUP(AA540,Tables!$C$6:$D$20,2,FALSE()))*10*BC540</f>
        <v>0</v>
      </c>
      <c r="BC540" s="9" t="n">
        <f aca="false">IF(AB540="y",1.5,1)</f>
        <v>1</v>
      </c>
      <c r="BD540" s="9" t="n">
        <f aca="false">(VLOOKUP(AC540,Tables!$C$6:$D$20,2,FALSE()))</f>
        <v>0</v>
      </c>
      <c r="BE540" s="9" t="n">
        <f aca="false">(VLOOKUP(AD540,Tables!$C$6:$D$20,2,FALSE()))*1.1</f>
        <v>0</v>
      </c>
      <c r="BF540" s="9" t="n">
        <f aca="false">(VLOOKUP(AE540,Tables!$C$6:$D$20,2,FALSE()))*1.2</f>
        <v>0</v>
      </c>
      <c r="BG540" s="9" t="n">
        <f aca="false">(VLOOKUP(AF540,Tables!$C$6:$D$20,2,FALSE()))*1.2</f>
        <v>0</v>
      </c>
      <c r="BH540" s="9" t="n">
        <f aca="false">(VLOOKUP(AG540,Tables!$C$6:$D$20,2,FALSE()))*1.1</f>
        <v>0</v>
      </c>
      <c r="BI540" s="9" t="n">
        <f aca="false">(VLOOKUP(AH540,Tables!$C$6:$D$20,2,FALSE()))*10*BC540</f>
        <v>0</v>
      </c>
      <c r="BJ540" s="9" t="n">
        <f aca="false">(VLOOKUP(AI540,Tables!$C$6:$D$20,2,FALSE()))/2</f>
        <v>0</v>
      </c>
      <c r="BK540" s="9" t="n">
        <f aca="false">(VLOOKUP(AJ540,Tables!$C$6:$D$20,2,FALSE()))/2</f>
        <v>0</v>
      </c>
      <c r="BL540" s="9" t="n">
        <f aca="false">(VLOOKUP(AK540,Tables!$C$6:$D$20,2,FALSE()))/2</f>
        <v>0</v>
      </c>
      <c r="BM540" s="9" t="n">
        <f aca="false">(VLOOKUP(AL540,Tables!$C$6:$D$20,2,FALSE()))/2</f>
        <v>0</v>
      </c>
      <c r="BN540" s="9" t="n">
        <f aca="false">(VLOOKUP(AM540,Tables!$C$6:$D$20,2,FALSE()))/2</f>
        <v>0</v>
      </c>
      <c r="BO540" s="9" t="e">
        <f aca="false">(VLOOKUP(AN540,Tables!$C$6:$D$20,2,FALSE()))/2</f>
        <v>#N/A</v>
      </c>
      <c r="BP540" s="9" t="e">
        <f aca="false">(VLOOKUP(AO540,Tables!$C$6:$D$20,2,FALSE()))/2</f>
        <v>#N/A</v>
      </c>
      <c r="BQ540" s="9" t="n">
        <f aca="false">AP540</f>
        <v>0</v>
      </c>
    </row>
    <row r="541" customFormat="false" ht="12.75" hidden="false" customHeight="false" outlineLevel="0" collapsed="false">
      <c r="C541" s="14" t="e">
        <f aca="false">IF(E541&lt;&gt;"",ROUND(E541*0.65,0),"")</f>
        <v>#N/A</v>
      </c>
      <c r="D541" s="14" t="e">
        <f aca="false">IF(E541&lt;&gt;"",ROUND(E541*0.8,0),"")</f>
        <v>#N/A</v>
      </c>
      <c r="E541" s="2" t="e">
        <f aca="false">IF(Q541&lt;&gt;"",ROUND(SUM(AS541:BP541)*BQ541*AR541,0),"")</f>
        <v>#N/A</v>
      </c>
      <c r="F541" s="29" t="e">
        <f aca="false">IF(E541&lt;&gt;"",ROUND(E541*1.4,0),"")</f>
        <v>#N/A</v>
      </c>
      <c r="G541" s="29" t="e">
        <f aca="false">IF(E541&lt;&gt;"",ROUND(E541*1.8,0),"")</f>
        <v>#N/A</v>
      </c>
      <c r="Q541" s="20" t="s">
        <v>84</v>
      </c>
      <c r="V541" s="7" t="s">
        <v>30</v>
      </c>
      <c r="W541" s="7" t="s">
        <v>30</v>
      </c>
      <c r="X541" s="7" t="s">
        <v>30</v>
      </c>
      <c r="Y541" s="7" t="s">
        <v>30</v>
      </c>
      <c r="Z541" s="7" t="s">
        <v>30</v>
      </c>
      <c r="AA541" s="8" t="s">
        <v>30</v>
      </c>
      <c r="AC541" s="7" t="s">
        <v>30</v>
      </c>
      <c r="AD541" s="7" t="s">
        <v>30</v>
      </c>
      <c r="AE541" s="7" t="s">
        <v>30</v>
      </c>
      <c r="AF541" s="7" t="s">
        <v>30</v>
      </c>
      <c r="AG541" s="7" t="s">
        <v>30</v>
      </c>
      <c r="AH541" s="8" t="s">
        <v>30</v>
      </c>
      <c r="AI541" s="10" t="s">
        <v>30</v>
      </c>
      <c r="AJ541" s="10" t="s">
        <v>30</v>
      </c>
      <c r="AK541" s="10" t="s">
        <v>30</v>
      </c>
      <c r="AL541" s="10" t="s">
        <v>30</v>
      </c>
      <c r="AM541" s="10" t="s">
        <v>30</v>
      </c>
      <c r="AR541" s="9" t="n">
        <f aca="false">IF(Q541="","",VLOOKUP(Q541,Tables!$F$6:$G$8,2,FALSE()))</f>
        <v>1</v>
      </c>
      <c r="AS541" s="9" t="n">
        <f aca="false">R541*4</f>
        <v>0</v>
      </c>
      <c r="AT541" s="9" t="n">
        <f aca="false">S541</f>
        <v>0</v>
      </c>
      <c r="AU541" s="9" t="e">
        <f aca="false">(VLOOKUP(T541,Tables!$C$6:$D$20,2,FALSE()))*4</f>
        <v>#N/A</v>
      </c>
      <c r="AV541" s="9" t="e">
        <f aca="false">(VLOOKUP(U541,Tables!$C$6:$D$20,2,FALSE()))*2</f>
        <v>#N/A</v>
      </c>
      <c r="AW541" s="9" t="n">
        <f aca="false">(VLOOKUP(V541,Tables!$C$6:$D$20,2,FALSE()))*0.7</f>
        <v>0</v>
      </c>
      <c r="AX541" s="9" t="n">
        <f aca="false">(VLOOKUP(W541,Tables!$C$6:$D$20,2,FALSE()))</f>
        <v>0</v>
      </c>
      <c r="AY541" s="9" t="n">
        <f aca="false">(VLOOKUP(X541,Tables!$C$6:$D$20,2,FALSE()))*1.5</f>
        <v>0</v>
      </c>
      <c r="AZ541" s="9" t="n">
        <f aca="false">(VLOOKUP(Y541,Tables!$C$6:$D$20,2,FALSE()))*1.5</f>
        <v>0</v>
      </c>
      <c r="BA541" s="9" t="n">
        <f aca="false">(VLOOKUP(Z541,Tables!$C$6:$D$20,2,FALSE()))*1.3</f>
        <v>0</v>
      </c>
      <c r="BB541" s="9" t="n">
        <f aca="false">(VLOOKUP(AA541,Tables!$C$6:$D$20,2,FALSE()))*10*BC541</f>
        <v>0</v>
      </c>
      <c r="BC541" s="9" t="n">
        <f aca="false">IF(AB541="y",1.5,1)</f>
        <v>1</v>
      </c>
      <c r="BD541" s="9" t="n">
        <f aca="false">(VLOOKUP(AC541,Tables!$C$6:$D$20,2,FALSE()))</f>
        <v>0</v>
      </c>
      <c r="BE541" s="9" t="n">
        <f aca="false">(VLOOKUP(AD541,Tables!$C$6:$D$20,2,FALSE()))*1.1</f>
        <v>0</v>
      </c>
      <c r="BF541" s="9" t="n">
        <f aca="false">(VLOOKUP(AE541,Tables!$C$6:$D$20,2,FALSE()))*1.2</f>
        <v>0</v>
      </c>
      <c r="BG541" s="9" t="n">
        <f aca="false">(VLOOKUP(AF541,Tables!$C$6:$D$20,2,FALSE()))*1.2</f>
        <v>0</v>
      </c>
      <c r="BH541" s="9" t="n">
        <f aca="false">(VLOOKUP(AG541,Tables!$C$6:$D$20,2,FALSE()))*1.1</f>
        <v>0</v>
      </c>
      <c r="BI541" s="9" t="n">
        <f aca="false">(VLOOKUP(AH541,Tables!$C$6:$D$20,2,FALSE()))*10*BC541</f>
        <v>0</v>
      </c>
      <c r="BJ541" s="9" t="n">
        <f aca="false">(VLOOKUP(AI541,Tables!$C$6:$D$20,2,FALSE()))/2</f>
        <v>0</v>
      </c>
      <c r="BK541" s="9" t="n">
        <f aca="false">(VLOOKUP(AJ541,Tables!$C$6:$D$20,2,FALSE()))/2</f>
        <v>0</v>
      </c>
      <c r="BL541" s="9" t="n">
        <f aca="false">(VLOOKUP(AK541,Tables!$C$6:$D$20,2,FALSE()))/2</f>
        <v>0</v>
      </c>
      <c r="BM541" s="9" t="n">
        <f aca="false">(VLOOKUP(AL541,Tables!$C$6:$D$20,2,FALSE()))/2</f>
        <v>0</v>
      </c>
      <c r="BN541" s="9" t="n">
        <f aca="false">(VLOOKUP(AM541,Tables!$C$6:$D$20,2,FALSE()))/2</f>
        <v>0</v>
      </c>
      <c r="BO541" s="9" t="e">
        <f aca="false">(VLOOKUP(AN541,Tables!$C$6:$D$20,2,FALSE()))/2</f>
        <v>#N/A</v>
      </c>
      <c r="BP541" s="9" t="e">
        <f aca="false">(VLOOKUP(AO541,Tables!$C$6:$D$20,2,FALSE()))/2</f>
        <v>#N/A</v>
      </c>
      <c r="BQ541" s="9" t="n">
        <f aca="false">AP541</f>
        <v>0</v>
      </c>
    </row>
    <row r="542" customFormat="false" ht="12.75" hidden="false" customHeight="false" outlineLevel="0" collapsed="false">
      <c r="C542" s="14" t="e">
        <f aca="false">IF(E542&lt;&gt;"",ROUND(E542*0.65,0),"")</f>
        <v>#N/A</v>
      </c>
      <c r="D542" s="14" t="e">
        <f aca="false">IF(E542&lt;&gt;"",ROUND(E542*0.8,0),"")</f>
        <v>#N/A</v>
      </c>
      <c r="E542" s="2" t="e">
        <f aca="false">IF(Q542&lt;&gt;"",ROUND(SUM(AS542:BP542)*BQ542*AR542,0),"")</f>
        <v>#N/A</v>
      </c>
      <c r="F542" s="29" t="e">
        <f aca="false">IF(E542&lt;&gt;"",ROUND(E542*1.4,0),"")</f>
        <v>#N/A</v>
      </c>
      <c r="G542" s="29" t="e">
        <f aca="false">IF(E542&lt;&gt;"",ROUND(E542*1.8,0),"")</f>
        <v>#N/A</v>
      </c>
      <c r="Q542" s="20" t="s">
        <v>84</v>
      </c>
      <c r="V542" s="7" t="s">
        <v>30</v>
      </c>
      <c r="W542" s="7" t="s">
        <v>30</v>
      </c>
      <c r="X542" s="7" t="s">
        <v>30</v>
      </c>
      <c r="Y542" s="7" t="s">
        <v>30</v>
      </c>
      <c r="Z542" s="7" t="s">
        <v>30</v>
      </c>
      <c r="AA542" s="8" t="s">
        <v>30</v>
      </c>
      <c r="AC542" s="7" t="s">
        <v>30</v>
      </c>
      <c r="AD542" s="7" t="s">
        <v>30</v>
      </c>
      <c r="AE542" s="7" t="s">
        <v>30</v>
      </c>
      <c r="AF542" s="7" t="s">
        <v>30</v>
      </c>
      <c r="AG542" s="7" t="s">
        <v>30</v>
      </c>
      <c r="AH542" s="8" t="s">
        <v>30</v>
      </c>
      <c r="AI542" s="10" t="s">
        <v>30</v>
      </c>
      <c r="AJ542" s="10" t="s">
        <v>30</v>
      </c>
      <c r="AK542" s="10" t="s">
        <v>30</v>
      </c>
      <c r="AL542" s="10" t="s">
        <v>30</v>
      </c>
      <c r="AM542" s="10" t="s">
        <v>30</v>
      </c>
      <c r="AR542" s="9" t="n">
        <f aca="false">IF(Q542="","",VLOOKUP(Q542,Tables!$F$6:$G$8,2,FALSE()))</f>
        <v>1</v>
      </c>
      <c r="AS542" s="9" t="n">
        <f aca="false">R542*4</f>
        <v>0</v>
      </c>
      <c r="AT542" s="9" t="n">
        <f aca="false">S542</f>
        <v>0</v>
      </c>
      <c r="AU542" s="9" t="e">
        <f aca="false">(VLOOKUP(T542,Tables!$C$6:$D$20,2,FALSE()))*4</f>
        <v>#N/A</v>
      </c>
      <c r="AV542" s="9" t="e">
        <f aca="false">(VLOOKUP(U542,Tables!$C$6:$D$20,2,FALSE()))*2</f>
        <v>#N/A</v>
      </c>
      <c r="AW542" s="9" t="n">
        <f aca="false">(VLOOKUP(V542,Tables!$C$6:$D$20,2,FALSE()))*0.7</f>
        <v>0</v>
      </c>
      <c r="AX542" s="9" t="n">
        <f aca="false">(VLOOKUP(W542,Tables!$C$6:$D$20,2,FALSE()))</f>
        <v>0</v>
      </c>
      <c r="AY542" s="9" t="n">
        <f aca="false">(VLOOKUP(X542,Tables!$C$6:$D$20,2,FALSE()))*1.5</f>
        <v>0</v>
      </c>
      <c r="AZ542" s="9" t="n">
        <f aca="false">(VLOOKUP(Y542,Tables!$C$6:$D$20,2,FALSE()))*1.5</f>
        <v>0</v>
      </c>
      <c r="BA542" s="9" t="n">
        <f aca="false">(VLOOKUP(Z542,Tables!$C$6:$D$20,2,FALSE()))*1.3</f>
        <v>0</v>
      </c>
      <c r="BB542" s="9" t="n">
        <f aca="false">(VLOOKUP(AA542,Tables!$C$6:$D$20,2,FALSE()))*10*BC542</f>
        <v>0</v>
      </c>
      <c r="BC542" s="9" t="n">
        <f aca="false">IF(AB542="y",1.5,1)</f>
        <v>1</v>
      </c>
      <c r="BD542" s="9" t="n">
        <f aca="false">(VLOOKUP(AC542,Tables!$C$6:$D$20,2,FALSE()))</f>
        <v>0</v>
      </c>
      <c r="BE542" s="9" t="n">
        <f aca="false">(VLOOKUP(AD542,Tables!$C$6:$D$20,2,FALSE()))*1.1</f>
        <v>0</v>
      </c>
      <c r="BF542" s="9" t="n">
        <f aca="false">(VLOOKUP(AE542,Tables!$C$6:$D$20,2,FALSE()))*1.2</f>
        <v>0</v>
      </c>
      <c r="BG542" s="9" t="n">
        <f aca="false">(VLOOKUP(AF542,Tables!$C$6:$D$20,2,FALSE()))*1.2</f>
        <v>0</v>
      </c>
      <c r="BH542" s="9" t="n">
        <f aca="false">(VLOOKUP(AG542,Tables!$C$6:$D$20,2,FALSE()))*1.1</f>
        <v>0</v>
      </c>
      <c r="BI542" s="9" t="n">
        <f aca="false">(VLOOKUP(AH542,Tables!$C$6:$D$20,2,FALSE()))*10*BC542</f>
        <v>0</v>
      </c>
      <c r="BJ542" s="9" t="n">
        <f aca="false">(VLOOKUP(AI542,Tables!$C$6:$D$20,2,FALSE()))/2</f>
        <v>0</v>
      </c>
      <c r="BK542" s="9" t="n">
        <f aca="false">(VLOOKUP(AJ542,Tables!$C$6:$D$20,2,FALSE()))/2</f>
        <v>0</v>
      </c>
      <c r="BL542" s="9" t="n">
        <f aca="false">(VLOOKUP(AK542,Tables!$C$6:$D$20,2,FALSE()))/2</f>
        <v>0</v>
      </c>
      <c r="BM542" s="9" t="n">
        <f aca="false">(VLOOKUP(AL542,Tables!$C$6:$D$20,2,FALSE()))/2</f>
        <v>0</v>
      </c>
      <c r="BN542" s="9" t="n">
        <f aca="false">(VLOOKUP(AM542,Tables!$C$6:$D$20,2,FALSE()))/2</f>
        <v>0</v>
      </c>
      <c r="BO542" s="9" t="e">
        <f aca="false">(VLOOKUP(AN542,Tables!$C$6:$D$20,2,FALSE()))/2</f>
        <v>#N/A</v>
      </c>
      <c r="BP542" s="9" t="e">
        <f aca="false">(VLOOKUP(AO542,Tables!$C$6:$D$20,2,FALSE()))/2</f>
        <v>#N/A</v>
      </c>
      <c r="BQ542" s="9" t="n">
        <f aca="false">AP542</f>
        <v>0</v>
      </c>
    </row>
    <row r="543" customFormat="false" ht="12.75" hidden="false" customHeight="false" outlineLevel="0" collapsed="false">
      <c r="C543" s="14" t="e">
        <f aca="false">IF(E543&lt;&gt;"",ROUND(E543*0.65,0),"")</f>
        <v>#N/A</v>
      </c>
      <c r="D543" s="14" t="e">
        <f aca="false">IF(E543&lt;&gt;"",ROUND(E543*0.8,0),"")</f>
        <v>#N/A</v>
      </c>
      <c r="E543" s="2" t="e">
        <f aca="false">IF(Q543&lt;&gt;"",ROUND(SUM(AS543:BP543)*BQ543*AR543,0),"")</f>
        <v>#N/A</v>
      </c>
      <c r="F543" s="29" t="e">
        <f aca="false">IF(E543&lt;&gt;"",ROUND(E543*1.4,0),"")</f>
        <v>#N/A</v>
      </c>
      <c r="G543" s="29" t="e">
        <f aca="false">IF(E543&lt;&gt;"",ROUND(E543*1.8,0),"")</f>
        <v>#N/A</v>
      </c>
      <c r="Q543" s="20" t="s">
        <v>84</v>
      </c>
      <c r="V543" s="7" t="s">
        <v>30</v>
      </c>
      <c r="W543" s="7" t="s">
        <v>30</v>
      </c>
      <c r="X543" s="7" t="s">
        <v>30</v>
      </c>
      <c r="Y543" s="7" t="s">
        <v>30</v>
      </c>
      <c r="Z543" s="7" t="s">
        <v>30</v>
      </c>
      <c r="AA543" s="8" t="s">
        <v>30</v>
      </c>
      <c r="AC543" s="7" t="s">
        <v>30</v>
      </c>
      <c r="AD543" s="7" t="s">
        <v>30</v>
      </c>
      <c r="AE543" s="7" t="s">
        <v>30</v>
      </c>
      <c r="AF543" s="7" t="s">
        <v>30</v>
      </c>
      <c r="AG543" s="7" t="s">
        <v>30</v>
      </c>
      <c r="AH543" s="8" t="s">
        <v>30</v>
      </c>
      <c r="AI543" s="10" t="s">
        <v>30</v>
      </c>
      <c r="AJ543" s="10" t="s">
        <v>30</v>
      </c>
      <c r="AK543" s="10" t="s">
        <v>30</v>
      </c>
      <c r="AL543" s="10" t="s">
        <v>30</v>
      </c>
      <c r="AM543" s="10" t="s">
        <v>30</v>
      </c>
      <c r="AR543" s="9" t="n">
        <f aca="false">IF(Q543="","",VLOOKUP(Q543,Tables!$F$6:$G$8,2,FALSE()))</f>
        <v>1</v>
      </c>
      <c r="AS543" s="9" t="n">
        <f aca="false">R543*4</f>
        <v>0</v>
      </c>
      <c r="AT543" s="9" t="n">
        <f aca="false">S543</f>
        <v>0</v>
      </c>
      <c r="AU543" s="9" t="e">
        <f aca="false">(VLOOKUP(T543,Tables!$C$6:$D$20,2,FALSE()))*4</f>
        <v>#N/A</v>
      </c>
      <c r="AV543" s="9" t="e">
        <f aca="false">(VLOOKUP(U543,Tables!$C$6:$D$20,2,FALSE()))*2</f>
        <v>#N/A</v>
      </c>
      <c r="AW543" s="9" t="n">
        <f aca="false">(VLOOKUP(V543,Tables!$C$6:$D$20,2,FALSE()))*0.7</f>
        <v>0</v>
      </c>
      <c r="AX543" s="9" t="n">
        <f aca="false">(VLOOKUP(W543,Tables!$C$6:$D$20,2,FALSE()))</f>
        <v>0</v>
      </c>
      <c r="AY543" s="9" t="n">
        <f aca="false">(VLOOKUP(X543,Tables!$C$6:$D$20,2,FALSE()))*1.5</f>
        <v>0</v>
      </c>
      <c r="AZ543" s="9" t="n">
        <f aca="false">(VLOOKUP(Y543,Tables!$C$6:$D$20,2,FALSE()))*1.5</f>
        <v>0</v>
      </c>
      <c r="BA543" s="9" t="n">
        <f aca="false">(VLOOKUP(Z543,Tables!$C$6:$D$20,2,FALSE()))*1.3</f>
        <v>0</v>
      </c>
      <c r="BB543" s="9" t="n">
        <f aca="false">(VLOOKUP(AA543,Tables!$C$6:$D$20,2,FALSE()))*10*BC543</f>
        <v>0</v>
      </c>
      <c r="BC543" s="9" t="n">
        <f aca="false">IF(AB543="y",1.5,1)</f>
        <v>1</v>
      </c>
      <c r="BD543" s="9" t="n">
        <f aca="false">(VLOOKUP(AC543,Tables!$C$6:$D$20,2,FALSE()))</f>
        <v>0</v>
      </c>
      <c r="BE543" s="9" t="n">
        <f aca="false">(VLOOKUP(AD543,Tables!$C$6:$D$20,2,FALSE()))*1.1</f>
        <v>0</v>
      </c>
      <c r="BF543" s="9" t="n">
        <f aca="false">(VLOOKUP(AE543,Tables!$C$6:$D$20,2,FALSE()))*1.2</f>
        <v>0</v>
      </c>
      <c r="BG543" s="9" t="n">
        <f aca="false">(VLOOKUP(AF543,Tables!$C$6:$D$20,2,FALSE()))*1.2</f>
        <v>0</v>
      </c>
      <c r="BH543" s="9" t="n">
        <f aca="false">(VLOOKUP(AG543,Tables!$C$6:$D$20,2,FALSE()))*1.1</f>
        <v>0</v>
      </c>
      <c r="BI543" s="9" t="n">
        <f aca="false">(VLOOKUP(AH543,Tables!$C$6:$D$20,2,FALSE()))*10*BC543</f>
        <v>0</v>
      </c>
      <c r="BJ543" s="9" t="n">
        <f aca="false">(VLOOKUP(AI543,Tables!$C$6:$D$20,2,FALSE()))/2</f>
        <v>0</v>
      </c>
      <c r="BK543" s="9" t="n">
        <f aca="false">(VLOOKUP(AJ543,Tables!$C$6:$D$20,2,FALSE()))/2</f>
        <v>0</v>
      </c>
      <c r="BL543" s="9" t="n">
        <f aca="false">(VLOOKUP(AK543,Tables!$C$6:$D$20,2,FALSE()))/2</f>
        <v>0</v>
      </c>
      <c r="BM543" s="9" t="n">
        <f aca="false">(VLOOKUP(AL543,Tables!$C$6:$D$20,2,FALSE()))/2</f>
        <v>0</v>
      </c>
      <c r="BN543" s="9" t="n">
        <f aca="false">(VLOOKUP(AM543,Tables!$C$6:$D$20,2,FALSE()))/2</f>
        <v>0</v>
      </c>
      <c r="BO543" s="9" t="e">
        <f aca="false">(VLOOKUP(AN543,Tables!$C$6:$D$20,2,FALSE()))/2</f>
        <v>#N/A</v>
      </c>
      <c r="BP543" s="9" t="e">
        <f aca="false">(VLOOKUP(AO543,Tables!$C$6:$D$20,2,FALSE()))/2</f>
        <v>#N/A</v>
      </c>
      <c r="BQ543" s="9" t="n">
        <f aca="false">AP543</f>
        <v>0</v>
      </c>
    </row>
    <row r="544" customFormat="false" ht="12.75" hidden="false" customHeight="false" outlineLevel="0" collapsed="false">
      <c r="C544" s="14" t="e">
        <f aca="false">IF(E544&lt;&gt;"",ROUND(E544*0.65,0),"")</f>
        <v>#N/A</v>
      </c>
      <c r="D544" s="14" t="e">
        <f aca="false">IF(E544&lt;&gt;"",ROUND(E544*0.8,0),"")</f>
        <v>#N/A</v>
      </c>
      <c r="E544" s="2" t="e">
        <f aca="false">IF(Q544&lt;&gt;"",ROUND(SUM(AS544:BP544)*BQ544*AR544,0),"")</f>
        <v>#N/A</v>
      </c>
      <c r="F544" s="29" t="e">
        <f aca="false">IF(E544&lt;&gt;"",ROUND(E544*1.4,0),"")</f>
        <v>#N/A</v>
      </c>
      <c r="G544" s="29" t="e">
        <f aca="false">IF(E544&lt;&gt;"",ROUND(E544*1.8,0),"")</f>
        <v>#N/A</v>
      </c>
      <c r="Q544" s="20" t="s">
        <v>84</v>
      </c>
      <c r="V544" s="7" t="s">
        <v>30</v>
      </c>
      <c r="W544" s="7" t="s">
        <v>30</v>
      </c>
      <c r="X544" s="7" t="s">
        <v>30</v>
      </c>
      <c r="Y544" s="7" t="s">
        <v>30</v>
      </c>
      <c r="Z544" s="7" t="s">
        <v>30</v>
      </c>
      <c r="AA544" s="8" t="s">
        <v>30</v>
      </c>
      <c r="AC544" s="7" t="s">
        <v>30</v>
      </c>
      <c r="AD544" s="7" t="s">
        <v>30</v>
      </c>
      <c r="AE544" s="7" t="s">
        <v>30</v>
      </c>
      <c r="AF544" s="7" t="s">
        <v>30</v>
      </c>
      <c r="AG544" s="7" t="s">
        <v>30</v>
      </c>
      <c r="AH544" s="8" t="s">
        <v>30</v>
      </c>
      <c r="AI544" s="10" t="s">
        <v>30</v>
      </c>
      <c r="AJ544" s="10" t="s">
        <v>30</v>
      </c>
      <c r="AK544" s="10" t="s">
        <v>30</v>
      </c>
      <c r="AL544" s="10" t="s">
        <v>30</v>
      </c>
      <c r="AM544" s="10" t="s">
        <v>30</v>
      </c>
      <c r="AR544" s="9" t="n">
        <f aca="false">IF(Q544="","",VLOOKUP(Q544,Tables!$F$6:$G$8,2,FALSE()))</f>
        <v>1</v>
      </c>
      <c r="AS544" s="9" t="n">
        <f aca="false">R544*4</f>
        <v>0</v>
      </c>
      <c r="AT544" s="9" t="n">
        <f aca="false">S544</f>
        <v>0</v>
      </c>
      <c r="AU544" s="9" t="e">
        <f aca="false">(VLOOKUP(T544,Tables!$C$6:$D$20,2,FALSE()))*4</f>
        <v>#N/A</v>
      </c>
      <c r="AV544" s="9" t="e">
        <f aca="false">(VLOOKUP(U544,Tables!$C$6:$D$20,2,FALSE()))*2</f>
        <v>#N/A</v>
      </c>
      <c r="AW544" s="9" t="n">
        <f aca="false">(VLOOKUP(V544,Tables!$C$6:$D$20,2,FALSE()))*0.7</f>
        <v>0</v>
      </c>
      <c r="AX544" s="9" t="n">
        <f aca="false">(VLOOKUP(W544,Tables!$C$6:$D$20,2,FALSE()))</f>
        <v>0</v>
      </c>
      <c r="AY544" s="9" t="n">
        <f aca="false">(VLOOKUP(X544,Tables!$C$6:$D$20,2,FALSE()))*1.5</f>
        <v>0</v>
      </c>
      <c r="AZ544" s="9" t="n">
        <f aca="false">(VLOOKUP(Y544,Tables!$C$6:$D$20,2,FALSE()))*1.5</f>
        <v>0</v>
      </c>
      <c r="BA544" s="9" t="n">
        <f aca="false">(VLOOKUP(Z544,Tables!$C$6:$D$20,2,FALSE()))*1.3</f>
        <v>0</v>
      </c>
      <c r="BB544" s="9" t="n">
        <f aca="false">(VLOOKUP(AA544,Tables!$C$6:$D$20,2,FALSE()))*10*BC544</f>
        <v>0</v>
      </c>
      <c r="BC544" s="9" t="n">
        <f aca="false">IF(AB544="y",1.5,1)</f>
        <v>1</v>
      </c>
      <c r="BD544" s="9" t="n">
        <f aca="false">(VLOOKUP(AC544,Tables!$C$6:$D$20,2,FALSE()))</f>
        <v>0</v>
      </c>
      <c r="BE544" s="9" t="n">
        <f aca="false">(VLOOKUP(AD544,Tables!$C$6:$D$20,2,FALSE()))*1.1</f>
        <v>0</v>
      </c>
      <c r="BF544" s="9" t="n">
        <f aca="false">(VLOOKUP(AE544,Tables!$C$6:$D$20,2,FALSE()))*1.2</f>
        <v>0</v>
      </c>
      <c r="BG544" s="9" t="n">
        <f aca="false">(VLOOKUP(AF544,Tables!$C$6:$D$20,2,FALSE()))*1.2</f>
        <v>0</v>
      </c>
      <c r="BH544" s="9" t="n">
        <f aca="false">(VLOOKUP(AG544,Tables!$C$6:$D$20,2,FALSE()))*1.1</f>
        <v>0</v>
      </c>
      <c r="BI544" s="9" t="n">
        <f aca="false">(VLOOKUP(AH544,Tables!$C$6:$D$20,2,FALSE()))*10*BC544</f>
        <v>0</v>
      </c>
      <c r="BJ544" s="9" t="n">
        <f aca="false">(VLOOKUP(AI544,Tables!$C$6:$D$20,2,FALSE()))/2</f>
        <v>0</v>
      </c>
      <c r="BK544" s="9" t="n">
        <f aca="false">(VLOOKUP(AJ544,Tables!$C$6:$D$20,2,FALSE()))/2</f>
        <v>0</v>
      </c>
      <c r="BL544" s="9" t="n">
        <f aca="false">(VLOOKUP(AK544,Tables!$C$6:$D$20,2,FALSE()))/2</f>
        <v>0</v>
      </c>
      <c r="BM544" s="9" t="n">
        <f aca="false">(VLOOKUP(AL544,Tables!$C$6:$D$20,2,FALSE()))/2</f>
        <v>0</v>
      </c>
      <c r="BN544" s="9" t="n">
        <f aca="false">(VLOOKUP(AM544,Tables!$C$6:$D$20,2,FALSE()))/2</f>
        <v>0</v>
      </c>
      <c r="BO544" s="9" t="e">
        <f aca="false">(VLOOKUP(AN544,Tables!$C$6:$D$20,2,FALSE()))/2</f>
        <v>#N/A</v>
      </c>
      <c r="BP544" s="9" t="e">
        <f aca="false">(VLOOKUP(AO544,Tables!$C$6:$D$20,2,FALSE()))/2</f>
        <v>#N/A</v>
      </c>
      <c r="BQ544" s="9" t="n">
        <f aca="false">AP544</f>
        <v>0</v>
      </c>
    </row>
    <row r="545" customFormat="false" ht="12.75" hidden="false" customHeight="false" outlineLevel="0" collapsed="false">
      <c r="C545" s="14" t="e">
        <f aca="false">IF(E545&lt;&gt;"",ROUND(E545*0.65,0),"")</f>
        <v>#N/A</v>
      </c>
      <c r="D545" s="14" t="e">
        <f aca="false">IF(E545&lt;&gt;"",ROUND(E545*0.8,0),"")</f>
        <v>#N/A</v>
      </c>
      <c r="E545" s="2" t="e">
        <f aca="false">IF(Q545&lt;&gt;"",ROUND(SUM(AS545:BP545)*BQ545*AR545,0),"")</f>
        <v>#N/A</v>
      </c>
      <c r="F545" s="29" t="e">
        <f aca="false">IF(E545&lt;&gt;"",ROUND(E545*1.4,0),"")</f>
        <v>#N/A</v>
      </c>
      <c r="G545" s="29" t="e">
        <f aca="false">IF(E545&lt;&gt;"",ROUND(E545*1.8,0),"")</f>
        <v>#N/A</v>
      </c>
      <c r="Q545" s="20" t="s">
        <v>84</v>
      </c>
      <c r="V545" s="7" t="s">
        <v>30</v>
      </c>
      <c r="W545" s="7" t="s">
        <v>30</v>
      </c>
      <c r="X545" s="7" t="s">
        <v>30</v>
      </c>
      <c r="Y545" s="7" t="s">
        <v>30</v>
      </c>
      <c r="Z545" s="7" t="s">
        <v>30</v>
      </c>
      <c r="AA545" s="8" t="s">
        <v>30</v>
      </c>
      <c r="AC545" s="7" t="s">
        <v>30</v>
      </c>
      <c r="AD545" s="7" t="s">
        <v>30</v>
      </c>
      <c r="AE545" s="7" t="s">
        <v>30</v>
      </c>
      <c r="AF545" s="7" t="s">
        <v>30</v>
      </c>
      <c r="AG545" s="7" t="s">
        <v>30</v>
      </c>
      <c r="AH545" s="8" t="s">
        <v>30</v>
      </c>
      <c r="AI545" s="10" t="s">
        <v>30</v>
      </c>
      <c r="AJ545" s="10" t="s">
        <v>30</v>
      </c>
      <c r="AK545" s="10" t="s">
        <v>30</v>
      </c>
      <c r="AL545" s="10" t="s">
        <v>30</v>
      </c>
      <c r="AM545" s="10" t="s">
        <v>30</v>
      </c>
      <c r="AR545" s="9" t="n">
        <f aca="false">IF(Q545="","",VLOOKUP(Q545,Tables!$F$6:$G$8,2,FALSE()))</f>
        <v>1</v>
      </c>
      <c r="AS545" s="9" t="n">
        <f aca="false">R545*4</f>
        <v>0</v>
      </c>
      <c r="AT545" s="9" t="n">
        <f aca="false">S545</f>
        <v>0</v>
      </c>
      <c r="AU545" s="9" t="e">
        <f aca="false">(VLOOKUP(T545,Tables!$C$6:$D$20,2,FALSE()))*4</f>
        <v>#N/A</v>
      </c>
      <c r="AV545" s="9" t="e">
        <f aca="false">(VLOOKUP(U545,Tables!$C$6:$D$20,2,FALSE()))*2</f>
        <v>#N/A</v>
      </c>
      <c r="AW545" s="9" t="n">
        <f aca="false">(VLOOKUP(V545,Tables!$C$6:$D$20,2,FALSE()))*0.7</f>
        <v>0</v>
      </c>
      <c r="AX545" s="9" t="n">
        <f aca="false">(VLOOKUP(W545,Tables!$C$6:$D$20,2,FALSE()))</f>
        <v>0</v>
      </c>
      <c r="AY545" s="9" t="n">
        <f aca="false">(VLOOKUP(X545,Tables!$C$6:$D$20,2,FALSE()))*1.5</f>
        <v>0</v>
      </c>
      <c r="AZ545" s="9" t="n">
        <f aca="false">(VLOOKUP(Y545,Tables!$C$6:$D$20,2,FALSE()))*1.5</f>
        <v>0</v>
      </c>
      <c r="BA545" s="9" t="n">
        <f aca="false">(VLOOKUP(Z545,Tables!$C$6:$D$20,2,FALSE()))*1.3</f>
        <v>0</v>
      </c>
      <c r="BB545" s="9" t="n">
        <f aca="false">(VLOOKUP(AA545,Tables!$C$6:$D$20,2,FALSE()))*10*BC545</f>
        <v>0</v>
      </c>
      <c r="BC545" s="9" t="n">
        <f aca="false">IF(AB545="y",1.5,1)</f>
        <v>1</v>
      </c>
      <c r="BD545" s="9" t="n">
        <f aca="false">(VLOOKUP(AC545,Tables!$C$6:$D$20,2,FALSE()))</f>
        <v>0</v>
      </c>
      <c r="BE545" s="9" t="n">
        <f aca="false">(VLOOKUP(AD545,Tables!$C$6:$D$20,2,FALSE()))*1.1</f>
        <v>0</v>
      </c>
      <c r="BF545" s="9" t="n">
        <f aca="false">(VLOOKUP(AE545,Tables!$C$6:$D$20,2,FALSE()))*1.2</f>
        <v>0</v>
      </c>
      <c r="BG545" s="9" t="n">
        <f aca="false">(VLOOKUP(AF545,Tables!$C$6:$D$20,2,FALSE()))*1.2</f>
        <v>0</v>
      </c>
      <c r="BH545" s="9" t="n">
        <f aca="false">(VLOOKUP(AG545,Tables!$C$6:$D$20,2,FALSE()))*1.1</f>
        <v>0</v>
      </c>
      <c r="BI545" s="9" t="n">
        <f aca="false">(VLOOKUP(AH545,Tables!$C$6:$D$20,2,FALSE()))*10*BC545</f>
        <v>0</v>
      </c>
      <c r="BJ545" s="9" t="n">
        <f aca="false">(VLOOKUP(AI545,Tables!$C$6:$D$20,2,FALSE()))/2</f>
        <v>0</v>
      </c>
      <c r="BK545" s="9" t="n">
        <f aca="false">(VLOOKUP(AJ545,Tables!$C$6:$D$20,2,FALSE()))/2</f>
        <v>0</v>
      </c>
      <c r="BL545" s="9" t="n">
        <f aca="false">(VLOOKUP(AK545,Tables!$C$6:$D$20,2,FALSE()))/2</f>
        <v>0</v>
      </c>
      <c r="BM545" s="9" t="n">
        <f aca="false">(VLOOKUP(AL545,Tables!$C$6:$D$20,2,FALSE()))/2</f>
        <v>0</v>
      </c>
      <c r="BN545" s="9" t="n">
        <f aca="false">(VLOOKUP(AM545,Tables!$C$6:$D$20,2,FALSE()))/2</f>
        <v>0</v>
      </c>
      <c r="BO545" s="9" t="e">
        <f aca="false">(VLOOKUP(AN545,Tables!$C$6:$D$20,2,FALSE()))/2</f>
        <v>#N/A</v>
      </c>
      <c r="BP545" s="9" t="e">
        <f aca="false">(VLOOKUP(AO545,Tables!$C$6:$D$20,2,FALSE()))/2</f>
        <v>#N/A</v>
      </c>
      <c r="BQ545" s="9" t="n">
        <f aca="false">AP545</f>
        <v>0</v>
      </c>
    </row>
    <row r="546" customFormat="false" ht="12.75" hidden="false" customHeight="false" outlineLevel="0" collapsed="false">
      <c r="C546" s="14" t="e">
        <f aca="false">IF(E546&lt;&gt;"",ROUND(E546*0.65,0),"")</f>
        <v>#N/A</v>
      </c>
      <c r="D546" s="14" t="e">
        <f aca="false">IF(E546&lt;&gt;"",ROUND(E546*0.8,0),"")</f>
        <v>#N/A</v>
      </c>
      <c r="E546" s="2" t="e">
        <f aca="false">IF(Q546&lt;&gt;"",ROUND(SUM(AS546:BP546)*BQ546*AR546,0),"")</f>
        <v>#N/A</v>
      </c>
      <c r="F546" s="29" t="e">
        <f aca="false">IF(E546&lt;&gt;"",ROUND(E546*1.4,0),"")</f>
        <v>#N/A</v>
      </c>
      <c r="G546" s="29" t="e">
        <f aca="false">IF(E546&lt;&gt;"",ROUND(E546*1.8,0),"")</f>
        <v>#N/A</v>
      </c>
      <c r="Q546" s="20" t="s">
        <v>84</v>
      </c>
      <c r="V546" s="7" t="s">
        <v>30</v>
      </c>
      <c r="W546" s="7" t="s">
        <v>30</v>
      </c>
      <c r="X546" s="7" t="s">
        <v>30</v>
      </c>
      <c r="Y546" s="7" t="s">
        <v>30</v>
      </c>
      <c r="Z546" s="7" t="s">
        <v>30</v>
      </c>
      <c r="AA546" s="8" t="s">
        <v>30</v>
      </c>
      <c r="AC546" s="7" t="s">
        <v>30</v>
      </c>
      <c r="AD546" s="7" t="s">
        <v>30</v>
      </c>
      <c r="AE546" s="7" t="s">
        <v>30</v>
      </c>
      <c r="AF546" s="7" t="s">
        <v>30</v>
      </c>
      <c r="AG546" s="7" t="s">
        <v>30</v>
      </c>
      <c r="AH546" s="8" t="s">
        <v>30</v>
      </c>
      <c r="AI546" s="10" t="s">
        <v>30</v>
      </c>
      <c r="AJ546" s="10" t="s">
        <v>30</v>
      </c>
      <c r="AK546" s="10" t="s">
        <v>30</v>
      </c>
      <c r="AL546" s="10" t="s">
        <v>30</v>
      </c>
      <c r="AM546" s="10" t="s">
        <v>30</v>
      </c>
      <c r="AR546" s="9" t="n">
        <f aca="false">IF(Q546="","",VLOOKUP(Q546,Tables!$F$6:$G$8,2,FALSE()))</f>
        <v>1</v>
      </c>
      <c r="AS546" s="9" t="n">
        <f aca="false">R546*4</f>
        <v>0</v>
      </c>
      <c r="AT546" s="9" t="n">
        <f aca="false">S546</f>
        <v>0</v>
      </c>
      <c r="AU546" s="9" t="e">
        <f aca="false">(VLOOKUP(T546,Tables!$C$6:$D$20,2,FALSE()))*4</f>
        <v>#N/A</v>
      </c>
      <c r="AV546" s="9" t="e">
        <f aca="false">(VLOOKUP(U546,Tables!$C$6:$D$20,2,FALSE()))*2</f>
        <v>#N/A</v>
      </c>
      <c r="AW546" s="9" t="n">
        <f aca="false">(VLOOKUP(V546,Tables!$C$6:$D$20,2,FALSE()))*0.7</f>
        <v>0</v>
      </c>
      <c r="AX546" s="9" t="n">
        <f aca="false">(VLOOKUP(W546,Tables!$C$6:$D$20,2,FALSE()))</f>
        <v>0</v>
      </c>
      <c r="AY546" s="9" t="n">
        <f aca="false">(VLOOKUP(X546,Tables!$C$6:$D$20,2,FALSE()))*1.5</f>
        <v>0</v>
      </c>
      <c r="AZ546" s="9" t="n">
        <f aca="false">(VLOOKUP(Y546,Tables!$C$6:$D$20,2,FALSE()))*1.5</f>
        <v>0</v>
      </c>
      <c r="BA546" s="9" t="n">
        <f aca="false">(VLOOKUP(Z546,Tables!$C$6:$D$20,2,FALSE()))*1.3</f>
        <v>0</v>
      </c>
      <c r="BB546" s="9" t="n">
        <f aca="false">(VLOOKUP(AA546,Tables!$C$6:$D$20,2,FALSE()))*10*BC546</f>
        <v>0</v>
      </c>
      <c r="BC546" s="9" t="n">
        <f aca="false">IF(AB546="y",1.5,1)</f>
        <v>1</v>
      </c>
      <c r="BD546" s="9" t="n">
        <f aca="false">(VLOOKUP(AC546,Tables!$C$6:$D$20,2,FALSE()))</f>
        <v>0</v>
      </c>
      <c r="BE546" s="9" t="n">
        <f aca="false">(VLOOKUP(AD546,Tables!$C$6:$D$20,2,FALSE()))*1.1</f>
        <v>0</v>
      </c>
      <c r="BF546" s="9" t="n">
        <f aca="false">(VLOOKUP(AE546,Tables!$C$6:$D$20,2,FALSE()))*1.2</f>
        <v>0</v>
      </c>
      <c r="BG546" s="9" t="n">
        <f aca="false">(VLOOKUP(AF546,Tables!$C$6:$D$20,2,FALSE()))*1.2</f>
        <v>0</v>
      </c>
      <c r="BH546" s="9" t="n">
        <f aca="false">(VLOOKUP(AG546,Tables!$C$6:$D$20,2,FALSE()))*1.1</f>
        <v>0</v>
      </c>
      <c r="BI546" s="9" t="n">
        <f aca="false">(VLOOKUP(AH546,Tables!$C$6:$D$20,2,FALSE()))*10*BC546</f>
        <v>0</v>
      </c>
      <c r="BJ546" s="9" t="n">
        <f aca="false">(VLOOKUP(AI546,Tables!$C$6:$D$20,2,FALSE()))/2</f>
        <v>0</v>
      </c>
      <c r="BK546" s="9" t="n">
        <f aca="false">(VLOOKUP(AJ546,Tables!$C$6:$D$20,2,FALSE()))/2</f>
        <v>0</v>
      </c>
      <c r="BL546" s="9" t="n">
        <f aca="false">(VLOOKUP(AK546,Tables!$C$6:$D$20,2,FALSE()))/2</f>
        <v>0</v>
      </c>
      <c r="BM546" s="9" t="n">
        <f aca="false">(VLOOKUP(AL546,Tables!$C$6:$D$20,2,FALSE()))/2</f>
        <v>0</v>
      </c>
      <c r="BN546" s="9" t="n">
        <f aca="false">(VLOOKUP(AM546,Tables!$C$6:$D$20,2,FALSE()))/2</f>
        <v>0</v>
      </c>
      <c r="BO546" s="9" t="e">
        <f aca="false">(VLOOKUP(AN546,Tables!$C$6:$D$20,2,FALSE()))/2</f>
        <v>#N/A</v>
      </c>
      <c r="BP546" s="9" t="e">
        <f aca="false">(VLOOKUP(AO546,Tables!$C$6:$D$20,2,FALSE()))/2</f>
        <v>#N/A</v>
      </c>
      <c r="BQ546" s="9" t="n">
        <f aca="false">AP546</f>
        <v>0</v>
      </c>
    </row>
    <row r="547" customFormat="false" ht="12.75" hidden="false" customHeight="false" outlineLevel="0" collapsed="false">
      <c r="C547" s="14" t="e">
        <f aca="false">IF(E547&lt;&gt;"",ROUND(E547*0.65,0),"")</f>
        <v>#N/A</v>
      </c>
      <c r="D547" s="14" t="e">
        <f aca="false">IF(E547&lt;&gt;"",ROUND(E547*0.8,0),"")</f>
        <v>#N/A</v>
      </c>
      <c r="E547" s="2" t="e">
        <f aca="false">IF(Q547&lt;&gt;"",ROUND(SUM(AS547:BP547)*BQ547*AR547,0),"")</f>
        <v>#N/A</v>
      </c>
      <c r="F547" s="29" t="e">
        <f aca="false">IF(E547&lt;&gt;"",ROUND(E547*1.4,0),"")</f>
        <v>#N/A</v>
      </c>
      <c r="G547" s="29" t="e">
        <f aca="false">IF(E547&lt;&gt;"",ROUND(E547*1.8,0),"")</f>
        <v>#N/A</v>
      </c>
      <c r="Q547" s="20" t="s">
        <v>84</v>
      </c>
      <c r="V547" s="7" t="s">
        <v>30</v>
      </c>
      <c r="W547" s="7" t="s">
        <v>30</v>
      </c>
      <c r="X547" s="7" t="s">
        <v>30</v>
      </c>
      <c r="Y547" s="7" t="s">
        <v>30</v>
      </c>
      <c r="Z547" s="7" t="s">
        <v>30</v>
      </c>
      <c r="AA547" s="8" t="s">
        <v>30</v>
      </c>
      <c r="AC547" s="7" t="s">
        <v>30</v>
      </c>
      <c r="AD547" s="7" t="s">
        <v>30</v>
      </c>
      <c r="AE547" s="7" t="s">
        <v>30</v>
      </c>
      <c r="AF547" s="7" t="s">
        <v>30</v>
      </c>
      <c r="AG547" s="7" t="s">
        <v>30</v>
      </c>
      <c r="AH547" s="8" t="s">
        <v>30</v>
      </c>
      <c r="AI547" s="10" t="s">
        <v>30</v>
      </c>
      <c r="AJ547" s="10" t="s">
        <v>30</v>
      </c>
      <c r="AK547" s="10" t="s">
        <v>30</v>
      </c>
      <c r="AL547" s="10" t="s">
        <v>30</v>
      </c>
      <c r="AM547" s="10" t="s">
        <v>30</v>
      </c>
      <c r="AR547" s="9" t="n">
        <f aca="false">IF(Q547="","",VLOOKUP(Q547,Tables!$F$6:$G$8,2,FALSE()))</f>
        <v>1</v>
      </c>
      <c r="AS547" s="9" t="n">
        <f aca="false">R547*4</f>
        <v>0</v>
      </c>
      <c r="AT547" s="9" t="n">
        <f aca="false">S547</f>
        <v>0</v>
      </c>
      <c r="AU547" s="9" t="e">
        <f aca="false">(VLOOKUP(T547,Tables!$C$6:$D$20,2,FALSE()))*4</f>
        <v>#N/A</v>
      </c>
      <c r="AV547" s="9" t="e">
        <f aca="false">(VLOOKUP(U547,Tables!$C$6:$D$20,2,FALSE()))*2</f>
        <v>#N/A</v>
      </c>
      <c r="AW547" s="9" t="n">
        <f aca="false">(VLOOKUP(V547,Tables!$C$6:$D$20,2,FALSE()))*0.7</f>
        <v>0</v>
      </c>
      <c r="AX547" s="9" t="n">
        <f aca="false">(VLOOKUP(W547,Tables!$C$6:$D$20,2,FALSE()))</f>
        <v>0</v>
      </c>
      <c r="AY547" s="9" t="n">
        <f aca="false">(VLOOKUP(X547,Tables!$C$6:$D$20,2,FALSE()))*1.5</f>
        <v>0</v>
      </c>
      <c r="AZ547" s="9" t="n">
        <f aca="false">(VLOOKUP(Y547,Tables!$C$6:$D$20,2,FALSE()))*1.5</f>
        <v>0</v>
      </c>
      <c r="BA547" s="9" t="n">
        <f aca="false">(VLOOKUP(Z547,Tables!$C$6:$D$20,2,FALSE()))*1.3</f>
        <v>0</v>
      </c>
      <c r="BB547" s="9" t="n">
        <f aca="false">(VLOOKUP(AA547,Tables!$C$6:$D$20,2,FALSE()))*10*BC547</f>
        <v>0</v>
      </c>
      <c r="BC547" s="9" t="n">
        <f aca="false">IF(AB547="y",1.5,1)</f>
        <v>1</v>
      </c>
      <c r="BD547" s="9" t="n">
        <f aca="false">(VLOOKUP(AC547,Tables!$C$6:$D$20,2,FALSE()))</f>
        <v>0</v>
      </c>
      <c r="BE547" s="9" t="n">
        <f aca="false">(VLOOKUP(AD547,Tables!$C$6:$D$20,2,FALSE()))*1.1</f>
        <v>0</v>
      </c>
      <c r="BF547" s="9" t="n">
        <f aca="false">(VLOOKUP(AE547,Tables!$C$6:$D$20,2,FALSE()))*1.2</f>
        <v>0</v>
      </c>
      <c r="BG547" s="9" t="n">
        <f aca="false">(VLOOKUP(AF547,Tables!$C$6:$D$20,2,FALSE()))*1.2</f>
        <v>0</v>
      </c>
      <c r="BH547" s="9" t="n">
        <f aca="false">(VLOOKUP(AG547,Tables!$C$6:$D$20,2,FALSE()))*1.1</f>
        <v>0</v>
      </c>
      <c r="BI547" s="9" t="n">
        <f aca="false">(VLOOKUP(AH547,Tables!$C$6:$D$20,2,FALSE()))*10*BC547</f>
        <v>0</v>
      </c>
      <c r="BJ547" s="9" t="n">
        <f aca="false">(VLOOKUP(AI547,Tables!$C$6:$D$20,2,FALSE()))/2</f>
        <v>0</v>
      </c>
      <c r="BK547" s="9" t="n">
        <f aca="false">(VLOOKUP(AJ547,Tables!$C$6:$D$20,2,FALSE()))/2</f>
        <v>0</v>
      </c>
      <c r="BL547" s="9" t="n">
        <f aca="false">(VLOOKUP(AK547,Tables!$C$6:$D$20,2,FALSE()))/2</f>
        <v>0</v>
      </c>
      <c r="BM547" s="9" t="n">
        <f aca="false">(VLOOKUP(AL547,Tables!$C$6:$D$20,2,FALSE()))/2</f>
        <v>0</v>
      </c>
      <c r="BN547" s="9" t="n">
        <f aca="false">(VLOOKUP(AM547,Tables!$C$6:$D$20,2,FALSE()))/2</f>
        <v>0</v>
      </c>
      <c r="BO547" s="9" t="e">
        <f aca="false">(VLOOKUP(AN547,Tables!$C$6:$D$20,2,FALSE()))/2</f>
        <v>#N/A</v>
      </c>
      <c r="BP547" s="9" t="e">
        <f aca="false">(VLOOKUP(AO547,Tables!$C$6:$D$20,2,FALSE()))/2</f>
        <v>#N/A</v>
      </c>
      <c r="BQ547" s="9" t="n">
        <f aca="false">AP547</f>
        <v>0</v>
      </c>
    </row>
    <row r="548" customFormat="false" ht="12.75" hidden="false" customHeight="false" outlineLevel="0" collapsed="false">
      <c r="C548" s="14" t="e">
        <f aca="false">IF(E548&lt;&gt;"",ROUND(E548*0.65,0),"")</f>
        <v>#N/A</v>
      </c>
      <c r="D548" s="14" t="e">
        <f aca="false">IF(E548&lt;&gt;"",ROUND(E548*0.8,0),"")</f>
        <v>#N/A</v>
      </c>
      <c r="E548" s="2" t="e">
        <f aca="false">IF(Q548&lt;&gt;"",ROUND(SUM(AS548:BP548)*BQ548*AR548,0),"")</f>
        <v>#N/A</v>
      </c>
      <c r="F548" s="29" t="e">
        <f aca="false">IF(E548&lt;&gt;"",ROUND(E548*1.4,0),"")</f>
        <v>#N/A</v>
      </c>
      <c r="G548" s="29" t="e">
        <f aca="false">IF(E548&lt;&gt;"",ROUND(E548*1.8,0),"")</f>
        <v>#N/A</v>
      </c>
      <c r="Q548" s="20" t="s">
        <v>84</v>
      </c>
      <c r="V548" s="7" t="s">
        <v>30</v>
      </c>
      <c r="W548" s="7" t="s">
        <v>30</v>
      </c>
      <c r="X548" s="7" t="s">
        <v>30</v>
      </c>
      <c r="Y548" s="7" t="s">
        <v>30</v>
      </c>
      <c r="Z548" s="7" t="s">
        <v>30</v>
      </c>
      <c r="AA548" s="8" t="s">
        <v>30</v>
      </c>
      <c r="AC548" s="7" t="s">
        <v>30</v>
      </c>
      <c r="AD548" s="7" t="s">
        <v>30</v>
      </c>
      <c r="AE548" s="7" t="s">
        <v>30</v>
      </c>
      <c r="AF548" s="7" t="s">
        <v>30</v>
      </c>
      <c r="AG548" s="7" t="s">
        <v>30</v>
      </c>
      <c r="AH548" s="8" t="s">
        <v>30</v>
      </c>
      <c r="AI548" s="10" t="s">
        <v>30</v>
      </c>
      <c r="AJ548" s="10" t="s">
        <v>30</v>
      </c>
      <c r="AK548" s="10" t="s">
        <v>30</v>
      </c>
      <c r="AL548" s="10" t="s">
        <v>30</v>
      </c>
      <c r="AM548" s="10" t="s">
        <v>30</v>
      </c>
      <c r="AR548" s="9" t="n">
        <f aca="false">IF(Q548="","",VLOOKUP(Q548,Tables!$F$6:$G$8,2,FALSE()))</f>
        <v>1</v>
      </c>
      <c r="AS548" s="9" t="n">
        <f aca="false">R548*4</f>
        <v>0</v>
      </c>
      <c r="AT548" s="9" t="n">
        <f aca="false">S548</f>
        <v>0</v>
      </c>
      <c r="AU548" s="9" t="e">
        <f aca="false">(VLOOKUP(T548,Tables!$C$6:$D$20,2,FALSE()))*4</f>
        <v>#N/A</v>
      </c>
      <c r="AV548" s="9" t="e">
        <f aca="false">(VLOOKUP(U548,Tables!$C$6:$D$20,2,FALSE()))*2</f>
        <v>#N/A</v>
      </c>
      <c r="AW548" s="9" t="n">
        <f aca="false">(VLOOKUP(V548,Tables!$C$6:$D$20,2,FALSE()))*0.7</f>
        <v>0</v>
      </c>
      <c r="AX548" s="9" t="n">
        <f aca="false">(VLOOKUP(W548,Tables!$C$6:$D$20,2,FALSE()))</f>
        <v>0</v>
      </c>
      <c r="AY548" s="9" t="n">
        <f aca="false">(VLOOKUP(X548,Tables!$C$6:$D$20,2,FALSE()))*1.5</f>
        <v>0</v>
      </c>
      <c r="AZ548" s="9" t="n">
        <f aca="false">(VLOOKUP(Y548,Tables!$C$6:$D$20,2,FALSE()))*1.5</f>
        <v>0</v>
      </c>
      <c r="BA548" s="9" t="n">
        <f aca="false">(VLOOKUP(Z548,Tables!$C$6:$D$20,2,FALSE()))*1.3</f>
        <v>0</v>
      </c>
      <c r="BB548" s="9" t="n">
        <f aca="false">(VLOOKUP(AA548,Tables!$C$6:$D$20,2,FALSE()))*10*BC548</f>
        <v>0</v>
      </c>
      <c r="BC548" s="9" t="n">
        <f aca="false">IF(AB548="y",1.5,1)</f>
        <v>1</v>
      </c>
      <c r="BD548" s="9" t="n">
        <f aca="false">(VLOOKUP(AC548,Tables!$C$6:$D$20,2,FALSE()))</f>
        <v>0</v>
      </c>
      <c r="BE548" s="9" t="n">
        <f aca="false">(VLOOKUP(AD548,Tables!$C$6:$D$20,2,FALSE()))*1.1</f>
        <v>0</v>
      </c>
      <c r="BF548" s="9" t="n">
        <f aca="false">(VLOOKUP(AE548,Tables!$C$6:$D$20,2,FALSE()))*1.2</f>
        <v>0</v>
      </c>
      <c r="BG548" s="9" t="n">
        <f aca="false">(VLOOKUP(AF548,Tables!$C$6:$D$20,2,FALSE()))*1.2</f>
        <v>0</v>
      </c>
      <c r="BH548" s="9" t="n">
        <f aca="false">(VLOOKUP(AG548,Tables!$C$6:$D$20,2,FALSE()))*1.1</f>
        <v>0</v>
      </c>
      <c r="BI548" s="9" t="n">
        <f aca="false">(VLOOKUP(AH548,Tables!$C$6:$D$20,2,FALSE()))*10*BC548</f>
        <v>0</v>
      </c>
      <c r="BJ548" s="9" t="n">
        <f aca="false">(VLOOKUP(AI548,Tables!$C$6:$D$20,2,FALSE()))/2</f>
        <v>0</v>
      </c>
      <c r="BK548" s="9" t="n">
        <f aca="false">(VLOOKUP(AJ548,Tables!$C$6:$D$20,2,FALSE()))/2</f>
        <v>0</v>
      </c>
      <c r="BL548" s="9" t="n">
        <f aca="false">(VLOOKUP(AK548,Tables!$C$6:$D$20,2,FALSE()))/2</f>
        <v>0</v>
      </c>
      <c r="BM548" s="9" t="n">
        <f aca="false">(VLOOKUP(AL548,Tables!$C$6:$D$20,2,FALSE()))/2</f>
        <v>0</v>
      </c>
      <c r="BN548" s="9" t="n">
        <f aca="false">(VLOOKUP(AM548,Tables!$C$6:$D$20,2,FALSE()))/2</f>
        <v>0</v>
      </c>
      <c r="BO548" s="9" t="e">
        <f aca="false">(VLOOKUP(AN548,Tables!$C$6:$D$20,2,FALSE()))/2</f>
        <v>#N/A</v>
      </c>
      <c r="BP548" s="9" t="e">
        <f aca="false">(VLOOKUP(AO548,Tables!$C$6:$D$20,2,FALSE()))/2</f>
        <v>#N/A</v>
      </c>
      <c r="BQ548" s="9" t="n">
        <f aca="false">AP548</f>
        <v>0</v>
      </c>
    </row>
    <row r="549" customFormat="false" ht="12.75" hidden="false" customHeight="false" outlineLevel="0" collapsed="false">
      <c r="C549" s="14" t="e">
        <f aca="false">IF(E549&lt;&gt;"",ROUND(E549*0.65,0),"")</f>
        <v>#N/A</v>
      </c>
      <c r="D549" s="14" t="e">
        <f aca="false">IF(E549&lt;&gt;"",ROUND(E549*0.8,0),"")</f>
        <v>#N/A</v>
      </c>
      <c r="E549" s="2" t="e">
        <f aca="false">IF(Q549&lt;&gt;"",ROUND(SUM(AS549:BP549)*BQ549*AR549,0),"")</f>
        <v>#N/A</v>
      </c>
      <c r="F549" s="29" t="e">
        <f aca="false">IF(E549&lt;&gt;"",ROUND(E549*1.4,0),"")</f>
        <v>#N/A</v>
      </c>
      <c r="G549" s="29" t="e">
        <f aca="false">IF(E549&lt;&gt;"",ROUND(E549*1.8,0),"")</f>
        <v>#N/A</v>
      </c>
      <c r="Q549" s="20" t="s">
        <v>84</v>
      </c>
      <c r="V549" s="7" t="s">
        <v>30</v>
      </c>
      <c r="W549" s="7" t="s">
        <v>30</v>
      </c>
      <c r="X549" s="7" t="s">
        <v>30</v>
      </c>
      <c r="Y549" s="7" t="s">
        <v>30</v>
      </c>
      <c r="Z549" s="7" t="s">
        <v>30</v>
      </c>
      <c r="AA549" s="8" t="s">
        <v>30</v>
      </c>
      <c r="AC549" s="7" t="s">
        <v>30</v>
      </c>
      <c r="AD549" s="7" t="s">
        <v>30</v>
      </c>
      <c r="AE549" s="7" t="s">
        <v>30</v>
      </c>
      <c r="AF549" s="7" t="s">
        <v>30</v>
      </c>
      <c r="AG549" s="7" t="s">
        <v>30</v>
      </c>
      <c r="AH549" s="8" t="s">
        <v>30</v>
      </c>
      <c r="AI549" s="10" t="s">
        <v>30</v>
      </c>
      <c r="AJ549" s="10" t="s">
        <v>30</v>
      </c>
      <c r="AK549" s="10" t="s">
        <v>30</v>
      </c>
      <c r="AL549" s="10" t="s">
        <v>30</v>
      </c>
      <c r="AM549" s="10" t="s">
        <v>30</v>
      </c>
      <c r="AR549" s="9" t="n">
        <f aca="false">IF(Q549="","",VLOOKUP(Q549,Tables!$F$6:$G$8,2,FALSE()))</f>
        <v>1</v>
      </c>
      <c r="AS549" s="9" t="n">
        <f aca="false">R549*4</f>
        <v>0</v>
      </c>
      <c r="AT549" s="9" t="n">
        <f aca="false">S549</f>
        <v>0</v>
      </c>
      <c r="AU549" s="9" t="e">
        <f aca="false">(VLOOKUP(T549,Tables!$C$6:$D$20,2,FALSE()))*4</f>
        <v>#N/A</v>
      </c>
      <c r="AV549" s="9" t="e">
        <f aca="false">(VLOOKUP(U549,Tables!$C$6:$D$20,2,FALSE()))*2</f>
        <v>#N/A</v>
      </c>
      <c r="AW549" s="9" t="n">
        <f aca="false">(VLOOKUP(V549,Tables!$C$6:$D$20,2,FALSE()))*0.7</f>
        <v>0</v>
      </c>
      <c r="AX549" s="9" t="n">
        <f aca="false">(VLOOKUP(W549,Tables!$C$6:$D$20,2,FALSE()))</f>
        <v>0</v>
      </c>
      <c r="AY549" s="9" t="n">
        <f aca="false">(VLOOKUP(X549,Tables!$C$6:$D$20,2,FALSE()))*1.5</f>
        <v>0</v>
      </c>
      <c r="AZ549" s="9" t="n">
        <f aca="false">(VLOOKUP(Y549,Tables!$C$6:$D$20,2,FALSE()))*1.5</f>
        <v>0</v>
      </c>
      <c r="BA549" s="9" t="n">
        <f aca="false">(VLOOKUP(Z549,Tables!$C$6:$D$20,2,FALSE()))*1.3</f>
        <v>0</v>
      </c>
      <c r="BB549" s="9" t="n">
        <f aca="false">(VLOOKUP(AA549,Tables!$C$6:$D$20,2,FALSE()))*10*BC549</f>
        <v>0</v>
      </c>
      <c r="BC549" s="9" t="n">
        <f aca="false">IF(AB549="y",1.5,1)</f>
        <v>1</v>
      </c>
      <c r="BD549" s="9" t="n">
        <f aca="false">(VLOOKUP(AC549,Tables!$C$6:$D$20,2,FALSE()))</f>
        <v>0</v>
      </c>
      <c r="BE549" s="9" t="n">
        <f aca="false">(VLOOKUP(AD549,Tables!$C$6:$D$20,2,FALSE()))*1.1</f>
        <v>0</v>
      </c>
      <c r="BF549" s="9" t="n">
        <f aca="false">(VLOOKUP(AE549,Tables!$C$6:$D$20,2,FALSE()))*1.2</f>
        <v>0</v>
      </c>
      <c r="BG549" s="9" t="n">
        <f aca="false">(VLOOKUP(AF549,Tables!$C$6:$D$20,2,FALSE()))*1.2</f>
        <v>0</v>
      </c>
      <c r="BH549" s="9" t="n">
        <f aca="false">(VLOOKUP(AG549,Tables!$C$6:$D$20,2,FALSE()))*1.1</f>
        <v>0</v>
      </c>
      <c r="BI549" s="9" t="n">
        <f aca="false">(VLOOKUP(AH549,Tables!$C$6:$D$20,2,FALSE()))*10*BC549</f>
        <v>0</v>
      </c>
      <c r="BJ549" s="9" t="n">
        <f aca="false">(VLOOKUP(AI549,Tables!$C$6:$D$20,2,FALSE()))/2</f>
        <v>0</v>
      </c>
      <c r="BK549" s="9" t="n">
        <f aca="false">(VLOOKUP(AJ549,Tables!$C$6:$D$20,2,FALSE()))/2</f>
        <v>0</v>
      </c>
      <c r="BL549" s="9" t="n">
        <f aca="false">(VLOOKUP(AK549,Tables!$C$6:$D$20,2,FALSE()))/2</f>
        <v>0</v>
      </c>
      <c r="BM549" s="9" t="n">
        <f aca="false">(VLOOKUP(AL549,Tables!$C$6:$D$20,2,FALSE()))/2</f>
        <v>0</v>
      </c>
      <c r="BN549" s="9" t="n">
        <f aca="false">(VLOOKUP(AM549,Tables!$C$6:$D$20,2,FALSE()))/2</f>
        <v>0</v>
      </c>
      <c r="BO549" s="9" t="e">
        <f aca="false">(VLOOKUP(AN549,Tables!$C$6:$D$20,2,FALSE()))/2</f>
        <v>#N/A</v>
      </c>
      <c r="BP549" s="9" t="e">
        <f aca="false">(VLOOKUP(AO549,Tables!$C$6:$D$20,2,FALSE()))/2</f>
        <v>#N/A</v>
      </c>
      <c r="BQ549" s="9" t="n">
        <f aca="false">AP549</f>
        <v>0</v>
      </c>
    </row>
    <row r="550" customFormat="false" ht="12.75" hidden="false" customHeight="false" outlineLevel="0" collapsed="false">
      <c r="C550" s="14" t="e">
        <f aca="false">IF(E550&lt;&gt;"",ROUND(E550*0.65,0),"")</f>
        <v>#N/A</v>
      </c>
      <c r="D550" s="14" t="e">
        <f aca="false">IF(E550&lt;&gt;"",ROUND(E550*0.8,0),"")</f>
        <v>#N/A</v>
      </c>
      <c r="E550" s="2" t="e">
        <f aca="false">IF(Q550&lt;&gt;"",ROUND(SUM(AS550:BP550)*BQ550*AR550,0),"")</f>
        <v>#N/A</v>
      </c>
      <c r="F550" s="29" t="e">
        <f aca="false">IF(E550&lt;&gt;"",ROUND(E550*1.4,0),"")</f>
        <v>#N/A</v>
      </c>
      <c r="G550" s="29" t="e">
        <f aca="false">IF(E550&lt;&gt;"",ROUND(E550*1.8,0),"")</f>
        <v>#N/A</v>
      </c>
      <c r="Q550" s="20" t="s">
        <v>84</v>
      </c>
      <c r="V550" s="7" t="s">
        <v>30</v>
      </c>
      <c r="W550" s="7" t="s">
        <v>30</v>
      </c>
      <c r="X550" s="7" t="s">
        <v>30</v>
      </c>
      <c r="Y550" s="7" t="s">
        <v>30</v>
      </c>
      <c r="Z550" s="7" t="s">
        <v>30</v>
      </c>
      <c r="AA550" s="8" t="s">
        <v>30</v>
      </c>
      <c r="AC550" s="7" t="s">
        <v>30</v>
      </c>
      <c r="AD550" s="7" t="s">
        <v>30</v>
      </c>
      <c r="AE550" s="7" t="s">
        <v>30</v>
      </c>
      <c r="AF550" s="7" t="s">
        <v>30</v>
      </c>
      <c r="AG550" s="7" t="s">
        <v>30</v>
      </c>
      <c r="AH550" s="8" t="s">
        <v>30</v>
      </c>
      <c r="AI550" s="10" t="s">
        <v>30</v>
      </c>
      <c r="AJ550" s="10" t="s">
        <v>30</v>
      </c>
      <c r="AK550" s="10" t="s">
        <v>30</v>
      </c>
      <c r="AL550" s="10" t="s">
        <v>30</v>
      </c>
      <c r="AM550" s="10" t="s">
        <v>30</v>
      </c>
      <c r="AR550" s="9" t="n">
        <f aca="false">IF(Q550="","",VLOOKUP(Q550,Tables!$F$6:$G$8,2,FALSE()))</f>
        <v>1</v>
      </c>
      <c r="AS550" s="9" t="n">
        <f aca="false">R550*4</f>
        <v>0</v>
      </c>
      <c r="AT550" s="9" t="n">
        <f aca="false">S550</f>
        <v>0</v>
      </c>
      <c r="AU550" s="9" t="e">
        <f aca="false">(VLOOKUP(T550,Tables!$C$6:$D$20,2,FALSE()))*4</f>
        <v>#N/A</v>
      </c>
      <c r="AV550" s="9" t="e">
        <f aca="false">(VLOOKUP(U550,Tables!$C$6:$D$20,2,FALSE()))*2</f>
        <v>#N/A</v>
      </c>
      <c r="AW550" s="9" t="n">
        <f aca="false">(VLOOKUP(V550,Tables!$C$6:$D$20,2,FALSE()))*0.7</f>
        <v>0</v>
      </c>
      <c r="AX550" s="9" t="n">
        <f aca="false">(VLOOKUP(W550,Tables!$C$6:$D$20,2,FALSE()))</f>
        <v>0</v>
      </c>
      <c r="AY550" s="9" t="n">
        <f aca="false">(VLOOKUP(X550,Tables!$C$6:$D$20,2,FALSE()))*1.5</f>
        <v>0</v>
      </c>
      <c r="AZ550" s="9" t="n">
        <f aca="false">(VLOOKUP(Y550,Tables!$C$6:$D$20,2,FALSE()))*1.5</f>
        <v>0</v>
      </c>
      <c r="BA550" s="9" t="n">
        <f aca="false">(VLOOKUP(Z550,Tables!$C$6:$D$20,2,FALSE()))*1.3</f>
        <v>0</v>
      </c>
      <c r="BB550" s="9" t="n">
        <f aca="false">(VLOOKUP(AA550,Tables!$C$6:$D$20,2,FALSE()))*10*BC550</f>
        <v>0</v>
      </c>
      <c r="BC550" s="9" t="n">
        <f aca="false">IF(AB550="y",1.5,1)</f>
        <v>1</v>
      </c>
      <c r="BD550" s="9" t="n">
        <f aca="false">(VLOOKUP(AC550,Tables!$C$6:$D$20,2,FALSE()))</f>
        <v>0</v>
      </c>
      <c r="BE550" s="9" t="n">
        <f aca="false">(VLOOKUP(AD550,Tables!$C$6:$D$20,2,FALSE()))*1.1</f>
        <v>0</v>
      </c>
      <c r="BF550" s="9" t="n">
        <f aca="false">(VLOOKUP(AE550,Tables!$C$6:$D$20,2,FALSE()))*1.2</f>
        <v>0</v>
      </c>
      <c r="BG550" s="9" t="n">
        <f aca="false">(VLOOKUP(AF550,Tables!$C$6:$D$20,2,FALSE()))*1.2</f>
        <v>0</v>
      </c>
      <c r="BH550" s="9" t="n">
        <f aca="false">(VLOOKUP(AG550,Tables!$C$6:$D$20,2,FALSE()))*1.1</f>
        <v>0</v>
      </c>
      <c r="BI550" s="9" t="n">
        <f aca="false">(VLOOKUP(AH550,Tables!$C$6:$D$20,2,FALSE()))*10*BC550</f>
        <v>0</v>
      </c>
      <c r="BJ550" s="9" t="n">
        <f aca="false">(VLOOKUP(AI550,Tables!$C$6:$D$20,2,FALSE()))/2</f>
        <v>0</v>
      </c>
      <c r="BK550" s="9" t="n">
        <f aca="false">(VLOOKUP(AJ550,Tables!$C$6:$D$20,2,FALSE()))/2</f>
        <v>0</v>
      </c>
      <c r="BL550" s="9" t="n">
        <f aca="false">(VLOOKUP(AK550,Tables!$C$6:$D$20,2,FALSE()))/2</f>
        <v>0</v>
      </c>
      <c r="BM550" s="9" t="n">
        <f aca="false">(VLOOKUP(AL550,Tables!$C$6:$D$20,2,FALSE()))/2</f>
        <v>0</v>
      </c>
      <c r="BN550" s="9" t="n">
        <f aca="false">(VLOOKUP(AM550,Tables!$C$6:$D$20,2,FALSE()))/2</f>
        <v>0</v>
      </c>
      <c r="BO550" s="9" t="e">
        <f aca="false">(VLOOKUP(AN550,Tables!$C$6:$D$20,2,FALSE()))/2</f>
        <v>#N/A</v>
      </c>
      <c r="BP550" s="9" t="e">
        <f aca="false">(VLOOKUP(AO550,Tables!$C$6:$D$20,2,FALSE()))/2</f>
        <v>#N/A</v>
      </c>
      <c r="BQ550" s="9" t="n">
        <f aca="false">AP550</f>
        <v>0</v>
      </c>
    </row>
    <row r="551" customFormat="false" ht="12.75" hidden="false" customHeight="false" outlineLevel="0" collapsed="false">
      <c r="C551" s="14" t="e">
        <f aca="false">IF(E551&lt;&gt;"",ROUND(E551*0.65,0),"")</f>
        <v>#N/A</v>
      </c>
      <c r="D551" s="14" t="e">
        <f aca="false">IF(E551&lt;&gt;"",ROUND(E551*0.8,0),"")</f>
        <v>#N/A</v>
      </c>
      <c r="E551" s="2" t="e">
        <f aca="false">IF(Q551&lt;&gt;"",ROUND(SUM(AS551:BP551)*BQ551*AR551,0),"")</f>
        <v>#N/A</v>
      </c>
      <c r="F551" s="29" t="e">
        <f aca="false">IF(E551&lt;&gt;"",ROUND(E551*1.4,0),"")</f>
        <v>#N/A</v>
      </c>
      <c r="G551" s="29" t="e">
        <f aca="false">IF(E551&lt;&gt;"",ROUND(E551*1.8,0),"")</f>
        <v>#N/A</v>
      </c>
      <c r="Q551" s="20" t="s">
        <v>84</v>
      </c>
      <c r="V551" s="7" t="s">
        <v>30</v>
      </c>
      <c r="W551" s="7" t="s">
        <v>30</v>
      </c>
      <c r="X551" s="7" t="s">
        <v>30</v>
      </c>
      <c r="Y551" s="7" t="s">
        <v>30</v>
      </c>
      <c r="Z551" s="7" t="s">
        <v>30</v>
      </c>
      <c r="AA551" s="8" t="s">
        <v>30</v>
      </c>
      <c r="AC551" s="7" t="s">
        <v>30</v>
      </c>
      <c r="AD551" s="7" t="s">
        <v>30</v>
      </c>
      <c r="AE551" s="7" t="s">
        <v>30</v>
      </c>
      <c r="AF551" s="7" t="s">
        <v>30</v>
      </c>
      <c r="AG551" s="7" t="s">
        <v>30</v>
      </c>
      <c r="AH551" s="8" t="s">
        <v>30</v>
      </c>
      <c r="AI551" s="10" t="s">
        <v>30</v>
      </c>
      <c r="AJ551" s="10" t="s">
        <v>30</v>
      </c>
      <c r="AK551" s="10" t="s">
        <v>30</v>
      </c>
      <c r="AL551" s="10" t="s">
        <v>30</v>
      </c>
      <c r="AM551" s="10" t="s">
        <v>30</v>
      </c>
      <c r="AR551" s="9" t="n">
        <f aca="false">IF(Q551="","",VLOOKUP(Q551,Tables!$F$6:$G$8,2,FALSE()))</f>
        <v>1</v>
      </c>
      <c r="AS551" s="9" t="n">
        <f aca="false">R551*4</f>
        <v>0</v>
      </c>
      <c r="AT551" s="9" t="n">
        <f aca="false">S551</f>
        <v>0</v>
      </c>
      <c r="AU551" s="9" t="e">
        <f aca="false">(VLOOKUP(T551,Tables!$C$6:$D$20,2,FALSE()))*4</f>
        <v>#N/A</v>
      </c>
      <c r="AV551" s="9" t="e">
        <f aca="false">(VLOOKUP(U551,Tables!$C$6:$D$20,2,FALSE()))*2</f>
        <v>#N/A</v>
      </c>
      <c r="AW551" s="9" t="n">
        <f aca="false">(VLOOKUP(V551,Tables!$C$6:$D$20,2,FALSE()))*0.7</f>
        <v>0</v>
      </c>
      <c r="AX551" s="9" t="n">
        <f aca="false">(VLOOKUP(W551,Tables!$C$6:$D$20,2,FALSE()))</f>
        <v>0</v>
      </c>
      <c r="AY551" s="9" t="n">
        <f aca="false">(VLOOKUP(X551,Tables!$C$6:$D$20,2,FALSE()))*1.5</f>
        <v>0</v>
      </c>
      <c r="AZ551" s="9" t="n">
        <f aca="false">(VLOOKUP(Y551,Tables!$C$6:$D$20,2,FALSE()))*1.5</f>
        <v>0</v>
      </c>
      <c r="BA551" s="9" t="n">
        <f aca="false">(VLOOKUP(Z551,Tables!$C$6:$D$20,2,FALSE()))*1.3</f>
        <v>0</v>
      </c>
      <c r="BB551" s="9" t="n">
        <f aca="false">(VLOOKUP(AA551,Tables!$C$6:$D$20,2,FALSE()))*10*BC551</f>
        <v>0</v>
      </c>
      <c r="BC551" s="9" t="n">
        <f aca="false">IF(AB551="y",1.5,1)</f>
        <v>1</v>
      </c>
      <c r="BD551" s="9" t="n">
        <f aca="false">(VLOOKUP(AC551,Tables!$C$6:$D$20,2,FALSE()))</f>
        <v>0</v>
      </c>
      <c r="BE551" s="9" t="n">
        <f aca="false">(VLOOKUP(AD551,Tables!$C$6:$D$20,2,FALSE()))*1.1</f>
        <v>0</v>
      </c>
      <c r="BF551" s="9" t="n">
        <f aca="false">(VLOOKUP(AE551,Tables!$C$6:$D$20,2,FALSE()))*1.2</f>
        <v>0</v>
      </c>
      <c r="BG551" s="9" t="n">
        <f aca="false">(VLOOKUP(AF551,Tables!$C$6:$D$20,2,FALSE()))*1.2</f>
        <v>0</v>
      </c>
      <c r="BH551" s="9" t="n">
        <f aca="false">(VLOOKUP(AG551,Tables!$C$6:$D$20,2,FALSE()))*1.1</f>
        <v>0</v>
      </c>
      <c r="BI551" s="9" t="n">
        <f aca="false">(VLOOKUP(AH551,Tables!$C$6:$D$20,2,FALSE()))*10*BC551</f>
        <v>0</v>
      </c>
      <c r="BJ551" s="9" t="n">
        <f aca="false">(VLOOKUP(AI551,Tables!$C$6:$D$20,2,FALSE()))/2</f>
        <v>0</v>
      </c>
      <c r="BK551" s="9" t="n">
        <f aca="false">(VLOOKUP(AJ551,Tables!$C$6:$D$20,2,FALSE()))/2</f>
        <v>0</v>
      </c>
      <c r="BL551" s="9" t="n">
        <f aca="false">(VLOOKUP(AK551,Tables!$C$6:$D$20,2,FALSE()))/2</f>
        <v>0</v>
      </c>
      <c r="BM551" s="9" t="n">
        <f aca="false">(VLOOKUP(AL551,Tables!$C$6:$D$20,2,FALSE()))/2</f>
        <v>0</v>
      </c>
      <c r="BN551" s="9" t="n">
        <f aca="false">(VLOOKUP(AM551,Tables!$C$6:$D$20,2,FALSE()))/2</f>
        <v>0</v>
      </c>
      <c r="BO551" s="9" t="e">
        <f aca="false">(VLOOKUP(AN551,Tables!$C$6:$D$20,2,FALSE()))/2</f>
        <v>#N/A</v>
      </c>
      <c r="BP551" s="9" t="e">
        <f aca="false">(VLOOKUP(AO551,Tables!$C$6:$D$20,2,FALSE()))/2</f>
        <v>#N/A</v>
      </c>
      <c r="BQ551" s="9" t="n">
        <f aca="false">AP551</f>
        <v>0</v>
      </c>
    </row>
    <row r="552" customFormat="false" ht="12.75" hidden="false" customHeight="false" outlineLevel="0" collapsed="false">
      <c r="C552" s="14" t="str">
        <f aca="false">IF(E552&lt;&gt;"",ROUND(E552*0.65,0),"")</f>
        <v/>
      </c>
      <c r="D552" s="14" t="str">
        <f aca="false">IF(E552&lt;&gt;"",ROUND(E552*0.8,0),"")</f>
        <v/>
      </c>
    </row>
    <row r="553" customFormat="false" ht="12.75" hidden="false" customHeight="false" outlineLevel="0" collapsed="false">
      <c r="C553" s="14" t="str">
        <f aca="false">IF(E553&lt;&gt;"",ROUND(E553*0.65,0),"")</f>
        <v/>
      </c>
      <c r="D553" s="14" t="str">
        <f aca="false">IF(E553&lt;&gt;"",ROUND(E553*0.8,0),"")</f>
        <v/>
      </c>
    </row>
    <row r="554" customFormat="false" ht="12.75" hidden="false" customHeight="false" outlineLevel="0" collapsed="false">
      <c r="C554" s="14" t="str">
        <f aca="false">IF(E554&lt;&gt;"",ROUND(E554*0.65,0),"")</f>
        <v/>
      </c>
      <c r="D554" s="14" t="str">
        <f aca="false">IF(E554&lt;&gt;"",ROUND(E554*0.8,0),"")</f>
        <v/>
      </c>
    </row>
    <row r="555" customFormat="false" ht="12.75" hidden="false" customHeight="false" outlineLevel="0" collapsed="false">
      <c r="C555" s="14" t="str">
        <f aca="false">IF(E555&lt;&gt;"",ROUND(E555*0.65,0),"")</f>
        <v/>
      </c>
      <c r="D555" s="14" t="str">
        <f aca="false">IF(E555&lt;&gt;"",ROUND(E555*0.8,0),"")</f>
        <v/>
      </c>
    </row>
    <row r="556" customFormat="false" ht="12.75" hidden="false" customHeight="false" outlineLevel="0" collapsed="false">
      <c r="C556" s="14" t="str">
        <f aca="false">IF(E556&lt;&gt;"",ROUND(E556*0.65,0),"")</f>
        <v/>
      </c>
      <c r="D556" s="14" t="str">
        <f aca="false">IF(E556&lt;&gt;"",ROUND(E556*0.8,0),"")</f>
        <v/>
      </c>
    </row>
    <row r="557" customFormat="false" ht="12.75" hidden="false" customHeight="false" outlineLevel="0" collapsed="false">
      <c r="C557" s="14" t="str">
        <f aca="false">IF(E557&lt;&gt;"",ROUND(E557*0.65,0),"")</f>
        <v/>
      </c>
      <c r="D557" s="14" t="str">
        <f aca="false">IF(E557&lt;&gt;"",ROUND(E557*0.8,0),"")</f>
        <v/>
      </c>
    </row>
    <row r="558" customFormat="false" ht="12.75" hidden="false" customHeight="false" outlineLevel="0" collapsed="false">
      <c r="C558" s="14" t="str">
        <f aca="false">IF(E558&lt;&gt;"",ROUND(E558*0.65,0),"")</f>
        <v/>
      </c>
      <c r="D558" s="14" t="str">
        <f aca="false">IF(E558&lt;&gt;"",ROUND(E558*0.8,0),"")</f>
        <v/>
      </c>
    </row>
    <row r="559" customFormat="false" ht="12.75" hidden="false" customHeight="false" outlineLevel="0" collapsed="false">
      <c r="C559" s="14" t="str">
        <f aca="false">IF(E559&lt;&gt;"",ROUND(E559*0.65,0),"")</f>
        <v/>
      </c>
      <c r="D559" s="14" t="str">
        <f aca="false">IF(E559&lt;&gt;"",ROUND(E559*0.8,0),"")</f>
        <v/>
      </c>
    </row>
    <row r="560" customFormat="false" ht="12.75" hidden="false" customHeight="false" outlineLevel="0" collapsed="false">
      <c r="C560" s="14" t="str">
        <f aca="false">IF(E560&lt;&gt;"",ROUND(E560*0.65,0),"")</f>
        <v/>
      </c>
      <c r="D560" s="14" t="str">
        <f aca="false">IF(E560&lt;&gt;"",ROUND(E560*0.8,0),"")</f>
        <v/>
      </c>
    </row>
    <row r="561" customFormat="false" ht="12.75" hidden="false" customHeight="false" outlineLevel="0" collapsed="false">
      <c r="C561" s="14" t="str">
        <f aca="false">IF(E561&lt;&gt;"",ROUND(E561*0.65,0),"")</f>
        <v/>
      </c>
      <c r="D561" s="14" t="str">
        <f aca="false">IF(E561&lt;&gt;"",ROUND(E561*0.8,0),"")</f>
        <v/>
      </c>
    </row>
    <row r="562" customFormat="false" ht="12.75" hidden="false" customHeight="false" outlineLevel="0" collapsed="false">
      <c r="C562" s="14" t="str">
        <f aca="false">IF(E562&lt;&gt;"",ROUND(E562*0.65,0),"")</f>
        <v/>
      </c>
      <c r="D562" s="14" t="str">
        <f aca="false">IF(E562&lt;&gt;"",ROUND(E562*0.8,0),"")</f>
        <v/>
      </c>
    </row>
    <row r="563" customFormat="false" ht="12.75" hidden="false" customHeight="false" outlineLevel="0" collapsed="false">
      <c r="C563" s="14" t="str">
        <f aca="false">IF(E563&lt;&gt;"",ROUND(E563*0.65,0),"")</f>
        <v/>
      </c>
      <c r="D563" s="14" t="str">
        <f aca="false">IF(E563&lt;&gt;"",ROUND(E563*0.8,0),"")</f>
        <v/>
      </c>
    </row>
    <row r="564" customFormat="false" ht="12.75" hidden="false" customHeight="false" outlineLevel="0" collapsed="false">
      <c r="C564" s="14" t="str">
        <f aca="false">IF(E564&lt;&gt;"",ROUND(E564*0.65,0),"")</f>
        <v/>
      </c>
      <c r="D564" s="14" t="str">
        <f aca="false">IF(E564&lt;&gt;"",ROUND(E564*0.8,0),"")</f>
        <v/>
      </c>
    </row>
    <row r="565" customFormat="false" ht="12.75" hidden="false" customHeight="false" outlineLevel="0" collapsed="false">
      <c r="C565" s="14" t="str">
        <f aca="false">IF(E565&lt;&gt;"",ROUND(E565*0.65,0),"")</f>
        <v/>
      </c>
      <c r="D565" s="14" t="str">
        <f aca="false">IF(E565&lt;&gt;"",ROUND(E565*0.8,0),"")</f>
        <v/>
      </c>
    </row>
    <row r="566" customFormat="false" ht="12.75" hidden="false" customHeight="false" outlineLevel="0" collapsed="false">
      <c r="C566" s="14" t="str">
        <f aca="false">IF(E566&lt;&gt;"",ROUND(E566*0.65,0),"")</f>
        <v/>
      </c>
      <c r="D566" s="14" t="str">
        <f aca="false">IF(E566&lt;&gt;"",ROUND(E566*0.8,0),"")</f>
        <v/>
      </c>
    </row>
    <row r="567" customFormat="false" ht="12.75" hidden="false" customHeight="false" outlineLevel="0" collapsed="false">
      <c r="C567" s="14" t="str">
        <f aca="false">IF(E567&lt;&gt;"",ROUND(E567*0.65,0),"")</f>
        <v/>
      </c>
      <c r="D567" s="14" t="str">
        <f aca="false">IF(E567&lt;&gt;"",ROUND(E567*0.8,0),"")</f>
        <v/>
      </c>
    </row>
    <row r="568" customFormat="false" ht="12.75" hidden="false" customHeight="false" outlineLevel="0" collapsed="false">
      <c r="C568" s="14" t="str">
        <f aca="false">IF(E568&lt;&gt;"",ROUND(E568*0.65,0),"")</f>
        <v/>
      </c>
      <c r="D568" s="14" t="str">
        <f aca="false">IF(E568&lt;&gt;"",ROUND(E568*0.8,0),"")</f>
        <v/>
      </c>
    </row>
    <row r="569" customFormat="false" ht="12.75" hidden="false" customHeight="false" outlineLevel="0" collapsed="false">
      <c r="C569" s="14" t="str">
        <f aca="false">IF(E569&lt;&gt;"",ROUND(E569*0.65,0),"")</f>
        <v/>
      </c>
      <c r="D569" s="14" t="str">
        <f aca="false">IF(E569&lt;&gt;"",ROUND(E569*0.8,0),"")</f>
        <v/>
      </c>
    </row>
    <row r="570" customFormat="false" ht="12.75" hidden="false" customHeight="false" outlineLevel="0" collapsed="false">
      <c r="C570" s="14" t="str">
        <f aca="false">IF(E570&lt;&gt;"",ROUND(E570*0.65,0),"")</f>
        <v/>
      </c>
      <c r="D570" s="14" t="str">
        <f aca="false">IF(E570&lt;&gt;"",ROUND(E570*0.8,0),"")</f>
        <v/>
      </c>
    </row>
    <row r="571" customFormat="false" ht="12.75" hidden="false" customHeight="false" outlineLevel="0" collapsed="false">
      <c r="C571" s="14" t="str">
        <f aca="false">IF(E571&lt;&gt;"",ROUND(E571*0.65,0),"")</f>
        <v/>
      </c>
      <c r="D571" s="14" t="str">
        <f aca="false">IF(E571&lt;&gt;"",ROUND(E571*0.8,0),"")</f>
        <v/>
      </c>
    </row>
    <row r="572" customFormat="false" ht="12.75" hidden="false" customHeight="false" outlineLevel="0" collapsed="false">
      <c r="C572" s="14" t="str">
        <f aca="false">IF(E572&lt;&gt;"",ROUND(E572*0.65,0),"")</f>
        <v/>
      </c>
      <c r="D572" s="14" t="str">
        <f aca="false">IF(E572&lt;&gt;"",ROUND(E572*0.8,0),"")</f>
        <v/>
      </c>
    </row>
    <row r="573" customFormat="false" ht="12.75" hidden="false" customHeight="false" outlineLevel="0" collapsed="false">
      <c r="C573" s="14" t="str">
        <f aca="false">IF(E573&lt;&gt;"",ROUND(E573*0.65,0),"")</f>
        <v/>
      </c>
      <c r="D573" s="14" t="str">
        <f aca="false">IF(E573&lt;&gt;"",ROUND(E573*0.8,0),"")</f>
        <v/>
      </c>
    </row>
    <row r="574" customFormat="false" ht="12.75" hidden="false" customHeight="false" outlineLevel="0" collapsed="false">
      <c r="C574" s="14" t="str">
        <f aca="false">IF(E574&lt;&gt;"",ROUND(E574*0.65,0),"")</f>
        <v/>
      </c>
      <c r="D574" s="14" t="str">
        <f aca="false">IF(E574&lt;&gt;"",ROUND(E574*0.8,0),"")</f>
        <v/>
      </c>
    </row>
    <row r="575" customFormat="false" ht="12.75" hidden="false" customHeight="false" outlineLevel="0" collapsed="false">
      <c r="C575" s="14" t="str">
        <f aca="false">IF(E575&lt;&gt;"",ROUND(E575*0.65,0),"")</f>
        <v/>
      </c>
      <c r="D575" s="14" t="str">
        <f aca="false">IF(E575&lt;&gt;"",ROUND(E575*0.8,0),"")</f>
        <v/>
      </c>
    </row>
    <row r="576" customFormat="false" ht="12.75" hidden="false" customHeight="false" outlineLevel="0" collapsed="false">
      <c r="C576" s="14" t="str">
        <f aca="false">IF(E576&lt;&gt;"",ROUND(E576*0.65,0),"")</f>
        <v/>
      </c>
      <c r="D576" s="14" t="str">
        <f aca="false">IF(E576&lt;&gt;"",ROUND(E576*0.8,0),"")</f>
        <v/>
      </c>
    </row>
    <row r="577" customFormat="false" ht="12.75" hidden="false" customHeight="false" outlineLevel="0" collapsed="false">
      <c r="C577" s="14" t="str">
        <f aca="false">IF(E577&lt;&gt;"",ROUND(E577*0.65,0),"")</f>
        <v/>
      </c>
      <c r="D577" s="14" t="str">
        <f aca="false">IF(E577&lt;&gt;"",ROUND(E577*0.8,0),"")</f>
        <v/>
      </c>
    </row>
    <row r="578" customFormat="false" ht="12.75" hidden="false" customHeight="false" outlineLevel="0" collapsed="false">
      <c r="C578" s="14" t="str">
        <f aca="false">IF(E578&lt;&gt;"",ROUND(E578*0.65,0),"")</f>
        <v/>
      </c>
      <c r="D578" s="14" t="str">
        <f aca="false">IF(E578&lt;&gt;"",ROUND(E578*0.8,0),"")</f>
        <v/>
      </c>
    </row>
    <row r="579" customFormat="false" ht="12.75" hidden="false" customHeight="false" outlineLevel="0" collapsed="false">
      <c r="C579" s="14" t="str">
        <f aca="false">IF(E579&lt;&gt;"",ROUND(E579*0.65,0),"")</f>
        <v/>
      </c>
      <c r="D579" s="14" t="str">
        <f aca="false">IF(E579&lt;&gt;"",ROUND(E579*0.8,0),"")</f>
        <v/>
      </c>
    </row>
    <row r="580" customFormat="false" ht="12.75" hidden="false" customHeight="false" outlineLevel="0" collapsed="false">
      <c r="C580" s="14" t="str">
        <f aca="false">IF(E580&lt;&gt;"",ROUND(E580*0.65,0),"")</f>
        <v/>
      </c>
      <c r="D580" s="14" t="str">
        <f aca="false">IF(E580&lt;&gt;"",ROUND(E580*0.8,0),"")</f>
        <v/>
      </c>
    </row>
    <row r="581" customFormat="false" ht="12.75" hidden="false" customHeight="false" outlineLevel="0" collapsed="false">
      <c r="C581" s="14" t="str">
        <f aca="false">IF(E581&lt;&gt;"",ROUND(E581*0.65,0),"")</f>
        <v/>
      </c>
      <c r="D581" s="14" t="str">
        <f aca="false">IF(E581&lt;&gt;"",ROUND(E581*0.8,0),"")</f>
        <v/>
      </c>
    </row>
    <row r="582" customFormat="false" ht="12.75" hidden="false" customHeight="false" outlineLevel="0" collapsed="false">
      <c r="C582" s="14" t="str">
        <f aca="false">IF(E582&lt;&gt;"",ROUND(E582*0.65,0),"")</f>
        <v/>
      </c>
      <c r="D582" s="14" t="str">
        <f aca="false">IF(E582&lt;&gt;"",ROUND(E582*0.8,0),"")</f>
        <v/>
      </c>
    </row>
    <row r="583" customFormat="false" ht="12.75" hidden="false" customHeight="false" outlineLevel="0" collapsed="false">
      <c r="C583" s="14" t="str">
        <f aca="false">IF(E583&lt;&gt;"",ROUND(E583*0.65,0),"")</f>
        <v/>
      </c>
      <c r="D583" s="14" t="str">
        <f aca="false">IF(E583&lt;&gt;"",ROUND(E583*0.8,0),"")</f>
        <v/>
      </c>
    </row>
    <row r="584" customFormat="false" ht="12.75" hidden="false" customHeight="false" outlineLevel="0" collapsed="false">
      <c r="C584" s="14" t="str">
        <f aca="false">IF(E584&lt;&gt;"",ROUND(E584*0.65,0),"")</f>
        <v/>
      </c>
      <c r="D584" s="14" t="str">
        <f aca="false">IF(E584&lt;&gt;"",ROUND(E584*0.8,0),"")</f>
        <v/>
      </c>
    </row>
    <row r="585" customFormat="false" ht="12.75" hidden="false" customHeight="false" outlineLevel="0" collapsed="false">
      <c r="C585" s="14" t="str">
        <f aca="false">IF(E585&lt;&gt;"",ROUND(E585*0.65,0),"")</f>
        <v/>
      </c>
      <c r="D585" s="14" t="str">
        <f aca="false">IF(E585&lt;&gt;"",ROUND(E585*0.8,0),"")</f>
        <v/>
      </c>
    </row>
    <row r="586" customFormat="false" ht="12.75" hidden="false" customHeight="false" outlineLevel="0" collapsed="false">
      <c r="C586" s="14" t="str">
        <f aca="false">IF(E586&lt;&gt;"",ROUND(E586*0.65,0),"")</f>
        <v/>
      </c>
      <c r="D586" s="14" t="str">
        <f aca="false">IF(E586&lt;&gt;"",ROUND(E586*0.8,0),"")</f>
        <v/>
      </c>
    </row>
    <row r="587" customFormat="false" ht="12.75" hidden="false" customHeight="false" outlineLevel="0" collapsed="false">
      <c r="C587" s="14" t="str">
        <f aca="false">IF(E587&lt;&gt;"",ROUND(E587*0.65,0),"")</f>
        <v/>
      </c>
      <c r="D587" s="14" t="str">
        <f aca="false">IF(E587&lt;&gt;"",ROUND(E587*0.8,0),"")</f>
        <v/>
      </c>
    </row>
    <row r="588" customFormat="false" ht="12.75" hidden="false" customHeight="false" outlineLevel="0" collapsed="false">
      <c r="C588" s="14" t="str">
        <f aca="false">IF(E588&lt;&gt;"",ROUND(E588*0.65,0),"")</f>
        <v/>
      </c>
      <c r="D588" s="14" t="str">
        <f aca="false">IF(E588&lt;&gt;"",ROUND(E588*0.8,0),"")</f>
        <v/>
      </c>
    </row>
    <row r="589" customFormat="false" ht="12.75" hidden="false" customHeight="false" outlineLevel="0" collapsed="false">
      <c r="C589" s="14" t="str">
        <f aca="false">IF(E589&lt;&gt;"",ROUND(E589*0.65,0),"")</f>
        <v/>
      </c>
      <c r="D589" s="14" t="str">
        <f aca="false">IF(E589&lt;&gt;"",ROUND(E589*0.8,0),"")</f>
        <v/>
      </c>
    </row>
    <row r="590" customFormat="false" ht="12.75" hidden="false" customHeight="false" outlineLevel="0" collapsed="false">
      <c r="C590" s="14" t="str">
        <f aca="false">IF(E590&lt;&gt;"",ROUND(E590*0.65,0),"")</f>
        <v/>
      </c>
      <c r="D590" s="14" t="str">
        <f aca="false">IF(E590&lt;&gt;"",ROUND(E590*0.8,0),"")</f>
        <v/>
      </c>
    </row>
    <row r="591" customFormat="false" ht="12.75" hidden="false" customHeight="false" outlineLevel="0" collapsed="false">
      <c r="C591" s="14" t="str">
        <f aca="false">IF(E591&lt;&gt;"",ROUND(E591*0.65,0),"")</f>
        <v/>
      </c>
      <c r="D591" s="14" t="str">
        <f aca="false">IF(E591&lt;&gt;"",ROUND(E591*0.8,0),"")</f>
        <v/>
      </c>
    </row>
    <row r="592" customFormat="false" ht="12.75" hidden="false" customHeight="false" outlineLevel="0" collapsed="false">
      <c r="C592" s="14" t="str">
        <f aca="false">IF(E592&lt;&gt;"",ROUND(E592*0.65,0),"")</f>
        <v/>
      </c>
      <c r="D592" s="14" t="str">
        <f aca="false">IF(E592&lt;&gt;"",ROUND(E592*0.8,0),"")</f>
        <v/>
      </c>
    </row>
    <row r="593" customFormat="false" ht="12.75" hidden="false" customHeight="false" outlineLevel="0" collapsed="false">
      <c r="C593" s="14" t="str">
        <f aca="false">IF(E593&lt;&gt;"",ROUND(E593*0.65,0),"")</f>
        <v/>
      </c>
      <c r="D593" s="14" t="str">
        <f aca="false">IF(E593&lt;&gt;"",ROUND(E593*0.8,0),"")</f>
        <v/>
      </c>
    </row>
    <row r="594" customFormat="false" ht="12.75" hidden="false" customHeight="false" outlineLevel="0" collapsed="false">
      <c r="C594" s="14" t="str">
        <f aca="false">IF(E594&lt;&gt;"",ROUND(E594*0.65,0),"")</f>
        <v/>
      </c>
      <c r="D594" s="14" t="str">
        <f aca="false">IF(E594&lt;&gt;"",ROUND(E594*0.8,0),"")</f>
        <v/>
      </c>
    </row>
    <row r="595" customFormat="false" ht="12.75" hidden="false" customHeight="false" outlineLevel="0" collapsed="false">
      <c r="C595" s="14" t="str">
        <f aca="false">IF(E595&lt;&gt;"",ROUND(E595*0.65,0),"")</f>
        <v/>
      </c>
      <c r="D595" s="14" t="str">
        <f aca="false">IF(E595&lt;&gt;"",ROUND(E595*0.8,0),"")</f>
        <v/>
      </c>
    </row>
    <row r="596" customFormat="false" ht="12.75" hidden="false" customHeight="false" outlineLevel="0" collapsed="false">
      <c r="C596" s="14" t="str">
        <f aca="false">IF(E596&lt;&gt;"",ROUND(E596*0.65,0),"")</f>
        <v/>
      </c>
      <c r="D596" s="14" t="str">
        <f aca="false">IF(E596&lt;&gt;"",ROUND(E596*0.8,0),"")</f>
        <v/>
      </c>
    </row>
    <row r="597" customFormat="false" ht="12.75" hidden="false" customHeight="false" outlineLevel="0" collapsed="false">
      <c r="C597" s="14" t="str">
        <f aca="false">IF(E597&lt;&gt;"",ROUND(E597*0.65,0),"")</f>
        <v/>
      </c>
      <c r="D597" s="14" t="str">
        <f aca="false">IF(E597&lt;&gt;"",ROUND(E597*0.8,0),"")</f>
        <v/>
      </c>
    </row>
    <row r="598" customFormat="false" ht="12.75" hidden="false" customHeight="false" outlineLevel="0" collapsed="false">
      <c r="C598" s="14" t="str">
        <f aca="false">IF(E598&lt;&gt;"",ROUND(E598*0.65,0),"")</f>
        <v/>
      </c>
      <c r="D598" s="14" t="str">
        <f aca="false">IF(E598&lt;&gt;"",ROUND(E598*0.8,0),"")</f>
        <v/>
      </c>
    </row>
    <row r="599" customFormat="false" ht="12.75" hidden="false" customHeight="false" outlineLevel="0" collapsed="false">
      <c r="C599" s="14" t="str">
        <f aca="false">IF(E599&lt;&gt;"",ROUND(E599*0.65,0),"")</f>
        <v/>
      </c>
      <c r="D599" s="14" t="str">
        <f aca="false">IF(E599&lt;&gt;"",ROUND(E599*0.8,0),"")</f>
        <v/>
      </c>
    </row>
    <row r="600" customFormat="false" ht="12.75" hidden="false" customHeight="false" outlineLevel="0" collapsed="false">
      <c r="C600" s="14" t="str">
        <f aca="false">IF(E600&lt;&gt;"",ROUND(E600*0.65,0),"")</f>
        <v/>
      </c>
      <c r="D600" s="14" t="str">
        <f aca="false">IF(E600&lt;&gt;"",ROUND(E600*0.8,0),"")</f>
        <v/>
      </c>
    </row>
    <row r="601" customFormat="false" ht="12.75" hidden="false" customHeight="false" outlineLevel="0" collapsed="false">
      <c r="C601" s="14" t="str">
        <f aca="false">IF(E601&lt;&gt;"",ROUND(E601*0.65,0),"")</f>
        <v/>
      </c>
      <c r="D601" s="14" t="str">
        <f aca="false">IF(E601&lt;&gt;"",ROUND(E601*0.8,0),"")</f>
        <v/>
      </c>
    </row>
    <row r="602" customFormat="false" ht="12.75" hidden="false" customHeight="false" outlineLevel="0" collapsed="false">
      <c r="C602" s="14" t="str">
        <f aca="false">IF(E602&lt;&gt;"",ROUND(E602*0.65,0),"")</f>
        <v/>
      </c>
      <c r="D602" s="14" t="str">
        <f aca="false">IF(E602&lt;&gt;"",ROUND(E602*0.8,0),"")</f>
        <v/>
      </c>
    </row>
    <row r="603" customFormat="false" ht="12.75" hidden="false" customHeight="false" outlineLevel="0" collapsed="false">
      <c r="C603" s="14" t="str">
        <f aca="false">IF(E603&lt;&gt;"",ROUND(E603*0.65,0),"")</f>
        <v/>
      </c>
      <c r="D603" s="14" t="str">
        <f aca="false">IF(E603&lt;&gt;"",ROUND(E603*0.8,0),"")</f>
        <v/>
      </c>
    </row>
    <row r="604" customFormat="false" ht="12.75" hidden="false" customHeight="false" outlineLevel="0" collapsed="false">
      <c r="C604" s="14" t="str">
        <f aca="false">IF(E604&lt;&gt;"",ROUND(E604*0.65,0),"")</f>
        <v/>
      </c>
      <c r="D604" s="14" t="str">
        <f aca="false">IF(E604&lt;&gt;"",ROUND(E604*0.8,0),"")</f>
        <v/>
      </c>
    </row>
    <row r="605" customFormat="false" ht="12.75" hidden="false" customHeight="false" outlineLevel="0" collapsed="false">
      <c r="C605" s="14" t="str">
        <f aca="false">IF(E605&lt;&gt;"",ROUND(E605*0.65,0),"")</f>
        <v/>
      </c>
      <c r="D605" s="14" t="str">
        <f aca="false">IF(E605&lt;&gt;"",ROUND(E605*0.8,0),"")</f>
        <v/>
      </c>
    </row>
    <row r="606" customFormat="false" ht="12.75" hidden="false" customHeight="false" outlineLevel="0" collapsed="false">
      <c r="C606" s="14" t="str">
        <f aca="false">IF(E606&lt;&gt;"",ROUND(E606*0.65,0),"")</f>
        <v/>
      </c>
      <c r="D606" s="14" t="str">
        <f aca="false">IF(E606&lt;&gt;"",ROUND(E606*0.8,0),"")</f>
        <v/>
      </c>
    </row>
    <row r="607" customFormat="false" ht="12.75" hidden="false" customHeight="false" outlineLevel="0" collapsed="false">
      <c r="C607" s="14" t="str">
        <f aca="false">IF(E607&lt;&gt;"",ROUND(E607*0.65,0),"")</f>
        <v/>
      </c>
      <c r="D607" s="14" t="str">
        <f aca="false">IF(E607&lt;&gt;"",ROUND(E607*0.8,0),"")</f>
        <v/>
      </c>
    </row>
    <row r="608" customFormat="false" ht="12.75" hidden="false" customHeight="false" outlineLevel="0" collapsed="false">
      <c r="C608" s="14" t="str">
        <f aca="false">IF(E608&lt;&gt;"",ROUND(E608*0.65,0),"")</f>
        <v/>
      </c>
      <c r="D608" s="14" t="str">
        <f aca="false">IF(E608&lt;&gt;"",ROUND(E608*0.8,0),"")</f>
        <v/>
      </c>
    </row>
    <row r="609" customFormat="false" ht="12.75" hidden="false" customHeight="false" outlineLevel="0" collapsed="false">
      <c r="C609" s="14" t="str">
        <f aca="false">IF(E609&lt;&gt;"",ROUND(E609*0.65,0),"")</f>
        <v/>
      </c>
      <c r="D609" s="14" t="str">
        <f aca="false">IF(E609&lt;&gt;"",ROUND(E609*0.8,0),"")</f>
        <v/>
      </c>
    </row>
    <row r="610" customFormat="false" ht="12.75" hidden="false" customHeight="false" outlineLevel="0" collapsed="false">
      <c r="C610" s="14" t="str">
        <f aca="false">IF(E610&lt;&gt;"",ROUND(E610*0.65,0),"")</f>
        <v/>
      </c>
      <c r="D610" s="14" t="str">
        <f aca="false">IF(E610&lt;&gt;"",ROUND(E610*0.8,0),"")</f>
        <v/>
      </c>
    </row>
    <row r="611" customFormat="false" ht="12.75" hidden="false" customHeight="false" outlineLevel="0" collapsed="false">
      <c r="C611" s="14" t="str">
        <f aca="false">IF(E611&lt;&gt;"",ROUND(E611*0.65,0),"")</f>
        <v/>
      </c>
      <c r="D611" s="14" t="str">
        <f aca="false">IF(E611&lt;&gt;"",ROUND(E611*0.8,0),"")</f>
        <v/>
      </c>
    </row>
    <row r="612" customFormat="false" ht="12.75" hidden="false" customHeight="false" outlineLevel="0" collapsed="false">
      <c r="C612" s="14" t="str">
        <f aca="false">IF(E612&lt;&gt;"",ROUND(E612*0.65,0),"")</f>
        <v/>
      </c>
      <c r="D612" s="14" t="str">
        <f aca="false">IF(E612&lt;&gt;"",ROUND(E612*0.8,0),"")</f>
        <v/>
      </c>
    </row>
    <row r="613" customFormat="false" ht="12.75" hidden="false" customHeight="false" outlineLevel="0" collapsed="false">
      <c r="C613" s="14" t="str">
        <f aca="false">IF(E613&lt;&gt;"",ROUND(E613*0.65,0),"")</f>
        <v/>
      </c>
      <c r="D613" s="14" t="str">
        <f aca="false">IF(E613&lt;&gt;"",ROUND(E613*0.8,0),"")</f>
        <v/>
      </c>
    </row>
    <row r="614" customFormat="false" ht="12.75" hidden="false" customHeight="false" outlineLevel="0" collapsed="false">
      <c r="C614" s="14" t="str">
        <f aca="false">IF(E614&lt;&gt;"",ROUND(E614*0.65,0),"")</f>
        <v/>
      </c>
      <c r="D614" s="14" t="str">
        <f aca="false">IF(E614&lt;&gt;"",ROUND(E614*0.8,0),"")</f>
        <v/>
      </c>
    </row>
    <row r="615" customFormat="false" ht="12.75" hidden="false" customHeight="false" outlineLevel="0" collapsed="false">
      <c r="C615" s="14" t="str">
        <f aca="false">IF(E615&lt;&gt;"",ROUND(E615*0.65,0),"")</f>
        <v/>
      </c>
      <c r="D615" s="14" t="str">
        <f aca="false">IF(E615&lt;&gt;"",ROUND(E615*0.8,0),"")</f>
        <v/>
      </c>
    </row>
    <row r="616" customFormat="false" ht="12.75" hidden="false" customHeight="false" outlineLevel="0" collapsed="false">
      <c r="C616" s="14" t="str">
        <f aca="false">IF(E616&lt;&gt;"",ROUND(E616*0.65,0),"")</f>
        <v/>
      </c>
      <c r="D616" s="14" t="str">
        <f aca="false">IF(E616&lt;&gt;"",ROUND(E616*0.8,0),"")</f>
        <v/>
      </c>
    </row>
    <row r="617" customFormat="false" ht="12.75" hidden="false" customHeight="false" outlineLevel="0" collapsed="false">
      <c r="C617" s="14" t="str">
        <f aca="false">IF(E617&lt;&gt;"",ROUND(E617*0.65,0),"")</f>
        <v/>
      </c>
      <c r="D617" s="14" t="str">
        <f aca="false">IF(E617&lt;&gt;"",ROUND(E617*0.8,0),"")</f>
        <v/>
      </c>
    </row>
    <row r="618" customFormat="false" ht="12.75" hidden="false" customHeight="false" outlineLevel="0" collapsed="false">
      <c r="C618" s="14" t="str">
        <f aca="false">IF(E618&lt;&gt;"",ROUND(E618*0.65,0),"")</f>
        <v/>
      </c>
      <c r="D618" s="14" t="str">
        <f aca="false">IF(E618&lt;&gt;"",ROUND(E618*0.8,0),"")</f>
        <v/>
      </c>
    </row>
    <row r="619" customFormat="false" ht="12.75" hidden="false" customHeight="false" outlineLevel="0" collapsed="false">
      <c r="C619" s="14" t="str">
        <f aca="false">IF(E619&lt;&gt;"",ROUND(E619*0.65,0),"")</f>
        <v/>
      </c>
      <c r="D619" s="14" t="str">
        <f aca="false">IF(E619&lt;&gt;"",ROUND(E619*0.8,0),"")</f>
        <v/>
      </c>
    </row>
    <row r="620" customFormat="false" ht="12.75" hidden="false" customHeight="false" outlineLevel="0" collapsed="false">
      <c r="C620" s="14" t="str">
        <f aca="false">IF(E620&lt;&gt;"",ROUND(E620*0.65,0),"")</f>
        <v/>
      </c>
      <c r="D620" s="14" t="str">
        <f aca="false">IF(E620&lt;&gt;"",ROUND(E620*0.8,0),"")</f>
        <v/>
      </c>
    </row>
    <row r="621" customFormat="false" ht="12.75" hidden="false" customHeight="false" outlineLevel="0" collapsed="false">
      <c r="C621" s="14" t="str">
        <f aca="false">IF(E621&lt;&gt;"",ROUND(E621*0.65,0),"")</f>
        <v/>
      </c>
      <c r="D621" s="14" t="str">
        <f aca="false">IF(E621&lt;&gt;"",ROUND(E621*0.8,0),"")</f>
        <v/>
      </c>
    </row>
    <row r="622" customFormat="false" ht="12.75" hidden="false" customHeight="false" outlineLevel="0" collapsed="false">
      <c r="C622" s="14" t="str">
        <f aca="false">IF(E622&lt;&gt;"",ROUND(E622*0.65,0),"")</f>
        <v/>
      </c>
      <c r="D622" s="14" t="str">
        <f aca="false">IF(E622&lt;&gt;"",ROUND(E622*0.8,0),"")</f>
        <v/>
      </c>
    </row>
    <row r="623" customFormat="false" ht="12.75" hidden="false" customHeight="false" outlineLevel="0" collapsed="false">
      <c r="C623" s="14" t="str">
        <f aca="false">IF(E623&lt;&gt;"",ROUND(E623*0.65,0),"")</f>
        <v/>
      </c>
      <c r="D623" s="14" t="str">
        <f aca="false">IF(E623&lt;&gt;"",ROUND(E623*0.8,0),"")</f>
        <v/>
      </c>
    </row>
    <row r="624" customFormat="false" ht="12.75" hidden="false" customHeight="false" outlineLevel="0" collapsed="false">
      <c r="C624" s="14" t="str">
        <f aca="false">IF(E624&lt;&gt;"",ROUND(E624*0.65,0),"")</f>
        <v/>
      </c>
      <c r="D624" s="14" t="str">
        <f aca="false">IF(E624&lt;&gt;"",ROUND(E624*0.8,0),"")</f>
        <v/>
      </c>
    </row>
    <row r="625" customFormat="false" ht="12.75" hidden="false" customHeight="false" outlineLevel="0" collapsed="false">
      <c r="C625" s="14" t="str">
        <f aca="false">IF(E625&lt;&gt;"",ROUND(E625*0.65,0),"")</f>
        <v/>
      </c>
      <c r="D625" s="14" t="str">
        <f aca="false">IF(E625&lt;&gt;"",ROUND(E625*0.8,0),"")</f>
        <v/>
      </c>
    </row>
    <row r="626" customFormat="false" ht="12.75" hidden="false" customHeight="false" outlineLevel="0" collapsed="false">
      <c r="C626" s="14" t="str">
        <f aca="false">IF(E626&lt;&gt;"",ROUND(E626*0.65,0),"")</f>
        <v/>
      </c>
      <c r="D626" s="14" t="str">
        <f aca="false">IF(E626&lt;&gt;"",ROUND(E626*0.8,0),"")</f>
        <v/>
      </c>
    </row>
    <row r="627" customFormat="false" ht="12.75" hidden="false" customHeight="false" outlineLevel="0" collapsed="false">
      <c r="C627" s="14" t="str">
        <f aca="false">IF(E627&lt;&gt;"",ROUND(E627*0.65,0),"")</f>
        <v/>
      </c>
      <c r="D627" s="14" t="str">
        <f aca="false">IF(E627&lt;&gt;"",ROUND(E627*0.8,0),"")</f>
        <v/>
      </c>
    </row>
    <row r="628" customFormat="false" ht="12.75" hidden="false" customHeight="false" outlineLevel="0" collapsed="false">
      <c r="C628" s="14" t="str">
        <f aca="false">IF(E628&lt;&gt;"",ROUND(E628*0.65,0),"")</f>
        <v/>
      </c>
      <c r="D628" s="14" t="str">
        <f aca="false">IF(E628&lt;&gt;"",ROUND(E628*0.8,0),"")</f>
        <v/>
      </c>
    </row>
    <row r="629" customFormat="false" ht="12.75" hidden="false" customHeight="false" outlineLevel="0" collapsed="false">
      <c r="C629" s="14" t="str">
        <f aca="false">IF(E629&lt;&gt;"",ROUND(E629*0.65,0),"")</f>
        <v/>
      </c>
      <c r="D629" s="14" t="str">
        <f aca="false">IF(E629&lt;&gt;"",ROUND(E629*0.8,0),"")</f>
        <v/>
      </c>
    </row>
    <row r="630" customFormat="false" ht="12.75" hidden="false" customHeight="false" outlineLevel="0" collapsed="false">
      <c r="C630" s="14" t="str">
        <f aca="false">IF(E630&lt;&gt;"",ROUND(E630*0.65,0),"")</f>
        <v/>
      </c>
      <c r="D630" s="14" t="str">
        <f aca="false">IF(E630&lt;&gt;"",ROUND(E630*0.8,0),"")</f>
        <v/>
      </c>
    </row>
    <row r="631" customFormat="false" ht="12.75" hidden="false" customHeight="false" outlineLevel="0" collapsed="false">
      <c r="C631" s="14" t="str">
        <f aca="false">IF(E631&lt;&gt;"",ROUND(E631*0.65,0),"")</f>
        <v/>
      </c>
      <c r="D631" s="14" t="str">
        <f aca="false">IF(E631&lt;&gt;"",ROUND(E631*0.8,0),"")</f>
        <v/>
      </c>
    </row>
    <row r="632" customFormat="false" ht="12.75" hidden="false" customHeight="false" outlineLevel="0" collapsed="false">
      <c r="C632" s="14" t="str">
        <f aca="false">IF(E632&lt;&gt;"",ROUND(E632*0.65,0),"")</f>
        <v/>
      </c>
      <c r="D632" s="14" t="str">
        <f aca="false">IF(E632&lt;&gt;"",ROUND(E632*0.8,0),"")</f>
        <v/>
      </c>
    </row>
    <row r="633" customFormat="false" ht="12.75" hidden="false" customHeight="false" outlineLevel="0" collapsed="false">
      <c r="C633" s="14" t="str">
        <f aca="false">IF(E633&lt;&gt;"",ROUND(E633*0.65,0),"")</f>
        <v/>
      </c>
      <c r="D633" s="14" t="str">
        <f aca="false">IF(E633&lt;&gt;"",ROUND(E633*0.8,0),"")</f>
        <v/>
      </c>
    </row>
    <row r="634" customFormat="false" ht="12.75" hidden="false" customHeight="false" outlineLevel="0" collapsed="false">
      <c r="C634" s="14" t="str">
        <f aca="false">IF(E634&lt;&gt;"",ROUND(E634*0.65,0),"")</f>
        <v/>
      </c>
      <c r="D634" s="14" t="str">
        <f aca="false">IF(E634&lt;&gt;"",ROUND(E634*0.8,0),"")</f>
        <v/>
      </c>
    </row>
    <row r="635" customFormat="false" ht="12.75" hidden="false" customHeight="false" outlineLevel="0" collapsed="false">
      <c r="C635" s="14" t="str">
        <f aca="false">IF(E635&lt;&gt;"",ROUND(E635*0.65,0),"")</f>
        <v/>
      </c>
      <c r="D635" s="14" t="str">
        <f aca="false">IF(E635&lt;&gt;"",ROUND(E635*0.8,0),"")</f>
        <v/>
      </c>
    </row>
    <row r="636" customFormat="false" ht="12.75" hidden="false" customHeight="false" outlineLevel="0" collapsed="false">
      <c r="C636" s="14" t="str">
        <f aca="false">IF(E636&lt;&gt;"",ROUND(E636*0.65,0),"")</f>
        <v/>
      </c>
      <c r="D636" s="14" t="str">
        <f aca="false">IF(E636&lt;&gt;"",ROUND(E636*0.8,0),"")</f>
        <v/>
      </c>
    </row>
    <row r="637" customFormat="false" ht="12.75" hidden="false" customHeight="false" outlineLevel="0" collapsed="false">
      <c r="C637" s="14" t="str">
        <f aca="false">IF(E637&lt;&gt;"",ROUND(E637*0.65,0),"")</f>
        <v/>
      </c>
      <c r="D637" s="14" t="str">
        <f aca="false">IF(E637&lt;&gt;"",ROUND(E637*0.8,0),"")</f>
        <v/>
      </c>
    </row>
    <row r="638" customFormat="false" ht="12.75" hidden="false" customHeight="false" outlineLevel="0" collapsed="false">
      <c r="C638" s="14" t="str">
        <f aca="false">IF(E638&lt;&gt;"",ROUND(E638*0.65,0),"")</f>
        <v/>
      </c>
      <c r="D638" s="14" t="str">
        <f aca="false">IF(E638&lt;&gt;"",ROUND(E638*0.8,0),"")</f>
        <v/>
      </c>
    </row>
    <row r="639" customFormat="false" ht="12.75" hidden="false" customHeight="false" outlineLevel="0" collapsed="false">
      <c r="C639" s="14" t="str">
        <f aca="false">IF(E639&lt;&gt;"",ROUND(E639*0.65,0),"")</f>
        <v/>
      </c>
      <c r="D639" s="14" t="str">
        <f aca="false">IF(E639&lt;&gt;"",ROUND(E639*0.8,0),"")</f>
        <v/>
      </c>
    </row>
    <row r="640" customFormat="false" ht="12.75" hidden="false" customHeight="false" outlineLevel="0" collapsed="false">
      <c r="C640" s="14" t="str">
        <f aca="false">IF(E640&lt;&gt;"",ROUND(E640*0.65,0),"")</f>
        <v/>
      </c>
      <c r="D640" s="14" t="str">
        <f aca="false">IF(E640&lt;&gt;"",ROUND(E640*0.8,0),"")</f>
        <v/>
      </c>
    </row>
    <row r="641" customFormat="false" ht="12.75" hidden="false" customHeight="false" outlineLevel="0" collapsed="false">
      <c r="C641" s="14" t="str">
        <f aca="false">IF(E641&lt;&gt;"",ROUND(E641*0.65,0),"")</f>
        <v/>
      </c>
      <c r="D641" s="14" t="str">
        <f aca="false">IF(E641&lt;&gt;"",ROUND(E641*0.8,0),"")</f>
        <v/>
      </c>
    </row>
    <row r="642" customFormat="false" ht="12.75" hidden="false" customHeight="false" outlineLevel="0" collapsed="false">
      <c r="C642" s="14" t="str">
        <f aca="false">IF(E642&lt;&gt;"",ROUND(E642*0.65,0),"")</f>
        <v/>
      </c>
      <c r="D642" s="14" t="str">
        <f aca="false">IF(E642&lt;&gt;"",ROUND(E642*0.8,0),"")</f>
        <v/>
      </c>
    </row>
    <row r="643" customFormat="false" ht="12.75" hidden="false" customHeight="false" outlineLevel="0" collapsed="false">
      <c r="C643" s="14" t="str">
        <f aca="false">IF(E643&lt;&gt;"",ROUND(E643*0.65,0),"")</f>
        <v/>
      </c>
      <c r="D643" s="14" t="str">
        <f aca="false">IF(E643&lt;&gt;"",ROUND(E643*0.8,0),"")</f>
        <v/>
      </c>
    </row>
    <row r="644" customFormat="false" ht="12.75" hidden="false" customHeight="false" outlineLevel="0" collapsed="false">
      <c r="C644" s="14" t="str">
        <f aca="false">IF(E644&lt;&gt;"",ROUND(E644*0.65,0),"")</f>
        <v/>
      </c>
      <c r="D644" s="14" t="str">
        <f aca="false">IF(E644&lt;&gt;"",ROUND(E644*0.8,0),"")</f>
        <v/>
      </c>
    </row>
    <row r="645" customFormat="false" ht="12.75" hidden="false" customHeight="false" outlineLevel="0" collapsed="false">
      <c r="C645" s="14" t="str">
        <f aca="false">IF(E645&lt;&gt;"",ROUND(E645*0.65,0),"")</f>
        <v/>
      </c>
      <c r="D645" s="14" t="str">
        <f aca="false">IF(E645&lt;&gt;"",ROUND(E645*0.8,0),"")</f>
        <v/>
      </c>
    </row>
    <row r="646" customFormat="false" ht="12.75" hidden="false" customHeight="false" outlineLevel="0" collapsed="false">
      <c r="C646" s="14" t="str">
        <f aca="false">IF(E646&lt;&gt;"",ROUND(E646*0.65,0),"")</f>
        <v/>
      </c>
      <c r="D646" s="14" t="str">
        <f aca="false">IF(E646&lt;&gt;"",ROUND(E646*0.8,0),"")</f>
        <v/>
      </c>
    </row>
    <row r="647" customFormat="false" ht="12.75" hidden="false" customHeight="false" outlineLevel="0" collapsed="false">
      <c r="C647" s="14" t="str">
        <f aca="false">IF(E647&lt;&gt;"",ROUND(E647*0.65,0),"")</f>
        <v/>
      </c>
      <c r="D647" s="14" t="str">
        <f aca="false">IF(E647&lt;&gt;"",ROUND(E647*0.8,0),"")</f>
        <v/>
      </c>
    </row>
    <row r="648" customFormat="false" ht="12.75" hidden="false" customHeight="false" outlineLevel="0" collapsed="false">
      <c r="C648" s="14" t="str">
        <f aca="false">IF(E648&lt;&gt;"",ROUND(E648*0.65,0),"")</f>
        <v/>
      </c>
      <c r="D648" s="14" t="str">
        <f aca="false">IF(E648&lt;&gt;"",ROUND(E648*0.8,0),"")</f>
        <v/>
      </c>
    </row>
    <row r="649" customFormat="false" ht="12.75" hidden="false" customHeight="false" outlineLevel="0" collapsed="false">
      <c r="C649" s="14" t="str">
        <f aca="false">IF(E649&lt;&gt;"",ROUND(E649*0.65,0),"")</f>
        <v/>
      </c>
      <c r="D649" s="14" t="str">
        <f aca="false">IF(E649&lt;&gt;"",ROUND(E649*0.8,0),"")</f>
        <v/>
      </c>
    </row>
    <row r="650" customFormat="false" ht="12.75" hidden="false" customHeight="false" outlineLevel="0" collapsed="false">
      <c r="C650" s="14" t="str">
        <f aca="false">IF(E650&lt;&gt;"",ROUND(E650*0.65,0),"")</f>
        <v/>
      </c>
      <c r="D650" s="14" t="str">
        <f aca="false">IF(E650&lt;&gt;"",ROUND(E650*0.8,0),"")</f>
        <v/>
      </c>
    </row>
    <row r="651" customFormat="false" ht="12.75" hidden="false" customHeight="false" outlineLevel="0" collapsed="false">
      <c r="C651" s="14" t="str">
        <f aca="false">IF(E651&lt;&gt;"",ROUND(E651*0.65,0),"")</f>
        <v/>
      </c>
      <c r="D651" s="14" t="str">
        <f aca="false">IF(E651&lt;&gt;"",ROUND(E651*0.8,0),"")</f>
        <v/>
      </c>
    </row>
    <row r="652" customFormat="false" ht="12.75" hidden="false" customHeight="false" outlineLevel="0" collapsed="false">
      <c r="C652" s="14" t="str">
        <f aca="false">IF(E652&lt;&gt;"",ROUND(E652*0.65,0),"")</f>
        <v/>
      </c>
      <c r="D652" s="14" t="str">
        <f aca="false">IF(E652&lt;&gt;"",ROUND(E652*0.8,0),"")</f>
        <v/>
      </c>
    </row>
    <row r="653" customFormat="false" ht="12.75" hidden="false" customHeight="false" outlineLevel="0" collapsed="false">
      <c r="C653" s="14" t="str">
        <f aca="false">IF(E653&lt;&gt;"",ROUND(E653*0.65,0),"")</f>
        <v/>
      </c>
      <c r="D653" s="14" t="str">
        <f aca="false">IF(E653&lt;&gt;"",ROUND(E653*0.8,0),"")</f>
        <v/>
      </c>
    </row>
    <row r="654" customFormat="false" ht="12.75" hidden="false" customHeight="false" outlineLevel="0" collapsed="false">
      <c r="C654" s="14" t="str">
        <f aca="false">IF(E654&lt;&gt;"",ROUND(E654*0.65,0),"")</f>
        <v/>
      </c>
      <c r="D654" s="14" t="str">
        <f aca="false">IF(E654&lt;&gt;"",ROUND(E654*0.8,0),"")</f>
        <v/>
      </c>
    </row>
    <row r="655" customFormat="false" ht="12.75" hidden="false" customHeight="false" outlineLevel="0" collapsed="false">
      <c r="C655" s="14" t="str">
        <f aca="false">IF(E655&lt;&gt;"",ROUND(E655*0.65,0),"")</f>
        <v/>
      </c>
      <c r="D655" s="14" t="str">
        <f aca="false">IF(E655&lt;&gt;"",ROUND(E655*0.8,0),"")</f>
        <v/>
      </c>
    </row>
    <row r="656" customFormat="false" ht="12.75" hidden="false" customHeight="false" outlineLevel="0" collapsed="false">
      <c r="C656" s="14" t="str">
        <f aca="false">IF(E656&lt;&gt;"",ROUND(E656*0.65,0),"")</f>
        <v/>
      </c>
      <c r="D656" s="14" t="str">
        <f aca="false">IF(E656&lt;&gt;"",ROUND(E656*0.8,0),"")</f>
        <v/>
      </c>
    </row>
    <row r="657" customFormat="false" ht="12.75" hidden="false" customHeight="false" outlineLevel="0" collapsed="false">
      <c r="C657" s="14" t="str">
        <f aca="false">IF(E657&lt;&gt;"",ROUND(E657*0.65,0),"")</f>
        <v/>
      </c>
      <c r="D657" s="14" t="str">
        <f aca="false">IF(E657&lt;&gt;"",ROUND(E657*0.8,0),"")</f>
        <v/>
      </c>
    </row>
    <row r="658" customFormat="false" ht="12.75" hidden="false" customHeight="false" outlineLevel="0" collapsed="false">
      <c r="C658" s="14" t="str">
        <f aca="false">IF(E658&lt;&gt;"",ROUND(E658*0.65,0),"")</f>
        <v/>
      </c>
      <c r="D658" s="14" t="str">
        <f aca="false">IF(E658&lt;&gt;"",ROUND(E658*0.8,0),"")</f>
        <v/>
      </c>
    </row>
    <row r="659" customFormat="false" ht="12.75" hidden="false" customHeight="false" outlineLevel="0" collapsed="false">
      <c r="C659" s="14" t="str">
        <f aca="false">IF(E659&lt;&gt;"",ROUND(E659*0.65,0),"")</f>
        <v/>
      </c>
      <c r="D659" s="14" t="str">
        <f aca="false">IF(E659&lt;&gt;"",ROUND(E659*0.8,0),"")</f>
        <v/>
      </c>
    </row>
    <row r="660" customFormat="false" ht="12.75" hidden="false" customHeight="false" outlineLevel="0" collapsed="false">
      <c r="C660" s="14" t="str">
        <f aca="false">IF(E660&lt;&gt;"",ROUND(E660*0.65,0),"")</f>
        <v/>
      </c>
      <c r="D660" s="14" t="str">
        <f aca="false">IF(E660&lt;&gt;"",ROUND(E660*0.8,0),"")</f>
        <v/>
      </c>
    </row>
    <row r="661" customFormat="false" ht="12.75" hidden="false" customHeight="false" outlineLevel="0" collapsed="false">
      <c r="C661" s="14" t="str">
        <f aca="false">IF(E661&lt;&gt;"",ROUND(E661*0.65,0),"")</f>
        <v/>
      </c>
      <c r="D661" s="14" t="str">
        <f aca="false">IF(E661&lt;&gt;"",ROUND(E661*0.8,0),"")</f>
        <v/>
      </c>
    </row>
    <row r="662" customFormat="false" ht="12.75" hidden="false" customHeight="false" outlineLevel="0" collapsed="false">
      <c r="C662" s="14" t="str">
        <f aca="false">IF(E662&lt;&gt;"",ROUND(E662*0.65,0),"")</f>
        <v/>
      </c>
      <c r="D662" s="14" t="str">
        <f aca="false">IF(E662&lt;&gt;"",ROUND(E662*0.8,0),"")</f>
        <v/>
      </c>
    </row>
    <row r="663" customFormat="false" ht="12.75" hidden="false" customHeight="false" outlineLevel="0" collapsed="false">
      <c r="C663" s="14" t="str">
        <f aca="false">IF(E663&lt;&gt;"",ROUND(E663*0.65,0),"")</f>
        <v/>
      </c>
      <c r="D663" s="14" t="str">
        <f aca="false">IF(E663&lt;&gt;"",ROUND(E663*0.8,0),"")</f>
        <v/>
      </c>
    </row>
    <row r="664" customFormat="false" ht="12.75" hidden="false" customHeight="false" outlineLevel="0" collapsed="false">
      <c r="C664" s="14" t="str">
        <f aca="false">IF(E664&lt;&gt;"",ROUND(E664*0.65,0),"")</f>
        <v/>
      </c>
      <c r="D664" s="14" t="str">
        <f aca="false">IF(E664&lt;&gt;"",ROUND(E664*0.8,0),"")</f>
        <v/>
      </c>
    </row>
    <row r="665" customFormat="false" ht="12.75" hidden="false" customHeight="false" outlineLevel="0" collapsed="false">
      <c r="C665" s="14" t="str">
        <f aca="false">IF(E665&lt;&gt;"",ROUND(E665*0.65,0),"")</f>
        <v/>
      </c>
      <c r="D665" s="14" t="str">
        <f aca="false">IF(E665&lt;&gt;"",ROUND(E665*0.8,0),"")</f>
        <v/>
      </c>
    </row>
    <row r="666" customFormat="false" ht="12.75" hidden="false" customHeight="false" outlineLevel="0" collapsed="false">
      <c r="C666" s="14" t="str">
        <f aca="false">IF(E666&lt;&gt;"",ROUND(E666*0.65,0),"")</f>
        <v/>
      </c>
      <c r="D666" s="14" t="str">
        <f aca="false">IF(E666&lt;&gt;"",ROUND(E666*0.8,0),"")</f>
        <v/>
      </c>
    </row>
    <row r="667" customFormat="false" ht="12.75" hidden="false" customHeight="false" outlineLevel="0" collapsed="false">
      <c r="C667" s="14" t="str">
        <f aca="false">IF(E667&lt;&gt;"",ROUND(E667*0.65,0),"")</f>
        <v/>
      </c>
      <c r="D667" s="14" t="str">
        <f aca="false">IF(E667&lt;&gt;"",ROUND(E667*0.8,0),"")</f>
        <v/>
      </c>
    </row>
    <row r="668" customFormat="false" ht="12.75" hidden="false" customHeight="false" outlineLevel="0" collapsed="false">
      <c r="C668" s="14" t="str">
        <f aca="false">IF(E668&lt;&gt;"",ROUND(E668*0.65,0),"")</f>
        <v/>
      </c>
      <c r="D668" s="14" t="str">
        <f aca="false">IF(E668&lt;&gt;"",ROUND(E668*0.8,0),"")</f>
        <v/>
      </c>
    </row>
    <row r="669" customFormat="false" ht="12.75" hidden="false" customHeight="false" outlineLevel="0" collapsed="false">
      <c r="C669" s="14" t="str">
        <f aca="false">IF(E669&lt;&gt;"",ROUND(E669*0.65,0),"")</f>
        <v/>
      </c>
      <c r="D669" s="14" t="str">
        <f aca="false">IF(E669&lt;&gt;"",ROUND(E669*0.8,0),"")</f>
        <v/>
      </c>
    </row>
    <row r="670" customFormat="false" ht="12.75" hidden="false" customHeight="false" outlineLevel="0" collapsed="false">
      <c r="C670" s="14" t="str">
        <f aca="false">IF(E670&lt;&gt;"",ROUND(E670*0.65,0),"")</f>
        <v/>
      </c>
      <c r="D670" s="14" t="str">
        <f aca="false">IF(E670&lt;&gt;"",ROUND(E670*0.8,0),"")</f>
        <v/>
      </c>
    </row>
    <row r="671" customFormat="false" ht="12.75" hidden="false" customHeight="false" outlineLevel="0" collapsed="false">
      <c r="C671" s="14" t="str">
        <f aca="false">IF(E671&lt;&gt;"",ROUND(E671*0.65,0),"")</f>
        <v/>
      </c>
      <c r="D671" s="14" t="str">
        <f aca="false">IF(E671&lt;&gt;"",ROUND(E671*0.8,0),"")</f>
        <v/>
      </c>
    </row>
    <row r="672" customFormat="false" ht="12.75" hidden="false" customHeight="false" outlineLevel="0" collapsed="false">
      <c r="C672" s="14" t="str">
        <f aca="false">IF(E672&lt;&gt;"",ROUND(E672*0.65,0),"")</f>
        <v/>
      </c>
      <c r="D672" s="14" t="str">
        <f aca="false">IF(E672&lt;&gt;"",ROUND(E672*0.8,0),"")</f>
        <v/>
      </c>
    </row>
    <row r="673" customFormat="false" ht="12.75" hidden="false" customHeight="false" outlineLevel="0" collapsed="false">
      <c r="C673" s="14" t="str">
        <f aca="false">IF(E673&lt;&gt;"",ROUND(E673*0.65,0),"")</f>
        <v/>
      </c>
      <c r="D673" s="14" t="str">
        <f aca="false">IF(E673&lt;&gt;"",ROUND(E673*0.8,0),"")</f>
        <v/>
      </c>
    </row>
    <row r="674" customFormat="false" ht="12.75" hidden="false" customHeight="false" outlineLevel="0" collapsed="false">
      <c r="C674" s="14" t="str">
        <f aca="false">IF(E674&lt;&gt;"",ROUND(E674*0.65,0),"")</f>
        <v/>
      </c>
      <c r="D674" s="14" t="str">
        <f aca="false">IF(E674&lt;&gt;"",ROUND(E674*0.8,0),"")</f>
        <v/>
      </c>
    </row>
    <row r="675" customFormat="false" ht="12.75" hidden="false" customHeight="false" outlineLevel="0" collapsed="false">
      <c r="C675" s="14" t="str">
        <f aca="false">IF(E675&lt;&gt;"",ROUND(E675*0.65,0),"")</f>
        <v/>
      </c>
      <c r="D675" s="14" t="str">
        <f aca="false">IF(E675&lt;&gt;"",ROUND(E675*0.8,0),"")</f>
        <v/>
      </c>
    </row>
    <row r="676" customFormat="false" ht="12.75" hidden="false" customHeight="false" outlineLevel="0" collapsed="false">
      <c r="C676" s="14" t="str">
        <f aca="false">IF(E676&lt;&gt;"",ROUND(E676*0.65,0),"")</f>
        <v/>
      </c>
      <c r="D676" s="14" t="str">
        <f aca="false">IF(E676&lt;&gt;"",ROUND(E676*0.8,0),"")</f>
        <v/>
      </c>
    </row>
    <row r="677" customFormat="false" ht="12.75" hidden="false" customHeight="false" outlineLevel="0" collapsed="false">
      <c r="C677" s="14" t="str">
        <f aca="false">IF(E677&lt;&gt;"",ROUND(E677*0.65,0),"")</f>
        <v/>
      </c>
      <c r="D677" s="14" t="str">
        <f aca="false">IF(E677&lt;&gt;"",ROUND(E677*0.8,0),"")</f>
        <v/>
      </c>
    </row>
    <row r="678" customFormat="false" ht="12.75" hidden="false" customHeight="false" outlineLevel="0" collapsed="false">
      <c r="C678" s="14" t="str">
        <f aca="false">IF(E678&lt;&gt;"",ROUND(E678*0.65,0),"")</f>
        <v/>
      </c>
      <c r="D678" s="14" t="str">
        <f aca="false">IF(E678&lt;&gt;"",ROUND(E678*0.8,0),"")</f>
        <v/>
      </c>
    </row>
    <row r="679" customFormat="false" ht="12.75" hidden="false" customHeight="false" outlineLevel="0" collapsed="false">
      <c r="C679" s="14" t="str">
        <f aca="false">IF(E679&lt;&gt;"",ROUND(E679*0.65,0),"")</f>
        <v/>
      </c>
      <c r="D679" s="14" t="str">
        <f aca="false">IF(E679&lt;&gt;"",ROUND(E679*0.8,0),"")</f>
        <v/>
      </c>
    </row>
    <row r="680" customFormat="false" ht="12.75" hidden="false" customHeight="false" outlineLevel="0" collapsed="false">
      <c r="C680" s="14" t="str">
        <f aca="false">IF(E680&lt;&gt;"",ROUND(E680*0.65,0),"")</f>
        <v/>
      </c>
      <c r="D680" s="14" t="str">
        <f aca="false">IF(E680&lt;&gt;"",ROUND(E680*0.8,0),"")</f>
        <v/>
      </c>
    </row>
    <row r="681" customFormat="false" ht="12.75" hidden="false" customHeight="false" outlineLevel="0" collapsed="false">
      <c r="C681" s="14" t="str">
        <f aca="false">IF(E681&lt;&gt;"",ROUND(E681*0.65,0),"")</f>
        <v/>
      </c>
      <c r="D681" s="14" t="str">
        <f aca="false">IF(E681&lt;&gt;"",ROUND(E681*0.8,0),"")</f>
        <v/>
      </c>
    </row>
    <row r="682" customFormat="false" ht="12.75" hidden="false" customHeight="false" outlineLevel="0" collapsed="false">
      <c r="C682" s="14" t="str">
        <f aca="false">IF(E682&lt;&gt;"",ROUND(E682*0.65,0),"")</f>
        <v/>
      </c>
      <c r="D682" s="14" t="str">
        <f aca="false">IF(E682&lt;&gt;"",ROUND(E682*0.8,0),"")</f>
        <v/>
      </c>
    </row>
    <row r="683" customFormat="false" ht="12.75" hidden="false" customHeight="false" outlineLevel="0" collapsed="false">
      <c r="C683" s="14" t="str">
        <f aca="false">IF(E683&lt;&gt;"",ROUND(E683*0.65,0),"")</f>
        <v/>
      </c>
      <c r="D683" s="14" t="str">
        <f aca="false">IF(E683&lt;&gt;"",ROUND(E683*0.8,0),"")</f>
        <v/>
      </c>
    </row>
    <row r="684" customFormat="false" ht="12.75" hidden="false" customHeight="false" outlineLevel="0" collapsed="false">
      <c r="C684" s="14" t="str">
        <f aca="false">IF(E684&lt;&gt;"",ROUND(E684*0.65,0),"")</f>
        <v/>
      </c>
      <c r="D684" s="14" t="str">
        <f aca="false">IF(E684&lt;&gt;"",ROUND(E684*0.8,0),"")</f>
        <v/>
      </c>
    </row>
    <row r="685" customFormat="false" ht="12.75" hidden="false" customHeight="false" outlineLevel="0" collapsed="false">
      <c r="C685" s="14" t="str">
        <f aca="false">IF(E685&lt;&gt;"",ROUND(E685*0.65,0),"")</f>
        <v/>
      </c>
      <c r="D685" s="14" t="str">
        <f aca="false">IF(E685&lt;&gt;"",ROUND(E685*0.8,0),"")</f>
        <v/>
      </c>
    </row>
    <row r="686" customFormat="false" ht="12.75" hidden="false" customHeight="false" outlineLevel="0" collapsed="false">
      <c r="C686" s="14" t="str">
        <f aca="false">IF(E686&lt;&gt;"",ROUND(E686*0.65,0),"")</f>
        <v/>
      </c>
      <c r="D686" s="14" t="str">
        <f aca="false">IF(E686&lt;&gt;"",ROUND(E686*0.8,0),"")</f>
        <v/>
      </c>
    </row>
    <row r="687" customFormat="false" ht="12.75" hidden="false" customHeight="false" outlineLevel="0" collapsed="false">
      <c r="C687" s="14" t="str">
        <f aca="false">IF(E687&lt;&gt;"",ROUND(E687*0.65,0),"")</f>
        <v/>
      </c>
      <c r="D687" s="14" t="str">
        <f aca="false">IF(E687&lt;&gt;"",ROUND(E687*0.8,0),"")</f>
        <v/>
      </c>
    </row>
    <row r="688" customFormat="false" ht="12.75" hidden="false" customHeight="false" outlineLevel="0" collapsed="false">
      <c r="C688" s="14" t="str">
        <f aca="false">IF(E688&lt;&gt;"",ROUND(E688*0.65,0),"")</f>
        <v/>
      </c>
      <c r="D688" s="14" t="str">
        <f aca="false">IF(E688&lt;&gt;"",ROUND(E688*0.8,0),"")</f>
        <v/>
      </c>
    </row>
    <row r="689" customFormat="false" ht="12.75" hidden="false" customHeight="false" outlineLevel="0" collapsed="false">
      <c r="C689" s="14" t="str">
        <f aca="false">IF(E689&lt;&gt;"",ROUND(E689*0.65,0),"")</f>
        <v/>
      </c>
      <c r="D689" s="14" t="str">
        <f aca="false">IF(E689&lt;&gt;"",ROUND(E689*0.8,0),"")</f>
        <v/>
      </c>
    </row>
    <row r="690" customFormat="false" ht="12.75" hidden="false" customHeight="false" outlineLevel="0" collapsed="false">
      <c r="C690" s="14" t="str">
        <f aca="false">IF(E690&lt;&gt;"",ROUND(E690*0.65,0),"")</f>
        <v/>
      </c>
      <c r="D690" s="14" t="str">
        <f aca="false">IF(E690&lt;&gt;"",ROUND(E690*0.8,0),"")</f>
        <v/>
      </c>
    </row>
    <row r="691" customFormat="false" ht="12.75" hidden="false" customHeight="false" outlineLevel="0" collapsed="false">
      <c r="C691" s="14" t="str">
        <f aca="false">IF(E691&lt;&gt;"",ROUND(E691*0.65,0),"")</f>
        <v/>
      </c>
      <c r="D691" s="14" t="str">
        <f aca="false">IF(E691&lt;&gt;"",ROUND(E691*0.8,0),"")</f>
        <v/>
      </c>
    </row>
    <row r="692" customFormat="false" ht="12.75" hidden="false" customHeight="false" outlineLevel="0" collapsed="false">
      <c r="C692" s="14" t="str">
        <f aca="false">IF(E692&lt;&gt;"",ROUND(E692*0.65,0),"")</f>
        <v/>
      </c>
      <c r="D692" s="14" t="str">
        <f aca="false">IF(E692&lt;&gt;"",ROUND(E692*0.8,0),"")</f>
        <v/>
      </c>
    </row>
    <row r="693" customFormat="false" ht="12.75" hidden="false" customHeight="false" outlineLevel="0" collapsed="false">
      <c r="C693" s="14" t="str">
        <f aca="false">IF(E693&lt;&gt;"",ROUND(E693*0.65,0),"")</f>
        <v/>
      </c>
      <c r="D693" s="14" t="str">
        <f aca="false">IF(E693&lt;&gt;"",ROUND(E693*0.8,0),"")</f>
        <v/>
      </c>
    </row>
    <row r="694" customFormat="false" ht="12.75" hidden="false" customHeight="false" outlineLevel="0" collapsed="false">
      <c r="C694" s="14" t="str">
        <f aca="false">IF(E694&lt;&gt;"",ROUND(E694*0.65,0),"")</f>
        <v/>
      </c>
      <c r="D694" s="14" t="str">
        <f aca="false">IF(E694&lt;&gt;"",ROUND(E694*0.8,0),"")</f>
        <v/>
      </c>
    </row>
    <row r="695" customFormat="false" ht="12.75" hidden="false" customHeight="false" outlineLevel="0" collapsed="false">
      <c r="C695" s="14" t="str">
        <f aca="false">IF(E695&lt;&gt;"",ROUND(E695*0.65,0),"")</f>
        <v/>
      </c>
      <c r="D695" s="14" t="str">
        <f aca="false">IF(E695&lt;&gt;"",ROUND(E695*0.8,0),"")</f>
        <v/>
      </c>
    </row>
    <row r="696" customFormat="false" ht="12.75" hidden="false" customHeight="false" outlineLevel="0" collapsed="false">
      <c r="C696" s="14" t="str">
        <f aca="false">IF(E696&lt;&gt;"",ROUND(E696*0.65,0),"")</f>
        <v/>
      </c>
      <c r="D696" s="14" t="str">
        <f aca="false">IF(E696&lt;&gt;"",ROUND(E696*0.8,0),"")</f>
        <v/>
      </c>
    </row>
    <row r="697" customFormat="false" ht="12.75" hidden="false" customHeight="false" outlineLevel="0" collapsed="false">
      <c r="C697" s="14" t="str">
        <f aca="false">IF(E697&lt;&gt;"",ROUND(E697*0.65,0),"")</f>
        <v/>
      </c>
      <c r="D697" s="14" t="str">
        <f aca="false">IF(E697&lt;&gt;"",ROUND(E697*0.8,0),"")</f>
        <v/>
      </c>
    </row>
    <row r="698" customFormat="false" ht="12.75" hidden="false" customHeight="false" outlineLevel="0" collapsed="false">
      <c r="C698" s="14" t="str">
        <f aca="false">IF(E698&lt;&gt;"",ROUND(E698*0.65,0),"")</f>
        <v/>
      </c>
      <c r="D698" s="14" t="str">
        <f aca="false">IF(E698&lt;&gt;"",ROUND(E698*0.8,0),"")</f>
        <v/>
      </c>
    </row>
    <row r="699" customFormat="false" ht="12.75" hidden="false" customHeight="false" outlineLevel="0" collapsed="false">
      <c r="C699" s="14" t="str">
        <f aca="false">IF(E699&lt;&gt;"",ROUND(E699*0.65,0),"")</f>
        <v/>
      </c>
      <c r="D699" s="14" t="str">
        <f aca="false">IF(E699&lt;&gt;"",ROUND(E699*0.8,0),"")</f>
        <v/>
      </c>
    </row>
    <row r="700" customFormat="false" ht="12.75" hidden="false" customHeight="false" outlineLevel="0" collapsed="false">
      <c r="C700" s="14" t="str">
        <f aca="false">IF(E700&lt;&gt;"",ROUND(E700*0.65,0),"")</f>
        <v/>
      </c>
      <c r="D700" s="14" t="str">
        <f aca="false">IF(E700&lt;&gt;"",ROUND(E700*0.8,0),"")</f>
        <v/>
      </c>
    </row>
    <row r="701" customFormat="false" ht="12.75" hidden="false" customHeight="false" outlineLevel="0" collapsed="false">
      <c r="C701" s="14" t="str">
        <f aca="false">IF(E701&lt;&gt;"",ROUND(E701*0.65,0),"")</f>
        <v/>
      </c>
      <c r="D701" s="14" t="str">
        <f aca="false">IF(E701&lt;&gt;"",ROUND(E701*0.8,0),"")</f>
        <v/>
      </c>
    </row>
    <row r="702" customFormat="false" ht="12.75" hidden="false" customHeight="false" outlineLevel="0" collapsed="false">
      <c r="C702" s="14" t="str">
        <f aca="false">IF(E702&lt;&gt;"",ROUND(E702*0.65,0),"")</f>
        <v/>
      </c>
      <c r="D702" s="14" t="str">
        <f aca="false">IF(E702&lt;&gt;"",ROUND(E702*0.8,0),"")</f>
        <v/>
      </c>
    </row>
    <row r="703" customFormat="false" ht="12.75" hidden="false" customHeight="false" outlineLevel="0" collapsed="false">
      <c r="C703" s="14" t="str">
        <f aca="false">IF(E703&lt;&gt;"",ROUND(E703*0.65,0),"")</f>
        <v/>
      </c>
      <c r="D703" s="14" t="str">
        <f aca="false">IF(E703&lt;&gt;"",ROUND(E703*0.8,0),"")</f>
        <v/>
      </c>
    </row>
    <row r="704" customFormat="false" ht="12.75" hidden="false" customHeight="false" outlineLevel="0" collapsed="false">
      <c r="C704" s="14" t="str">
        <f aca="false">IF(E704&lt;&gt;"",ROUND(E704*0.65,0),"")</f>
        <v/>
      </c>
      <c r="D704" s="14" t="str">
        <f aca="false">IF(E704&lt;&gt;"",ROUND(E704*0.8,0),"")</f>
        <v/>
      </c>
    </row>
    <row r="705" customFormat="false" ht="12.75" hidden="false" customHeight="false" outlineLevel="0" collapsed="false">
      <c r="C705" s="14" t="str">
        <f aca="false">IF(E705&lt;&gt;"",ROUND(E705*0.65,0),"")</f>
        <v/>
      </c>
      <c r="D705" s="14" t="str">
        <f aca="false">IF(E705&lt;&gt;"",ROUND(E705*0.8,0),"")</f>
        <v/>
      </c>
    </row>
    <row r="706" customFormat="false" ht="12.75" hidden="false" customHeight="false" outlineLevel="0" collapsed="false">
      <c r="C706" s="14" t="str">
        <f aca="false">IF(E706&lt;&gt;"",ROUND(E706*0.65,0),"")</f>
        <v/>
      </c>
      <c r="D706" s="14" t="str">
        <f aca="false">IF(E706&lt;&gt;"",ROUND(E706*0.8,0),"")</f>
        <v/>
      </c>
    </row>
    <row r="707" customFormat="false" ht="12.75" hidden="false" customHeight="false" outlineLevel="0" collapsed="false">
      <c r="C707" s="14" t="str">
        <f aca="false">IF(E707&lt;&gt;"",ROUND(E707*0.65,0),"")</f>
        <v/>
      </c>
      <c r="D707" s="14" t="str">
        <f aca="false">IF(E707&lt;&gt;"",ROUND(E707*0.8,0),"")</f>
        <v/>
      </c>
    </row>
    <row r="708" customFormat="false" ht="12.75" hidden="false" customHeight="false" outlineLevel="0" collapsed="false">
      <c r="C708" s="14" t="str">
        <f aca="false">IF(E708&lt;&gt;"",ROUND(E708*0.65,0),"")</f>
        <v/>
      </c>
      <c r="D708" s="14" t="str">
        <f aca="false">IF(E708&lt;&gt;"",ROUND(E708*0.8,0),"")</f>
        <v/>
      </c>
    </row>
    <row r="709" customFormat="false" ht="12.75" hidden="false" customHeight="false" outlineLevel="0" collapsed="false">
      <c r="C709" s="14" t="str">
        <f aca="false">IF(E709&lt;&gt;"",ROUND(E709*0.65,0),"")</f>
        <v/>
      </c>
      <c r="D709" s="14" t="str">
        <f aca="false">IF(E709&lt;&gt;"",ROUND(E709*0.8,0),"")</f>
        <v/>
      </c>
    </row>
    <row r="710" customFormat="false" ht="12.75" hidden="false" customHeight="false" outlineLevel="0" collapsed="false">
      <c r="C710" s="14" t="str">
        <f aca="false">IF(E710&lt;&gt;"",ROUND(E710*0.65,0),"")</f>
        <v/>
      </c>
      <c r="D710" s="14" t="str">
        <f aca="false">IF(E710&lt;&gt;"",ROUND(E710*0.8,0),"")</f>
        <v/>
      </c>
    </row>
    <row r="711" customFormat="false" ht="12.75" hidden="false" customHeight="false" outlineLevel="0" collapsed="false">
      <c r="C711" s="14" t="str">
        <f aca="false">IF(E711&lt;&gt;"",ROUND(E711*0.65,0),"")</f>
        <v/>
      </c>
      <c r="D711" s="14" t="str">
        <f aca="false">IF(E711&lt;&gt;"",ROUND(E711*0.8,0),"")</f>
        <v/>
      </c>
    </row>
    <row r="712" customFormat="false" ht="12.75" hidden="false" customHeight="false" outlineLevel="0" collapsed="false">
      <c r="C712" s="14" t="str">
        <f aca="false">IF(E712&lt;&gt;"",ROUND(E712*0.65,0),"")</f>
        <v/>
      </c>
      <c r="D712" s="14" t="str">
        <f aca="false">IF(E712&lt;&gt;"",ROUND(E712*0.8,0),"")</f>
        <v/>
      </c>
    </row>
    <row r="713" customFormat="false" ht="12.75" hidden="false" customHeight="false" outlineLevel="0" collapsed="false">
      <c r="C713" s="14" t="str">
        <f aca="false">IF(E713&lt;&gt;"",ROUND(E713*0.65,0),"")</f>
        <v/>
      </c>
      <c r="D713" s="14" t="str">
        <f aca="false">IF(E713&lt;&gt;"",ROUND(E713*0.8,0),"")</f>
        <v/>
      </c>
    </row>
    <row r="714" customFormat="false" ht="12.75" hidden="false" customHeight="false" outlineLevel="0" collapsed="false">
      <c r="C714" s="14" t="str">
        <f aca="false">IF(E714&lt;&gt;"",ROUND(E714*0.65,0),"")</f>
        <v/>
      </c>
      <c r="D714" s="14" t="str">
        <f aca="false">IF(E714&lt;&gt;"",ROUND(E714*0.8,0),"")</f>
        <v/>
      </c>
    </row>
    <row r="715" customFormat="false" ht="12.75" hidden="false" customHeight="false" outlineLevel="0" collapsed="false">
      <c r="C715" s="14" t="str">
        <f aca="false">IF(E715&lt;&gt;"",ROUND(E715*0.65,0),"")</f>
        <v/>
      </c>
      <c r="D715" s="14" t="str">
        <f aca="false">IF(E715&lt;&gt;"",ROUND(E715*0.8,0),"")</f>
        <v/>
      </c>
    </row>
    <row r="716" customFormat="false" ht="12.75" hidden="false" customHeight="false" outlineLevel="0" collapsed="false">
      <c r="C716" s="14" t="str">
        <f aca="false">IF(E716&lt;&gt;"",ROUND(E716*0.65,0),"")</f>
        <v/>
      </c>
      <c r="D716" s="14" t="str">
        <f aca="false">IF(E716&lt;&gt;"",ROUND(E716*0.8,0),"")</f>
        <v/>
      </c>
    </row>
    <row r="717" customFormat="false" ht="12.75" hidden="false" customHeight="false" outlineLevel="0" collapsed="false">
      <c r="C717" s="14" t="str">
        <f aca="false">IF(E717&lt;&gt;"",ROUND(E717*0.65,0),"")</f>
        <v/>
      </c>
      <c r="D717" s="14" t="str">
        <f aca="false">IF(E717&lt;&gt;"",ROUND(E717*0.8,0),"")</f>
        <v/>
      </c>
    </row>
    <row r="718" customFormat="false" ht="12.75" hidden="false" customHeight="false" outlineLevel="0" collapsed="false">
      <c r="C718" s="14" t="str">
        <f aca="false">IF(E718&lt;&gt;"",ROUND(E718*0.65,0),"")</f>
        <v/>
      </c>
      <c r="D718" s="14" t="str">
        <f aca="false">IF(E718&lt;&gt;"",ROUND(E718*0.8,0),"")</f>
        <v/>
      </c>
    </row>
    <row r="719" customFormat="false" ht="12.75" hidden="false" customHeight="false" outlineLevel="0" collapsed="false">
      <c r="C719" s="14" t="str">
        <f aca="false">IF(E719&lt;&gt;"",ROUND(E719*0.65,0),"")</f>
        <v/>
      </c>
      <c r="D719" s="14" t="str">
        <f aca="false">IF(E719&lt;&gt;"",ROUND(E719*0.8,0),"")</f>
        <v/>
      </c>
    </row>
    <row r="720" customFormat="false" ht="12.75" hidden="false" customHeight="false" outlineLevel="0" collapsed="false">
      <c r="C720" s="14" t="str">
        <f aca="false">IF(E720&lt;&gt;"",ROUND(E720*0.65,0),"")</f>
        <v/>
      </c>
      <c r="D720" s="14" t="str">
        <f aca="false">IF(E720&lt;&gt;"",ROUND(E720*0.8,0),"")</f>
        <v/>
      </c>
    </row>
    <row r="721" customFormat="false" ht="12.75" hidden="false" customHeight="false" outlineLevel="0" collapsed="false">
      <c r="C721" s="14" t="str">
        <f aca="false">IF(E721&lt;&gt;"",ROUND(E721*0.65,0),"")</f>
        <v/>
      </c>
      <c r="D721" s="14" t="str">
        <f aca="false">IF(E721&lt;&gt;"",ROUND(E721*0.8,0),"")</f>
        <v/>
      </c>
    </row>
    <row r="722" customFormat="false" ht="12.75" hidden="false" customHeight="false" outlineLevel="0" collapsed="false">
      <c r="C722" s="14" t="str">
        <f aca="false">IF(E722&lt;&gt;"",ROUND(E722*0.65,0),"")</f>
        <v/>
      </c>
      <c r="D722" s="14" t="str">
        <f aca="false">IF(E722&lt;&gt;"",ROUND(E722*0.8,0),"")</f>
        <v/>
      </c>
    </row>
    <row r="723" customFormat="false" ht="12.75" hidden="false" customHeight="false" outlineLevel="0" collapsed="false">
      <c r="C723" s="14" t="str">
        <f aca="false">IF(E723&lt;&gt;"",ROUND(E723*0.65,0),"")</f>
        <v/>
      </c>
      <c r="D723" s="14" t="str">
        <f aca="false">IF(E723&lt;&gt;"",ROUND(E723*0.8,0),"")</f>
        <v/>
      </c>
    </row>
    <row r="724" customFormat="false" ht="12.75" hidden="false" customHeight="false" outlineLevel="0" collapsed="false">
      <c r="C724" s="14" t="str">
        <f aca="false">IF(E724&lt;&gt;"",ROUND(E724*0.65,0),"")</f>
        <v/>
      </c>
      <c r="D724" s="14" t="str">
        <f aca="false">IF(E724&lt;&gt;"",ROUND(E724*0.8,0),"")</f>
        <v/>
      </c>
    </row>
    <row r="725" customFormat="false" ht="12.75" hidden="false" customHeight="false" outlineLevel="0" collapsed="false">
      <c r="C725" s="14" t="str">
        <f aca="false">IF(E725&lt;&gt;"",ROUND(E725*0.65,0),"")</f>
        <v/>
      </c>
      <c r="D725" s="14" t="str">
        <f aca="false">IF(E725&lt;&gt;"",ROUND(E725*0.8,0),"")</f>
        <v/>
      </c>
    </row>
    <row r="726" customFormat="false" ht="12.75" hidden="false" customHeight="false" outlineLevel="0" collapsed="false">
      <c r="C726" s="14" t="str">
        <f aca="false">IF(E726&lt;&gt;"",ROUND(E726*0.65,0),"")</f>
        <v/>
      </c>
      <c r="D726" s="14" t="str">
        <f aca="false">IF(E726&lt;&gt;"",ROUND(E726*0.8,0),"")</f>
        <v/>
      </c>
    </row>
    <row r="727" customFormat="false" ht="12.75" hidden="false" customHeight="false" outlineLevel="0" collapsed="false">
      <c r="C727" s="14" t="str">
        <f aca="false">IF(E727&lt;&gt;"",ROUND(E727*0.65,0),"")</f>
        <v/>
      </c>
      <c r="D727" s="14" t="str">
        <f aca="false">IF(E727&lt;&gt;"",ROUND(E727*0.8,0),"")</f>
        <v/>
      </c>
    </row>
    <row r="728" customFormat="false" ht="12.75" hidden="false" customHeight="false" outlineLevel="0" collapsed="false">
      <c r="C728" s="14" t="str">
        <f aca="false">IF(E728&lt;&gt;"",ROUND(E728*0.65,0),"")</f>
        <v/>
      </c>
      <c r="D728" s="14" t="str">
        <f aca="false">IF(E728&lt;&gt;"",ROUND(E728*0.8,0),"")</f>
        <v/>
      </c>
    </row>
    <row r="729" customFormat="false" ht="12.75" hidden="false" customHeight="false" outlineLevel="0" collapsed="false">
      <c r="C729" s="14" t="str">
        <f aca="false">IF(E729&lt;&gt;"",ROUND(E729*0.65,0),"")</f>
        <v/>
      </c>
      <c r="D729" s="14" t="str">
        <f aca="false">IF(E729&lt;&gt;"",ROUND(E729*0.8,0),"")</f>
        <v/>
      </c>
    </row>
    <row r="730" customFormat="false" ht="12.75" hidden="false" customHeight="false" outlineLevel="0" collapsed="false">
      <c r="C730" s="14" t="str">
        <f aca="false">IF(E730&lt;&gt;"",ROUND(E730*0.65,0),"")</f>
        <v/>
      </c>
      <c r="D730" s="14" t="str">
        <f aca="false">IF(E730&lt;&gt;"",ROUND(E730*0.8,0),"")</f>
        <v/>
      </c>
    </row>
    <row r="731" customFormat="false" ht="12.75" hidden="false" customHeight="false" outlineLevel="0" collapsed="false">
      <c r="C731" s="14" t="str">
        <f aca="false">IF(E731&lt;&gt;"",ROUND(E731*0.65,0),"")</f>
        <v/>
      </c>
      <c r="D731" s="14" t="str">
        <f aca="false">IF(E731&lt;&gt;"",ROUND(E731*0.8,0),"")</f>
        <v/>
      </c>
    </row>
    <row r="732" customFormat="false" ht="12.75" hidden="false" customHeight="false" outlineLevel="0" collapsed="false">
      <c r="C732" s="14" t="str">
        <f aca="false">IF(E732&lt;&gt;"",ROUND(E732*0.65,0),"")</f>
        <v/>
      </c>
      <c r="D732" s="14" t="str">
        <f aca="false">IF(E732&lt;&gt;"",ROUND(E732*0.8,0),"")</f>
        <v/>
      </c>
    </row>
    <row r="733" customFormat="false" ht="12.75" hidden="false" customHeight="false" outlineLevel="0" collapsed="false">
      <c r="C733" s="14" t="str">
        <f aca="false">IF(E733&lt;&gt;"",ROUND(E733*0.65,0),"")</f>
        <v/>
      </c>
      <c r="D733" s="14" t="str">
        <f aca="false">IF(E733&lt;&gt;"",ROUND(E733*0.8,0),"")</f>
        <v/>
      </c>
    </row>
    <row r="734" customFormat="false" ht="12.75" hidden="false" customHeight="false" outlineLevel="0" collapsed="false">
      <c r="C734" s="14" t="str">
        <f aca="false">IF(E734&lt;&gt;"",ROUND(E734*0.65,0),"")</f>
        <v/>
      </c>
      <c r="D734" s="14" t="str">
        <f aca="false">IF(E734&lt;&gt;"",ROUND(E734*0.8,0),"")</f>
        <v/>
      </c>
    </row>
    <row r="735" customFormat="false" ht="12.75" hidden="false" customHeight="false" outlineLevel="0" collapsed="false">
      <c r="C735" s="14" t="str">
        <f aca="false">IF(E735&lt;&gt;"",ROUND(E735*0.65,0),"")</f>
        <v/>
      </c>
      <c r="D735" s="14" t="str">
        <f aca="false">IF(E735&lt;&gt;"",ROUND(E735*0.8,0),"")</f>
        <v/>
      </c>
    </row>
    <row r="736" customFormat="false" ht="12.75" hidden="false" customHeight="false" outlineLevel="0" collapsed="false">
      <c r="C736" s="14" t="str">
        <f aca="false">IF(E736&lt;&gt;"",ROUND(E736*0.65,0),"")</f>
        <v/>
      </c>
      <c r="D736" s="14" t="str">
        <f aca="false">IF(E736&lt;&gt;"",ROUND(E736*0.8,0),"")</f>
        <v/>
      </c>
    </row>
    <row r="737" customFormat="false" ht="12.75" hidden="false" customHeight="false" outlineLevel="0" collapsed="false">
      <c r="C737" s="14" t="str">
        <f aca="false">IF(E737&lt;&gt;"",ROUND(E737*0.65,0),"")</f>
        <v/>
      </c>
      <c r="D737" s="14" t="str">
        <f aca="false">IF(E737&lt;&gt;"",ROUND(E737*0.8,0),"")</f>
        <v/>
      </c>
    </row>
    <row r="738" customFormat="false" ht="12.75" hidden="false" customHeight="false" outlineLevel="0" collapsed="false">
      <c r="C738" s="14" t="str">
        <f aca="false">IF(E738&lt;&gt;"",ROUND(E738*0.65,0),"")</f>
        <v/>
      </c>
      <c r="D738" s="14" t="str">
        <f aca="false">IF(E738&lt;&gt;"",ROUND(E738*0.8,0),"")</f>
        <v/>
      </c>
    </row>
    <row r="739" customFormat="false" ht="12.75" hidden="false" customHeight="false" outlineLevel="0" collapsed="false">
      <c r="C739" s="14" t="str">
        <f aca="false">IF(E739&lt;&gt;"",ROUND(E739*0.65,0),"")</f>
        <v/>
      </c>
      <c r="D739" s="14" t="str">
        <f aca="false">IF(E739&lt;&gt;"",ROUND(E739*0.8,0),"")</f>
        <v/>
      </c>
    </row>
    <row r="740" customFormat="false" ht="12.75" hidden="false" customHeight="false" outlineLevel="0" collapsed="false">
      <c r="C740" s="14" t="str">
        <f aca="false">IF(E740&lt;&gt;"",ROUND(E740*0.65,0),"")</f>
        <v/>
      </c>
      <c r="D740" s="14" t="str">
        <f aca="false">IF(E740&lt;&gt;"",ROUND(E740*0.8,0),"")</f>
        <v/>
      </c>
    </row>
    <row r="741" customFormat="false" ht="12.75" hidden="false" customHeight="false" outlineLevel="0" collapsed="false">
      <c r="C741" s="14" t="str">
        <f aca="false">IF(E741&lt;&gt;"",ROUND(E741*0.65,0),"")</f>
        <v/>
      </c>
      <c r="D741" s="14" t="str">
        <f aca="false">IF(E741&lt;&gt;"",ROUND(E741*0.8,0),"")</f>
        <v/>
      </c>
    </row>
    <row r="742" customFormat="false" ht="12.75" hidden="false" customHeight="false" outlineLevel="0" collapsed="false">
      <c r="C742" s="14" t="str">
        <f aca="false">IF(E742&lt;&gt;"",ROUND(E742*0.65,0),"")</f>
        <v/>
      </c>
      <c r="D742" s="14" t="str">
        <f aca="false">IF(E742&lt;&gt;"",ROUND(E742*0.8,0),"")</f>
        <v/>
      </c>
    </row>
    <row r="743" customFormat="false" ht="12.75" hidden="false" customHeight="false" outlineLevel="0" collapsed="false">
      <c r="C743" s="14" t="str">
        <f aca="false">IF(E743&lt;&gt;"",ROUND(E743*0.65,0),"")</f>
        <v/>
      </c>
      <c r="D743" s="14" t="str">
        <f aca="false">IF(E743&lt;&gt;"",ROUND(E743*0.8,0),"")</f>
        <v/>
      </c>
    </row>
    <row r="744" customFormat="false" ht="12.75" hidden="false" customHeight="false" outlineLevel="0" collapsed="false">
      <c r="C744" s="14" t="str">
        <f aca="false">IF(E744&lt;&gt;"",ROUND(E744*0.65,0),"")</f>
        <v/>
      </c>
      <c r="D744" s="14" t="str">
        <f aca="false">IF(E744&lt;&gt;"",ROUND(E744*0.8,0),"")</f>
        <v/>
      </c>
    </row>
    <row r="745" customFormat="false" ht="12.75" hidden="false" customHeight="false" outlineLevel="0" collapsed="false">
      <c r="C745" s="14" t="str">
        <f aca="false">IF(E745&lt;&gt;"",ROUND(E745*0.65,0),"")</f>
        <v/>
      </c>
      <c r="D745" s="14" t="str">
        <f aca="false">IF(E745&lt;&gt;"",ROUND(E745*0.8,0),"")</f>
        <v/>
      </c>
    </row>
    <row r="746" customFormat="false" ht="12.75" hidden="false" customHeight="false" outlineLevel="0" collapsed="false">
      <c r="C746" s="14" t="str">
        <f aca="false">IF(E746&lt;&gt;"",ROUND(E746*0.65,0),"")</f>
        <v/>
      </c>
      <c r="D746" s="14" t="str">
        <f aca="false">IF(E746&lt;&gt;"",ROUND(E746*0.8,0),"")</f>
        <v/>
      </c>
    </row>
    <row r="747" customFormat="false" ht="12.75" hidden="false" customHeight="false" outlineLevel="0" collapsed="false">
      <c r="C747" s="14" t="str">
        <f aca="false">IF(E747&lt;&gt;"",ROUND(E747*0.65,0),"")</f>
        <v/>
      </c>
      <c r="D747" s="14" t="str">
        <f aca="false">IF(E747&lt;&gt;"",ROUND(E747*0.8,0),"")</f>
        <v/>
      </c>
    </row>
    <row r="748" customFormat="false" ht="12.75" hidden="false" customHeight="false" outlineLevel="0" collapsed="false">
      <c r="C748" s="14" t="str">
        <f aca="false">IF(E748&lt;&gt;"",ROUND(E748*0.65,0),"")</f>
        <v/>
      </c>
      <c r="D748" s="14" t="str">
        <f aca="false">IF(E748&lt;&gt;"",ROUND(E748*0.8,0),"")</f>
        <v/>
      </c>
    </row>
    <row r="749" customFormat="false" ht="12.75" hidden="false" customHeight="false" outlineLevel="0" collapsed="false">
      <c r="C749" s="14" t="str">
        <f aca="false">IF(E749&lt;&gt;"",ROUND(E749*0.65,0),"")</f>
        <v/>
      </c>
      <c r="D749" s="14" t="str">
        <f aca="false">IF(E749&lt;&gt;"",ROUND(E749*0.8,0),"")</f>
        <v/>
      </c>
    </row>
    <row r="750" customFormat="false" ht="12.75" hidden="false" customHeight="false" outlineLevel="0" collapsed="false">
      <c r="C750" s="14" t="str">
        <f aca="false">IF(E750&lt;&gt;"",ROUND(E750*0.65,0),"")</f>
        <v/>
      </c>
      <c r="D750" s="14" t="str">
        <f aca="false">IF(E750&lt;&gt;"",ROUND(E750*0.8,0),"")</f>
        <v/>
      </c>
    </row>
    <row r="751" customFormat="false" ht="12.75" hidden="false" customHeight="false" outlineLevel="0" collapsed="false">
      <c r="C751" s="14" t="str">
        <f aca="false">IF(E751&lt;&gt;"",ROUND(E751*0.65,0),"")</f>
        <v/>
      </c>
      <c r="D751" s="14" t="str">
        <f aca="false">IF(E751&lt;&gt;"",ROUND(E751*0.8,0),"")</f>
        <v/>
      </c>
    </row>
    <row r="752" customFormat="false" ht="12.75" hidden="false" customHeight="false" outlineLevel="0" collapsed="false">
      <c r="C752" s="14" t="str">
        <f aca="false">IF(E752&lt;&gt;"",ROUND(E752*0.65,0),"")</f>
        <v/>
      </c>
      <c r="D752" s="14" t="str">
        <f aca="false">IF(E752&lt;&gt;"",ROUND(E752*0.8,0),"")</f>
        <v/>
      </c>
    </row>
    <row r="753" customFormat="false" ht="12.75" hidden="false" customHeight="false" outlineLevel="0" collapsed="false">
      <c r="C753" s="14" t="str">
        <f aca="false">IF(E753&lt;&gt;"",ROUND(E753*0.65,0),"")</f>
        <v/>
      </c>
      <c r="D753" s="14" t="str">
        <f aca="false">IF(E753&lt;&gt;"",ROUND(E753*0.8,0),"")</f>
        <v/>
      </c>
    </row>
    <row r="754" customFormat="false" ht="12.75" hidden="false" customHeight="false" outlineLevel="0" collapsed="false">
      <c r="C754" s="14" t="str">
        <f aca="false">IF(E754&lt;&gt;"",ROUND(E754*0.65,0),"")</f>
        <v/>
      </c>
      <c r="D754" s="14" t="str">
        <f aca="false">IF(E754&lt;&gt;"",ROUND(E754*0.8,0),"")</f>
        <v/>
      </c>
    </row>
    <row r="755" customFormat="false" ht="12.75" hidden="false" customHeight="false" outlineLevel="0" collapsed="false">
      <c r="C755" s="14" t="str">
        <f aca="false">IF(E755&lt;&gt;"",ROUND(E755*0.65,0),"")</f>
        <v/>
      </c>
      <c r="D755" s="14" t="str">
        <f aca="false">IF(E755&lt;&gt;"",ROUND(E755*0.8,0),"")</f>
        <v/>
      </c>
    </row>
    <row r="756" customFormat="false" ht="12.75" hidden="false" customHeight="false" outlineLevel="0" collapsed="false">
      <c r="C756" s="14" t="str">
        <f aca="false">IF(E756&lt;&gt;"",ROUND(E756*0.65,0),"")</f>
        <v/>
      </c>
      <c r="D756" s="14" t="str">
        <f aca="false">IF(E756&lt;&gt;"",ROUND(E756*0.8,0),"")</f>
        <v/>
      </c>
    </row>
    <row r="757" customFormat="false" ht="12.75" hidden="false" customHeight="false" outlineLevel="0" collapsed="false">
      <c r="C757" s="14" t="str">
        <f aca="false">IF(E757&lt;&gt;"",ROUND(E757*0.65,0),"")</f>
        <v/>
      </c>
      <c r="D757" s="14" t="str">
        <f aca="false">IF(E757&lt;&gt;"",ROUND(E757*0.8,0),"")</f>
        <v/>
      </c>
    </row>
    <row r="758" customFormat="false" ht="12.75" hidden="false" customHeight="false" outlineLevel="0" collapsed="false">
      <c r="C758" s="14" t="str">
        <f aca="false">IF(E758&lt;&gt;"",ROUND(E758*0.65,0),"")</f>
        <v/>
      </c>
      <c r="D758" s="14" t="str">
        <f aca="false">IF(E758&lt;&gt;"",ROUND(E758*0.8,0),"")</f>
        <v/>
      </c>
    </row>
    <row r="759" customFormat="false" ht="12.75" hidden="false" customHeight="false" outlineLevel="0" collapsed="false">
      <c r="C759" s="14" t="str">
        <f aca="false">IF(E759&lt;&gt;"",ROUND(E759*0.65,0),"")</f>
        <v/>
      </c>
      <c r="D759" s="14" t="str">
        <f aca="false">IF(E759&lt;&gt;"",ROUND(E759*0.8,0),"")</f>
        <v/>
      </c>
    </row>
    <row r="760" customFormat="false" ht="12.75" hidden="false" customHeight="false" outlineLevel="0" collapsed="false">
      <c r="C760" s="14" t="str">
        <f aca="false">IF(E760&lt;&gt;"",ROUND(E760*0.65,0),"")</f>
        <v/>
      </c>
      <c r="D760" s="14" t="str">
        <f aca="false">IF(E760&lt;&gt;"",ROUND(E760*0.8,0),"")</f>
        <v/>
      </c>
    </row>
    <row r="761" customFormat="false" ht="12.75" hidden="false" customHeight="false" outlineLevel="0" collapsed="false">
      <c r="C761" s="14" t="str">
        <f aca="false">IF(E761&lt;&gt;"",ROUND(E761*0.65,0),"")</f>
        <v/>
      </c>
      <c r="D761" s="14" t="str">
        <f aca="false">IF(E761&lt;&gt;"",ROUND(E761*0.8,0),"")</f>
        <v/>
      </c>
    </row>
    <row r="762" customFormat="false" ht="12.75" hidden="false" customHeight="false" outlineLevel="0" collapsed="false">
      <c r="C762" s="14" t="str">
        <f aca="false">IF(E762&lt;&gt;"",ROUND(E762*0.65,0),"")</f>
        <v/>
      </c>
      <c r="D762" s="14" t="str">
        <f aca="false">IF(E762&lt;&gt;"",ROUND(E762*0.8,0),"")</f>
        <v/>
      </c>
    </row>
    <row r="763" customFormat="false" ht="12.75" hidden="false" customHeight="false" outlineLevel="0" collapsed="false">
      <c r="C763" s="14" t="str">
        <f aca="false">IF(E763&lt;&gt;"",ROUND(E763*0.65,0),"")</f>
        <v/>
      </c>
      <c r="D763" s="14" t="str">
        <f aca="false">IF(E763&lt;&gt;"",ROUND(E763*0.8,0),"")</f>
        <v/>
      </c>
    </row>
    <row r="764" customFormat="false" ht="12.75" hidden="false" customHeight="false" outlineLevel="0" collapsed="false">
      <c r="C764" s="14" t="str">
        <f aca="false">IF(E764&lt;&gt;"",ROUND(E764*0.65,0),"")</f>
        <v/>
      </c>
      <c r="D764" s="14" t="str">
        <f aca="false">IF(E764&lt;&gt;"",ROUND(E764*0.8,0),"")</f>
        <v/>
      </c>
    </row>
    <row r="765" customFormat="false" ht="12.75" hidden="false" customHeight="false" outlineLevel="0" collapsed="false">
      <c r="C765" s="14" t="str">
        <f aca="false">IF(E765&lt;&gt;"",ROUND(E765*0.65,0),"")</f>
        <v/>
      </c>
      <c r="D765" s="14" t="str">
        <f aca="false">IF(E765&lt;&gt;"",ROUND(E765*0.8,0),"")</f>
        <v/>
      </c>
    </row>
    <row r="766" customFormat="false" ht="12.75" hidden="false" customHeight="false" outlineLevel="0" collapsed="false">
      <c r="C766" s="14" t="str">
        <f aca="false">IF(E766&lt;&gt;"",ROUND(E766*0.65,0),"")</f>
        <v/>
      </c>
      <c r="D766" s="14" t="str">
        <f aca="false">IF(E766&lt;&gt;"",ROUND(E766*0.8,0),"")</f>
        <v/>
      </c>
    </row>
    <row r="767" customFormat="false" ht="12.75" hidden="false" customHeight="false" outlineLevel="0" collapsed="false">
      <c r="C767" s="14" t="str">
        <f aca="false">IF(E767&lt;&gt;"",ROUND(E767*0.65,0),"")</f>
        <v/>
      </c>
      <c r="D767" s="14" t="str">
        <f aca="false">IF(E767&lt;&gt;"",ROUND(E767*0.8,0),"")</f>
        <v/>
      </c>
    </row>
    <row r="768" customFormat="false" ht="12.75" hidden="false" customHeight="false" outlineLevel="0" collapsed="false">
      <c r="C768" s="14" t="str">
        <f aca="false">IF(E768&lt;&gt;"",ROUND(E768*0.65,0),"")</f>
        <v/>
      </c>
      <c r="D768" s="14" t="str">
        <f aca="false">IF(E768&lt;&gt;"",ROUND(E768*0.8,0),"")</f>
        <v/>
      </c>
    </row>
    <row r="769" customFormat="false" ht="12.75" hidden="false" customHeight="false" outlineLevel="0" collapsed="false">
      <c r="C769" s="14" t="str">
        <f aca="false">IF(E769&lt;&gt;"",ROUND(E769*0.65,0),"")</f>
        <v/>
      </c>
      <c r="D769" s="14" t="str">
        <f aca="false">IF(E769&lt;&gt;"",ROUND(E769*0.8,0),"")</f>
        <v/>
      </c>
    </row>
    <row r="770" customFormat="false" ht="12.75" hidden="false" customHeight="false" outlineLevel="0" collapsed="false">
      <c r="C770" s="14" t="str">
        <f aca="false">IF(E770&lt;&gt;"",ROUND(E770*0.65,0),"")</f>
        <v/>
      </c>
      <c r="D770" s="14" t="str">
        <f aca="false">IF(E770&lt;&gt;"",ROUND(E770*0.8,0),"")</f>
        <v/>
      </c>
    </row>
    <row r="771" customFormat="false" ht="12.75" hidden="false" customHeight="false" outlineLevel="0" collapsed="false">
      <c r="C771" s="14" t="str">
        <f aca="false">IF(E771&lt;&gt;"",ROUND(E771*0.65,0),"")</f>
        <v/>
      </c>
      <c r="D771" s="14" t="str">
        <f aca="false">IF(E771&lt;&gt;"",ROUND(E771*0.8,0),"")</f>
        <v/>
      </c>
    </row>
    <row r="772" customFormat="false" ht="12.75" hidden="false" customHeight="false" outlineLevel="0" collapsed="false">
      <c r="C772" s="14" t="str">
        <f aca="false">IF(E772&lt;&gt;"",ROUND(E772*0.65,0),"")</f>
        <v/>
      </c>
      <c r="D772" s="14" t="str">
        <f aca="false">IF(E772&lt;&gt;"",ROUND(E772*0.8,0),"")</f>
        <v/>
      </c>
    </row>
    <row r="773" customFormat="false" ht="12.75" hidden="false" customHeight="false" outlineLevel="0" collapsed="false">
      <c r="C773" s="14" t="str">
        <f aca="false">IF(E773&lt;&gt;"",ROUND(E773*0.65,0),"")</f>
        <v/>
      </c>
      <c r="D773" s="14" t="str">
        <f aca="false">IF(E773&lt;&gt;"",ROUND(E773*0.8,0),"")</f>
        <v/>
      </c>
    </row>
    <row r="774" customFormat="false" ht="12.75" hidden="false" customHeight="false" outlineLevel="0" collapsed="false">
      <c r="C774" s="14" t="str">
        <f aca="false">IF(E774&lt;&gt;"",ROUND(E774*0.65,0),"")</f>
        <v/>
      </c>
      <c r="D774" s="14" t="str">
        <f aca="false">IF(E774&lt;&gt;"",ROUND(E774*0.8,0),"")</f>
        <v/>
      </c>
    </row>
    <row r="775" customFormat="false" ht="12.75" hidden="false" customHeight="false" outlineLevel="0" collapsed="false">
      <c r="C775" s="14" t="str">
        <f aca="false">IF(E775&lt;&gt;"",ROUND(E775*0.65,0),"")</f>
        <v/>
      </c>
      <c r="D775" s="14" t="str">
        <f aca="false">IF(E775&lt;&gt;"",ROUND(E775*0.8,0),"")</f>
        <v/>
      </c>
    </row>
    <row r="776" customFormat="false" ht="12.75" hidden="false" customHeight="false" outlineLevel="0" collapsed="false">
      <c r="C776" s="14" t="str">
        <f aca="false">IF(E776&lt;&gt;"",ROUND(E776*0.65,0),"")</f>
        <v/>
      </c>
      <c r="D776" s="14" t="str">
        <f aca="false">IF(E776&lt;&gt;"",ROUND(E776*0.8,0),"")</f>
        <v/>
      </c>
    </row>
    <row r="777" customFormat="false" ht="12.75" hidden="false" customHeight="false" outlineLevel="0" collapsed="false">
      <c r="C777" s="14" t="str">
        <f aca="false">IF(E777&lt;&gt;"",ROUND(E777*0.65,0),"")</f>
        <v/>
      </c>
      <c r="D777" s="14" t="str">
        <f aca="false">IF(E777&lt;&gt;"",ROUND(E777*0.8,0),"")</f>
        <v/>
      </c>
    </row>
    <row r="778" customFormat="false" ht="12.75" hidden="false" customHeight="false" outlineLevel="0" collapsed="false">
      <c r="C778" s="14" t="str">
        <f aca="false">IF(E778&lt;&gt;"",ROUND(E778*0.65,0),"")</f>
        <v/>
      </c>
      <c r="D778" s="14" t="str">
        <f aca="false">IF(E778&lt;&gt;"",ROUND(E778*0.8,0),"")</f>
        <v/>
      </c>
    </row>
    <row r="779" customFormat="false" ht="12.75" hidden="false" customHeight="false" outlineLevel="0" collapsed="false">
      <c r="C779" s="14" t="str">
        <f aca="false">IF(E779&lt;&gt;"",ROUND(E779*0.65,0),"")</f>
        <v/>
      </c>
      <c r="D779" s="14" t="str">
        <f aca="false">IF(E779&lt;&gt;"",ROUND(E779*0.8,0),"")</f>
        <v/>
      </c>
    </row>
    <row r="780" customFormat="false" ht="12.75" hidden="false" customHeight="false" outlineLevel="0" collapsed="false">
      <c r="C780" s="14" t="str">
        <f aca="false">IF(E780&lt;&gt;"",ROUND(E780*0.65,0),"")</f>
        <v/>
      </c>
      <c r="D780" s="14" t="str">
        <f aca="false">IF(E780&lt;&gt;"",ROUND(E780*0.8,0),"")</f>
        <v/>
      </c>
    </row>
    <row r="781" customFormat="false" ht="12.75" hidden="false" customHeight="false" outlineLevel="0" collapsed="false">
      <c r="C781" s="14" t="str">
        <f aca="false">IF(E781&lt;&gt;"",ROUND(E781*0.65,0),"")</f>
        <v/>
      </c>
      <c r="D781" s="14" t="str">
        <f aca="false">IF(E781&lt;&gt;"",ROUND(E781*0.8,0),"")</f>
        <v/>
      </c>
    </row>
    <row r="782" customFormat="false" ht="12.75" hidden="false" customHeight="false" outlineLevel="0" collapsed="false">
      <c r="C782" s="14" t="str">
        <f aca="false">IF(E782&lt;&gt;"",ROUND(E782*0.65,0),"")</f>
        <v/>
      </c>
      <c r="D782" s="14" t="str">
        <f aca="false">IF(E782&lt;&gt;"",ROUND(E782*0.8,0),"")</f>
        <v/>
      </c>
    </row>
    <row r="783" customFormat="false" ht="12.75" hidden="false" customHeight="false" outlineLevel="0" collapsed="false">
      <c r="C783" s="14" t="str">
        <f aca="false">IF(E783&lt;&gt;"",ROUND(E783*0.65,0),"")</f>
        <v/>
      </c>
      <c r="D783" s="14" t="str">
        <f aca="false">IF(E783&lt;&gt;"",ROUND(E783*0.8,0),"")</f>
        <v/>
      </c>
    </row>
    <row r="784" customFormat="false" ht="12.75" hidden="false" customHeight="false" outlineLevel="0" collapsed="false">
      <c r="C784" s="14" t="str">
        <f aca="false">IF(E784&lt;&gt;"",ROUND(E784*0.65,0),"")</f>
        <v/>
      </c>
      <c r="D784" s="14" t="str">
        <f aca="false">IF(E784&lt;&gt;"",ROUND(E784*0.8,0),"")</f>
        <v/>
      </c>
    </row>
    <row r="785" customFormat="false" ht="12.75" hidden="false" customHeight="false" outlineLevel="0" collapsed="false">
      <c r="C785" s="14" t="str">
        <f aca="false">IF(E785&lt;&gt;"",ROUND(E785*0.65,0),"")</f>
        <v/>
      </c>
      <c r="D785" s="14" t="str">
        <f aca="false">IF(E785&lt;&gt;"",ROUND(E785*0.8,0),"")</f>
        <v/>
      </c>
    </row>
    <row r="786" customFormat="false" ht="12.75" hidden="false" customHeight="false" outlineLevel="0" collapsed="false">
      <c r="C786" s="14" t="str">
        <f aca="false">IF(E786&lt;&gt;"",ROUND(E786*0.65,0),"")</f>
        <v/>
      </c>
      <c r="D786" s="14" t="str">
        <f aca="false">IF(E786&lt;&gt;"",ROUND(E786*0.8,0),"")</f>
        <v/>
      </c>
    </row>
    <row r="787" customFormat="false" ht="12.75" hidden="false" customHeight="false" outlineLevel="0" collapsed="false">
      <c r="C787" s="14" t="str">
        <f aca="false">IF(E787&lt;&gt;"",ROUND(E787*0.65,0),"")</f>
        <v/>
      </c>
      <c r="D787" s="14" t="str">
        <f aca="false">IF(E787&lt;&gt;"",ROUND(E787*0.8,0),"")</f>
        <v/>
      </c>
    </row>
    <row r="788" customFormat="false" ht="12.75" hidden="false" customHeight="false" outlineLevel="0" collapsed="false">
      <c r="C788" s="14" t="str">
        <f aca="false">IF(E788&lt;&gt;"",ROUND(E788*0.65,0),"")</f>
        <v/>
      </c>
      <c r="D788" s="14" t="str">
        <f aca="false">IF(E788&lt;&gt;"",ROUND(E788*0.8,0),"")</f>
        <v/>
      </c>
    </row>
    <row r="789" customFormat="false" ht="12.75" hidden="false" customHeight="false" outlineLevel="0" collapsed="false">
      <c r="C789" s="14" t="str">
        <f aca="false">IF(E789&lt;&gt;"",ROUND(E789*0.65,0),"")</f>
        <v/>
      </c>
      <c r="D789" s="14" t="str">
        <f aca="false">IF(E789&lt;&gt;"",ROUND(E789*0.8,0),"")</f>
        <v/>
      </c>
    </row>
    <row r="790" customFormat="false" ht="12.75" hidden="false" customHeight="false" outlineLevel="0" collapsed="false">
      <c r="C790" s="14" t="str">
        <f aca="false">IF(E790&lt;&gt;"",ROUND(E790*0.65,0),"")</f>
        <v/>
      </c>
      <c r="D790" s="14" t="str">
        <f aca="false">IF(E790&lt;&gt;"",ROUND(E790*0.8,0),"")</f>
        <v/>
      </c>
    </row>
    <row r="791" customFormat="false" ht="12.75" hidden="false" customHeight="false" outlineLevel="0" collapsed="false">
      <c r="C791" s="14" t="str">
        <f aca="false">IF(E791&lt;&gt;"",ROUND(E791*0.65,0),"")</f>
        <v/>
      </c>
      <c r="D791" s="14" t="str">
        <f aca="false">IF(E791&lt;&gt;"",ROUND(E791*0.8,0),"")</f>
        <v/>
      </c>
    </row>
    <row r="792" customFormat="false" ht="12.75" hidden="false" customHeight="false" outlineLevel="0" collapsed="false">
      <c r="C792" s="14" t="str">
        <f aca="false">IF(E792&lt;&gt;"",ROUND(E792*0.65,0),"")</f>
        <v/>
      </c>
      <c r="D792" s="14" t="str">
        <f aca="false">IF(E792&lt;&gt;"",ROUND(E792*0.8,0),"")</f>
        <v/>
      </c>
    </row>
    <row r="793" customFormat="false" ht="12.75" hidden="false" customHeight="false" outlineLevel="0" collapsed="false">
      <c r="C793" s="14" t="str">
        <f aca="false">IF(E793&lt;&gt;"",ROUND(E793*0.65,0),"")</f>
        <v/>
      </c>
      <c r="D793" s="14" t="str">
        <f aca="false">IF(E793&lt;&gt;"",ROUND(E793*0.8,0),"")</f>
        <v/>
      </c>
    </row>
    <row r="794" customFormat="false" ht="12.75" hidden="false" customHeight="false" outlineLevel="0" collapsed="false">
      <c r="C794" s="14" t="str">
        <f aca="false">IF(E794&lt;&gt;"",ROUND(E794*0.65,0),"")</f>
        <v/>
      </c>
      <c r="D794" s="14" t="str">
        <f aca="false">IF(E794&lt;&gt;"",ROUND(E794*0.8,0),"")</f>
        <v/>
      </c>
    </row>
    <row r="795" customFormat="false" ht="12.75" hidden="false" customHeight="false" outlineLevel="0" collapsed="false">
      <c r="C795" s="14" t="str">
        <f aca="false">IF(E795&lt;&gt;"",ROUND(E795*0.65,0),"")</f>
        <v/>
      </c>
      <c r="D795" s="14" t="str">
        <f aca="false">IF(E795&lt;&gt;"",ROUND(E795*0.8,0),"")</f>
        <v/>
      </c>
    </row>
    <row r="796" customFormat="false" ht="12.75" hidden="false" customHeight="false" outlineLevel="0" collapsed="false">
      <c r="C796" s="14" t="str">
        <f aca="false">IF(E796&lt;&gt;"",ROUND(E796*0.65,0),"")</f>
        <v/>
      </c>
      <c r="D796" s="14" t="str">
        <f aca="false">IF(E796&lt;&gt;"",ROUND(E796*0.8,0),"")</f>
        <v/>
      </c>
    </row>
    <row r="797" customFormat="false" ht="12.75" hidden="false" customHeight="false" outlineLevel="0" collapsed="false">
      <c r="C797" s="14" t="str">
        <f aca="false">IF(E797&lt;&gt;"",ROUND(E797*0.65,0),"")</f>
        <v/>
      </c>
      <c r="D797" s="14" t="str">
        <f aca="false">IF(E797&lt;&gt;"",ROUND(E797*0.8,0),"")</f>
        <v/>
      </c>
    </row>
    <row r="798" customFormat="false" ht="12.75" hidden="false" customHeight="false" outlineLevel="0" collapsed="false">
      <c r="C798" s="14" t="str">
        <f aca="false">IF(E798&lt;&gt;"",ROUND(E798*0.65,0),"")</f>
        <v/>
      </c>
      <c r="D798" s="14" t="str">
        <f aca="false">IF(E798&lt;&gt;"",ROUND(E798*0.8,0),"")</f>
        <v/>
      </c>
    </row>
    <row r="799" customFormat="false" ht="12.75" hidden="false" customHeight="false" outlineLevel="0" collapsed="false">
      <c r="C799" s="14" t="str">
        <f aca="false">IF(E799&lt;&gt;"",ROUND(E799*0.65,0),"")</f>
        <v/>
      </c>
      <c r="D799" s="14" t="str">
        <f aca="false">IF(E799&lt;&gt;"",ROUND(E799*0.8,0),"")</f>
        <v/>
      </c>
    </row>
    <row r="800" customFormat="false" ht="12.75" hidden="false" customHeight="false" outlineLevel="0" collapsed="false">
      <c r="C800" s="14" t="str">
        <f aca="false">IF(E800&lt;&gt;"",ROUND(E800*0.65,0),"")</f>
        <v/>
      </c>
      <c r="D800" s="14" t="str">
        <f aca="false">IF(E800&lt;&gt;"",ROUND(E800*0.8,0),"")</f>
        <v/>
      </c>
    </row>
    <row r="801" customFormat="false" ht="12.75" hidden="false" customHeight="false" outlineLevel="0" collapsed="false">
      <c r="C801" s="14" t="str">
        <f aca="false">IF(E801&lt;&gt;"",ROUND(E801*0.65,0),"")</f>
        <v/>
      </c>
      <c r="D801" s="14" t="str">
        <f aca="false">IF(E801&lt;&gt;"",ROUND(E801*0.8,0),"")</f>
        <v/>
      </c>
    </row>
    <row r="802" customFormat="false" ht="12.75" hidden="false" customHeight="false" outlineLevel="0" collapsed="false">
      <c r="C802" s="14" t="str">
        <f aca="false">IF(E802&lt;&gt;"",ROUND(E802*0.65,0),"")</f>
        <v/>
      </c>
      <c r="D802" s="14" t="str">
        <f aca="false">IF(E802&lt;&gt;"",ROUND(E802*0.8,0),"")</f>
        <v/>
      </c>
    </row>
    <row r="803" customFormat="false" ht="12.75" hidden="false" customHeight="false" outlineLevel="0" collapsed="false">
      <c r="C803" s="14" t="str">
        <f aca="false">IF(E803&lt;&gt;"",ROUND(E803*0.65,0),"")</f>
        <v/>
      </c>
      <c r="D803" s="14" t="str">
        <f aca="false">IF(E803&lt;&gt;"",ROUND(E803*0.8,0),"")</f>
        <v/>
      </c>
    </row>
    <row r="804" customFormat="false" ht="12.75" hidden="false" customHeight="false" outlineLevel="0" collapsed="false">
      <c r="C804" s="14" t="str">
        <f aca="false">IF(E804&lt;&gt;"",ROUND(E804*0.65,0),"")</f>
        <v/>
      </c>
      <c r="D804" s="14" t="str">
        <f aca="false">IF(E804&lt;&gt;"",ROUND(E804*0.8,0),"")</f>
        <v/>
      </c>
    </row>
    <row r="805" customFormat="false" ht="12.75" hidden="false" customHeight="false" outlineLevel="0" collapsed="false">
      <c r="C805" s="14" t="str">
        <f aca="false">IF(E805&lt;&gt;"",ROUND(E805*0.65,0),"")</f>
        <v/>
      </c>
      <c r="D805" s="14" t="str">
        <f aca="false">IF(E805&lt;&gt;"",ROUND(E805*0.8,0),"")</f>
        <v/>
      </c>
    </row>
    <row r="806" customFormat="false" ht="12.75" hidden="false" customHeight="false" outlineLevel="0" collapsed="false">
      <c r="C806" s="14" t="str">
        <f aca="false">IF(E806&lt;&gt;"",ROUND(E806*0.65,0),"")</f>
        <v/>
      </c>
      <c r="D806" s="14" t="str">
        <f aca="false">IF(E806&lt;&gt;"",ROUND(E806*0.8,0),"")</f>
        <v/>
      </c>
    </row>
    <row r="807" customFormat="false" ht="12.75" hidden="false" customHeight="false" outlineLevel="0" collapsed="false">
      <c r="C807" s="14" t="str">
        <f aca="false">IF(E807&lt;&gt;"",ROUND(E807*0.65,0),"")</f>
        <v/>
      </c>
      <c r="D807" s="14" t="str">
        <f aca="false">IF(E807&lt;&gt;"",ROUND(E807*0.8,0),"")</f>
        <v/>
      </c>
    </row>
    <row r="808" customFormat="false" ht="12.75" hidden="false" customHeight="false" outlineLevel="0" collapsed="false">
      <c r="C808" s="14" t="str">
        <f aca="false">IF(E808&lt;&gt;"",ROUND(E808*0.65,0),"")</f>
        <v/>
      </c>
      <c r="D808" s="14" t="str">
        <f aca="false">IF(E808&lt;&gt;"",ROUND(E808*0.8,0),"")</f>
        <v/>
      </c>
    </row>
    <row r="809" customFormat="false" ht="12.75" hidden="false" customHeight="false" outlineLevel="0" collapsed="false">
      <c r="C809" s="14" t="str">
        <f aca="false">IF(E809&lt;&gt;"",ROUND(E809*0.65,0),"")</f>
        <v/>
      </c>
      <c r="D809" s="14" t="str">
        <f aca="false">IF(E809&lt;&gt;"",ROUND(E809*0.8,0),"")</f>
        <v/>
      </c>
    </row>
    <row r="810" customFormat="false" ht="12.75" hidden="false" customHeight="false" outlineLevel="0" collapsed="false">
      <c r="C810" s="14" t="str">
        <f aca="false">IF(E810&lt;&gt;"",ROUND(E810*0.65,0),"")</f>
        <v/>
      </c>
      <c r="D810" s="14" t="str">
        <f aca="false">IF(E810&lt;&gt;"",ROUND(E810*0.8,0),"")</f>
        <v/>
      </c>
    </row>
    <row r="811" customFormat="false" ht="12.75" hidden="false" customHeight="false" outlineLevel="0" collapsed="false">
      <c r="C811" s="14" t="str">
        <f aca="false">IF(E811&lt;&gt;"",ROUND(E811*0.65,0),"")</f>
        <v/>
      </c>
      <c r="D811" s="14" t="str">
        <f aca="false">IF(E811&lt;&gt;"",ROUND(E811*0.8,0),"")</f>
        <v/>
      </c>
    </row>
    <row r="812" customFormat="false" ht="12.75" hidden="false" customHeight="false" outlineLevel="0" collapsed="false">
      <c r="C812" s="14" t="str">
        <f aca="false">IF(E812&lt;&gt;"",ROUND(E812*0.65,0),"")</f>
        <v/>
      </c>
      <c r="D812" s="14" t="str">
        <f aca="false">IF(E812&lt;&gt;"",ROUND(E812*0.8,0),"")</f>
        <v/>
      </c>
    </row>
    <row r="813" customFormat="false" ht="12.75" hidden="false" customHeight="false" outlineLevel="0" collapsed="false">
      <c r="C813" s="14" t="str">
        <f aca="false">IF(E813&lt;&gt;"",ROUND(E813*0.65,0),"")</f>
        <v/>
      </c>
      <c r="D813" s="14" t="str">
        <f aca="false">IF(E813&lt;&gt;"",ROUND(E813*0.8,0),"")</f>
        <v/>
      </c>
    </row>
    <row r="814" customFormat="false" ht="12.75" hidden="false" customHeight="false" outlineLevel="0" collapsed="false">
      <c r="C814" s="14" t="str">
        <f aca="false">IF(E814&lt;&gt;"",ROUND(E814*0.65,0),"")</f>
        <v/>
      </c>
      <c r="D814" s="14" t="str">
        <f aca="false">IF(E814&lt;&gt;"",ROUND(E814*0.8,0),"")</f>
        <v/>
      </c>
    </row>
    <row r="815" customFormat="false" ht="12.75" hidden="false" customHeight="false" outlineLevel="0" collapsed="false">
      <c r="C815" s="14" t="str">
        <f aca="false">IF(E815&lt;&gt;"",ROUND(E815*0.65,0),"")</f>
        <v/>
      </c>
      <c r="D815" s="14" t="str">
        <f aca="false">IF(E815&lt;&gt;"",ROUND(E815*0.8,0),"")</f>
        <v/>
      </c>
    </row>
    <row r="816" customFormat="false" ht="12.75" hidden="false" customHeight="false" outlineLevel="0" collapsed="false">
      <c r="C816" s="14" t="str">
        <f aca="false">IF(E816&lt;&gt;"",ROUND(E816*0.65,0),"")</f>
        <v/>
      </c>
      <c r="D816" s="14" t="str">
        <f aca="false">IF(E816&lt;&gt;"",ROUND(E816*0.8,0),"")</f>
        <v/>
      </c>
    </row>
    <row r="817" customFormat="false" ht="12.75" hidden="false" customHeight="false" outlineLevel="0" collapsed="false">
      <c r="C817" s="14" t="str">
        <f aca="false">IF(E817&lt;&gt;"",ROUND(E817*0.65,0),"")</f>
        <v/>
      </c>
      <c r="D817" s="14" t="str">
        <f aca="false">IF(E817&lt;&gt;"",ROUND(E817*0.8,0),"")</f>
        <v/>
      </c>
    </row>
    <row r="818" customFormat="false" ht="12.75" hidden="false" customHeight="false" outlineLevel="0" collapsed="false">
      <c r="C818" s="14" t="str">
        <f aca="false">IF(E818&lt;&gt;"",ROUND(E818*0.65,0),"")</f>
        <v/>
      </c>
      <c r="D818" s="14" t="str">
        <f aca="false">IF(E818&lt;&gt;"",ROUND(E818*0.8,0),"")</f>
        <v/>
      </c>
    </row>
    <row r="819" customFormat="false" ht="12.75" hidden="false" customHeight="false" outlineLevel="0" collapsed="false">
      <c r="C819" s="14" t="str">
        <f aca="false">IF(E819&lt;&gt;"",ROUND(E819*0.65,0),"")</f>
        <v/>
      </c>
      <c r="D819" s="14" t="str">
        <f aca="false">IF(E819&lt;&gt;"",ROUND(E819*0.8,0),"")</f>
        <v/>
      </c>
    </row>
    <row r="820" customFormat="false" ht="12.75" hidden="false" customHeight="false" outlineLevel="0" collapsed="false">
      <c r="C820" s="14" t="str">
        <f aca="false">IF(E820&lt;&gt;"",ROUND(E820*0.65,0),"")</f>
        <v/>
      </c>
      <c r="D820" s="14" t="str">
        <f aca="false">IF(E820&lt;&gt;"",ROUND(E820*0.8,0),"")</f>
        <v/>
      </c>
    </row>
    <row r="821" customFormat="false" ht="12.75" hidden="false" customHeight="false" outlineLevel="0" collapsed="false">
      <c r="C821" s="14" t="str">
        <f aca="false">IF(E821&lt;&gt;"",ROUND(E821*0.65,0),"")</f>
        <v/>
      </c>
      <c r="D821" s="14" t="str">
        <f aca="false">IF(E821&lt;&gt;"",ROUND(E821*0.8,0),"")</f>
        <v/>
      </c>
    </row>
    <row r="822" customFormat="false" ht="12.75" hidden="false" customHeight="false" outlineLevel="0" collapsed="false">
      <c r="C822" s="14" t="str">
        <f aca="false">IF(E822&lt;&gt;"",ROUND(E822*0.65,0),"")</f>
        <v/>
      </c>
      <c r="D822" s="14" t="str">
        <f aca="false">IF(E822&lt;&gt;"",ROUND(E822*0.8,0),"")</f>
        <v/>
      </c>
    </row>
    <row r="823" customFormat="false" ht="12.75" hidden="false" customHeight="false" outlineLevel="0" collapsed="false">
      <c r="C823" s="14" t="str">
        <f aca="false">IF(E823&lt;&gt;"",ROUND(E823*0.65,0),"")</f>
        <v/>
      </c>
      <c r="D823" s="14" t="str">
        <f aca="false">IF(E823&lt;&gt;"",ROUND(E823*0.8,0),"")</f>
        <v/>
      </c>
    </row>
    <row r="824" customFormat="false" ht="12.75" hidden="false" customHeight="false" outlineLevel="0" collapsed="false">
      <c r="C824" s="14" t="str">
        <f aca="false">IF(E824&lt;&gt;"",ROUND(E824*0.65,0),"")</f>
        <v/>
      </c>
      <c r="D824" s="14" t="str">
        <f aca="false">IF(E824&lt;&gt;"",ROUND(E824*0.8,0),"")</f>
        <v/>
      </c>
    </row>
    <row r="825" customFormat="false" ht="12.75" hidden="false" customHeight="false" outlineLevel="0" collapsed="false">
      <c r="C825" s="14" t="str">
        <f aca="false">IF(E825&lt;&gt;"",ROUND(E825*0.65,0),"")</f>
        <v/>
      </c>
      <c r="D825" s="14" t="str">
        <f aca="false">IF(E825&lt;&gt;"",ROUND(E825*0.8,0),"")</f>
        <v/>
      </c>
    </row>
    <row r="826" customFormat="false" ht="12.75" hidden="false" customHeight="false" outlineLevel="0" collapsed="false">
      <c r="C826" s="14" t="str">
        <f aca="false">IF(E826&lt;&gt;"",ROUND(E826*0.65,0),"")</f>
        <v/>
      </c>
      <c r="D826" s="14" t="str">
        <f aca="false">IF(E826&lt;&gt;"",ROUND(E826*0.8,0),"")</f>
        <v/>
      </c>
    </row>
    <row r="827" customFormat="false" ht="12.75" hidden="false" customHeight="false" outlineLevel="0" collapsed="false">
      <c r="C827" s="14" t="str">
        <f aca="false">IF(E827&lt;&gt;"",ROUND(E827*0.65,0),"")</f>
        <v/>
      </c>
      <c r="D827" s="14" t="str">
        <f aca="false">IF(E827&lt;&gt;"",ROUND(E827*0.8,0),"")</f>
        <v/>
      </c>
    </row>
    <row r="828" customFormat="false" ht="12.75" hidden="false" customHeight="false" outlineLevel="0" collapsed="false">
      <c r="C828" s="14" t="str">
        <f aca="false">IF(E828&lt;&gt;"",ROUND(E828*0.65,0),"")</f>
        <v/>
      </c>
      <c r="D828" s="14" t="str">
        <f aca="false">IF(E828&lt;&gt;"",ROUND(E828*0.8,0),"")</f>
        <v/>
      </c>
    </row>
    <row r="829" customFormat="false" ht="12.75" hidden="false" customHeight="false" outlineLevel="0" collapsed="false">
      <c r="C829" s="14" t="str">
        <f aca="false">IF(E829&lt;&gt;"",ROUND(E829*0.65,0),"")</f>
        <v/>
      </c>
      <c r="D829" s="14" t="str">
        <f aca="false">IF(E829&lt;&gt;"",ROUND(E829*0.8,0),"")</f>
        <v/>
      </c>
    </row>
    <row r="830" customFormat="false" ht="12.75" hidden="false" customHeight="false" outlineLevel="0" collapsed="false">
      <c r="C830" s="14" t="str">
        <f aca="false">IF(E830&lt;&gt;"",ROUND(E830*0.65,0),"")</f>
        <v/>
      </c>
      <c r="D830" s="14" t="str">
        <f aca="false">IF(E830&lt;&gt;"",ROUND(E830*0.8,0),"")</f>
        <v/>
      </c>
    </row>
    <row r="831" customFormat="false" ht="12.75" hidden="false" customHeight="false" outlineLevel="0" collapsed="false">
      <c r="C831" s="14" t="str">
        <f aca="false">IF(E831&lt;&gt;"",ROUND(E831*0.65,0),"")</f>
        <v/>
      </c>
      <c r="D831" s="14" t="str">
        <f aca="false">IF(E831&lt;&gt;"",ROUND(E831*0.8,0),"")</f>
        <v/>
      </c>
    </row>
    <row r="832" customFormat="false" ht="12.75" hidden="false" customHeight="false" outlineLevel="0" collapsed="false">
      <c r="C832" s="14" t="str">
        <f aca="false">IF(E832&lt;&gt;"",ROUND(E832*0.65,0),"")</f>
        <v/>
      </c>
      <c r="D832" s="14" t="str">
        <f aca="false">IF(E832&lt;&gt;"",ROUND(E832*0.8,0),"")</f>
        <v/>
      </c>
    </row>
    <row r="833" customFormat="false" ht="12.75" hidden="false" customHeight="false" outlineLevel="0" collapsed="false">
      <c r="C833" s="14" t="str">
        <f aca="false">IF(E833&lt;&gt;"",ROUND(E833*0.65,0),"")</f>
        <v/>
      </c>
      <c r="D833" s="14" t="str">
        <f aca="false">IF(E833&lt;&gt;"",ROUND(E833*0.8,0),"")</f>
        <v/>
      </c>
    </row>
    <row r="834" customFormat="false" ht="12.75" hidden="false" customHeight="false" outlineLevel="0" collapsed="false">
      <c r="C834" s="14" t="str">
        <f aca="false">IF(E834&lt;&gt;"",ROUND(E834*0.65,0),"")</f>
        <v/>
      </c>
      <c r="D834" s="14" t="str">
        <f aca="false">IF(E834&lt;&gt;"",ROUND(E834*0.8,0),"")</f>
        <v/>
      </c>
    </row>
    <row r="835" customFormat="false" ht="12.75" hidden="false" customHeight="false" outlineLevel="0" collapsed="false">
      <c r="C835" s="14" t="str">
        <f aca="false">IF(E835&lt;&gt;"",ROUND(E835*0.65,0),"")</f>
        <v/>
      </c>
      <c r="D835" s="14" t="str">
        <f aca="false">IF(E835&lt;&gt;"",ROUND(E835*0.8,0),"")</f>
        <v/>
      </c>
    </row>
    <row r="836" customFormat="false" ht="12.75" hidden="false" customHeight="false" outlineLevel="0" collapsed="false">
      <c r="C836" s="14" t="str">
        <f aca="false">IF(E836&lt;&gt;"",ROUND(E836*0.65,0),"")</f>
        <v/>
      </c>
      <c r="D836" s="14" t="str">
        <f aca="false">IF(E836&lt;&gt;"",ROUND(E836*0.8,0),"")</f>
        <v/>
      </c>
    </row>
    <row r="837" customFormat="false" ht="12.75" hidden="false" customHeight="false" outlineLevel="0" collapsed="false">
      <c r="C837" s="14" t="str">
        <f aca="false">IF(E837&lt;&gt;"",ROUND(E837*0.65,0),"")</f>
        <v/>
      </c>
      <c r="D837" s="14" t="str">
        <f aca="false">IF(E837&lt;&gt;"",ROUND(E837*0.8,0),"")</f>
        <v/>
      </c>
    </row>
    <row r="838" customFormat="false" ht="12.75" hidden="false" customHeight="false" outlineLevel="0" collapsed="false">
      <c r="C838" s="14" t="str">
        <f aca="false">IF(E838&lt;&gt;"",ROUND(E838*0.65,0),"")</f>
        <v/>
      </c>
      <c r="D838" s="14" t="str">
        <f aca="false">IF(E838&lt;&gt;"",ROUND(E838*0.8,0),"")</f>
        <v/>
      </c>
    </row>
    <row r="839" customFormat="false" ht="12.75" hidden="false" customHeight="false" outlineLevel="0" collapsed="false">
      <c r="C839" s="14" t="str">
        <f aca="false">IF(E839&lt;&gt;"",ROUND(E839*0.65,0),"")</f>
        <v/>
      </c>
      <c r="D839" s="14" t="str">
        <f aca="false">IF(E839&lt;&gt;"",ROUND(E839*0.8,0),"")</f>
        <v/>
      </c>
    </row>
    <row r="840" customFormat="false" ht="12.75" hidden="false" customHeight="false" outlineLevel="0" collapsed="false">
      <c r="C840" s="14" t="str">
        <f aca="false">IF(E840&lt;&gt;"",ROUND(E840*0.65,0),"")</f>
        <v/>
      </c>
      <c r="D840" s="14" t="str">
        <f aca="false">IF(E840&lt;&gt;"",ROUND(E840*0.8,0),"")</f>
        <v/>
      </c>
    </row>
    <row r="841" customFormat="false" ht="12.75" hidden="false" customHeight="false" outlineLevel="0" collapsed="false">
      <c r="C841" s="14" t="str">
        <f aca="false">IF(E841&lt;&gt;"",ROUND(E841*0.65,0),"")</f>
        <v/>
      </c>
      <c r="D841" s="14" t="str">
        <f aca="false">IF(E841&lt;&gt;"",ROUND(E841*0.8,0),"")</f>
        <v/>
      </c>
    </row>
    <row r="842" customFormat="false" ht="12.75" hidden="false" customHeight="false" outlineLevel="0" collapsed="false">
      <c r="C842" s="14" t="str">
        <f aca="false">IF(E842&lt;&gt;"",ROUND(E842*0.65,0),"")</f>
        <v/>
      </c>
      <c r="D842" s="14" t="str">
        <f aca="false">IF(E842&lt;&gt;"",ROUND(E842*0.8,0),"")</f>
        <v/>
      </c>
    </row>
    <row r="843" customFormat="false" ht="12.75" hidden="false" customHeight="false" outlineLevel="0" collapsed="false">
      <c r="C843" s="14" t="str">
        <f aca="false">IF(E843&lt;&gt;"",ROUND(E843*0.65,0),"")</f>
        <v/>
      </c>
      <c r="D843" s="14" t="str">
        <f aca="false">IF(E843&lt;&gt;"",ROUND(E843*0.8,0),"")</f>
        <v/>
      </c>
    </row>
    <row r="844" customFormat="false" ht="12.75" hidden="false" customHeight="false" outlineLevel="0" collapsed="false">
      <c r="C844" s="14" t="str">
        <f aca="false">IF(E844&lt;&gt;"",ROUND(E844*0.65,0),"")</f>
        <v/>
      </c>
      <c r="D844" s="14" t="str">
        <f aca="false">IF(E844&lt;&gt;"",ROUND(E844*0.8,0),"")</f>
        <v/>
      </c>
    </row>
    <row r="845" customFormat="false" ht="12.75" hidden="false" customHeight="false" outlineLevel="0" collapsed="false">
      <c r="C845" s="14" t="str">
        <f aca="false">IF(E845&lt;&gt;"",ROUND(E845*0.65,0),"")</f>
        <v/>
      </c>
      <c r="D845" s="14" t="str">
        <f aca="false">IF(E845&lt;&gt;"",ROUND(E845*0.8,0),"")</f>
        <v/>
      </c>
    </row>
    <row r="846" customFormat="false" ht="12.75" hidden="false" customHeight="false" outlineLevel="0" collapsed="false">
      <c r="C846" s="14" t="str">
        <f aca="false">IF(E846&lt;&gt;"",ROUND(E846*0.65,0),"")</f>
        <v/>
      </c>
      <c r="D846" s="14" t="str">
        <f aca="false">IF(E846&lt;&gt;"",ROUND(E846*0.8,0),"")</f>
        <v/>
      </c>
    </row>
    <row r="847" customFormat="false" ht="12.75" hidden="false" customHeight="false" outlineLevel="0" collapsed="false">
      <c r="C847" s="14" t="str">
        <f aca="false">IF(E847&lt;&gt;"",ROUND(E847*0.65,0),"")</f>
        <v/>
      </c>
      <c r="D847" s="14" t="str">
        <f aca="false">IF(E847&lt;&gt;"",ROUND(E847*0.8,0),"")</f>
        <v/>
      </c>
    </row>
    <row r="848" customFormat="false" ht="12.75" hidden="false" customHeight="false" outlineLevel="0" collapsed="false">
      <c r="C848" s="14" t="str">
        <f aca="false">IF(E848&lt;&gt;"",ROUND(E848*0.65,0),"")</f>
        <v/>
      </c>
      <c r="D848" s="14" t="str">
        <f aca="false">IF(E848&lt;&gt;"",ROUND(E848*0.8,0),"")</f>
        <v/>
      </c>
    </row>
    <row r="849" customFormat="false" ht="12.75" hidden="false" customHeight="false" outlineLevel="0" collapsed="false">
      <c r="C849" s="14" t="str">
        <f aca="false">IF(E849&lt;&gt;"",ROUND(E849*0.65,0),"")</f>
        <v/>
      </c>
      <c r="D849" s="14" t="str">
        <f aca="false">IF(E849&lt;&gt;"",ROUND(E849*0.8,0),"")</f>
        <v/>
      </c>
    </row>
    <row r="850" customFormat="false" ht="12.75" hidden="false" customHeight="false" outlineLevel="0" collapsed="false">
      <c r="C850" s="14" t="str">
        <f aca="false">IF(E850&lt;&gt;"",ROUND(E850*0.65,0),"")</f>
        <v/>
      </c>
      <c r="D850" s="14" t="str">
        <f aca="false">IF(E850&lt;&gt;"",ROUND(E850*0.8,0),"")</f>
        <v/>
      </c>
    </row>
    <row r="851" customFormat="false" ht="12.75" hidden="false" customHeight="false" outlineLevel="0" collapsed="false">
      <c r="C851" s="14" t="str">
        <f aca="false">IF(E851&lt;&gt;"",ROUND(E851*0.65,0),"")</f>
        <v/>
      </c>
      <c r="D851" s="14" t="str">
        <f aca="false">IF(E851&lt;&gt;"",ROUND(E851*0.8,0),"")</f>
        <v/>
      </c>
    </row>
    <row r="852" customFormat="false" ht="12.75" hidden="false" customHeight="false" outlineLevel="0" collapsed="false">
      <c r="C852" s="14" t="str">
        <f aca="false">IF(E852&lt;&gt;"",ROUND(E852*0.65,0),"")</f>
        <v/>
      </c>
      <c r="D852" s="14" t="str">
        <f aca="false">IF(E852&lt;&gt;"",ROUND(E852*0.8,0),"")</f>
        <v/>
      </c>
    </row>
    <row r="853" customFormat="false" ht="12.75" hidden="false" customHeight="false" outlineLevel="0" collapsed="false">
      <c r="C853" s="14" t="str">
        <f aca="false">IF(E853&lt;&gt;"",ROUND(E853*0.65,0),"")</f>
        <v/>
      </c>
      <c r="D853" s="14" t="str">
        <f aca="false">IF(E853&lt;&gt;"",ROUND(E853*0.8,0),"")</f>
        <v/>
      </c>
    </row>
    <row r="854" customFormat="false" ht="12.75" hidden="false" customHeight="false" outlineLevel="0" collapsed="false">
      <c r="C854" s="14" t="str">
        <f aca="false">IF(E854&lt;&gt;"",ROUND(E854*0.65,0),"")</f>
        <v/>
      </c>
      <c r="D854" s="14" t="str">
        <f aca="false">IF(E854&lt;&gt;"",ROUND(E854*0.8,0),"")</f>
        <v/>
      </c>
    </row>
    <row r="855" customFormat="false" ht="12.75" hidden="false" customHeight="false" outlineLevel="0" collapsed="false">
      <c r="C855" s="14" t="str">
        <f aca="false">IF(E855&lt;&gt;"",ROUND(E855*0.65,0),"")</f>
        <v/>
      </c>
      <c r="D855" s="14" t="str">
        <f aca="false">IF(E855&lt;&gt;"",ROUND(E855*0.8,0),"")</f>
        <v/>
      </c>
    </row>
    <row r="856" customFormat="false" ht="12.75" hidden="false" customHeight="false" outlineLevel="0" collapsed="false">
      <c r="C856" s="14" t="str">
        <f aca="false">IF(E856&lt;&gt;"",ROUND(E856*0.65,0),"")</f>
        <v/>
      </c>
      <c r="D856" s="14" t="str">
        <f aca="false">IF(E856&lt;&gt;"",ROUND(E856*0.8,0),"")</f>
        <v/>
      </c>
    </row>
    <row r="857" customFormat="false" ht="12.75" hidden="false" customHeight="false" outlineLevel="0" collapsed="false">
      <c r="C857" s="14" t="str">
        <f aca="false">IF(E857&lt;&gt;"",ROUND(E857*0.65,0),"")</f>
        <v/>
      </c>
      <c r="D857" s="14" t="str">
        <f aca="false">IF(E857&lt;&gt;"",ROUND(E857*0.8,0),"")</f>
        <v/>
      </c>
    </row>
    <row r="858" customFormat="false" ht="12.75" hidden="false" customHeight="false" outlineLevel="0" collapsed="false">
      <c r="C858" s="14" t="str">
        <f aca="false">IF(E858&lt;&gt;"",ROUND(E858*0.65,0),"")</f>
        <v/>
      </c>
      <c r="D858" s="14" t="str">
        <f aca="false">IF(E858&lt;&gt;"",ROUND(E858*0.8,0),"")</f>
        <v/>
      </c>
    </row>
    <row r="859" customFormat="false" ht="12.75" hidden="false" customHeight="false" outlineLevel="0" collapsed="false">
      <c r="C859" s="14" t="str">
        <f aca="false">IF(E859&lt;&gt;"",ROUND(E859*0.65,0),"")</f>
        <v/>
      </c>
      <c r="D859" s="14" t="str">
        <f aca="false">IF(E859&lt;&gt;"",ROUND(E859*0.8,0),"")</f>
        <v/>
      </c>
    </row>
    <row r="860" customFormat="false" ht="12.75" hidden="false" customHeight="false" outlineLevel="0" collapsed="false">
      <c r="C860" s="14" t="str">
        <f aca="false">IF(E860&lt;&gt;"",ROUND(E860*0.65,0),"")</f>
        <v/>
      </c>
      <c r="D860" s="14" t="str">
        <f aca="false">IF(E860&lt;&gt;"",ROUND(E860*0.8,0),"")</f>
        <v/>
      </c>
    </row>
    <row r="861" customFormat="false" ht="12.75" hidden="false" customHeight="false" outlineLevel="0" collapsed="false">
      <c r="C861" s="14" t="str">
        <f aca="false">IF(E861&lt;&gt;"",ROUND(E861*0.65,0),"")</f>
        <v/>
      </c>
      <c r="D861" s="14" t="str">
        <f aca="false">IF(E861&lt;&gt;"",ROUND(E861*0.8,0),"")</f>
        <v/>
      </c>
    </row>
    <row r="862" customFormat="false" ht="12.75" hidden="false" customHeight="false" outlineLevel="0" collapsed="false">
      <c r="C862" s="14" t="str">
        <f aca="false">IF(E862&lt;&gt;"",ROUND(E862*0.65,0),"")</f>
        <v/>
      </c>
      <c r="D862" s="14" t="str">
        <f aca="false">IF(E862&lt;&gt;"",ROUND(E862*0.8,0),"")</f>
        <v/>
      </c>
    </row>
    <row r="863" customFormat="false" ht="12.75" hidden="false" customHeight="false" outlineLevel="0" collapsed="false">
      <c r="C863" s="14" t="str">
        <f aca="false">IF(E863&lt;&gt;"",ROUND(E863*0.65,0),"")</f>
        <v/>
      </c>
      <c r="D863" s="14" t="str">
        <f aca="false">IF(E863&lt;&gt;"",ROUND(E863*0.8,0),"")</f>
        <v/>
      </c>
    </row>
    <row r="864" customFormat="false" ht="12.75" hidden="false" customHeight="false" outlineLevel="0" collapsed="false">
      <c r="C864" s="14" t="str">
        <f aca="false">IF(E864&lt;&gt;"",ROUND(E864*0.65,0),"")</f>
        <v/>
      </c>
      <c r="D864" s="14" t="str">
        <f aca="false">IF(E864&lt;&gt;"",ROUND(E864*0.8,0),"")</f>
        <v/>
      </c>
    </row>
    <row r="865" customFormat="false" ht="12.75" hidden="false" customHeight="false" outlineLevel="0" collapsed="false">
      <c r="C865" s="14" t="str">
        <f aca="false">IF(E865&lt;&gt;"",ROUND(E865*0.65,0),"")</f>
        <v/>
      </c>
      <c r="D865" s="14" t="str">
        <f aca="false">IF(E865&lt;&gt;"",ROUND(E865*0.8,0),"")</f>
        <v/>
      </c>
    </row>
    <row r="866" customFormat="false" ht="12.75" hidden="false" customHeight="false" outlineLevel="0" collapsed="false">
      <c r="C866" s="14" t="str">
        <f aca="false">IF(E866&lt;&gt;"",ROUND(E866*0.65,0),"")</f>
        <v/>
      </c>
      <c r="D866" s="14" t="str">
        <f aca="false">IF(E866&lt;&gt;"",ROUND(E866*0.8,0),"")</f>
        <v/>
      </c>
    </row>
    <row r="867" customFormat="false" ht="12.75" hidden="false" customHeight="false" outlineLevel="0" collapsed="false">
      <c r="C867" s="14" t="str">
        <f aca="false">IF(E867&lt;&gt;"",ROUND(E867*0.65,0),"")</f>
        <v/>
      </c>
      <c r="D867" s="14" t="str">
        <f aca="false">IF(E867&lt;&gt;"",ROUND(E867*0.8,0),"")</f>
        <v/>
      </c>
    </row>
    <row r="868" customFormat="false" ht="12.75" hidden="false" customHeight="false" outlineLevel="0" collapsed="false">
      <c r="C868" s="14" t="str">
        <f aca="false">IF(E868&lt;&gt;"",ROUND(E868*0.65,0),"")</f>
        <v/>
      </c>
      <c r="D868" s="14" t="str">
        <f aca="false">IF(E868&lt;&gt;"",ROUND(E868*0.8,0),"")</f>
        <v/>
      </c>
    </row>
    <row r="869" customFormat="false" ht="12.75" hidden="false" customHeight="false" outlineLevel="0" collapsed="false">
      <c r="C869" s="14" t="str">
        <f aca="false">IF(E869&lt;&gt;"",ROUND(E869*0.65,0),"")</f>
        <v/>
      </c>
      <c r="D869" s="14" t="str">
        <f aca="false">IF(E869&lt;&gt;"",ROUND(E869*0.8,0),"")</f>
        <v/>
      </c>
    </row>
    <row r="870" customFormat="false" ht="12.75" hidden="false" customHeight="false" outlineLevel="0" collapsed="false">
      <c r="C870" s="14" t="str">
        <f aca="false">IF(E870&lt;&gt;"",ROUND(E870*0.65,0),"")</f>
        <v/>
      </c>
      <c r="D870" s="14" t="str">
        <f aca="false">IF(E870&lt;&gt;"",ROUND(E870*0.8,0),"")</f>
        <v/>
      </c>
    </row>
    <row r="871" customFormat="false" ht="12.75" hidden="false" customHeight="false" outlineLevel="0" collapsed="false">
      <c r="C871" s="14" t="str">
        <f aca="false">IF(E871&lt;&gt;"",ROUND(E871*0.65,0),"")</f>
        <v/>
      </c>
      <c r="D871" s="14" t="str">
        <f aca="false">IF(E871&lt;&gt;"",ROUND(E871*0.8,0),"")</f>
        <v/>
      </c>
    </row>
    <row r="872" customFormat="false" ht="12.75" hidden="false" customHeight="false" outlineLevel="0" collapsed="false">
      <c r="C872" s="14" t="str">
        <f aca="false">IF(E872&lt;&gt;"",ROUND(E872*0.65,0),"")</f>
        <v/>
      </c>
      <c r="D872" s="14" t="str">
        <f aca="false">IF(E872&lt;&gt;"",ROUND(E872*0.8,0),"")</f>
        <v/>
      </c>
    </row>
    <row r="873" customFormat="false" ht="12.75" hidden="false" customHeight="false" outlineLevel="0" collapsed="false">
      <c r="C873" s="14" t="str">
        <f aca="false">IF(E873&lt;&gt;"",ROUND(E873*0.65,0),"")</f>
        <v/>
      </c>
      <c r="D873" s="14" t="str">
        <f aca="false">IF(E873&lt;&gt;"",ROUND(E873*0.8,0),"")</f>
        <v/>
      </c>
    </row>
    <row r="874" customFormat="false" ht="12.75" hidden="false" customHeight="false" outlineLevel="0" collapsed="false">
      <c r="C874" s="14" t="str">
        <f aca="false">IF(E874&lt;&gt;"",ROUND(E874*0.65,0),"")</f>
        <v/>
      </c>
      <c r="D874" s="14" t="str">
        <f aca="false">IF(E874&lt;&gt;"",ROUND(E874*0.8,0),"")</f>
        <v/>
      </c>
    </row>
    <row r="875" customFormat="false" ht="12.75" hidden="false" customHeight="false" outlineLevel="0" collapsed="false">
      <c r="C875" s="14" t="str">
        <f aca="false">IF(E875&lt;&gt;"",ROUND(E875*0.65,0),"")</f>
        <v/>
      </c>
      <c r="D875" s="14" t="str">
        <f aca="false">IF(E875&lt;&gt;"",ROUND(E875*0.8,0),"")</f>
        <v/>
      </c>
    </row>
    <row r="876" customFormat="false" ht="12.75" hidden="false" customHeight="false" outlineLevel="0" collapsed="false">
      <c r="C876" s="14" t="str">
        <f aca="false">IF(E876&lt;&gt;"",ROUND(E876*0.65,0),"")</f>
        <v/>
      </c>
      <c r="D876" s="14" t="str">
        <f aca="false">IF(E876&lt;&gt;"",ROUND(E876*0.8,0),"")</f>
        <v/>
      </c>
    </row>
    <row r="877" customFormat="false" ht="12.75" hidden="false" customHeight="false" outlineLevel="0" collapsed="false">
      <c r="C877" s="14" t="str">
        <f aca="false">IF(E877&lt;&gt;"",ROUND(E877*0.65,0),"")</f>
        <v/>
      </c>
      <c r="D877" s="14" t="str">
        <f aca="false">IF(E877&lt;&gt;"",ROUND(E877*0.8,0),"")</f>
        <v/>
      </c>
    </row>
    <row r="878" customFormat="false" ht="12.75" hidden="false" customHeight="false" outlineLevel="0" collapsed="false">
      <c r="C878" s="14" t="str">
        <f aca="false">IF(E878&lt;&gt;"",ROUND(E878*0.65,0),"")</f>
        <v/>
      </c>
      <c r="D878" s="14" t="str">
        <f aca="false">IF(E878&lt;&gt;"",ROUND(E878*0.8,0),"")</f>
        <v/>
      </c>
    </row>
    <row r="879" customFormat="false" ht="12.75" hidden="false" customHeight="false" outlineLevel="0" collapsed="false">
      <c r="C879" s="14" t="str">
        <f aca="false">IF(E879&lt;&gt;"",ROUND(E879*0.65,0),"")</f>
        <v/>
      </c>
      <c r="D879" s="14" t="str">
        <f aca="false">IF(E879&lt;&gt;"",ROUND(E879*0.8,0),"")</f>
        <v/>
      </c>
    </row>
    <row r="880" customFormat="false" ht="12.75" hidden="false" customHeight="false" outlineLevel="0" collapsed="false">
      <c r="C880" s="14" t="str">
        <f aca="false">IF(E880&lt;&gt;"",ROUND(E880*0.65,0),"")</f>
        <v/>
      </c>
      <c r="D880" s="14" t="str">
        <f aca="false">IF(E880&lt;&gt;"",ROUND(E880*0.8,0),"")</f>
        <v/>
      </c>
    </row>
    <row r="881" customFormat="false" ht="12.75" hidden="false" customHeight="false" outlineLevel="0" collapsed="false">
      <c r="C881" s="14" t="str">
        <f aca="false">IF(E881&lt;&gt;"",ROUND(E881*0.65,0),"")</f>
        <v/>
      </c>
      <c r="D881" s="14" t="str">
        <f aca="false">IF(E881&lt;&gt;"",ROUND(E881*0.8,0),"")</f>
        <v/>
      </c>
    </row>
    <row r="882" customFormat="false" ht="12.75" hidden="false" customHeight="false" outlineLevel="0" collapsed="false">
      <c r="C882" s="14" t="str">
        <f aca="false">IF(E882&lt;&gt;"",ROUND(E882*0.65,0),"")</f>
        <v/>
      </c>
      <c r="D882" s="14" t="str">
        <f aca="false">IF(E882&lt;&gt;"",ROUND(E882*0.8,0),"")</f>
        <v/>
      </c>
    </row>
    <row r="883" customFormat="false" ht="12.75" hidden="false" customHeight="false" outlineLevel="0" collapsed="false">
      <c r="C883" s="14" t="str">
        <f aca="false">IF(E883&lt;&gt;"",ROUND(E883*0.65,0),"")</f>
        <v/>
      </c>
      <c r="D883" s="14" t="str">
        <f aca="false">IF(E883&lt;&gt;"",ROUND(E883*0.8,0),"")</f>
        <v/>
      </c>
    </row>
    <row r="884" customFormat="false" ht="12.75" hidden="false" customHeight="false" outlineLevel="0" collapsed="false">
      <c r="C884" s="14" t="str">
        <f aca="false">IF(E884&lt;&gt;"",ROUND(E884*0.65,0),"")</f>
        <v/>
      </c>
      <c r="D884" s="14" t="str">
        <f aca="false">IF(E884&lt;&gt;"",ROUND(E884*0.8,0),"")</f>
        <v/>
      </c>
    </row>
    <row r="885" customFormat="false" ht="12.75" hidden="false" customHeight="false" outlineLevel="0" collapsed="false">
      <c r="C885" s="14" t="str">
        <f aca="false">IF(E885&lt;&gt;"",ROUND(E885*0.65,0),"")</f>
        <v/>
      </c>
      <c r="D885" s="14" t="str">
        <f aca="false">IF(E885&lt;&gt;"",ROUND(E885*0.8,0),"")</f>
        <v/>
      </c>
    </row>
    <row r="886" customFormat="false" ht="12.75" hidden="false" customHeight="false" outlineLevel="0" collapsed="false">
      <c r="C886" s="14" t="str">
        <f aca="false">IF(E886&lt;&gt;"",ROUND(E886*0.65,0),"")</f>
        <v/>
      </c>
      <c r="D886" s="14" t="str">
        <f aca="false">IF(E886&lt;&gt;"",ROUND(E886*0.8,0),"")</f>
        <v/>
      </c>
    </row>
    <row r="887" customFormat="false" ht="12.75" hidden="false" customHeight="false" outlineLevel="0" collapsed="false">
      <c r="C887" s="14" t="str">
        <f aca="false">IF(E887&lt;&gt;"",ROUND(E887*0.65,0),"")</f>
        <v/>
      </c>
      <c r="D887" s="14" t="str">
        <f aca="false">IF(E887&lt;&gt;"",ROUND(E887*0.8,0),"")</f>
        <v/>
      </c>
    </row>
    <row r="888" customFormat="false" ht="12.75" hidden="false" customHeight="false" outlineLevel="0" collapsed="false">
      <c r="C888" s="14" t="str">
        <f aca="false">IF(E888&lt;&gt;"",ROUND(E888*0.65,0),"")</f>
        <v/>
      </c>
      <c r="D888" s="14" t="str">
        <f aca="false">IF(E888&lt;&gt;"",ROUND(E888*0.8,0),"")</f>
        <v/>
      </c>
    </row>
    <row r="889" customFormat="false" ht="12.75" hidden="false" customHeight="false" outlineLevel="0" collapsed="false">
      <c r="C889" s="14" t="str">
        <f aca="false">IF(E889&lt;&gt;"",ROUND(E889*0.65,0),"")</f>
        <v/>
      </c>
      <c r="D889" s="14" t="str">
        <f aca="false">IF(E889&lt;&gt;"",ROUND(E889*0.8,0),"")</f>
        <v/>
      </c>
    </row>
    <row r="890" customFormat="false" ht="12.75" hidden="false" customHeight="false" outlineLevel="0" collapsed="false">
      <c r="C890" s="14" t="str">
        <f aca="false">IF(E890&lt;&gt;"",ROUND(E890*0.65,0),"")</f>
        <v/>
      </c>
      <c r="D890" s="14" t="str">
        <f aca="false">IF(E890&lt;&gt;"",ROUND(E890*0.8,0),"")</f>
        <v/>
      </c>
    </row>
    <row r="891" customFormat="false" ht="12.75" hidden="false" customHeight="false" outlineLevel="0" collapsed="false">
      <c r="C891" s="14" t="str">
        <f aca="false">IF(E891&lt;&gt;"",ROUND(E891*0.65,0),"")</f>
        <v/>
      </c>
      <c r="D891" s="14" t="str">
        <f aca="false">IF(E891&lt;&gt;"",ROUND(E891*0.8,0),"")</f>
        <v/>
      </c>
    </row>
    <row r="892" customFormat="false" ht="12.75" hidden="false" customHeight="false" outlineLevel="0" collapsed="false">
      <c r="C892" s="14" t="str">
        <f aca="false">IF(E892&lt;&gt;"",ROUND(E892*0.65,0),"")</f>
        <v/>
      </c>
      <c r="D892" s="14" t="str">
        <f aca="false">IF(E892&lt;&gt;"",ROUND(E892*0.8,0),"")</f>
        <v/>
      </c>
    </row>
    <row r="893" customFormat="false" ht="12.75" hidden="false" customHeight="false" outlineLevel="0" collapsed="false">
      <c r="C893" s="14" t="str">
        <f aca="false">IF(E893&lt;&gt;"",ROUND(E893*0.65,0),"")</f>
        <v/>
      </c>
      <c r="D893" s="14" t="str">
        <f aca="false">IF(E893&lt;&gt;"",ROUND(E893*0.8,0),"")</f>
        <v/>
      </c>
    </row>
    <row r="894" customFormat="false" ht="12.75" hidden="false" customHeight="false" outlineLevel="0" collapsed="false">
      <c r="C894" s="14" t="str">
        <f aca="false">IF(E894&lt;&gt;"",ROUND(E894*0.65,0),"")</f>
        <v/>
      </c>
      <c r="D894" s="14" t="str">
        <f aca="false">IF(E894&lt;&gt;"",ROUND(E894*0.8,0),"")</f>
        <v/>
      </c>
    </row>
    <row r="895" customFormat="false" ht="12.75" hidden="false" customHeight="false" outlineLevel="0" collapsed="false">
      <c r="C895" s="14" t="str">
        <f aca="false">IF(E895&lt;&gt;"",ROUND(E895*0.65,0),"")</f>
        <v/>
      </c>
      <c r="D895" s="14" t="str">
        <f aca="false">IF(E895&lt;&gt;"",ROUND(E895*0.8,0),"")</f>
        <v/>
      </c>
    </row>
    <row r="896" customFormat="false" ht="12.75" hidden="false" customHeight="false" outlineLevel="0" collapsed="false">
      <c r="C896" s="14" t="str">
        <f aca="false">IF(E896&lt;&gt;"",ROUND(E896*0.65,0),"")</f>
        <v/>
      </c>
      <c r="D896" s="14" t="str">
        <f aca="false">IF(E896&lt;&gt;"",ROUND(E896*0.8,0),"")</f>
        <v/>
      </c>
    </row>
    <row r="897" customFormat="false" ht="12.75" hidden="false" customHeight="false" outlineLevel="0" collapsed="false">
      <c r="C897" s="14" t="str">
        <f aca="false">IF(E897&lt;&gt;"",ROUND(E897*0.65,0),"")</f>
        <v/>
      </c>
      <c r="D897" s="14" t="str">
        <f aca="false">IF(E897&lt;&gt;"",ROUND(E897*0.8,0),"")</f>
        <v/>
      </c>
    </row>
    <row r="898" customFormat="false" ht="12.75" hidden="false" customHeight="false" outlineLevel="0" collapsed="false">
      <c r="C898" s="14" t="str">
        <f aca="false">IF(E898&lt;&gt;"",ROUND(E898*0.65,0),"")</f>
        <v/>
      </c>
      <c r="D898" s="14" t="str">
        <f aca="false">IF(E898&lt;&gt;"",ROUND(E898*0.8,0),"")</f>
        <v/>
      </c>
    </row>
    <row r="899" customFormat="false" ht="12.75" hidden="false" customHeight="false" outlineLevel="0" collapsed="false">
      <c r="C899" s="14" t="str">
        <f aca="false">IF(E899&lt;&gt;"",ROUND(E899*0.65,0),"")</f>
        <v/>
      </c>
      <c r="D899" s="14" t="str">
        <f aca="false">IF(E899&lt;&gt;"",ROUND(E899*0.8,0),"")</f>
        <v/>
      </c>
    </row>
    <row r="900" customFormat="false" ht="12.75" hidden="false" customHeight="false" outlineLevel="0" collapsed="false">
      <c r="C900" s="14" t="str">
        <f aca="false">IF(E900&lt;&gt;"",ROUND(E900*0.65,0),"")</f>
        <v/>
      </c>
      <c r="D900" s="14" t="str">
        <f aca="false">IF(E900&lt;&gt;"",ROUND(E900*0.8,0),"")</f>
        <v/>
      </c>
    </row>
    <row r="901" customFormat="false" ht="12.75" hidden="false" customHeight="false" outlineLevel="0" collapsed="false">
      <c r="C901" s="14" t="str">
        <f aca="false">IF(E901&lt;&gt;"",ROUND(E901*0.65,0),"")</f>
        <v/>
      </c>
      <c r="D901" s="14" t="str">
        <f aca="false">IF(E901&lt;&gt;"",ROUND(E901*0.8,0),"")</f>
        <v/>
      </c>
    </row>
    <row r="902" customFormat="false" ht="12.75" hidden="false" customHeight="false" outlineLevel="0" collapsed="false">
      <c r="C902" s="14" t="str">
        <f aca="false">IF(E902&lt;&gt;"",ROUND(E902*0.65,0),"")</f>
        <v/>
      </c>
      <c r="D902" s="14" t="str">
        <f aca="false">IF(E902&lt;&gt;"",ROUND(E902*0.8,0),"")</f>
        <v/>
      </c>
    </row>
    <row r="903" customFormat="false" ht="12.75" hidden="false" customHeight="false" outlineLevel="0" collapsed="false">
      <c r="C903" s="14" t="str">
        <f aca="false">IF(E903&lt;&gt;"",ROUND(E903*0.65,0),"")</f>
        <v/>
      </c>
      <c r="D903" s="14" t="str">
        <f aca="false">IF(E903&lt;&gt;"",ROUND(E903*0.8,0),"")</f>
        <v/>
      </c>
    </row>
    <row r="904" customFormat="false" ht="12.75" hidden="false" customHeight="false" outlineLevel="0" collapsed="false">
      <c r="C904" s="14" t="str">
        <f aca="false">IF(E904&lt;&gt;"",ROUND(E904*0.65,0),"")</f>
        <v/>
      </c>
      <c r="D904" s="14" t="str">
        <f aca="false">IF(E904&lt;&gt;"",ROUND(E904*0.8,0),"")</f>
        <v/>
      </c>
    </row>
    <row r="905" customFormat="false" ht="12.75" hidden="false" customHeight="false" outlineLevel="0" collapsed="false">
      <c r="C905" s="14" t="str">
        <f aca="false">IF(E905&lt;&gt;"",ROUND(E905*0.65,0),"")</f>
        <v/>
      </c>
      <c r="D905" s="14" t="str">
        <f aca="false">IF(E905&lt;&gt;"",ROUND(E905*0.8,0),"")</f>
        <v/>
      </c>
    </row>
    <row r="906" customFormat="false" ht="12.75" hidden="false" customHeight="false" outlineLevel="0" collapsed="false">
      <c r="C906" s="14" t="str">
        <f aca="false">IF(E906&lt;&gt;"",ROUND(E906*0.65,0),"")</f>
        <v/>
      </c>
      <c r="D906" s="14" t="str">
        <f aca="false">IF(E906&lt;&gt;"",ROUND(E906*0.8,0),"")</f>
        <v/>
      </c>
    </row>
    <row r="907" customFormat="false" ht="12.75" hidden="false" customHeight="false" outlineLevel="0" collapsed="false">
      <c r="C907" s="14" t="str">
        <f aca="false">IF(E907&lt;&gt;"",ROUND(E907*0.65,0),"")</f>
        <v/>
      </c>
      <c r="D907" s="14" t="str">
        <f aca="false">IF(E907&lt;&gt;"",ROUND(E907*0.8,0),"")</f>
        <v/>
      </c>
    </row>
    <row r="908" customFormat="false" ht="12.75" hidden="false" customHeight="false" outlineLevel="0" collapsed="false">
      <c r="C908" s="14" t="str">
        <f aca="false">IF(E908&lt;&gt;"",ROUND(E908*0.65,0),"")</f>
        <v/>
      </c>
      <c r="D908" s="14" t="str">
        <f aca="false">IF(E908&lt;&gt;"",ROUND(E908*0.8,0),"")</f>
        <v/>
      </c>
    </row>
    <row r="909" customFormat="false" ht="12.75" hidden="false" customHeight="false" outlineLevel="0" collapsed="false">
      <c r="C909" s="14" t="str">
        <f aca="false">IF(E909&lt;&gt;"",ROUND(E909*0.65,0),"")</f>
        <v/>
      </c>
      <c r="D909" s="14" t="str">
        <f aca="false">IF(E909&lt;&gt;"",ROUND(E909*0.8,0),"")</f>
        <v/>
      </c>
    </row>
    <row r="910" customFormat="false" ht="12.75" hidden="false" customHeight="false" outlineLevel="0" collapsed="false">
      <c r="C910" s="14" t="str">
        <f aca="false">IF(E910&lt;&gt;"",ROUND(E910*0.65,0),"")</f>
        <v/>
      </c>
      <c r="D910" s="14" t="str">
        <f aca="false">IF(E910&lt;&gt;"",ROUND(E910*0.8,0),"")</f>
        <v/>
      </c>
    </row>
    <row r="911" customFormat="false" ht="12.75" hidden="false" customHeight="false" outlineLevel="0" collapsed="false">
      <c r="C911" s="14" t="str">
        <f aca="false">IF(E911&lt;&gt;"",ROUND(E911*0.65,0),"")</f>
        <v/>
      </c>
      <c r="D911" s="14" t="str">
        <f aca="false">IF(E911&lt;&gt;"",ROUND(E911*0.8,0),"")</f>
        <v/>
      </c>
    </row>
    <row r="912" customFormat="false" ht="12.75" hidden="false" customHeight="false" outlineLevel="0" collapsed="false">
      <c r="C912" s="14" t="str">
        <f aca="false">IF(E912&lt;&gt;"",ROUND(E912*0.65,0),"")</f>
        <v/>
      </c>
      <c r="D912" s="14" t="str">
        <f aca="false">IF(E912&lt;&gt;"",ROUND(E912*0.8,0),"")</f>
        <v/>
      </c>
    </row>
    <row r="913" customFormat="false" ht="12.75" hidden="false" customHeight="false" outlineLevel="0" collapsed="false">
      <c r="C913" s="14" t="str">
        <f aca="false">IF(E913&lt;&gt;"",ROUND(E913*0.65,0),"")</f>
        <v/>
      </c>
      <c r="D913" s="14" t="str">
        <f aca="false">IF(E913&lt;&gt;"",ROUND(E913*0.8,0),"")</f>
        <v/>
      </c>
    </row>
    <row r="914" customFormat="false" ht="12.75" hidden="false" customHeight="false" outlineLevel="0" collapsed="false">
      <c r="C914" s="14" t="str">
        <f aca="false">IF(E914&lt;&gt;"",ROUND(E914*0.65,0),"")</f>
        <v/>
      </c>
      <c r="D914" s="14" t="str">
        <f aca="false">IF(E914&lt;&gt;"",ROUND(E914*0.8,0),"")</f>
        <v/>
      </c>
    </row>
    <row r="915" customFormat="false" ht="12.75" hidden="false" customHeight="false" outlineLevel="0" collapsed="false">
      <c r="C915" s="14" t="str">
        <f aca="false">IF(E915&lt;&gt;"",ROUND(E915*0.65,0),"")</f>
        <v/>
      </c>
      <c r="D915" s="14" t="str">
        <f aca="false">IF(E915&lt;&gt;"",ROUND(E915*0.8,0),"")</f>
        <v/>
      </c>
    </row>
    <row r="916" customFormat="false" ht="12.75" hidden="false" customHeight="false" outlineLevel="0" collapsed="false">
      <c r="C916" s="14" t="str">
        <f aca="false">IF(E916&lt;&gt;"",ROUND(E916*0.65,0),"")</f>
        <v/>
      </c>
      <c r="D916" s="14" t="str">
        <f aca="false">IF(E916&lt;&gt;"",ROUND(E916*0.8,0),"")</f>
        <v/>
      </c>
    </row>
    <row r="917" customFormat="false" ht="12.75" hidden="false" customHeight="false" outlineLevel="0" collapsed="false">
      <c r="C917" s="14" t="str">
        <f aca="false">IF(E917&lt;&gt;"",ROUND(E917*0.65,0),"")</f>
        <v/>
      </c>
      <c r="D917" s="14" t="str">
        <f aca="false">IF(E917&lt;&gt;"",ROUND(E917*0.8,0),"")</f>
        <v/>
      </c>
    </row>
    <row r="918" customFormat="false" ht="12.75" hidden="false" customHeight="false" outlineLevel="0" collapsed="false">
      <c r="C918" s="14" t="str">
        <f aca="false">IF(E918&lt;&gt;"",ROUND(E918*0.65,0),"")</f>
        <v/>
      </c>
      <c r="D918" s="14" t="str">
        <f aca="false">IF(E918&lt;&gt;"",ROUND(E918*0.8,0),"")</f>
        <v/>
      </c>
    </row>
    <row r="919" customFormat="false" ht="12.75" hidden="false" customHeight="false" outlineLevel="0" collapsed="false">
      <c r="C919" s="14" t="str">
        <f aca="false">IF(E919&lt;&gt;"",ROUND(E919*0.65,0),"")</f>
        <v/>
      </c>
      <c r="D919" s="14" t="str">
        <f aca="false">IF(E919&lt;&gt;"",ROUND(E919*0.8,0),"")</f>
        <v/>
      </c>
    </row>
    <row r="920" customFormat="false" ht="12.75" hidden="false" customHeight="false" outlineLevel="0" collapsed="false">
      <c r="C920" s="14" t="str">
        <f aca="false">IF(E920&lt;&gt;"",ROUND(E920*0.65,0),"")</f>
        <v/>
      </c>
      <c r="D920" s="14" t="str">
        <f aca="false">IF(E920&lt;&gt;"",ROUND(E920*0.8,0),"")</f>
        <v/>
      </c>
    </row>
    <row r="921" customFormat="false" ht="12.75" hidden="false" customHeight="false" outlineLevel="0" collapsed="false">
      <c r="C921" s="14" t="str">
        <f aca="false">IF(E921&lt;&gt;"",ROUND(E921*0.65,0),"")</f>
        <v/>
      </c>
      <c r="D921" s="14" t="str">
        <f aca="false">IF(E921&lt;&gt;"",ROUND(E921*0.8,0),"")</f>
        <v/>
      </c>
    </row>
    <row r="922" customFormat="false" ht="12.75" hidden="false" customHeight="false" outlineLevel="0" collapsed="false">
      <c r="C922" s="14" t="str">
        <f aca="false">IF(E922&lt;&gt;"",ROUND(E922*0.65,0),"")</f>
        <v/>
      </c>
      <c r="D922" s="14" t="str">
        <f aca="false">IF(E922&lt;&gt;"",ROUND(E922*0.8,0),"")</f>
        <v/>
      </c>
    </row>
    <row r="923" customFormat="false" ht="12.75" hidden="false" customHeight="false" outlineLevel="0" collapsed="false">
      <c r="C923" s="14" t="str">
        <f aca="false">IF(E923&lt;&gt;"",ROUND(E923*0.65,0),"")</f>
        <v/>
      </c>
      <c r="D923" s="14" t="str">
        <f aca="false">IF(E923&lt;&gt;"",ROUND(E923*0.8,0),"")</f>
        <v/>
      </c>
    </row>
    <row r="924" customFormat="false" ht="12.75" hidden="false" customHeight="false" outlineLevel="0" collapsed="false">
      <c r="C924" s="14" t="str">
        <f aca="false">IF(E924&lt;&gt;"",ROUND(E924*0.65,0),"")</f>
        <v/>
      </c>
      <c r="D924" s="14" t="str">
        <f aca="false">IF(E924&lt;&gt;"",ROUND(E924*0.8,0),"")</f>
        <v/>
      </c>
    </row>
    <row r="925" customFormat="false" ht="12.75" hidden="false" customHeight="false" outlineLevel="0" collapsed="false">
      <c r="C925" s="14" t="str">
        <f aca="false">IF(E925&lt;&gt;"",ROUND(E925*0.65,0),"")</f>
        <v/>
      </c>
      <c r="D925" s="14" t="str">
        <f aca="false">IF(E925&lt;&gt;"",ROUND(E925*0.8,0),"")</f>
        <v/>
      </c>
    </row>
    <row r="926" customFormat="false" ht="12.75" hidden="false" customHeight="false" outlineLevel="0" collapsed="false">
      <c r="C926" s="14" t="str">
        <f aca="false">IF(E926&lt;&gt;"",ROUND(E926*0.65,0),"")</f>
        <v/>
      </c>
      <c r="D926" s="14" t="str">
        <f aca="false">IF(E926&lt;&gt;"",ROUND(E926*0.8,0),"")</f>
        <v/>
      </c>
    </row>
    <row r="927" customFormat="false" ht="12.75" hidden="false" customHeight="false" outlineLevel="0" collapsed="false">
      <c r="C927" s="14" t="str">
        <f aca="false">IF(E927&lt;&gt;"",ROUND(E927*0.65,0),"")</f>
        <v/>
      </c>
      <c r="D927" s="14" t="str">
        <f aca="false">IF(E927&lt;&gt;"",ROUND(E927*0.8,0),"")</f>
        <v/>
      </c>
    </row>
    <row r="928" customFormat="false" ht="12.75" hidden="false" customHeight="false" outlineLevel="0" collapsed="false">
      <c r="C928" s="14" t="str">
        <f aca="false">IF(E928&lt;&gt;"",ROUND(E928*0.65,0),"")</f>
        <v/>
      </c>
      <c r="D928" s="14" t="str">
        <f aca="false">IF(E928&lt;&gt;"",ROUND(E928*0.8,0),"")</f>
        <v/>
      </c>
    </row>
    <row r="929" customFormat="false" ht="12.75" hidden="false" customHeight="false" outlineLevel="0" collapsed="false">
      <c r="C929" s="14" t="str">
        <f aca="false">IF(E929&lt;&gt;"",ROUND(E929*0.65,0),"")</f>
        <v/>
      </c>
      <c r="D929" s="14" t="str">
        <f aca="false">IF(E929&lt;&gt;"",ROUND(E929*0.8,0),"")</f>
        <v/>
      </c>
    </row>
    <row r="930" customFormat="false" ht="12.75" hidden="false" customHeight="false" outlineLevel="0" collapsed="false">
      <c r="C930" s="14" t="str">
        <f aca="false">IF(E930&lt;&gt;"",ROUND(E930*0.65,0),"")</f>
        <v/>
      </c>
      <c r="D930" s="14" t="str">
        <f aca="false">IF(E930&lt;&gt;"",ROUND(E930*0.8,0),"")</f>
        <v/>
      </c>
    </row>
    <row r="931" customFormat="false" ht="12.75" hidden="false" customHeight="false" outlineLevel="0" collapsed="false">
      <c r="C931" s="14" t="str">
        <f aca="false">IF(E931&lt;&gt;"",ROUND(E931*0.65,0),"")</f>
        <v/>
      </c>
      <c r="D931" s="14" t="str">
        <f aca="false">IF(E931&lt;&gt;"",ROUND(E931*0.8,0),"")</f>
        <v/>
      </c>
    </row>
    <row r="932" customFormat="false" ht="12.75" hidden="false" customHeight="false" outlineLevel="0" collapsed="false">
      <c r="C932" s="14" t="str">
        <f aca="false">IF(E932&lt;&gt;"",ROUND(E932*0.65,0),"")</f>
        <v/>
      </c>
      <c r="D932" s="14" t="str">
        <f aca="false">IF(E932&lt;&gt;"",ROUND(E932*0.8,0),"")</f>
        <v/>
      </c>
    </row>
    <row r="933" customFormat="false" ht="12.75" hidden="false" customHeight="false" outlineLevel="0" collapsed="false">
      <c r="C933" s="14" t="str">
        <f aca="false">IF(E933&lt;&gt;"",ROUND(E933*0.65,0),"")</f>
        <v/>
      </c>
      <c r="D933" s="14" t="str">
        <f aca="false">IF(E933&lt;&gt;"",ROUND(E933*0.8,0),"")</f>
        <v/>
      </c>
    </row>
    <row r="934" customFormat="false" ht="12.75" hidden="false" customHeight="false" outlineLevel="0" collapsed="false">
      <c r="C934" s="14" t="str">
        <f aca="false">IF(E934&lt;&gt;"",ROUND(E934*0.65,0),"")</f>
        <v/>
      </c>
      <c r="D934" s="14" t="str">
        <f aca="false">IF(E934&lt;&gt;"",ROUND(E934*0.8,0),"")</f>
        <v/>
      </c>
    </row>
    <row r="935" customFormat="false" ht="12.75" hidden="false" customHeight="false" outlineLevel="0" collapsed="false">
      <c r="C935" s="14" t="str">
        <f aca="false">IF(E935&lt;&gt;"",ROUND(E935*0.65,0),"")</f>
        <v/>
      </c>
      <c r="D935" s="14" t="str">
        <f aca="false">IF(E935&lt;&gt;"",ROUND(E935*0.8,0),"")</f>
        <v/>
      </c>
    </row>
    <row r="936" customFormat="false" ht="12.75" hidden="false" customHeight="false" outlineLevel="0" collapsed="false">
      <c r="C936" s="14" t="str">
        <f aca="false">IF(E936&lt;&gt;"",ROUND(E936*0.65,0),"")</f>
        <v/>
      </c>
      <c r="D936" s="14" t="str">
        <f aca="false">IF(E936&lt;&gt;"",ROUND(E936*0.8,0),"")</f>
        <v/>
      </c>
    </row>
    <row r="937" customFormat="false" ht="12.75" hidden="false" customHeight="false" outlineLevel="0" collapsed="false">
      <c r="C937" s="14" t="str">
        <f aca="false">IF(E937&lt;&gt;"",ROUND(E937*0.65,0),"")</f>
        <v/>
      </c>
      <c r="D937" s="14" t="str">
        <f aca="false">IF(E937&lt;&gt;"",ROUND(E937*0.8,0),"")</f>
        <v/>
      </c>
    </row>
    <row r="938" customFormat="false" ht="12.75" hidden="false" customHeight="false" outlineLevel="0" collapsed="false">
      <c r="C938" s="14" t="str">
        <f aca="false">IF(E938&lt;&gt;"",ROUND(E938*0.65,0),"")</f>
        <v/>
      </c>
      <c r="D938" s="14" t="str">
        <f aca="false">IF(E938&lt;&gt;"",ROUND(E938*0.8,0),"")</f>
        <v/>
      </c>
    </row>
    <row r="939" customFormat="false" ht="12.75" hidden="false" customHeight="false" outlineLevel="0" collapsed="false">
      <c r="C939" s="14" t="str">
        <f aca="false">IF(E939&lt;&gt;"",ROUND(E939*0.65,0),"")</f>
        <v/>
      </c>
      <c r="D939" s="14" t="str">
        <f aca="false">IF(E939&lt;&gt;"",ROUND(E939*0.8,0),"")</f>
        <v/>
      </c>
    </row>
    <row r="940" customFormat="false" ht="12.75" hidden="false" customHeight="false" outlineLevel="0" collapsed="false">
      <c r="C940" s="14" t="str">
        <f aca="false">IF(E940&lt;&gt;"",ROUND(E940*0.65,0),"")</f>
        <v/>
      </c>
      <c r="D940" s="14" t="str">
        <f aca="false">IF(E940&lt;&gt;"",ROUND(E940*0.8,0),"")</f>
        <v/>
      </c>
    </row>
    <row r="941" customFormat="false" ht="12.75" hidden="false" customHeight="false" outlineLevel="0" collapsed="false">
      <c r="C941" s="14" t="str">
        <f aca="false">IF(E941&lt;&gt;"",ROUND(E941*0.65,0),"")</f>
        <v/>
      </c>
      <c r="D941" s="14" t="str">
        <f aca="false">IF(E941&lt;&gt;"",ROUND(E941*0.8,0),"")</f>
        <v/>
      </c>
    </row>
    <row r="942" customFormat="false" ht="12.75" hidden="false" customHeight="false" outlineLevel="0" collapsed="false">
      <c r="C942" s="14" t="str">
        <f aca="false">IF(E942&lt;&gt;"",ROUND(E942*0.65,0),"")</f>
        <v/>
      </c>
      <c r="D942" s="14" t="str">
        <f aca="false">IF(E942&lt;&gt;"",ROUND(E942*0.8,0),"")</f>
        <v/>
      </c>
    </row>
    <row r="943" customFormat="false" ht="12.75" hidden="false" customHeight="false" outlineLevel="0" collapsed="false">
      <c r="C943" s="14" t="str">
        <f aca="false">IF(E943&lt;&gt;"",ROUND(E943*0.65,0),"")</f>
        <v/>
      </c>
      <c r="D943" s="14" t="str">
        <f aca="false">IF(E943&lt;&gt;"",ROUND(E943*0.8,0),"")</f>
        <v/>
      </c>
    </row>
    <row r="944" customFormat="false" ht="12.75" hidden="false" customHeight="false" outlineLevel="0" collapsed="false">
      <c r="C944" s="14" t="str">
        <f aca="false">IF(E944&lt;&gt;"",ROUND(E944*0.65,0),"")</f>
        <v/>
      </c>
      <c r="D944" s="14" t="str">
        <f aca="false">IF(E944&lt;&gt;"",ROUND(E944*0.8,0),"")</f>
        <v/>
      </c>
    </row>
    <row r="945" customFormat="false" ht="12.75" hidden="false" customHeight="false" outlineLevel="0" collapsed="false">
      <c r="C945" s="14" t="str">
        <f aca="false">IF(E945&lt;&gt;"",ROUND(E945*0.65,0),"")</f>
        <v/>
      </c>
      <c r="D945" s="14" t="str">
        <f aca="false">IF(E945&lt;&gt;"",ROUND(E945*0.8,0),"")</f>
        <v/>
      </c>
    </row>
    <row r="946" customFormat="false" ht="12.75" hidden="false" customHeight="false" outlineLevel="0" collapsed="false">
      <c r="C946" s="14" t="str">
        <f aca="false">IF(E946&lt;&gt;"",ROUND(E946*0.65,0),"")</f>
        <v/>
      </c>
      <c r="D946" s="14" t="str">
        <f aca="false">IF(E946&lt;&gt;"",ROUND(E946*0.8,0),"")</f>
        <v/>
      </c>
    </row>
    <row r="947" customFormat="false" ht="12.75" hidden="false" customHeight="false" outlineLevel="0" collapsed="false">
      <c r="C947" s="14" t="str">
        <f aca="false">IF(E947&lt;&gt;"",ROUND(E947*0.65,0),"")</f>
        <v/>
      </c>
      <c r="D947" s="14" t="str">
        <f aca="false">IF(E947&lt;&gt;"",ROUND(E947*0.8,0),"")</f>
        <v/>
      </c>
    </row>
    <row r="948" customFormat="false" ht="12.75" hidden="false" customHeight="false" outlineLevel="0" collapsed="false">
      <c r="C948" s="14" t="str">
        <f aca="false">IF(E948&lt;&gt;"",ROUND(E948*0.65,0),"")</f>
        <v/>
      </c>
      <c r="D948" s="14" t="str">
        <f aca="false">IF(E948&lt;&gt;"",ROUND(E948*0.8,0),"")</f>
        <v/>
      </c>
    </row>
    <row r="949" customFormat="false" ht="12.75" hidden="false" customHeight="false" outlineLevel="0" collapsed="false">
      <c r="C949" s="14" t="str">
        <f aca="false">IF(E949&lt;&gt;"",ROUND(E949*0.65,0),"")</f>
        <v/>
      </c>
      <c r="D949" s="14" t="str">
        <f aca="false">IF(E949&lt;&gt;"",ROUND(E949*0.8,0),"")</f>
        <v/>
      </c>
    </row>
    <row r="950" customFormat="false" ht="12.75" hidden="false" customHeight="false" outlineLevel="0" collapsed="false">
      <c r="C950" s="14" t="str">
        <f aca="false">IF(E950&lt;&gt;"",ROUND(E950*0.65,0),"")</f>
        <v/>
      </c>
      <c r="D950" s="14" t="str">
        <f aca="false">IF(E950&lt;&gt;"",ROUND(E950*0.8,0),"")</f>
        <v/>
      </c>
    </row>
    <row r="951" customFormat="false" ht="12.75" hidden="false" customHeight="false" outlineLevel="0" collapsed="false">
      <c r="C951" s="14" t="str">
        <f aca="false">IF(E951&lt;&gt;"",ROUND(E951*0.65,0),"")</f>
        <v/>
      </c>
      <c r="D951" s="14" t="str">
        <f aca="false">IF(E951&lt;&gt;"",ROUND(E951*0.8,0),"")</f>
        <v/>
      </c>
    </row>
    <row r="952" customFormat="false" ht="12.75" hidden="false" customHeight="false" outlineLevel="0" collapsed="false">
      <c r="C952" s="14" t="str">
        <f aca="false">IF(E952&lt;&gt;"",ROUND(E952*0.65,0),"")</f>
        <v/>
      </c>
      <c r="D952" s="14" t="str">
        <f aca="false">IF(E952&lt;&gt;"",ROUND(E952*0.8,0),"")</f>
        <v/>
      </c>
    </row>
    <row r="953" customFormat="false" ht="12.75" hidden="false" customHeight="false" outlineLevel="0" collapsed="false">
      <c r="C953" s="14" t="str">
        <f aca="false">IF(E953&lt;&gt;"",ROUND(E953*0.65,0),"")</f>
        <v/>
      </c>
      <c r="D953" s="14" t="str">
        <f aca="false">IF(E953&lt;&gt;"",ROUND(E953*0.8,0),"")</f>
        <v/>
      </c>
    </row>
    <row r="954" customFormat="false" ht="12.75" hidden="false" customHeight="false" outlineLevel="0" collapsed="false">
      <c r="C954" s="14" t="str">
        <f aca="false">IF(E954&lt;&gt;"",ROUND(E954*0.65,0),"")</f>
        <v/>
      </c>
      <c r="D954" s="14" t="str">
        <f aca="false">IF(E954&lt;&gt;"",ROUND(E954*0.8,0),"")</f>
        <v/>
      </c>
    </row>
    <row r="955" customFormat="false" ht="12.75" hidden="false" customHeight="false" outlineLevel="0" collapsed="false">
      <c r="C955" s="14" t="str">
        <f aca="false">IF(E955&lt;&gt;"",ROUND(E955*0.65,0),"")</f>
        <v/>
      </c>
      <c r="D955" s="14" t="str">
        <f aca="false">IF(E955&lt;&gt;"",ROUND(E955*0.8,0),"")</f>
        <v/>
      </c>
    </row>
    <row r="956" customFormat="false" ht="12.75" hidden="false" customHeight="false" outlineLevel="0" collapsed="false">
      <c r="C956" s="14" t="str">
        <f aca="false">IF(E956&lt;&gt;"",ROUND(E956*0.65,0),"")</f>
        <v/>
      </c>
      <c r="D956" s="14" t="str">
        <f aca="false">IF(E956&lt;&gt;"",ROUND(E956*0.8,0),"")</f>
        <v/>
      </c>
    </row>
    <row r="957" customFormat="false" ht="12.75" hidden="false" customHeight="false" outlineLevel="0" collapsed="false">
      <c r="C957" s="14" t="str">
        <f aca="false">IF(E957&lt;&gt;"",ROUND(E957*0.65,0),"")</f>
        <v/>
      </c>
      <c r="D957" s="14" t="str">
        <f aca="false">IF(E957&lt;&gt;"",ROUND(E957*0.8,0),"")</f>
        <v/>
      </c>
    </row>
    <row r="958" customFormat="false" ht="12.75" hidden="false" customHeight="false" outlineLevel="0" collapsed="false">
      <c r="C958" s="14" t="str">
        <f aca="false">IF(E958&lt;&gt;"",ROUND(E958*0.65,0),"")</f>
        <v/>
      </c>
      <c r="D958" s="14" t="str">
        <f aca="false">IF(E958&lt;&gt;"",ROUND(E958*0.8,0),"")</f>
        <v/>
      </c>
    </row>
    <row r="959" customFormat="false" ht="12.75" hidden="false" customHeight="false" outlineLevel="0" collapsed="false">
      <c r="C959" s="14" t="str">
        <f aca="false">IF(E959&lt;&gt;"",ROUND(E959*0.65,0),"")</f>
        <v/>
      </c>
      <c r="D959" s="14" t="str">
        <f aca="false">IF(E959&lt;&gt;"",ROUND(E959*0.8,0),"")</f>
        <v/>
      </c>
    </row>
    <row r="960" customFormat="false" ht="12.75" hidden="false" customHeight="false" outlineLevel="0" collapsed="false">
      <c r="C960" s="14" t="str">
        <f aca="false">IF(E960&lt;&gt;"",ROUND(E960*0.65,0),"")</f>
        <v/>
      </c>
      <c r="D960" s="14" t="str">
        <f aca="false">IF(E960&lt;&gt;"",ROUND(E960*0.8,0),"")</f>
        <v/>
      </c>
    </row>
    <row r="961" customFormat="false" ht="12.75" hidden="false" customHeight="false" outlineLevel="0" collapsed="false">
      <c r="C961" s="14" t="str">
        <f aca="false">IF(E961&lt;&gt;"",ROUND(E961*0.65,0),"")</f>
        <v/>
      </c>
      <c r="D961" s="14" t="str">
        <f aca="false">IF(E961&lt;&gt;"",ROUND(E961*0.8,0),"")</f>
        <v/>
      </c>
    </row>
    <row r="962" customFormat="false" ht="12.75" hidden="false" customHeight="false" outlineLevel="0" collapsed="false">
      <c r="C962" s="14" t="str">
        <f aca="false">IF(E962&lt;&gt;"",ROUND(E962*0.65,0),"")</f>
        <v/>
      </c>
      <c r="D962" s="14" t="str">
        <f aca="false">IF(E962&lt;&gt;"",ROUND(E962*0.8,0),"")</f>
        <v/>
      </c>
    </row>
    <row r="963" customFormat="false" ht="12.75" hidden="false" customHeight="false" outlineLevel="0" collapsed="false">
      <c r="C963" s="14" t="str">
        <f aca="false">IF(E963&lt;&gt;"",ROUND(E963*0.65,0),"")</f>
        <v/>
      </c>
      <c r="D963" s="14" t="str">
        <f aca="false">IF(E963&lt;&gt;"",ROUND(E963*0.8,0),"")</f>
        <v/>
      </c>
    </row>
    <row r="964" customFormat="false" ht="12.75" hidden="false" customHeight="false" outlineLevel="0" collapsed="false">
      <c r="C964" s="14" t="str">
        <f aca="false">IF(E964&lt;&gt;"",ROUND(E964*0.65,0),"")</f>
        <v/>
      </c>
      <c r="D964" s="14" t="str">
        <f aca="false">IF(E964&lt;&gt;"",ROUND(E964*0.8,0),"")</f>
        <v/>
      </c>
    </row>
    <row r="965" customFormat="false" ht="12.75" hidden="false" customHeight="false" outlineLevel="0" collapsed="false">
      <c r="C965" s="14" t="str">
        <f aca="false">IF(E965&lt;&gt;"",ROUND(E965*0.65,0),"")</f>
        <v/>
      </c>
      <c r="D965" s="14" t="str">
        <f aca="false">IF(E965&lt;&gt;"",ROUND(E965*0.8,0),"")</f>
        <v/>
      </c>
    </row>
    <row r="966" customFormat="false" ht="12.75" hidden="false" customHeight="false" outlineLevel="0" collapsed="false">
      <c r="C966" s="14" t="str">
        <f aca="false">IF(E966&lt;&gt;"",ROUND(E966*0.65,0),"")</f>
        <v/>
      </c>
      <c r="D966" s="14" t="str">
        <f aca="false">IF(E966&lt;&gt;"",ROUND(E966*0.8,0),"")</f>
        <v/>
      </c>
    </row>
    <row r="967" customFormat="false" ht="12.75" hidden="false" customHeight="false" outlineLevel="0" collapsed="false">
      <c r="C967" s="14" t="str">
        <f aca="false">IF(E967&lt;&gt;"",ROUND(E967*0.65,0),"")</f>
        <v/>
      </c>
      <c r="D967" s="14" t="str">
        <f aca="false">IF(E967&lt;&gt;"",ROUND(E967*0.8,0),"")</f>
        <v/>
      </c>
    </row>
    <row r="968" customFormat="false" ht="12.75" hidden="false" customHeight="false" outlineLevel="0" collapsed="false">
      <c r="C968" s="14" t="str">
        <f aca="false">IF(E968&lt;&gt;"",ROUND(E968*0.65,0),"")</f>
        <v/>
      </c>
      <c r="D968" s="14" t="str">
        <f aca="false">IF(E968&lt;&gt;"",ROUND(E968*0.8,0),"")</f>
        <v/>
      </c>
    </row>
    <row r="969" customFormat="false" ht="12.75" hidden="false" customHeight="false" outlineLevel="0" collapsed="false">
      <c r="C969" s="14" t="str">
        <f aca="false">IF(E969&lt;&gt;"",ROUND(E969*0.65,0),"")</f>
        <v/>
      </c>
      <c r="D969" s="14" t="str">
        <f aca="false">IF(E969&lt;&gt;"",ROUND(E969*0.8,0),"")</f>
        <v/>
      </c>
    </row>
    <row r="970" customFormat="false" ht="12.75" hidden="false" customHeight="false" outlineLevel="0" collapsed="false">
      <c r="C970" s="14" t="str">
        <f aca="false">IF(E970&lt;&gt;"",ROUND(E970*0.65,0),"")</f>
        <v/>
      </c>
      <c r="D970" s="14" t="str">
        <f aca="false">IF(E970&lt;&gt;"",ROUND(E970*0.8,0),"")</f>
        <v/>
      </c>
    </row>
    <row r="971" customFormat="false" ht="12.75" hidden="false" customHeight="false" outlineLevel="0" collapsed="false">
      <c r="C971" s="14" t="str">
        <f aca="false">IF(E971&lt;&gt;"",ROUND(E971*0.65,0),"")</f>
        <v/>
      </c>
      <c r="D971" s="14" t="str">
        <f aca="false">IF(E971&lt;&gt;"",ROUND(E971*0.8,0),"")</f>
        <v/>
      </c>
    </row>
    <row r="972" customFormat="false" ht="12.75" hidden="false" customHeight="false" outlineLevel="0" collapsed="false">
      <c r="C972" s="14" t="str">
        <f aca="false">IF(E972&lt;&gt;"",ROUND(E972*0.65,0),"")</f>
        <v/>
      </c>
      <c r="D972" s="14" t="str">
        <f aca="false">IF(E972&lt;&gt;"",ROUND(E972*0.8,0),"")</f>
        <v/>
      </c>
    </row>
    <row r="973" customFormat="false" ht="12.75" hidden="false" customHeight="false" outlineLevel="0" collapsed="false">
      <c r="C973" s="14" t="str">
        <f aca="false">IF(E973&lt;&gt;"",ROUND(E973*0.65,0),"")</f>
        <v/>
      </c>
      <c r="D973" s="14" t="str">
        <f aca="false">IF(E973&lt;&gt;"",ROUND(E973*0.8,0),"")</f>
        <v/>
      </c>
    </row>
    <row r="974" customFormat="false" ht="12.75" hidden="false" customHeight="false" outlineLevel="0" collapsed="false">
      <c r="C974" s="14" t="str">
        <f aca="false">IF(E974&lt;&gt;"",ROUND(E974*0.65,0),"")</f>
        <v/>
      </c>
      <c r="D974" s="14" t="str">
        <f aca="false">IF(E974&lt;&gt;"",ROUND(E974*0.8,0),"")</f>
        <v/>
      </c>
    </row>
    <row r="975" customFormat="false" ht="12.75" hidden="false" customHeight="false" outlineLevel="0" collapsed="false">
      <c r="C975" s="14" t="str">
        <f aca="false">IF(E975&lt;&gt;"",ROUND(E975*0.65,0),"")</f>
        <v/>
      </c>
      <c r="D975" s="14" t="str">
        <f aca="false">IF(E975&lt;&gt;"",ROUND(E975*0.8,0),"")</f>
        <v/>
      </c>
    </row>
    <row r="976" customFormat="false" ht="12.75" hidden="false" customHeight="false" outlineLevel="0" collapsed="false">
      <c r="C976" s="14" t="str">
        <f aca="false">IF(E976&lt;&gt;"",ROUND(E976*0.65,0),"")</f>
        <v/>
      </c>
      <c r="D976" s="14" t="str">
        <f aca="false">IF(E976&lt;&gt;"",ROUND(E976*0.8,0),"")</f>
        <v/>
      </c>
    </row>
    <row r="977" customFormat="false" ht="12.75" hidden="false" customHeight="false" outlineLevel="0" collapsed="false">
      <c r="C977" s="14" t="str">
        <f aca="false">IF(E977&lt;&gt;"",ROUND(E977*0.65,0),"")</f>
        <v/>
      </c>
      <c r="D977" s="14" t="str">
        <f aca="false">IF(E977&lt;&gt;"",ROUND(E977*0.8,0),"")</f>
        <v/>
      </c>
    </row>
    <row r="978" customFormat="false" ht="12.75" hidden="false" customHeight="false" outlineLevel="0" collapsed="false">
      <c r="C978" s="14" t="str">
        <f aca="false">IF(E978&lt;&gt;"",ROUND(E978*0.65,0),"")</f>
        <v/>
      </c>
      <c r="D978" s="14" t="str">
        <f aca="false">IF(E978&lt;&gt;"",ROUND(E978*0.8,0),"")</f>
        <v/>
      </c>
    </row>
    <row r="979" customFormat="false" ht="12.75" hidden="false" customHeight="false" outlineLevel="0" collapsed="false">
      <c r="C979" s="14" t="str">
        <f aca="false">IF(E979&lt;&gt;"",ROUND(E979*0.65,0),"")</f>
        <v/>
      </c>
      <c r="D979" s="14" t="str">
        <f aca="false">IF(E979&lt;&gt;"",ROUND(E979*0.8,0),"")</f>
        <v/>
      </c>
    </row>
    <row r="980" customFormat="false" ht="12.75" hidden="false" customHeight="false" outlineLevel="0" collapsed="false">
      <c r="C980" s="14" t="str">
        <f aca="false">IF(E980&lt;&gt;"",ROUND(E980*0.65,0),"")</f>
        <v/>
      </c>
      <c r="D980" s="14" t="str">
        <f aca="false">IF(E980&lt;&gt;"",ROUND(E980*0.8,0),"")</f>
        <v/>
      </c>
    </row>
    <row r="981" customFormat="false" ht="12.75" hidden="false" customHeight="false" outlineLevel="0" collapsed="false">
      <c r="C981" s="14" t="str">
        <f aca="false">IF(E981&lt;&gt;"",ROUND(E981*0.65,0),"")</f>
        <v/>
      </c>
      <c r="D981" s="14" t="str">
        <f aca="false">IF(E981&lt;&gt;"",ROUND(E981*0.8,0),"")</f>
        <v/>
      </c>
    </row>
    <row r="982" customFormat="false" ht="12.75" hidden="false" customHeight="false" outlineLevel="0" collapsed="false">
      <c r="C982" s="14" t="str">
        <f aca="false">IF(E982&lt;&gt;"",ROUND(E982*0.65,0),"")</f>
        <v/>
      </c>
      <c r="D982" s="14" t="str">
        <f aca="false">IF(E982&lt;&gt;"",ROUND(E982*0.8,0),"")</f>
        <v/>
      </c>
    </row>
    <row r="983" customFormat="false" ht="12.75" hidden="false" customHeight="false" outlineLevel="0" collapsed="false">
      <c r="C983" s="14" t="str">
        <f aca="false">IF(E983&lt;&gt;"",ROUND(E983*0.65,0),"")</f>
        <v/>
      </c>
      <c r="D983" s="14" t="str">
        <f aca="false">IF(E983&lt;&gt;"",ROUND(E983*0.8,0),"")</f>
        <v/>
      </c>
    </row>
    <row r="984" customFormat="false" ht="12.75" hidden="false" customHeight="false" outlineLevel="0" collapsed="false">
      <c r="C984" s="14" t="str">
        <f aca="false">IF(E984&lt;&gt;"",ROUND(E984*0.65,0),"")</f>
        <v/>
      </c>
      <c r="D984" s="14" t="str">
        <f aca="false">IF(E984&lt;&gt;"",ROUND(E984*0.8,0),"")</f>
        <v/>
      </c>
    </row>
    <row r="985" customFormat="false" ht="12.75" hidden="false" customHeight="false" outlineLevel="0" collapsed="false">
      <c r="C985" s="14" t="str">
        <f aca="false">IF(E985&lt;&gt;"",ROUND(E985*0.65,0),"")</f>
        <v/>
      </c>
      <c r="D985" s="14" t="str">
        <f aca="false">IF(E985&lt;&gt;"",ROUND(E985*0.8,0),"")</f>
        <v/>
      </c>
    </row>
    <row r="986" customFormat="false" ht="12.75" hidden="false" customHeight="false" outlineLevel="0" collapsed="false">
      <c r="C986" s="14" t="str">
        <f aca="false">IF(E986&lt;&gt;"",ROUND(E986*0.65,0),"")</f>
        <v/>
      </c>
      <c r="D986" s="14" t="str">
        <f aca="false">IF(E986&lt;&gt;"",ROUND(E986*0.8,0),"")</f>
        <v/>
      </c>
    </row>
    <row r="987" customFormat="false" ht="12.75" hidden="false" customHeight="false" outlineLevel="0" collapsed="false">
      <c r="C987" s="14" t="str">
        <f aca="false">IF(E987&lt;&gt;"",ROUND(E987*0.65,0),"")</f>
        <v/>
      </c>
      <c r="D987" s="14" t="str">
        <f aca="false">IF(E987&lt;&gt;"",ROUND(E987*0.8,0),"")</f>
        <v/>
      </c>
    </row>
    <row r="988" customFormat="false" ht="12.75" hidden="false" customHeight="false" outlineLevel="0" collapsed="false">
      <c r="C988" s="14" t="str">
        <f aca="false">IF(E988&lt;&gt;"",ROUND(E988*0.65,0),"")</f>
        <v/>
      </c>
      <c r="D988" s="14" t="str">
        <f aca="false">IF(E988&lt;&gt;"",ROUND(E988*0.8,0),"")</f>
        <v/>
      </c>
    </row>
    <row r="989" customFormat="false" ht="12.75" hidden="false" customHeight="false" outlineLevel="0" collapsed="false">
      <c r="C989" s="14" t="str">
        <f aca="false">IF(E989&lt;&gt;"",ROUND(E989*0.65,0),"")</f>
        <v/>
      </c>
      <c r="D989" s="14" t="str">
        <f aca="false">IF(E989&lt;&gt;"",ROUND(E989*0.8,0),"")</f>
        <v/>
      </c>
    </row>
    <row r="990" customFormat="false" ht="12.75" hidden="false" customHeight="false" outlineLevel="0" collapsed="false">
      <c r="C990" s="14" t="str">
        <f aca="false">IF(E990&lt;&gt;"",ROUND(E990*0.65,0),"")</f>
        <v/>
      </c>
      <c r="D990" s="14" t="str">
        <f aca="false">IF(E990&lt;&gt;"",ROUND(E990*0.8,0),"")</f>
        <v/>
      </c>
    </row>
    <row r="991" customFormat="false" ht="12.75" hidden="false" customHeight="false" outlineLevel="0" collapsed="false">
      <c r="C991" s="14" t="str">
        <f aca="false">IF(E991&lt;&gt;"",ROUND(E991*0.65,0),"")</f>
        <v/>
      </c>
      <c r="D991" s="14" t="str">
        <f aca="false">IF(E991&lt;&gt;"",ROUND(E991*0.8,0),"")</f>
        <v/>
      </c>
    </row>
    <row r="992" customFormat="false" ht="12.75" hidden="false" customHeight="false" outlineLevel="0" collapsed="false">
      <c r="C992" s="14" t="str">
        <f aca="false">IF(E992&lt;&gt;"",ROUND(E992*0.65,0),"")</f>
        <v/>
      </c>
      <c r="D992" s="14" t="str">
        <f aca="false">IF(E992&lt;&gt;"",ROUND(E992*0.8,0),"")</f>
        <v/>
      </c>
    </row>
    <row r="993" customFormat="false" ht="12.75" hidden="false" customHeight="false" outlineLevel="0" collapsed="false">
      <c r="C993" s="14" t="str">
        <f aca="false">IF(E993&lt;&gt;"",ROUND(E993*0.65,0),"")</f>
        <v/>
      </c>
      <c r="D993" s="14" t="str">
        <f aca="false">IF(E993&lt;&gt;"",ROUND(E993*0.8,0),"")</f>
        <v/>
      </c>
    </row>
    <row r="994" customFormat="false" ht="12.75" hidden="false" customHeight="false" outlineLevel="0" collapsed="false">
      <c r="C994" s="14" t="str">
        <f aca="false">IF(E994&lt;&gt;"",ROUND(E994*0.65,0),"")</f>
        <v/>
      </c>
      <c r="D994" s="14" t="str">
        <f aca="false">IF(E994&lt;&gt;"",ROUND(E994*0.8,0),"")</f>
        <v/>
      </c>
    </row>
    <row r="995" customFormat="false" ht="12.75" hidden="false" customHeight="false" outlineLevel="0" collapsed="false">
      <c r="C995" s="14" t="str">
        <f aca="false">IF(E995&lt;&gt;"",ROUND(E995*0.65,0),"")</f>
        <v/>
      </c>
      <c r="D995" s="14" t="str">
        <f aca="false">IF(E995&lt;&gt;"",ROUND(E995*0.8,0),"")</f>
        <v/>
      </c>
    </row>
    <row r="996" customFormat="false" ht="12.75" hidden="false" customHeight="false" outlineLevel="0" collapsed="false">
      <c r="C996" s="14" t="str">
        <f aca="false">IF(E996&lt;&gt;"",ROUND(E996*0.65,0),"")</f>
        <v/>
      </c>
      <c r="D996" s="14" t="str">
        <f aca="false">IF(E996&lt;&gt;"",ROUND(E996*0.8,0),"")</f>
        <v/>
      </c>
    </row>
    <row r="997" customFormat="false" ht="12.75" hidden="false" customHeight="false" outlineLevel="0" collapsed="false">
      <c r="C997" s="14" t="str">
        <f aca="false">IF(E997&lt;&gt;"",ROUND(E997*0.65,0),"")</f>
        <v/>
      </c>
      <c r="D997" s="14" t="str">
        <f aca="false">IF(E997&lt;&gt;"",ROUND(E997*0.8,0),"")</f>
        <v/>
      </c>
    </row>
    <row r="998" customFormat="false" ht="12.75" hidden="false" customHeight="false" outlineLevel="0" collapsed="false">
      <c r="C998" s="14" t="str">
        <f aca="false">IF(E998&lt;&gt;"",ROUND(E998*0.65,0),"")</f>
        <v/>
      </c>
      <c r="D998" s="14" t="str">
        <f aca="false">IF(E998&lt;&gt;"",ROUND(E998*0.8,0),"")</f>
        <v/>
      </c>
    </row>
    <row r="999" customFormat="false" ht="12.75" hidden="false" customHeight="false" outlineLevel="0" collapsed="false">
      <c r="C999" s="14" t="str">
        <f aca="false">IF(E999&lt;&gt;"",ROUND(E999*0.65,0),"")</f>
        <v/>
      </c>
      <c r="D999" s="14" t="str">
        <f aca="false">IF(E999&lt;&gt;"",ROUND(E999*0.8,0),"")</f>
        <v/>
      </c>
    </row>
    <row r="1000" customFormat="false" ht="12.75" hidden="false" customHeight="false" outlineLevel="0" collapsed="false">
      <c r="C1000" s="14" t="str">
        <f aca="false">IF(E1000&lt;&gt;"",ROUND(E1000*0.65,0),"")</f>
        <v/>
      </c>
      <c r="D1000" s="14" t="str">
        <f aca="false">IF(E1000&lt;&gt;"",ROUND(E1000*0.8,0),"")</f>
        <v/>
      </c>
    </row>
    <row r="1001" customFormat="false" ht="12.75" hidden="false" customHeight="false" outlineLevel="0" collapsed="false">
      <c r="C1001" s="14" t="str">
        <f aca="false">IF(E1001&lt;&gt;"",ROUND(E1001*0.65,0),"")</f>
        <v/>
      </c>
      <c r="D1001" s="14" t="str">
        <f aca="false">IF(E1001&lt;&gt;"",ROUND(E1001*0.8,0),"")</f>
        <v/>
      </c>
    </row>
    <row r="1002" customFormat="false" ht="12.75" hidden="false" customHeight="false" outlineLevel="0" collapsed="false">
      <c r="C1002" s="14" t="str">
        <f aca="false">IF(E1002&lt;&gt;"",ROUND(E1002*0.65,0),"")</f>
        <v/>
      </c>
      <c r="D1002" s="14" t="str">
        <f aca="false">IF(E1002&lt;&gt;"",ROUND(E1002*0.8,0),"")</f>
        <v/>
      </c>
    </row>
    <row r="1003" customFormat="false" ht="12.75" hidden="false" customHeight="false" outlineLevel="0" collapsed="false">
      <c r="C1003" s="14" t="str">
        <f aca="false">IF(E1003&lt;&gt;"",ROUND(E1003*0.65,0),"")</f>
        <v/>
      </c>
      <c r="D1003" s="14" t="str">
        <f aca="false">IF(E1003&lt;&gt;"",ROUND(E1003*0.8,0),"")</f>
        <v/>
      </c>
    </row>
    <row r="1004" customFormat="false" ht="12.75" hidden="false" customHeight="false" outlineLevel="0" collapsed="false">
      <c r="C1004" s="14" t="str">
        <f aca="false">IF(E1004&lt;&gt;"",ROUND(E1004*0.65,0),"")</f>
        <v/>
      </c>
      <c r="D1004" s="14" t="str">
        <f aca="false">IF(E1004&lt;&gt;"",ROUND(E1004*0.8,0),"")</f>
        <v/>
      </c>
    </row>
    <row r="1005" customFormat="false" ht="12.75" hidden="false" customHeight="false" outlineLevel="0" collapsed="false">
      <c r="C1005" s="14" t="str">
        <f aca="false">IF(E1005&lt;&gt;"",ROUND(E1005*0.65,0),"")</f>
        <v/>
      </c>
      <c r="D1005" s="14" t="str">
        <f aca="false">IF(E1005&lt;&gt;"",ROUND(E1005*0.8,0),"")</f>
        <v/>
      </c>
    </row>
    <row r="1006" customFormat="false" ht="12.75" hidden="false" customHeight="false" outlineLevel="0" collapsed="false">
      <c r="C1006" s="14" t="str">
        <f aca="false">IF(E1006&lt;&gt;"",ROUND(E1006*0.65,0),"")</f>
        <v/>
      </c>
      <c r="D1006" s="14" t="str">
        <f aca="false">IF(E1006&lt;&gt;"",ROUND(E1006*0.8,0),"")</f>
        <v/>
      </c>
    </row>
    <row r="1007" customFormat="false" ht="12.75" hidden="false" customHeight="false" outlineLevel="0" collapsed="false">
      <c r="C1007" s="14" t="str">
        <f aca="false">IF(E1007&lt;&gt;"",ROUND(E1007*0.65,0),"")</f>
        <v/>
      </c>
      <c r="D1007" s="14" t="str">
        <f aca="false">IF(E1007&lt;&gt;"",ROUND(E1007*0.8,0),"")</f>
        <v/>
      </c>
    </row>
    <row r="1008" customFormat="false" ht="12.75" hidden="false" customHeight="false" outlineLevel="0" collapsed="false">
      <c r="C1008" s="14" t="str">
        <f aca="false">IF(E1008&lt;&gt;"",ROUND(E1008*0.65,0),"")</f>
        <v/>
      </c>
      <c r="D1008" s="14" t="str">
        <f aca="false">IF(E1008&lt;&gt;"",ROUND(E1008*0.8,0),"")</f>
        <v/>
      </c>
    </row>
    <row r="1009" customFormat="false" ht="12.75" hidden="false" customHeight="false" outlineLevel="0" collapsed="false">
      <c r="C1009" s="14" t="str">
        <f aca="false">IF(E1009&lt;&gt;"",ROUND(E1009*0.65,0),"")</f>
        <v/>
      </c>
      <c r="D1009" s="14" t="str">
        <f aca="false">IF(E1009&lt;&gt;"",ROUND(E1009*0.8,0),"")</f>
        <v/>
      </c>
    </row>
    <row r="1010" customFormat="false" ht="12.75" hidden="false" customHeight="false" outlineLevel="0" collapsed="false">
      <c r="C1010" s="14" t="str">
        <f aca="false">IF(E1010&lt;&gt;"",ROUND(E1010*0.65,0),"")</f>
        <v/>
      </c>
      <c r="D1010" s="14" t="str">
        <f aca="false">IF(E1010&lt;&gt;"",ROUND(E1010*0.8,0),"")</f>
        <v/>
      </c>
    </row>
    <row r="1011" customFormat="false" ht="12.75" hidden="false" customHeight="false" outlineLevel="0" collapsed="false">
      <c r="C1011" s="14" t="str">
        <f aca="false">IF(E1011&lt;&gt;"",ROUND(E1011*0.65,0),"")</f>
        <v/>
      </c>
      <c r="D1011" s="14" t="str">
        <f aca="false">IF(E1011&lt;&gt;"",ROUND(E1011*0.8,0),"")</f>
        <v/>
      </c>
    </row>
    <row r="1012" customFormat="false" ht="12.75" hidden="false" customHeight="false" outlineLevel="0" collapsed="false">
      <c r="C1012" s="14" t="str">
        <f aca="false">IF(E1012&lt;&gt;"",ROUND(E1012*0.65,0),"")</f>
        <v/>
      </c>
      <c r="D1012" s="14" t="str">
        <f aca="false">IF(E1012&lt;&gt;"",ROUND(E1012*0.8,0),"")</f>
        <v/>
      </c>
    </row>
    <row r="1013" customFormat="false" ht="12.75" hidden="false" customHeight="false" outlineLevel="0" collapsed="false">
      <c r="C1013" s="14" t="str">
        <f aca="false">IF(E1013&lt;&gt;"",ROUND(E1013*0.65,0),"")</f>
        <v/>
      </c>
      <c r="D1013" s="14" t="str">
        <f aca="false">IF(E1013&lt;&gt;"",ROUND(E1013*0.8,0),"")</f>
        <v/>
      </c>
    </row>
    <row r="1014" customFormat="false" ht="12.75" hidden="false" customHeight="false" outlineLevel="0" collapsed="false">
      <c r="C1014" s="14" t="str">
        <f aca="false">IF(E1014&lt;&gt;"",ROUND(E1014*0.65,0),"")</f>
        <v/>
      </c>
      <c r="D1014" s="14" t="str">
        <f aca="false">IF(E1014&lt;&gt;"",ROUND(E1014*0.8,0),"")</f>
        <v/>
      </c>
    </row>
    <row r="1015" customFormat="false" ht="12.75" hidden="false" customHeight="false" outlineLevel="0" collapsed="false">
      <c r="C1015" s="14" t="str">
        <f aca="false">IF(E1015&lt;&gt;"",ROUND(E1015*0.65,0),"")</f>
        <v/>
      </c>
      <c r="D1015" s="14" t="str">
        <f aca="false">IF(E1015&lt;&gt;"",ROUND(E1015*0.8,0),"")</f>
        <v/>
      </c>
    </row>
    <row r="1016" customFormat="false" ht="12.75" hidden="false" customHeight="false" outlineLevel="0" collapsed="false">
      <c r="C1016" s="14" t="str">
        <f aca="false">IF(E1016&lt;&gt;"",ROUND(E1016*0.65,0),"")</f>
        <v/>
      </c>
      <c r="D1016" s="14" t="str">
        <f aca="false">IF(E1016&lt;&gt;"",ROUND(E1016*0.8,0),"")</f>
        <v/>
      </c>
    </row>
    <row r="1017" customFormat="false" ht="12.75" hidden="false" customHeight="false" outlineLevel="0" collapsed="false">
      <c r="C1017" s="14" t="str">
        <f aca="false">IF(E1017&lt;&gt;"",ROUND(E1017*0.65,0),"")</f>
        <v/>
      </c>
      <c r="D1017" s="14" t="str">
        <f aca="false">IF(E1017&lt;&gt;"",ROUND(E1017*0.8,0),"")</f>
        <v/>
      </c>
    </row>
    <row r="1018" customFormat="false" ht="12.75" hidden="false" customHeight="false" outlineLevel="0" collapsed="false">
      <c r="C1018" s="14" t="str">
        <f aca="false">IF(E1018&lt;&gt;"",ROUND(E1018*0.65,0),"")</f>
        <v/>
      </c>
      <c r="D1018" s="14" t="str">
        <f aca="false">IF(E1018&lt;&gt;"",ROUND(E1018*0.8,0),"")</f>
        <v/>
      </c>
    </row>
    <row r="1019" customFormat="false" ht="12.75" hidden="false" customHeight="false" outlineLevel="0" collapsed="false">
      <c r="C1019" s="14" t="str">
        <f aca="false">IF(E1019&lt;&gt;"",ROUND(E1019*0.65,0),"")</f>
        <v/>
      </c>
      <c r="D1019" s="14" t="str">
        <f aca="false">IF(E1019&lt;&gt;"",ROUND(E1019*0.8,0),"")</f>
        <v/>
      </c>
    </row>
    <row r="1020" customFormat="false" ht="12.75" hidden="false" customHeight="false" outlineLevel="0" collapsed="false">
      <c r="C1020" s="14" t="str">
        <f aca="false">IF(E1020&lt;&gt;"",ROUND(E1020*0.65,0),"")</f>
        <v/>
      </c>
      <c r="D1020" s="14" t="str">
        <f aca="false">IF(E1020&lt;&gt;"",ROUND(E1020*0.8,0),"")</f>
        <v/>
      </c>
    </row>
    <row r="1021" customFormat="false" ht="12.75" hidden="false" customHeight="false" outlineLevel="0" collapsed="false">
      <c r="C1021" s="14" t="str">
        <f aca="false">IF(E1021&lt;&gt;"",ROUND(E1021*0.65,0),"")</f>
        <v/>
      </c>
      <c r="D1021" s="14" t="str">
        <f aca="false">IF(E1021&lt;&gt;"",ROUND(E1021*0.8,0),"")</f>
        <v/>
      </c>
    </row>
    <row r="1022" customFormat="false" ht="12.75" hidden="false" customHeight="false" outlineLevel="0" collapsed="false">
      <c r="C1022" s="14" t="str">
        <f aca="false">IF(E1022&lt;&gt;"",ROUND(E1022*0.65,0),"")</f>
        <v/>
      </c>
      <c r="D1022" s="14" t="str">
        <f aca="false">IF(E1022&lt;&gt;"",ROUND(E1022*0.8,0),"")</f>
        <v/>
      </c>
    </row>
    <row r="1023" customFormat="false" ht="12.75" hidden="false" customHeight="false" outlineLevel="0" collapsed="false">
      <c r="C1023" s="14" t="str">
        <f aca="false">IF(E1023&lt;&gt;"",ROUND(E1023*0.65,0),"")</f>
        <v/>
      </c>
      <c r="D1023" s="14" t="str">
        <f aca="false">IF(E1023&lt;&gt;"",ROUND(E1023*0.8,0),"")</f>
        <v/>
      </c>
    </row>
    <row r="1024" customFormat="false" ht="12.75" hidden="false" customHeight="false" outlineLevel="0" collapsed="false">
      <c r="C1024" s="14" t="str">
        <f aca="false">IF(E1024&lt;&gt;"",ROUND(E1024*0.65,0),"")</f>
        <v/>
      </c>
      <c r="D1024" s="14" t="str">
        <f aca="false">IF(E1024&lt;&gt;"",ROUND(E1024*0.8,0),"")</f>
        <v/>
      </c>
    </row>
    <row r="1025" customFormat="false" ht="12.75" hidden="false" customHeight="false" outlineLevel="0" collapsed="false">
      <c r="C1025" s="14" t="str">
        <f aca="false">IF(E1025&lt;&gt;"",ROUND(E1025*0.65,0),"")</f>
        <v/>
      </c>
      <c r="D1025" s="14" t="str">
        <f aca="false">IF(E1025&lt;&gt;"",ROUND(E1025*0.8,0),"")</f>
        <v/>
      </c>
    </row>
    <row r="1026" customFormat="false" ht="12.75" hidden="false" customHeight="false" outlineLevel="0" collapsed="false">
      <c r="C1026" s="14" t="str">
        <f aca="false">IF(E1026&lt;&gt;"",ROUND(E1026*0.65,0),"")</f>
        <v/>
      </c>
      <c r="D1026" s="14" t="str">
        <f aca="false">IF(E1026&lt;&gt;"",ROUND(E1026*0.8,0),"")</f>
        <v/>
      </c>
    </row>
    <row r="1027" customFormat="false" ht="12.75" hidden="false" customHeight="false" outlineLevel="0" collapsed="false">
      <c r="C1027" s="14" t="str">
        <f aca="false">IF(E1027&lt;&gt;"",ROUND(E1027*0.65,0),"")</f>
        <v/>
      </c>
      <c r="D1027" s="14" t="str">
        <f aca="false">IF(E1027&lt;&gt;"",ROUND(E1027*0.8,0),"")</f>
        <v/>
      </c>
    </row>
    <row r="1028" customFormat="false" ht="12.75" hidden="false" customHeight="false" outlineLevel="0" collapsed="false">
      <c r="C1028" s="14" t="str">
        <f aca="false">IF(E1028&lt;&gt;"",ROUND(E1028*0.65,0),"")</f>
        <v/>
      </c>
      <c r="D1028" s="14" t="str">
        <f aca="false">IF(E1028&lt;&gt;"",ROUND(E1028*0.8,0),"")</f>
        <v/>
      </c>
    </row>
    <row r="1029" customFormat="false" ht="12.75" hidden="false" customHeight="false" outlineLevel="0" collapsed="false">
      <c r="C1029" s="14" t="str">
        <f aca="false">IF(E1029&lt;&gt;"",ROUND(E1029*0.65,0),"")</f>
        <v/>
      </c>
      <c r="D1029" s="14" t="str">
        <f aca="false">IF(E1029&lt;&gt;"",ROUND(E1029*0.8,0),"")</f>
        <v/>
      </c>
    </row>
    <row r="1030" customFormat="false" ht="12.75" hidden="false" customHeight="false" outlineLevel="0" collapsed="false">
      <c r="C1030" s="14" t="str">
        <f aca="false">IF(E1030&lt;&gt;"",ROUND(E1030*0.65,0),"")</f>
        <v/>
      </c>
      <c r="D1030" s="14" t="str">
        <f aca="false">IF(E1030&lt;&gt;"",ROUND(E1030*0.8,0),"")</f>
        <v/>
      </c>
    </row>
    <row r="1031" customFormat="false" ht="12.75" hidden="false" customHeight="false" outlineLevel="0" collapsed="false">
      <c r="C1031" s="14" t="str">
        <f aca="false">IF(E1031&lt;&gt;"",ROUND(E1031*0.65,0),"")</f>
        <v/>
      </c>
      <c r="D1031" s="14" t="str">
        <f aca="false">IF(E1031&lt;&gt;"",ROUND(E1031*0.8,0),"")</f>
        <v/>
      </c>
    </row>
    <row r="1032" customFormat="false" ht="12.75" hidden="false" customHeight="false" outlineLevel="0" collapsed="false">
      <c r="C1032" s="14" t="str">
        <f aca="false">IF(E1032&lt;&gt;"",ROUND(E1032*0.65,0),"")</f>
        <v/>
      </c>
      <c r="D1032" s="14" t="str">
        <f aca="false">IF(E1032&lt;&gt;"",ROUND(E1032*0.8,0),"")</f>
        <v/>
      </c>
    </row>
    <row r="1033" customFormat="false" ht="12.75" hidden="false" customHeight="false" outlineLevel="0" collapsed="false">
      <c r="C1033" s="14" t="str">
        <f aca="false">IF(E1033&lt;&gt;"",ROUND(E1033*0.65,0),"")</f>
        <v/>
      </c>
      <c r="D1033" s="14" t="str">
        <f aca="false">IF(E1033&lt;&gt;"",ROUND(E1033*0.8,0),"")</f>
        <v/>
      </c>
    </row>
    <row r="1034" customFormat="false" ht="12.75" hidden="false" customHeight="false" outlineLevel="0" collapsed="false">
      <c r="C1034" s="14" t="str">
        <f aca="false">IF(E1034&lt;&gt;"",ROUND(E1034*0.65,0),"")</f>
        <v/>
      </c>
      <c r="D1034" s="14" t="str">
        <f aca="false">IF(E1034&lt;&gt;"",ROUND(E1034*0.8,0),"")</f>
        <v/>
      </c>
    </row>
    <row r="1035" customFormat="false" ht="12.75" hidden="false" customHeight="false" outlineLevel="0" collapsed="false">
      <c r="C1035" s="14" t="str">
        <f aca="false">IF(E1035&lt;&gt;"",ROUND(E1035*0.65,0),"")</f>
        <v/>
      </c>
      <c r="D1035" s="14" t="str">
        <f aca="false">IF(E1035&lt;&gt;"",ROUND(E1035*0.8,0),"")</f>
        <v/>
      </c>
    </row>
    <row r="1036" customFormat="false" ht="12.75" hidden="false" customHeight="false" outlineLevel="0" collapsed="false">
      <c r="C1036" s="14" t="str">
        <f aca="false">IF(E1036&lt;&gt;"",ROUND(E1036*0.65,0),"")</f>
        <v/>
      </c>
      <c r="D1036" s="14" t="str">
        <f aca="false">IF(E1036&lt;&gt;"",ROUND(E1036*0.8,0),"")</f>
        <v/>
      </c>
    </row>
    <row r="1037" customFormat="false" ht="12.75" hidden="false" customHeight="false" outlineLevel="0" collapsed="false">
      <c r="C1037" s="14" t="str">
        <f aca="false">IF(E1037&lt;&gt;"",ROUND(E1037*0.65,0),"")</f>
        <v/>
      </c>
      <c r="D1037" s="14" t="str">
        <f aca="false">IF(E1037&lt;&gt;"",ROUND(E1037*0.8,0),"")</f>
        <v/>
      </c>
    </row>
    <row r="1038" customFormat="false" ht="12.75" hidden="false" customHeight="false" outlineLevel="0" collapsed="false">
      <c r="C1038" s="14" t="str">
        <f aca="false">IF(E1038&lt;&gt;"",ROUND(E1038*0.65,0),"")</f>
        <v/>
      </c>
      <c r="D1038" s="14" t="str">
        <f aca="false">IF(E1038&lt;&gt;"",ROUND(E1038*0.8,0),"")</f>
        <v/>
      </c>
    </row>
    <row r="1039" customFormat="false" ht="12.75" hidden="false" customHeight="false" outlineLevel="0" collapsed="false">
      <c r="C1039" s="14" t="str">
        <f aca="false">IF(E1039&lt;&gt;"",ROUND(E1039*0.65,0),"")</f>
        <v/>
      </c>
      <c r="D1039" s="14" t="str">
        <f aca="false">IF(E1039&lt;&gt;"",ROUND(E1039*0.8,0),"")</f>
        <v/>
      </c>
    </row>
    <row r="1040" customFormat="false" ht="12.75" hidden="false" customHeight="false" outlineLevel="0" collapsed="false">
      <c r="C1040" s="14" t="str">
        <f aca="false">IF(E1040&lt;&gt;"",ROUND(E1040*0.65,0),"")</f>
        <v/>
      </c>
      <c r="D1040" s="14" t="str">
        <f aca="false">IF(E1040&lt;&gt;"",ROUND(E1040*0.8,0),"")</f>
        <v/>
      </c>
    </row>
    <row r="1041" customFormat="false" ht="12.75" hidden="false" customHeight="false" outlineLevel="0" collapsed="false">
      <c r="C1041" s="14" t="str">
        <f aca="false">IF(E1041&lt;&gt;"",ROUND(E1041*0.65,0),"")</f>
        <v/>
      </c>
      <c r="D1041" s="14" t="str">
        <f aca="false">IF(E1041&lt;&gt;"",ROUND(E1041*0.8,0),"")</f>
        <v/>
      </c>
    </row>
    <row r="1042" customFormat="false" ht="12.75" hidden="false" customHeight="false" outlineLevel="0" collapsed="false">
      <c r="C1042" s="14" t="str">
        <f aca="false">IF(E1042&lt;&gt;"",ROUND(E1042*0.65,0),"")</f>
        <v/>
      </c>
      <c r="D1042" s="14" t="str">
        <f aca="false">IF(E1042&lt;&gt;"",ROUND(E1042*0.8,0),"")</f>
        <v/>
      </c>
    </row>
    <row r="1043" customFormat="false" ht="12.75" hidden="false" customHeight="false" outlineLevel="0" collapsed="false">
      <c r="C1043" s="14" t="str">
        <f aca="false">IF(E1043&lt;&gt;"",ROUND(E1043*0.65,0),"")</f>
        <v/>
      </c>
      <c r="D1043" s="14" t="str">
        <f aca="false">IF(E1043&lt;&gt;"",ROUND(E1043*0.8,0),"")</f>
        <v/>
      </c>
    </row>
    <row r="1044" customFormat="false" ht="12.75" hidden="false" customHeight="false" outlineLevel="0" collapsed="false">
      <c r="C1044" s="14" t="str">
        <f aca="false">IF(E1044&lt;&gt;"",ROUND(E1044*0.65,0),"")</f>
        <v/>
      </c>
      <c r="D1044" s="14" t="str">
        <f aca="false">IF(E1044&lt;&gt;"",ROUND(E1044*0.8,0),"")</f>
        <v/>
      </c>
    </row>
    <row r="1045" customFormat="false" ht="12.75" hidden="false" customHeight="false" outlineLevel="0" collapsed="false">
      <c r="C1045" s="14" t="str">
        <f aca="false">IF(E1045&lt;&gt;"",ROUND(E1045*0.65,0),"")</f>
        <v/>
      </c>
      <c r="D1045" s="14" t="str">
        <f aca="false">IF(E1045&lt;&gt;"",ROUND(E1045*0.8,0),"")</f>
        <v/>
      </c>
    </row>
    <row r="1046" customFormat="false" ht="12.75" hidden="false" customHeight="false" outlineLevel="0" collapsed="false">
      <c r="C1046" s="14" t="str">
        <f aca="false">IF(E1046&lt;&gt;"",ROUND(E1046*0.65,0),"")</f>
        <v/>
      </c>
      <c r="D1046" s="14" t="str">
        <f aca="false">IF(E1046&lt;&gt;"",ROUND(E1046*0.8,0),"")</f>
        <v/>
      </c>
    </row>
    <row r="1047" customFormat="false" ht="12.75" hidden="false" customHeight="false" outlineLevel="0" collapsed="false">
      <c r="C1047" s="14" t="str">
        <f aca="false">IF(E1047&lt;&gt;"",ROUND(E1047*0.65,0),"")</f>
        <v/>
      </c>
      <c r="D1047" s="14" t="str">
        <f aca="false">IF(E1047&lt;&gt;"",ROUND(E1047*0.8,0),"")</f>
        <v/>
      </c>
    </row>
    <row r="1048" customFormat="false" ht="12.75" hidden="false" customHeight="false" outlineLevel="0" collapsed="false">
      <c r="C1048" s="14" t="str">
        <f aca="false">IF(E1048&lt;&gt;"",ROUND(E1048*0.65,0),"")</f>
        <v/>
      </c>
      <c r="D1048" s="14" t="str">
        <f aca="false">IF(E1048&lt;&gt;"",ROUND(E1048*0.8,0),"")</f>
        <v/>
      </c>
    </row>
    <row r="1049" customFormat="false" ht="12.75" hidden="false" customHeight="false" outlineLevel="0" collapsed="false">
      <c r="C1049" s="14" t="str">
        <f aca="false">IF(E1049&lt;&gt;"",ROUND(E1049*0.65,0),"")</f>
        <v/>
      </c>
      <c r="D1049" s="14" t="str">
        <f aca="false">IF(E1049&lt;&gt;"",ROUND(E1049*0.8,0),"")</f>
        <v/>
      </c>
    </row>
    <row r="1050" customFormat="false" ht="12.75" hidden="false" customHeight="false" outlineLevel="0" collapsed="false">
      <c r="C1050" s="14" t="str">
        <f aca="false">IF(E1050&lt;&gt;"",ROUND(E1050*0.65,0),"")</f>
        <v/>
      </c>
      <c r="D1050" s="14" t="str">
        <f aca="false">IF(E1050&lt;&gt;"",ROUND(E1050*0.8,0),"")</f>
        <v/>
      </c>
    </row>
    <row r="1051" customFormat="false" ht="12.75" hidden="false" customHeight="false" outlineLevel="0" collapsed="false">
      <c r="C1051" s="14" t="str">
        <f aca="false">IF(E1051&lt;&gt;"",ROUND(E1051*0.65,0),"")</f>
        <v/>
      </c>
      <c r="D1051" s="14" t="str">
        <f aca="false">IF(E1051&lt;&gt;"",ROUND(E1051*0.8,0),"")</f>
        <v/>
      </c>
    </row>
    <row r="1052" customFormat="false" ht="12.75" hidden="false" customHeight="false" outlineLevel="0" collapsed="false">
      <c r="C1052" s="14" t="str">
        <f aca="false">IF(E1052&lt;&gt;"",ROUND(E1052*0.65,0),"")</f>
        <v/>
      </c>
      <c r="D1052" s="14" t="str">
        <f aca="false">IF(E1052&lt;&gt;"",ROUND(E1052*0.8,0),"")</f>
        <v/>
      </c>
    </row>
    <row r="1053" customFormat="false" ht="12.75" hidden="false" customHeight="false" outlineLevel="0" collapsed="false">
      <c r="C1053" s="14" t="str">
        <f aca="false">IF(E1053&lt;&gt;"",ROUND(E1053*0.65,0),"")</f>
        <v/>
      </c>
      <c r="D1053" s="14" t="str">
        <f aca="false">IF(E1053&lt;&gt;"",ROUND(E1053*0.8,0),"")</f>
        <v/>
      </c>
    </row>
    <row r="1054" customFormat="false" ht="12.75" hidden="false" customHeight="false" outlineLevel="0" collapsed="false">
      <c r="C1054" s="14" t="str">
        <f aca="false">IF(E1054&lt;&gt;"",ROUND(E1054*0.65,0),"")</f>
        <v/>
      </c>
      <c r="D1054" s="14" t="str">
        <f aca="false">IF(E1054&lt;&gt;"",ROUND(E1054*0.8,0),"")</f>
        <v/>
      </c>
    </row>
    <row r="1055" customFormat="false" ht="12.75" hidden="false" customHeight="false" outlineLevel="0" collapsed="false">
      <c r="C1055" s="14" t="str">
        <f aca="false">IF(E1055&lt;&gt;"",ROUND(E1055*0.65,0),"")</f>
        <v/>
      </c>
      <c r="D1055" s="14" t="str">
        <f aca="false">IF(E1055&lt;&gt;"",ROUND(E1055*0.8,0),"")</f>
        <v/>
      </c>
    </row>
    <row r="1056" customFormat="false" ht="12.75" hidden="false" customHeight="false" outlineLevel="0" collapsed="false">
      <c r="C1056" s="14" t="str">
        <f aca="false">IF(E1056&lt;&gt;"",ROUND(E1056*0.65,0),"")</f>
        <v/>
      </c>
      <c r="D1056" s="14" t="str">
        <f aca="false">IF(E1056&lt;&gt;"",ROUND(E1056*0.8,0),"")</f>
        <v/>
      </c>
    </row>
    <row r="1057" customFormat="false" ht="12.75" hidden="false" customHeight="false" outlineLevel="0" collapsed="false">
      <c r="C1057" s="14" t="str">
        <f aca="false">IF(E1057&lt;&gt;"",ROUND(E1057*0.65,0),"")</f>
        <v/>
      </c>
      <c r="D1057" s="14" t="str">
        <f aca="false">IF(E1057&lt;&gt;"",ROUND(E1057*0.8,0),"")</f>
        <v/>
      </c>
    </row>
    <row r="1058" customFormat="false" ht="12.75" hidden="false" customHeight="false" outlineLevel="0" collapsed="false">
      <c r="C1058" s="14" t="str">
        <f aca="false">IF(E1058&lt;&gt;"",ROUND(E1058*0.65,0),"")</f>
        <v/>
      </c>
      <c r="D1058" s="14" t="str">
        <f aca="false">IF(E1058&lt;&gt;"",ROUND(E1058*0.8,0),"")</f>
        <v/>
      </c>
    </row>
    <row r="1059" customFormat="false" ht="12.75" hidden="false" customHeight="false" outlineLevel="0" collapsed="false">
      <c r="C1059" s="14" t="str">
        <f aca="false">IF(E1059&lt;&gt;"",ROUND(E1059*0.65,0),"")</f>
        <v/>
      </c>
      <c r="D1059" s="14" t="str">
        <f aca="false">IF(E1059&lt;&gt;"",ROUND(E1059*0.8,0),"")</f>
        <v/>
      </c>
    </row>
    <row r="1060" customFormat="false" ht="12.75" hidden="false" customHeight="false" outlineLevel="0" collapsed="false">
      <c r="C1060" s="14" t="str">
        <f aca="false">IF(E1060&lt;&gt;"",ROUND(E1060*0.65,0),"")</f>
        <v/>
      </c>
      <c r="D1060" s="14" t="str">
        <f aca="false">IF(E1060&lt;&gt;"",ROUND(E1060*0.8,0),"")</f>
        <v/>
      </c>
    </row>
    <row r="1061" customFormat="false" ht="12.75" hidden="false" customHeight="false" outlineLevel="0" collapsed="false">
      <c r="C1061" s="14" t="str">
        <f aca="false">IF(E1061&lt;&gt;"",ROUND(E1061*0.65,0),"")</f>
        <v/>
      </c>
      <c r="D1061" s="14" t="str">
        <f aca="false">IF(E1061&lt;&gt;"",ROUND(E1061*0.8,0),"")</f>
        <v/>
      </c>
    </row>
    <row r="1062" customFormat="false" ht="12.75" hidden="false" customHeight="false" outlineLevel="0" collapsed="false">
      <c r="C1062" s="14" t="str">
        <f aca="false">IF(E1062&lt;&gt;"",ROUND(E1062*0.65,0),"")</f>
        <v/>
      </c>
      <c r="D1062" s="14" t="str">
        <f aca="false">IF(E1062&lt;&gt;"",ROUND(E1062*0.8,0),"")</f>
        <v/>
      </c>
    </row>
    <row r="1063" customFormat="false" ht="12.75" hidden="false" customHeight="false" outlineLevel="0" collapsed="false">
      <c r="C1063" s="14" t="str">
        <f aca="false">IF(E1063&lt;&gt;"",ROUND(E1063*0.65,0),"")</f>
        <v/>
      </c>
      <c r="D1063" s="14" t="str">
        <f aca="false">IF(E1063&lt;&gt;"",ROUND(E1063*0.8,0),"")</f>
        <v/>
      </c>
    </row>
    <row r="1064" customFormat="false" ht="12.75" hidden="false" customHeight="false" outlineLevel="0" collapsed="false">
      <c r="C1064" s="14" t="str">
        <f aca="false">IF(E1064&lt;&gt;"",ROUND(E1064*0.65,0),"")</f>
        <v/>
      </c>
      <c r="D1064" s="14" t="str">
        <f aca="false">IF(E1064&lt;&gt;"",ROUND(E1064*0.8,0),"")</f>
        <v/>
      </c>
    </row>
    <row r="1065" customFormat="false" ht="12.75" hidden="false" customHeight="false" outlineLevel="0" collapsed="false">
      <c r="C1065" s="14" t="str">
        <f aca="false">IF(E1065&lt;&gt;"",ROUND(E1065*0.65,0),"")</f>
        <v/>
      </c>
      <c r="D1065" s="14" t="str">
        <f aca="false">IF(E1065&lt;&gt;"",ROUND(E1065*0.8,0),"")</f>
        <v/>
      </c>
    </row>
    <row r="1066" customFormat="false" ht="12.75" hidden="false" customHeight="false" outlineLevel="0" collapsed="false">
      <c r="C1066" s="14" t="str">
        <f aca="false">IF(E1066&lt;&gt;"",ROUND(E1066*0.65,0),"")</f>
        <v/>
      </c>
      <c r="D1066" s="14" t="str">
        <f aca="false">IF(E1066&lt;&gt;"",ROUND(E1066*0.8,0),"")</f>
        <v/>
      </c>
    </row>
    <row r="1067" customFormat="false" ht="12.75" hidden="false" customHeight="false" outlineLevel="0" collapsed="false">
      <c r="C1067" s="14" t="str">
        <f aca="false">IF(E1067&lt;&gt;"",ROUND(E1067*0.65,0),"")</f>
        <v/>
      </c>
      <c r="D1067" s="14" t="str">
        <f aca="false">IF(E1067&lt;&gt;"",ROUND(E1067*0.8,0),"")</f>
        <v/>
      </c>
    </row>
    <row r="1068" customFormat="false" ht="12.75" hidden="false" customHeight="false" outlineLevel="0" collapsed="false">
      <c r="C1068" s="14" t="str">
        <f aca="false">IF(E1068&lt;&gt;"",ROUND(E1068*0.65,0),"")</f>
        <v/>
      </c>
      <c r="D1068" s="14" t="str">
        <f aca="false">IF(E1068&lt;&gt;"",ROUND(E1068*0.8,0),"")</f>
        <v/>
      </c>
    </row>
    <row r="1069" customFormat="false" ht="12.75" hidden="false" customHeight="false" outlineLevel="0" collapsed="false">
      <c r="C1069" s="14" t="str">
        <f aca="false">IF(E1069&lt;&gt;"",ROUND(E1069*0.65,0),"")</f>
        <v/>
      </c>
      <c r="D1069" s="14" t="str">
        <f aca="false">IF(E1069&lt;&gt;"",ROUND(E1069*0.8,0),"")</f>
        <v/>
      </c>
    </row>
    <row r="1070" customFormat="false" ht="12.75" hidden="false" customHeight="false" outlineLevel="0" collapsed="false">
      <c r="C1070" s="14" t="str">
        <f aca="false">IF(E1070&lt;&gt;"",ROUND(E1070*0.65,0),"")</f>
        <v/>
      </c>
      <c r="D1070" s="14" t="str">
        <f aca="false">IF(E1070&lt;&gt;"",ROUND(E1070*0.8,0),"")</f>
        <v/>
      </c>
    </row>
    <row r="1071" customFormat="false" ht="12.75" hidden="false" customHeight="false" outlineLevel="0" collapsed="false">
      <c r="C1071" s="14" t="str">
        <f aca="false">IF(E1071&lt;&gt;"",ROUND(E1071*0.65,0),"")</f>
        <v/>
      </c>
      <c r="D1071" s="14" t="str">
        <f aca="false">IF(E1071&lt;&gt;"",ROUND(E1071*0.8,0),"")</f>
        <v/>
      </c>
    </row>
    <row r="1072" customFormat="false" ht="12.75" hidden="false" customHeight="false" outlineLevel="0" collapsed="false">
      <c r="C1072" s="14" t="str">
        <f aca="false">IF(E1072&lt;&gt;"",ROUND(E1072*0.65,0),"")</f>
        <v/>
      </c>
      <c r="D1072" s="14" t="str">
        <f aca="false">IF(E1072&lt;&gt;"",ROUND(E1072*0.8,0),"")</f>
        <v/>
      </c>
    </row>
    <row r="1073" customFormat="false" ht="12.75" hidden="false" customHeight="false" outlineLevel="0" collapsed="false">
      <c r="C1073" s="14" t="str">
        <f aca="false">IF(E1073&lt;&gt;"",ROUND(E1073*0.65,0),"")</f>
        <v/>
      </c>
      <c r="D1073" s="14" t="str">
        <f aca="false">IF(E1073&lt;&gt;"",ROUND(E1073*0.8,0),"")</f>
        <v/>
      </c>
    </row>
    <row r="1074" customFormat="false" ht="12.75" hidden="false" customHeight="false" outlineLevel="0" collapsed="false">
      <c r="C1074" s="14" t="str">
        <f aca="false">IF(E1074&lt;&gt;"",ROUND(E1074*0.65,0),"")</f>
        <v/>
      </c>
      <c r="D1074" s="14" t="str">
        <f aca="false">IF(E1074&lt;&gt;"",ROUND(E1074*0.8,0),"")</f>
        <v/>
      </c>
    </row>
    <row r="1075" customFormat="false" ht="12.75" hidden="false" customHeight="false" outlineLevel="0" collapsed="false">
      <c r="C1075" s="14" t="str">
        <f aca="false">IF(E1075&lt;&gt;"",ROUND(E1075*0.65,0),"")</f>
        <v/>
      </c>
      <c r="D1075" s="14" t="str">
        <f aca="false">IF(E1075&lt;&gt;"",ROUND(E1075*0.8,0),"")</f>
        <v/>
      </c>
    </row>
    <row r="1076" customFormat="false" ht="12.75" hidden="false" customHeight="false" outlineLevel="0" collapsed="false">
      <c r="C1076" s="14" t="str">
        <f aca="false">IF(E1076&lt;&gt;"",ROUND(E1076*0.65,0),"")</f>
        <v/>
      </c>
      <c r="D1076" s="14" t="str">
        <f aca="false">IF(E1076&lt;&gt;"",ROUND(E1076*0.8,0),"")</f>
        <v/>
      </c>
    </row>
    <row r="1077" customFormat="false" ht="12.75" hidden="false" customHeight="false" outlineLevel="0" collapsed="false">
      <c r="C1077" s="14" t="str">
        <f aca="false">IF(E1077&lt;&gt;"",ROUND(E1077*0.65,0),"")</f>
        <v/>
      </c>
      <c r="D1077" s="14" t="str">
        <f aca="false">IF(E1077&lt;&gt;"",ROUND(E1077*0.8,0),"")</f>
        <v/>
      </c>
    </row>
    <row r="1078" customFormat="false" ht="12.75" hidden="false" customHeight="false" outlineLevel="0" collapsed="false">
      <c r="C1078" s="14" t="str">
        <f aca="false">IF(E1078&lt;&gt;"",ROUND(E1078*0.65,0),"")</f>
        <v/>
      </c>
      <c r="D1078" s="14" t="str">
        <f aca="false">IF(E1078&lt;&gt;"",ROUND(E1078*0.8,0),"")</f>
        <v/>
      </c>
    </row>
    <row r="1079" customFormat="false" ht="12.75" hidden="false" customHeight="false" outlineLevel="0" collapsed="false">
      <c r="C1079" s="14" t="str">
        <f aca="false">IF(E1079&lt;&gt;"",ROUND(E1079*0.65,0),"")</f>
        <v/>
      </c>
      <c r="D1079" s="14" t="str">
        <f aca="false">IF(E1079&lt;&gt;"",ROUND(E1079*0.8,0),"")</f>
        <v/>
      </c>
    </row>
    <row r="1080" customFormat="false" ht="12.75" hidden="false" customHeight="false" outlineLevel="0" collapsed="false">
      <c r="C1080" s="14" t="str">
        <f aca="false">IF(E1080&lt;&gt;"",ROUND(E1080*0.65,0),"")</f>
        <v/>
      </c>
      <c r="D1080" s="14" t="str">
        <f aca="false">IF(E1080&lt;&gt;"",ROUND(E1080*0.8,0),"")</f>
        <v/>
      </c>
    </row>
    <row r="1081" customFormat="false" ht="12.75" hidden="false" customHeight="false" outlineLevel="0" collapsed="false">
      <c r="C1081" s="14" t="str">
        <f aca="false">IF(E1081&lt;&gt;"",ROUND(E1081*0.65,0),"")</f>
        <v/>
      </c>
      <c r="D1081" s="14" t="str">
        <f aca="false">IF(E1081&lt;&gt;"",ROUND(E1081*0.8,0),"")</f>
        <v/>
      </c>
    </row>
    <row r="1082" customFormat="false" ht="12.75" hidden="false" customHeight="false" outlineLevel="0" collapsed="false">
      <c r="C1082" s="14" t="str">
        <f aca="false">IF(E1082&lt;&gt;"",ROUND(E1082*0.65,0),"")</f>
        <v/>
      </c>
      <c r="D1082" s="14" t="str">
        <f aca="false">IF(E1082&lt;&gt;"",ROUND(E1082*0.8,0),"")</f>
        <v/>
      </c>
    </row>
    <row r="1083" customFormat="false" ht="12.75" hidden="false" customHeight="false" outlineLevel="0" collapsed="false">
      <c r="C1083" s="14" t="str">
        <f aca="false">IF(E1083&lt;&gt;"",ROUND(E1083*0.65,0),"")</f>
        <v/>
      </c>
      <c r="D1083" s="14" t="str">
        <f aca="false">IF(E1083&lt;&gt;"",ROUND(E1083*0.8,0),"")</f>
        <v/>
      </c>
    </row>
    <row r="1084" customFormat="false" ht="12.75" hidden="false" customHeight="false" outlineLevel="0" collapsed="false">
      <c r="C1084" s="14" t="str">
        <f aca="false">IF(E1084&lt;&gt;"",ROUND(E1084*0.65,0),"")</f>
        <v/>
      </c>
      <c r="D1084" s="14" t="str">
        <f aca="false">IF(E1084&lt;&gt;"",ROUND(E1084*0.8,0),"")</f>
        <v/>
      </c>
    </row>
    <row r="1085" customFormat="false" ht="12.75" hidden="false" customHeight="false" outlineLevel="0" collapsed="false">
      <c r="C1085" s="14" t="str">
        <f aca="false">IF(E1085&lt;&gt;"",ROUND(E1085*0.65,0),"")</f>
        <v/>
      </c>
      <c r="D1085" s="14" t="str">
        <f aca="false">IF(E1085&lt;&gt;"",ROUND(E1085*0.8,0),"")</f>
        <v/>
      </c>
    </row>
    <row r="1086" customFormat="false" ht="12.75" hidden="false" customHeight="false" outlineLevel="0" collapsed="false">
      <c r="C1086" s="14" t="str">
        <f aca="false">IF(E1086&lt;&gt;"",ROUND(E1086*0.65,0),"")</f>
        <v/>
      </c>
      <c r="D1086" s="14" t="str">
        <f aca="false">IF(E1086&lt;&gt;"",ROUND(E1086*0.8,0),"")</f>
        <v/>
      </c>
    </row>
    <row r="1087" customFormat="false" ht="12.75" hidden="false" customHeight="false" outlineLevel="0" collapsed="false">
      <c r="C1087" s="14" t="str">
        <f aca="false">IF(E1087&lt;&gt;"",ROUND(E1087*0.65,0),"")</f>
        <v/>
      </c>
      <c r="D1087" s="14" t="str">
        <f aca="false">IF(E1087&lt;&gt;"",ROUND(E1087*0.8,0),"")</f>
        <v/>
      </c>
    </row>
    <row r="1088" customFormat="false" ht="12.75" hidden="false" customHeight="false" outlineLevel="0" collapsed="false">
      <c r="C1088" s="14" t="str">
        <f aca="false">IF(E1088&lt;&gt;"",ROUND(E1088*0.65,0),"")</f>
        <v/>
      </c>
      <c r="D1088" s="14" t="str">
        <f aca="false">IF(E1088&lt;&gt;"",ROUND(E1088*0.8,0),"")</f>
        <v/>
      </c>
    </row>
    <row r="1089" customFormat="false" ht="12.75" hidden="false" customHeight="false" outlineLevel="0" collapsed="false">
      <c r="C1089" s="14" t="str">
        <f aca="false">IF(E1089&lt;&gt;"",ROUND(E1089*0.65,0),"")</f>
        <v/>
      </c>
      <c r="D1089" s="14" t="str">
        <f aca="false">IF(E1089&lt;&gt;"",ROUND(E1089*0.8,0),"")</f>
        <v/>
      </c>
    </row>
    <row r="1090" customFormat="false" ht="12.75" hidden="false" customHeight="false" outlineLevel="0" collapsed="false">
      <c r="C1090" s="14" t="str">
        <f aca="false">IF(E1090&lt;&gt;"",ROUND(E1090*0.65,0),"")</f>
        <v/>
      </c>
      <c r="D1090" s="14" t="str">
        <f aca="false">IF(E1090&lt;&gt;"",ROUND(E1090*0.8,0),"")</f>
        <v/>
      </c>
    </row>
    <row r="1091" customFormat="false" ht="12.75" hidden="false" customHeight="false" outlineLevel="0" collapsed="false">
      <c r="C1091" s="14" t="str">
        <f aca="false">IF(E1091&lt;&gt;"",ROUND(E1091*0.65,0),"")</f>
        <v/>
      </c>
      <c r="D1091" s="14" t="str">
        <f aca="false">IF(E1091&lt;&gt;"",ROUND(E1091*0.8,0),"")</f>
        <v/>
      </c>
    </row>
    <row r="1092" customFormat="false" ht="12.75" hidden="false" customHeight="false" outlineLevel="0" collapsed="false">
      <c r="C1092" s="14" t="str">
        <f aca="false">IF(E1092&lt;&gt;"",ROUND(E1092*0.65,0),"")</f>
        <v/>
      </c>
      <c r="D1092" s="14" t="str">
        <f aca="false">IF(E1092&lt;&gt;"",ROUND(E1092*0.8,0),"")</f>
        <v/>
      </c>
    </row>
    <row r="1093" customFormat="false" ht="12.75" hidden="false" customHeight="false" outlineLevel="0" collapsed="false">
      <c r="C1093" s="14" t="str">
        <f aca="false">IF(E1093&lt;&gt;"",ROUND(E1093*0.65,0),"")</f>
        <v/>
      </c>
      <c r="D1093" s="14" t="str">
        <f aca="false">IF(E1093&lt;&gt;"",ROUND(E1093*0.8,0),"")</f>
        <v/>
      </c>
    </row>
    <row r="1094" customFormat="false" ht="12.75" hidden="false" customHeight="false" outlineLevel="0" collapsed="false">
      <c r="C1094" s="14" t="str">
        <f aca="false">IF(E1094&lt;&gt;"",ROUND(E1094*0.65,0),"")</f>
        <v/>
      </c>
      <c r="D1094" s="14" t="str">
        <f aca="false">IF(E1094&lt;&gt;"",ROUND(E1094*0.8,0),"")</f>
        <v/>
      </c>
    </row>
    <row r="1095" customFormat="false" ht="12.75" hidden="false" customHeight="false" outlineLevel="0" collapsed="false">
      <c r="C1095" s="14" t="str">
        <f aca="false">IF(E1095&lt;&gt;"",ROUND(E1095*0.65,0),"")</f>
        <v/>
      </c>
      <c r="D1095" s="14" t="str">
        <f aca="false">IF(E1095&lt;&gt;"",ROUND(E1095*0.8,0),"")</f>
        <v/>
      </c>
    </row>
    <row r="1096" customFormat="false" ht="12.75" hidden="false" customHeight="false" outlineLevel="0" collapsed="false">
      <c r="C1096" s="14" t="str">
        <f aca="false">IF(E1096&lt;&gt;"",ROUND(E1096*0.65,0),"")</f>
        <v/>
      </c>
      <c r="D1096" s="14" t="str">
        <f aca="false">IF(E1096&lt;&gt;"",ROUND(E1096*0.8,0),"")</f>
        <v/>
      </c>
    </row>
    <row r="1097" customFormat="false" ht="12.75" hidden="false" customHeight="false" outlineLevel="0" collapsed="false">
      <c r="C1097" s="14" t="str">
        <f aca="false">IF(E1097&lt;&gt;"",ROUND(E1097*0.65,0),"")</f>
        <v/>
      </c>
      <c r="D1097" s="14" t="str">
        <f aca="false">IF(E1097&lt;&gt;"",ROUND(E1097*0.8,0),"")</f>
        <v/>
      </c>
    </row>
    <row r="1098" customFormat="false" ht="12.75" hidden="false" customHeight="false" outlineLevel="0" collapsed="false">
      <c r="C1098" s="14" t="str">
        <f aca="false">IF(E1098&lt;&gt;"",ROUND(E1098*0.65,0),"")</f>
        <v/>
      </c>
      <c r="D1098" s="14" t="str">
        <f aca="false">IF(E1098&lt;&gt;"",ROUND(E1098*0.8,0),"")</f>
        <v/>
      </c>
    </row>
    <row r="1099" customFormat="false" ht="12.75" hidden="false" customHeight="false" outlineLevel="0" collapsed="false">
      <c r="C1099" s="14" t="str">
        <f aca="false">IF(E1099&lt;&gt;"",ROUND(E1099*0.65,0),"")</f>
        <v/>
      </c>
      <c r="D1099" s="14" t="str">
        <f aca="false">IF(E1099&lt;&gt;"",ROUND(E1099*0.8,0),"")</f>
        <v/>
      </c>
    </row>
    <row r="1100" customFormat="false" ht="12.75" hidden="false" customHeight="false" outlineLevel="0" collapsed="false">
      <c r="C1100" s="14" t="str">
        <f aca="false">IF(E1100&lt;&gt;"",ROUND(E1100*0.65,0),"")</f>
        <v/>
      </c>
      <c r="D1100" s="14" t="str">
        <f aca="false">IF(E1100&lt;&gt;"",ROUND(E1100*0.8,0),"")</f>
        <v/>
      </c>
    </row>
    <row r="1101" customFormat="false" ht="12.75" hidden="false" customHeight="false" outlineLevel="0" collapsed="false">
      <c r="C1101" s="14" t="str">
        <f aca="false">IF(E1101&lt;&gt;"",ROUND(E1101*0.65,0),"")</f>
        <v/>
      </c>
      <c r="D1101" s="14" t="str">
        <f aca="false">IF(E1101&lt;&gt;"",ROUND(E1101*0.8,0),"")</f>
        <v/>
      </c>
    </row>
    <row r="1102" customFormat="false" ht="12.75" hidden="false" customHeight="false" outlineLevel="0" collapsed="false">
      <c r="C1102" s="14" t="str">
        <f aca="false">IF(E1102&lt;&gt;"",ROUND(E1102*0.65,0),"")</f>
        <v/>
      </c>
      <c r="D1102" s="14" t="str">
        <f aca="false">IF(E1102&lt;&gt;"",ROUND(E1102*0.8,0),"")</f>
        <v/>
      </c>
    </row>
    <row r="1103" customFormat="false" ht="12.75" hidden="false" customHeight="false" outlineLevel="0" collapsed="false">
      <c r="C1103" s="14" t="str">
        <f aca="false">IF(E1103&lt;&gt;"",ROUND(E1103*0.65,0),"")</f>
        <v/>
      </c>
      <c r="D1103" s="14" t="str">
        <f aca="false">IF(E1103&lt;&gt;"",ROUND(E1103*0.8,0),"")</f>
        <v/>
      </c>
    </row>
    <row r="1104" customFormat="false" ht="12.75" hidden="false" customHeight="false" outlineLevel="0" collapsed="false">
      <c r="C1104" s="14" t="str">
        <f aca="false">IF(E1104&lt;&gt;"",ROUND(E1104*0.65,0),"")</f>
        <v/>
      </c>
      <c r="D1104" s="14" t="str">
        <f aca="false">IF(E1104&lt;&gt;"",ROUND(E1104*0.8,0),"")</f>
        <v/>
      </c>
    </row>
    <row r="1105" customFormat="false" ht="12.75" hidden="false" customHeight="false" outlineLevel="0" collapsed="false">
      <c r="C1105" s="14" t="str">
        <f aca="false">IF(E1105&lt;&gt;"",ROUND(E1105*0.65,0),"")</f>
        <v/>
      </c>
      <c r="D1105" s="14" t="str">
        <f aca="false">IF(E1105&lt;&gt;"",ROUND(E1105*0.8,0),"")</f>
        <v/>
      </c>
    </row>
    <row r="1106" customFormat="false" ht="12.75" hidden="false" customHeight="false" outlineLevel="0" collapsed="false">
      <c r="C1106" s="14" t="str">
        <f aca="false">IF(E1106&lt;&gt;"",ROUND(E1106*0.65,0),"")</f>
        <v/>
      </c>
      <c r="D1106" s="14" t="str">
        <f aca="false">IF(E1106&lt;&gt;"",ROUND(E1106*0.8,0),"")</f>
        <v/>
      </c>
    </row>
    <row r="1107" customFormat="false" ht="12.75" hidden="false" customHeight="false" outlineLevel="0" collapsed="false">
      <c r="C1107" s="14" t="str">
        <f aca="false">IF(E1107&lt;&gt;"",ROUND(E1107*0.65,0),"")</f>
        <v/>
      </c>
      <c r="D1107" s="14" t="str">
        <f aca="false">IF(E1107&lt;&gt;"",ROUND(E1107*0.8,0),"")</f>
        <v/>
      </c>
    </row>
    <row r="1108" customFormat="false" ht="12.75" hidden="false" customHeight="false" outlineLevel="0" collapsed="false">
      <c r="C1108" s="14" t="str">
        <f aca="false">IF(E1108&lt;&gt;"",ROUND(E1108*0.65,0),"")</f>
        <v/>
      </c>
      <c r="D1108" s="14" t="str">
        <f aca="false">IF(E1108&lt;&gt;"",ROUND(E1108*0.8,0),"")</f>
        <v/>
      </c>
    </row>
    <row r="1109" customFormat="false" ht="12.75" hidden="false" customHeight="false" outlineLevel="0" collapsed="false">
      <c r="C1109" s="14" t="str">
        <f aca="false">IF(E1109&lt;&gt;"",ROUND(E1109*0.65,0),"")</f>
        <v/>
      </c>
      <c r="D1109" s="14" t="str">
        <f aca="false">IF(E1109&lt;&gt;"",ROUND(E1109*0.8,0),"")</f>
        <v/>
      </c>
    </row>
    <row r="1110" customFormat="false" ht="12.75" hidden="false" customHeight="false" outlineLevel="0" collapsed="false">
      <c r="C1110" s="14" t="str">
        <f aca="false">IF(E1110&lt;&gt;"",ROUND(E1110*0.65,0),"")</f>
        <v/>
      </c>
      <c r="D1110" s="14" t="str">
        <f aca="false">IF(E1110&lt;&gt;"",ROUND(E1110*0.8,0),"")</f>
        <v/>
      </c>
    </row>
    <row r="1111" customFormat="false" ht="12.75" hidden="false" customHeight="false" outlineLevel="0" collapsed="false">
      <c r="C1111" s="14" t="str">
        <f aca="false">IF(E1111&lt;&gt;"",ROUND(E1111*0.65,0),"")</f>
        <v/>
      </c>
      <c r="D1111" s="14" t="str">
        <f aca="false">IF(E1111&lt;&gt;"",ROUND(E1111*0.8,0),"")</f>
        <v/>
      </c>
    </row>
    <row r="1112" customFormat="false" ht="12.75" hidden="false" customHeight="false" outlineLevel="0" collapsed="false">
      <c r="C1112" s="14" t="str">
        <f aca="false">IF(E1112&lt;&gt;"",ROUND(E1112*0.65,0),"")</f>
        <v/>
      </c>
      <c r="D1112" s="14" t="str">
        <f aca="false">IF(E1112&lt;&gt;"",ROUND(E1112*0.8,0),"")</f>
        <v/>
      </c>
    </row>
    <row r="1113" customFormat="false" ht="12.75" hidden="false" customHeight="false" outlineLevel="0" collapsed="false">
      <c r="C1113" s="14" t="str">
        <f aca="false">IF(E1113&lt;&gt;"",ROUND(E1113*0.65,0),"")</f>
        <v/>
      </c>
      <c r="D1113" s="14" t="str">
        <f aca="false">IF(E1113&lt;&gt;"",ROUND(E1113*0.8,0),"")</f>
        <v/>
      </c>
    </row>
    <row r="1114" customFormat="false" ht="12.75" hidden="false" customHeight="false" outlineLevel="0" collapsed="false">
      <c r="C1114" s="14" t="str">
        <f aca="false">IF(E1114&lt;&gt;"",ROUND(E1114*0.65,0),"")</f>
        <v/>
      </c>
      <c r="D1114" s="14" t="str">
        <f aca="false">IF(E1114&lt;&gt;"",ROUND(E1114*0.8,0),"")</f>
        <v/>
      </c>
    </row>
    <row r="1115" customFormat="false" ht="12.75" hidden="false" customHeight="false" outlineLevel="0" collapsed="false">
      <c r="C1115" s="14" t="str">
        <f aca="false">IF(E1115&lt;&gt;"",ROUND(E1115*0.65,0),"")</f>
        <v/>
      </c>
      <c r="D1115" s="14" t="str">
        <f aca="false">IF(E1115&lt;&gt;"",ROUND(E1115*0.8,0),"")</f>
        <v/>
      </c>
    </row>
    <row r="1116" customFormat="false" ht="12.75" hidden="false" customHeight="false" outlineLevel="0" collapsed="false">
      <c r="C1116" s="14" t="str">
        <f aca="false">IF(E1116&lt;&gt;"",ROUND(E1116*0.65,0),"")</f>
        <v/>
      </c>
      <c r="D1116" s="14" t="str">
        <f aca="false">IF(E1116&lt;&gt;"",ROUND(E1116*0.8,0),"")</f>
        <v/>
      </c>
    </row>
    <row r="1117" customFormat="false" ht="12.75" hidden="false" customHeight="false" outlineLevel="0" collapsed="false">
      <c r="C1117" s="14" t="str">
        <f aca="false">IF(E1117&lt;&gt;"",ROUND(E1117*0.65,0),"")</f>
        <v/>
      </c>
      <c r="D1117" s="14" t="str">
        <f aca="false">IF(E1117&lt;&gt;"",ROUND(E1117*0.8,0),"")</f>
        <v/>
      </c>
    </row>
    <row r="1118" customFormat="false" ht="12.75" hidden="false" customHeight="false" outlineLevel="0" collapsed="false">
      <c r="C1118" s="14" t="str">
        <f aca="false">IF(E1118&lt;&gt;"",ROUND(E1118*0.65,0),"")</f>
        <v/>
      </c>
      <c r="D1118" s="14" t="str">
        <f aca="false">IF(E1118&lt;&gt;"",ROUND(E1118*0.8,0),"")</f>
        <v/>
      </c>
    </row>
    <row r="1119" customFormat="false" ht="12.75" hidden="false" customHeight="false" outlineLevel="0" collapsed="false">
      <c r="C1119" s="14" t="str">
        <f aca="false">IF(E1119&lt;&gt;"",ROUND(E1119*0.65,0),"")</f>
        <v/>
      </c>
      <c r="D1119" s="14" t="str">
        <f aca="false">IF(E1119&lt;&gt;"",ROUND(E1119*0.8,0),"")</f>
        <v/>
      </c>
    </row>
    <row r="1120" customFormat="false" ht="12.75" hidden="false" customHeight="false" outlineLevel="0" collapsed="false">
      <c r="C1120" s="14" t="str">
        <f aca="false">IF(E1120&lt;&gt;"",ROUND(E1120*0.65,0),"")</f>
        <v/>
      </c>
      <c r="D1120" s="14" t="str">
        <f aca="false">IF(E1120&lt;&gt;"",ROUND(E1120*0.8,0),"")</f>
        <v/>
      </c>
    </row>
    <row r="1121" customFormat="false" ht="12.75" hidden="false" customHeight="false" outlineLevel="0" collapsed="false">
      <c r="C1121" s="14" t="str">
        <f aca="false">IF(E1121&lt;&gt;"",ROUND(E1121*0.65,0),"")</f>
        <v/>
      </c>
      <c r="D1121" s="14" t="str">
        <f aca="false">IF(E1121&lt;&gt;"",ROUND(E1121*0.8,0),"")</f>
        <v/>
      </c>
    </row>
    <row r="1122" customFormat="false" ht="12.75" hidden="false" customHeight="false" outlineLevel="0" collapsed="false">
      <c r="C1122" s="14" t="str">
        <f aca="false">IF(E1122&lt;&gt;"",ROUND(E1122*0.65,0),"")</f>
        <v/>
      </c>
      <c r="D1122" s="14" t="str">
        <f aca="false">IF(E1122&lt;&gt;"",ROUND(E1122*0.8,0),"")</f>
        <v/>
      </c>
    </row>
    <row r="1123" customFormat="false" ht="12.75" hidden="false" customHeight="false" outlineLevel="0" collapsed="false">
      <c r="C1123" s="14" t="str">
        <f aca="false">IF(E1123&lt;&gt;"",ROUND(E1123*0.65,0),"")</f>
        <v/>
      </c>
      <c r="D1123" s="14" t="str">
        <f aca="false">IF(E1123&lt;&gt;"",ROUND(E1123*0.8,0),"")</f>
        <v/>
      </c>
    </row>
    <row r="1124" customFormat="false" ht="12.75" hidden="false" customHeight="false" outlineLevel="0" collapsed="false">
      <c r="C1124" s="14" t="str">
        <f aca="false">IF(E1124&lt;&gt;"",ROUND(E1124*0.65,0),"")</f>
        <v/>
      </c>
      <c r="D1124" s="14" t="str">
        <f aca="false">IF(E1124&lt;&gt;"",ROUND(E1124*0.8,0),"")</f>
        <v/>
      </c>
    </row>
    <row r="1125" customFormat="false" ht="12.75" hidden="false" customHeight="false" outlineLevel="0" collapsed="false">
      <c r="C1125" s="14" t="str">
        <f aca="false">IF(E1125&lt;&gt;"",ROUND(E1125*0.65,0),"")</f>
        <v/>
      </c>
      <c r="D1125" s="14" t="str">
        <f aca="false">IF(E1125&lt;&gt;"",ROUND(E1125*0.8,0),"")</f>
        <v/>
      </c>
    </row>
    <row r="1126" customFormat="false" ht="12.75" hidden="false" customHeight="false" outlineLevel="0" collapsed="false">
      <c r="C1126" s="14" t="str">
        <f aca="false">IF(E1126&lt;&gt;"",ROUND(E1126*0.65,0),"")</f>
        <v/>
      </c>
      <c r="D1126" s="14" t="str">
        <f aca="false">IF(E1126&lt;&gt;"",ROUND(E1126*0.8,0),"")</f>
        <v/>
      </c>
    </row>
    <row r="1127" customFormat="false" ht="12.75" hidden="false" customHeight="false" outlineLevel="0" collapsed="false">
      <c r="C1127" s="14" t="str">
        <f aca="false">IF(E1127&lt;&gt;"",ROUND(E1127*0.65,0),"")</f>
        <v/>
      </c>
      <c r="D1127" s="14" t="str">
        <f aca="false">IF(E1127&lt;&gt;"",ROUND(E1127*0.8,0),"")</f>
        <v/>
      </c>
    </row>
    <row r="1128" customFormat="false" ht="12.75" hidden="false" customHeight="false" outlineLevel="0" collapsed="false">
      <c r="C1128" s="14" t="str">
        <f aca="false">IF(E1128&lt;&gt;"",ROUND(E1128*0.65,0),"")</f>
        <v/>
      </c>
      <c r="D1128" s="14" t="str">
        <f aca="false">IF(E1128&lt;&gt;"",ROUND(E1128*0.8,0),"")</f>
        <v/>
      </c>
    </row>
    <row r="1129" customFormat="false" ht="12.75" hidden="false" customHeight="false" outlineLevel="0" collapsed="false">
      <c r="C1129" s="14" t="str">
        <f aca="false">IF(E1129&lt;&gt;"",ROUND(E1129*0.65,0),"")</f>
        <v/>
      </c>
      <c r="D1129" s="14" t="str">
        <f aca="false">IF(E1129&lt;&gt;"",ROUND(E1129*0.8,0),"")</f>
        <v/>
      </c>
    </row>
    <row r="1130" customFormat="false" ht="12.75" hidden="false" customHeight="false" outlineLevel="0" collapsed="false">
      <c r="C1130" s="14" t="str">
        <f aca="false">IF(E1130&lt;&gt;"",ROUND(E1130*0.65,0),"")</f>
        <v/>
      </c>
      <c r="D1130" s="14" t="str">
        <f aca="false">IF(E1130&lt;&gt;"",ROUND(E1130*0.8,0),"")</f>
        <v/>
      </c>
    </row>
    <row r="1131" customFormat="false" ht="12.75" hidden="false" customHeight="false" outlineLevel="0" collapsed="false">
      <c r="C1131" s="14" t="str">
        <f aca="false">IF(E1131&lt;&gt;"",ROUND(E1131*0.65,0),"")</f>
        <v/>
      </c>
      <c r="D1131" s="14" t="str">
        <f aca="false">IF(E1131&lt;&gt;"",ROUND(E1131*0.8,0),"")</f>
        <v/>
      </c>
    </row>
    <row r="1132" customFormat="false" ht="12.75" hidden="false" customHeight="false" outlineLevel="0" collapsed="false">
      <c r="C1132" s="14" t="str">
        <f aca="false">IF(E1132&lt;&gt;"",ROUND(E1132*0.65,0),"")</f>
        <v/>
      </c>
      <c r="D1132" s="14" t="str">
        <f aca="false">IF(E1132&lt;&gt;"",ROUND(E1132*0.8,0),"")</f>
        <v/>
      </c>
    </row>
    <row r="1133" customFormat="false" ht="12.75" hidden="false" customHeight="false" outlineLevel="0" collapsed="false">
      <c r="C1133" s="14" t="str">
        <f aca="false">IF(E1133&lt;&gt;"",ROUND(E1133*0.65,0),"")</f>
        <v/>
      </c>
      <c r="D1133" s="14" t="str">
        <f aca="false">IF(E1133&lt;&gt;"",ROUND(E1133*0.8,0),"")</f>
        <v/>
      </c>
    </row>
    <row r="1134" customFormat="false" ht="12.75" hidden="false" customHeight="false" outlineLevel="0" collapsed="false">
      <c r="C1134" s="14" t="str">
        <f aca="false">IF(E1134&lt;&gt;"",ROUND(E1134*0.65,0),"")</f>
        <v/>
      </c>
      <c r="D1134" s="14" t="str">
        <f aca="false">IF(E1134&lt;&gt;"",ROUND(E1134*0.8,0),"")</f>
        <v/>
      </c>
    </row>
    <row r="1135" customFormat="false" ht="12.75" hidden="false" customHeight="false" outlineLevel="0" collapsed="false">
      <c r="C1135" s="14" t="str">
        <f aca="false">IF(E1135&lt;&gt;"",ROUND(E1135*0.65,0),"")</f>
        <v/>
      </c>
      <c r="D1135" s="14" t="str">
        <f aca="false">IF(E1135&lt;&gt;"",ROUND(E1135*0.8,0),"")</f>
        <v/>
      </c>
    </row>
    <row r="1136" customFormat="false" ht="12.75" hidden="false" customHeight="false" outlineLevel="0" collapsed="false">
      <c r="C1136" s="14" t="str">
        <f aca="false">IF(E1136&lt;&gt;"",ROUND(E1136*0.65,0),"")</f>
        <v/>
      </c>
      <c r="D1136" s="14" t="str">
        <f aca="false">IF(E1136&lt;&gt;"",ROUND(E1136*0.8,0),"")</f>
        <v/>
      </c>
    </row>
    <row r="1137" customFormat="false" ht="12.75" hidden="false" customHeight="false" outlineLevel="0" collapsed="false">
      <c r="C1137" s="14" t="str">
        <f aca="false">IF(E1137&lt;&gt;"",ROUND(E1137*0.65,0),"")</f>
        <v/>
      </c>
      <c r="D1137" s="14" t="str">
        <f aca="false">IF(E1137&lt;&gt;"",ROUND(E1137*0.8,0),"")</f>
        <v/>
      </c>
    </row>
    <row r="1138" customFormat="false" ht="12.75" hidden="false" customHeight="false" outlineLevel="0" collapsed="false">
      <c r="C1138" s="14" t="str">
        <f aca="false">IF(E1138&lt;&gt;"",ROUND(E1138*0.65,0),"")</f>
        <v/>
      </c>
      <c r="D1138" s="14" t="str">
        <f aca="false">IF(E1138&lt;&gt;"",ROUND(E1138*0.8,0),"")</f>
        <v/>
      </c>
    </row>
    <row r="1139" customFormat="false" ht="12.75" hidden="false" customHeight="false" outlineLevel="0" collapsed="false">
      <c r="C1139" s="14" t="str">
        <f aca="false">IF(E1139&lt;&gt;"",ROUND(E1139*0.65,0),"")</f>
        <v/>
      </c>
      <c r="D1139" s="14" t="str">
        <f aca="false">IF(E1139&lt;&gt;"",ROUND(E1139*0.8,0),"")</f>
        <v/>
      </c>
    </row>
    <row r="1140" customFormat="false" ht="12.75" hidden="false" customHeight="false" outlineLevel="0" collapsed="false">
      <c r="C1140" s="14" t="str">
        <f aca="false">IF(E1140&lt;&gt;"",ROUND(E1140*0.65,0),"")</f>
        <v/>
      </c>
      <c r="D1140" s="14" t="str">
        <f aca="false">IF(E1140&lt;&gt;"",ROUND(E1140*0.8,0),"")</f>
        <v/>
      </c>
    </row>
    <row r="1141" customFormat="false" ht="12.75" hidden="false" customHeight="false" outlineLevel="0" collapsed="false">
      <c r="C1141" s="14" t="str">
        <f aca="false">IF(E1141&lt;&gt;"",ROUND(E1141*0.65,0),"")</f>
        <v/>
      </c>
      <c r="D1141" s="14" t="str">
        <f aca="false">IF(E1141&lt;&gt;"",ROUND(E1141*0.8,0),"")</f>
        <v/>
      </c>
    </row>
    <row r="1142" customFormat="false" ht="12.75" hidden="false" customHeight="false" outlineLevel="0" collapsed="false">
      <c r="C1142" s="14" t="str">
        <f aca="false">IF(E1142&lt;&gt;"",ROUND(E1142*0.65,0),"")</f>
        <v/>
      </c>
      <c r="D1142" s="14" t="str">
        <f aca="false">IF(E1142&lt;&gt;"",ROUND(E1142*0.8,0),"")</f>
        <v/>
      </c>
    </row>
    <row r="1143" customFormat="false" ht="12.75" hidden="false" customHeight="false" outlineLevel="0" collapsed="false">
      <c r="C1143" s="14" t="str">
        <f aca="false">IF(E1143&lt;&gt;"",ROUND(E1143*0.65,0),"")</f>
        <v/>
      </c>
      <c r="D1143" s="14" t="str">
        <f aca="false">IF(E1143&lt;&gt;"",ROUND(E1143*0.8,0),"")</f>
        <v/>
      </c>
    </row>
    <row r="1144" customFormat="false" ht="12.75" hidden="false" customHeight="false" outlineLevel="0" collapsed="false">
      <c r="C1144" s="14" t="str">
        <f aca="false">IF(E1144&lt;&gt;"",ROUND(E1144*0.65,0),"")</f>
        <v/>
      </c>
      <c r="D1144" s="14" t="str">
        <f aca="false">IF(E1144&lt;&gt;"",ROUND(E1144*0.8,0),"")</f>
        <v/>
      </c>
    </row>
    <row r="1145" customFormat="false" ht="12.75" hidden="false" customHeight="false" outlineLevel="0" collapsed="false">
      <c r="C1145" s="14" t="str">
        <f aca="false">IF(E1145&lt;&gt;"",ROUND(E1145*0.65,0),"")</f>
        <v/>
      </c>
      <c r="D1145" s="14" t="str">
        <f aca="false">IF(E1145&lt;&gt;"",ROUND(E1145*0.8,0),"")</f>
        <v/>
      </c>
    </row>
    <row r="1146" customFormat="false" ht="12.75" hidden="false" customHeight="false" outlineLevel="0" collapsed="false">
      <c r="C1146" s="14" t="str">
        <f aca="false">IF(E1146&lt;&gt;"",ROUND(E1146*0.65,0),"")</f>
        <v/>
      </c>
      <c r="D1146" s="14" t="str">
        <f aca="false">IF(E1146&lt;&gt;"",ROUND(E1146*0.8,0),"")</f>
        <v/>
      </c>
    </row>
    <row r="1147" customFormat="false" ht="12.75" hidden="false" customHeight="false" outlineLevel="0" collapsed="false">
      <c r="C1147" s="14" t="str">
        <f aca="false">IF(E1147&lt;&gt;"",ROUND(E1147*0.65,0),"")</f>
        <v/>
      </c>
      <c r="D1147" s="14" t="str">
        <f aca="false">IF(E1147&lt;&gt;"",ROUND(E1147*0.8,0),"")</f>
        <v/>
      </c>
    </row>
    <row r="1148" customFormat="false" ht="12.75" hidden="false" customHeight="false" outlineLevel="0" collapsed="false">
      <c r="C1148" s="14" t="str">
        <f aca="false">IF(E1148&lt;&gt;"",ROUND(E1148*0.65,0),"")</f>
        <v/>
      </c>
      <c r="D1148" s="14" t="str">
        <f aca="false">IF(E1148&lt;&gt;"",ROUND(E1148*0.8,0),"")</f>
        <v/>
      </c>
    </row>
    <row r="1149" customFormat="false" ht="12.75" hidden="false" customHeight="false" outlineLevel="0" collapsed="false">
      <c r="C1149" s="14" t="str">
        <f aca="false">IF(E1149&lt;&gt;"",ROUND(E1149*0.65,0),"")</f>
        <v/>
      </c>
      <c r="D1149" s="14" t="str">
        <f aca="false">IF(E1149&lt;&gt;"",ROUND(E1149*0.8,0),"")</f>
        <v/>
      </c>
    </row>
    <row r="1150" customFormat="false" ht="12.75" hidden="false" customHeight="false" outlineLevel="0" collapsed="false">
      <c r="C1150" s="14" t="str">
        <f aca="false">IF(E1150&lt;&gt;"",ROUND(E1150*0.65,0),"")</f>
        <v/>
      </c>
      <c r="D1150" s="14" t="str">
        <f aca="false">IF(E1150&lt;&gt;"",ROUND(E1150*0.8,0),"")</f>
        <v/>
      </c>
    </row>
    <row r="1151" customFormat="false" ht="12.75" hidden="false" customHeight="false" outlineLevel="0" collapsed="false">
      <c r="C1151" s="14" t="str">
        <f aca="false">IF(E1151&lt;&gt;"",ROUND(E1151*0.65,0),"")</f>
        <v/>
      </c>
      <c r="D1151" s="14" t="str">
        <f aca="false">IF(E1151&lt;&gt;"",ROUND(E1151*0.8,0),"")</f>
        <v/>
      </c>
    </row>
    <row r="1152" customFormat="false" ht="12.75" hidden="false" customHeight="false" outlineLevel="0" collapsed="false">
      <c r="C1152" s="14" t="str">
        <f aca="false">IF(E1152&lt;&gt;"",ROUND(E1152*0.65,0),"")</f>
        <v/>
      </c>
      <c r="D1152" s="14" t="str">
        <f aca="false">IF(E1152&lt;&gt;"",ROUND(E1152*0.8,0),"")</f>
        <v/>
      </c>
    </row>
    <row r="1153" customFormat="false" ht="12.75" hidden="false" customHeight="false" outlineLevel="0" collapsed="false">
      <c r="C1153" s="14" t="str">
        <f aca="false">IF(E1153&lt;&gt;"",ROUND(E1153*0.65,0),"")</f>
        <v/>
      </c>
      <c r="D1153" s="14" t="str">
        <f aca="false">IF(E1153&lt;&gt;"",ROUND(E1153*0.8,0),"")</f>
        <v/>
      </c>
    </row>
    <row r="1154" customFormat="false" ht="12.75" hidden="false" customHeight="false" outlineLevel="0" collapsed="false">
      <c r="C1154" s="14" t="str">
        <f aca="false">IF(E1154&lt;&gt;"",ROUND(E1154*0.65,0),"")</f>
        <v/>
      </c>
      <c r="D1154" s="14" t="str">
        <f aca="false">IF(E1154&lt;&gt;"",ROUND(E1154*0.8,0),"")</f>
        <v/>
      </c>
    </row>
    <row r="1155" customFormat="false" ht="12.75" hidden="false" customHeight="false" outlineLevel="0" collapsed="false">
      <c r="C1155" s="14" t="str">
        <f aca="false">IF(E1155&lt;&gt;"",ROUND(E1155*0.65,0),"")</f>
        <v/>
      </c>
      <c r="D1155" s="14" t="str">
        <f aca="false">IF(E1155&lt;&gt;"",ROUND(E1155*0.8,0),"")</f>
        <v/>
      </c>
    </row>
    <row r="1156" customFormat="false" ht="12.75" hidden="false" customHeight="false" outlineLevel="0" collapsed="false">
      <c r="C1156" s="14" t="str">
        <f aca="false">IF(E1156&lt;&gt;"",ROUND(E1156*0.65,0),"")</f>
        <v/>
      </c>
      <c r="D1156" s="14" t="str">
        <f aca="false">IF(E1156&lt;&gt;"",ROUND(E1156*0.8,0),"")</f>
        <v/>
      </c>
    </row>
    <row r="1157" customFormat="false" ht="12.75" hidden="false" customHeight="false" outlineLevel="0" collapsed="false">
      <c r="C1157" s="14" t="str">
        <f aca="false">IF(E1157&lt;&gt;"",ROUND(E1157*0.65,0),"")</f>
        <v/>
      </c>
      <c r="D1157" s="14" t="str">
        <f aca="false">IF(E1157&lt;&gt;"",ROUND(E1157*0.8,0),"")</f>
        <v/>
      </c>
    </row>
    <row r="1158" customFormat="false" ht="12.75" hidden="false" customHeight="false" outlineLevel="0" collapsed="false">
      <c r="C1158" s="14" t="str">
        <f aca="false">IF(E1158&lt;&gt;"",ROUND(E1158*0.65,0),"")</f>
        <v/>
      </c>
      <c r="D1158" s="14" t="str">
        <f aca="false">IF(E1158&lt;&gt;"",ROUND(E1158*0.8,0),"")</f>
        <v/>
      </c>
    </row>
    <row r="1159" customFormat="false" ht="12.75" hidden="false" customHeight="false" outlineLevel="0" collapsed="false">
      <c r="C1159" s="14" t="str">
        <f aca="false">IF(E1159&lt;&gt;"",ROUND(E1159*0.65,0),"")</f>
        <v/>
      </c>
      <c r="D1159" s="14" t="str">
        <f aca="false">IF(E1159&lt;&gt;"",ROUND(E1159*0.8,0),"")</f>
        <v/>
      </c>
    </row>
    <row r="1160" customFormat="false" ht="12.75" hidden="false" customHeight="false" outlineLevel="0" collapsed="false">
      <c r="C1160" s="14" t="str">
        <f aca="false">IF(E1160&lt;&gt;"",ROUND(E1160*0.65,0),"")</f>
        <v/>
      </c>
      <c r="D1160" s="14" t="str">
        <f aca="false">IF(E1160&lt;&gt;"",ROUND(E1160*0.8,0),"")</f>
        <v/>
      </c>
    </row>
    <row r="1161" customFormat="false" ht="12.75" hidden="false" customHeight="false" outlineLevel="0" collapsed="false">
      <c r="C1161" s="14" t="str">
        <f aca="false">IF(E1161&lt;&gt;"",ROUND(E1161*0.65,0),"")</f>
        <v/>
      </c>
      <c r="D1161" s="14" t="str">
        <f aca="false">IF(E1161&lt;&gt;"",ROUND(E1161*0.8,0),"")</f>
        <v/>
      </c>
    </row>
    <row r="1162" customFormat="false" ht="12.75" hidden="false" customHeight="false" outlineLevel="0" collapsed="false">
      <c r="C1162" s="14" t="str">
        <f aca="false">IF(E1162&lt;&gt;"",ROUND(E1162*0.65,0),"")</f>
        <v/>
      </c>
      <c r="D1162" s="14" t="str">
        <f aca="false">IF(E1162&lt;&gt;"",ROUND(E1162*0.8,0),"")</f>
        <v/>
      </c>
    </row>
    <row r="1163" customFormat="false" ht="12.75" hidden="false" customHeight="false" outlineLevel="0" collapsed="false">
      <c r="C1163" s="14" t="str">
        <f aca="false">IF(E1163&lt;&gt;"",ROUND(E1163*0.65,0),"")</f>
        <v/>
      </c>
      <c r="D1163" s="14" t="str">
        <f aca="false">IF(E1163&lt;&gt;"",ROUND(E1163*0.8,0),"")</f>
        <v/>
      </c>
    </row>
    <row r="1164" customFormat="false" ht="12.75" hidden="false" customHeight="false" outlineLevel="0" collapsed="false">
      <c r="C1164" s="14" t="str">
        <f aca="false">IF(E1164&lt;&gt;"",ROUND(E1164*0.65,0),"")</f>
        <v/>
      </c>
      <c r="D1164" s="14" t="str">
        <f aca="false">IF(E1164&lt;&gt;"",ROUND(E1164*0.8,0),"")</f>
        <v/>
      </c>
    </row>
    <row r="1165" customFormat="false" ht="12.75" hidden="false" customHeight="false" outlineLevel="0" collapsed="false">
      <c r="C1165" s="14" t="str">
        <f aca="false">IF(E1165&lt;&gt;"",ROUND(E1165*0.65,0),"")</f>
        <v/>
      </c>
      <c r="D1165" s="14" t="str">
        <f aca="false">IF(E1165&lt;&gt;"",ROUND(E1165*0.8,0),"")</f>
        <v/>
      </c>
    </row>
    <row r="1166" customFormat="false" ht="12.75" hidden="false" customHeight="false" outlineLevel="0" collapsed="false">
      <c r="C1166" s="14" t="str">
        <f aca="false">IF(E1166&lt;&gt;"",ROUND(E1166*0.65,0),"")</f>
        <v/>
      </c>
      <c r="D1166" s="14" t="str">
        <f aca="false">IF(E1166&lt;&gt;"",ROUND(E1166*0.8,0),"")</f>
        <v/>
      </c>
    </row>
    <row r="1167" customFormat="false" ht="12.75" hidden="false" customHeight="false" outlineLevel="0" collapsed="false">
      <c r="C1167" s="14" t="str">
        <f aca="false">IF(E1167&lt;&gt;"",ROUND(E1167*0.65,0),"")</f>
        <v/>
      </c>
      <c r="D1167" s="14" t="str">
        <f aca="false">IF(E1167&lt;&gt;"",ROUND(E1167*0.8,0),"")</f>
        <v/>
      </c>
    </row>
    <row r="1168" customFormat="false" ht="12.75" hidden="false" customHeight="false" outlineLevel="0" collapsed="false">
      <c r="C1168" s="14" t="str">
        <f aca="false">IF(E1168&lt;&gt;"",ROUND(E1168*0.65,0),"")</f>
        <v/>
      </c>
      <c r="D1168" s="14" t="str">
        <f aca="false">IF(E1168&lt;&gt;"",ROUND(E1168*0.8,0),"")</f>
        <v/>
      </c>
    </row>
    <row r="1169" customFormat="false" ht="12.75" hidden="false" customHeight="false" outlineLevel="0" collapsed="false">
      <c r="C1169" s="14" t="str">
        <f aca="false">IF(E1169&lt;&gt;"",ROUND(E1169*0.65,0),"")</f>
        <v/>
      </c>
      <c r="D1169" s="14" t="str">
        <f aca="false">IF(E1169&lt;&gt;"",ROUND(E1169*0.8,0),"")</f>
        <v/>
      </c>
    </row>
    <row r="1170" customFormat="false" ht="12.75" hidden="false" customHeight="false" outlineLevel="0" collapsed="false">
      <c r="C1170" s="14" t="str">
        <f aca="false">IF(E1170&lt;&gt;"",ROUND(E1170*0.65,0),"")</f>
        <v/>
      </c>
      <c r="D1170" s="14" t="str">
        <f aca="false">IF(E1170&lt;&gt;"",ROUND(E1170*0.8,0),"")</f>
        <v/>
      </c>
    </row>
    <row r="1171" customFormat="false" ht="12.75" hidden="false" customHeight="false" outlineLevel="0" collapsed="false">
      <c r="C1171" s="14" t="str">
        <f aca="false">IF(E1171&lt;&gt;"",ROUND(E1171*0.65,0),"")</f>
        <v/>
      </c>
      <c r="D1171" s="14" t="str">
        <f aca="false">IF(E1171&lt;&gt;"",ROUND(E1171*0.8,0),"")</f>
        <v/>
      </c>
    </row>
    <row r="1172" customFormat="false" ht="12.75" hidden="false" customHeight="false" outlineLevel="0" collapsed="false">
      <c r="C1172" s="14" t="str">
        <f aca="false">IF(E1172&lt;&gt;"",ROUND(E1172*0.65,0),"")</f>
        <v/>
      </c>
      <c r="D1172" s="14" t="str">
        <f aca="false">IF(E1172&lt;&gt;"",ROUND(E1172*0.8,0),"")</f>
        <v/>
      </c>
    </row>
    <row r="1173" customFormat="false" ht="12.75" hidden="false" customHeight="false" outlineLevel="0" collapsed="false">
      <c r="C1173" s="14" t="str">
        <f aca="false">IF(E1173&lt;&gt;"",ROUND(E1173*0.65,0),"")</f>
        <v/>
      </c>
      <c r="D1173" s="14" t="str">
        <f aca="false">IF(E1173&lt;&gt;"",ROUND(E1173*0.8,0),"")</f>
        <v/>
      </c>
    </row>
    <row r="1174" customFormat="false" ht="12.75" hidden="false" customHeight="false" outlineLevel="0" collapsed="false">
      <c r="C1174" s="14" t="str">
        <f aca="false">IF(E1174&lt;&gt;"",ROUND(E1174*0.65,0),"")</f>
        <v/>
      </c>
      <c r="D1174" s="14" t="str">
        <f aca="false">IF(E1174&lt;&gt;"",ROUND(E1174*0.8,0),"")</f>
        <v/>
      </c>
    </row>
    <row r="1175" customFormat="false" ht="12.75" hidden="false" customHeight="false" outlineLevel="0" collapsed="false">
      <c r="C1175" s="14" t="str">
        <f aca="false">IF(E1175&lt;&gt;"",ROUND(E1175*0.65,0),"")</f>
        <v/>
      </c>
      <c r="D1175" s="14" t="str">
        <f aca="false">IF(E1175&lt;&gt;"",ROUND(E1175*0.8,0),"")</f>
        <v/>
      </c>
    </row>
    <row r="1176" customFormat="false" ht="12.75" hidden="false" customHeight="false" outlineLevel="0" collapsed="false">
      <c r="C1176" s="14" t="str">
        <f aca="false">IF(E1176&lt;&gt;"",ROUND(E1176*0.65,0),"")</f>
        <v/>
      </c>
      <c r="D1176" s="14" t="str">
        <f aca="false">IF(E1176&lt;&gt;"",ROUND(E1176*0.8,0),"")</f>
        <v/>
      </c>
    </row>
    <row r="1177" customFormat="false" ht="12.75" hidden="false" customHeight="false" outlineLevel="0" collapsed="false">
      <c r="C1177" s="14" t="str">
        <f aca="false">IF(E1177&lt;&gt;"",ROUND(E1177*0.65,0),"")</f>
        <v/>
      </c>
      <c r="D1177" s="14" t="str">
        <f aca="false">IF(E1177&lt;&gt;"",ROUND(E1177*0.8,0),"")</f>
        <v/>
      </c>
    </row>
    <row r="1178" customFormat="false" ht="12.75" hidden="false" customHeight="false" outlineLevel="0" collapsed="false">
      <c r="C1178" s="14" t="str">
        <f aca="false">IF(E1178&lt;&gt;"",ROUND(E1178*0.65,0),"")</f>
        <v/>
      </c>
      <c r="D1178" s="14" t="str">
        <f aca="false">IF(E1178&lt;&gt;"",ROUND(E1178*0.8,0),"")</f>
        <v/>
      </c>
    </row>
    <row r="1179" customFormat="false" ht="12.75" hidden="false" customHeight="false" outlineLevel="0" collapsed="false">
      <c r="C1179" s="14" t="str">
        <f aca="false">IF(E1179&lt;&gt;"",ROUND(E1179*0.65,0),"")</f>
        <v/>
      </c>
      <c r="D1179" s="14" t="str">
        <f aca="false">IF(E1179&lt;&gt;"",ROUND(E1179*0.8,0),"")</f>
        <v/>
      </c>
    </row>
    <row r="1180" customFormat="false" ht="12.75" hidden="false" customHeight="false" outlineLevel="0" collapsed="false">
      <c r="C1180" s="14" t="str">
        <f aca="false">IF(E1180&lt;&gt;"",ROUND(E1180*0.65,0),"")</f>
        <v/>
      </c>
      <c r="D1180" s="14" t="str">
        <f aca="false">IF(E1180&lt;&gt;"",ROUND(E1180*0.8,0),"")</f>
        <v/>
      </c>
    </row>
    <row r="1181" customFormat="false" ht="12.75" hidden="false" customHeight="false" outlineLevel="0" collapsed="false">
      <c r="C1181" s="14" t="str">
        <f aca="false">IF(E1181&lt;&gt;"",ROUND(E1181*0.65,0),"")</f>
        <v/>
      </c>
      <c r="D1181" s="14" t="str">
        <f aca="false">IF(E1181&lt;&gt;"",ROUND(E1181*0.8,0),"")</f>
        <v/>
      </c>
    </row>
    <row r="1182" customFormat="false" ht="12.75" hidden="false" customHeight="false" outlineLevel="0" collapsed="false">
      <c r="C1182" s="14" t="str">
        <f aca="false">IF(E1182&lt;&gt;"",ROUND(E1182*0.65,0),"")</f>
        <v/>
      </c>
      <c r="D1182" s="14" t="str">
        <f aca="false">IF(E1182&lt;&gt;"",ROUND(E1182*0.8,0),"")</f>
        <v/>
      </c>
    </row>
    <row r="1183" customFormat="false" ht="12.75" hidden="false" customHeight="false" outlineLevel="0" collapsed="false">
      <c r="C1183" s="14" t="str">
        <f aca="false">IF(E1183&lt;&gt;"",ROUND(E1183*0.65,0),"")</f>
        <v/>
      </c>
      <c r="D1183" s="14" t="str">
        <f aca="false">IF(E1183&lt;&gt;"",ROUND(E1183*0.8,0),"")</f>
        <v/>
      </c>
    </row>
    <row r="1184" customFormat="false" ht="12.75" hidden="false" customHeight="false" outlineLevel="0" collapsed="false">
      <c r="C1184" s="14" t="str">
        <f aca="false">IF(E1184&lt;&gt;"",ROUND(E1184*0.65,0),"")</f>
        <v/>
      </c>
      <c r="D1184" s="14" t="str">
        <f aca="false">IF(E1184&lt;&gt;"",ROUND(E1184*0.8,0),"")</f>
        <v/>
      </c>
    </row>
    <row r="1185" customFormat="false" ht="12.75" hidden="false" customHeight="false" outlineLevel="0" collapsed="false">
      <c r="C1185" s="14" t="str">
        <f aca="false">IF(E1185&lt;&gt;"",ROUND(E1185*0.65,0),"")</f>
        <v/>
      </c>
      <c r="D1185" s="14" t="str">
        <f aca="false">IF(E1185&lt;&gt;"",ROUND(E1185*0.8,0),"")</f>
        <v/>
      </c>
    </row>
    <row r="1186" customFormat="false" ht="12.75" hidden="false" customHeight="false" outlineLevel="0" collapsed="false">
      <c r="C1186" s="14" t="str">
        <f aca="false">IF(E1186&lt;&gt;"",ROUND(E1186*0.65,0),"")</f>
        <v/>
      </c>
      <c r="D1186" s="14" t="str">
        <f aca="false">IF(E1186&lt;&gt;"",ROUND(E1186*0.8,0),"")</f>
        <v/>
      </c>
    </row>
    <row r="1187" customFormat="false" ht="12.75" hidden="false" customHeight="false" outlineLevel="0" collapsed="false">
      <c r="C1187" s="14" t="str">
        <f aca="false">IF(E1187&lt;&gt;"",ROUND(E1187*0.65,0),"")</f>
        <v/>
      </c>
      <c r="D1187" s="14" t="str">
        <f aca="false">IF(E1187&lt;&gt;"",ROUND(E1187*0.8,0),"")</f>
        <v/>
      </c>
    </row>
    <row r="1188" customFormat="false" ht="12.75" hidden="false" customHeight="false" outlineLevel="0" collapsed="false">
      <c r="C1188" s="14" t="str">
        <f aca="false">IF(E1188&lt;&gt;"",ROUND(E1188*0.65,0),"")</f>
        <v/>
      </c>
      <c r="D1188" s="14" t="str">
        <f aca="false">IF(E1188&lt;&gt;"",ROUND(E1188*0.8,0),"")</f>
        <v/>
      </c>
    </row>
    <row r="1189" customFormat="false" ht="12.75" hidden="false" customHeight="false" outlineLevel="0" collapsed="false">
      <c r="C1189" s="14" t="str">
        <f aca="false">IF(E1189&lt;&gt;"",ROUND(E1189*0.65,0),"")</f>
        <v/>
      </c>
      <c r="D1189" s="14" t="str">
        <f aca="false">IF(E1189&lt;&gt;"",ROUND(E1189*0.8,0),"")</f>
        <v/>
      </c>
    </row>
    <row r="1190" customFormat="false" ht="12.75" hidden="false" customHeight="false" outlineLevel="0" collapsed="false">
      <c r="C1190" s="14" t="str">
        <f aca="false">IF(E1190&lt;&gt;"",ROUND(E1190*0.65,0),"")</f>
        <v/>
      </c>
      <c r="D1190" s="14" t="str">
        <f aca="false">IF(E1190&lt;&gt;"",ROUND(E1190*0.8,0),"")</f>
        <v/>
      </c>
    </row>
    <row r="1191" customFormat="false" ht="12.75" hidden="false" customHeight="false" outlineLevel="0" collapsed="false">
      <c r="C1191" s="14" t="str">
        <f aca="false">IF(E1191&lt;&gt;"",ROUND(E1191*0.65,0),"")</f>
        <v/>
      </c>
      <c r="D1191" s="14" t="str">
        <f aca="false">IF(E1191&lt;&gt;"",ROUND(E1191*0.8,0),"")</f>
        <v/>
      </c>
    </row>
    <row r="1192" customFormat="false" ht="12.75" hidden="false" customHeight="false" outlineLevel="0" collapsed="false">
      <c r="C1192" s="14" t="str">
        <f aca="false">IF(E1192&lt;&gt;"",ROUND(E1192*0.65,0),"")</f>
        <v/>
      </c>
      <c r="D1192" s="14" t="str">
        <f aca="false">IF(E1192&lt;&gt;"",ROUND(E1192*0.8,0),"")</f>
        <v/>
      </c>
    </row>
    <row r="1193" customFormat="false" ht="12.75" hidden="false" customHeight="false" outlineLevel="0" collapsed="false">
      <c r="C1193" s="14" t="str">
        <f aca="false">IF(E1193&lt;&gt;"",ROUND(E1193*0.65,0),"")</f>
        <v/>
      </c>
      <c r="D1193" s="14" t="str">
        <f aca="false">IF(E1193&lt;&gt;"",ROUND(E1193*0.8,0),"")</f>
        <v/>
      </c>
    </row>
    <row r="1194" customFormat="false" ht="12.75" hidden="false" customHeight="false" outlineLevel="0" collapsed="false">
      <c r="C1194" s="14" t="str">
        <f aca="false">IF(E1194&lt;&gt;"",ROUND(E1194*0.65,0),"")</f>
        <v/>
      </c>
      <c r="D1194" s="14" t="str">
        <f aca="false">IF(E1194&lt;&gt;"",ROUND(E1194*0.8,0),"")</f>
        <v/>
      </c>
    </row>
    <row r="1195" customFormat="false" ht="12.75" hidden="false" customHeight="false" outlineLevel="0" collapsed="false">
      <c r="C1195" s="14" t="str">
        <f aca="false">IF(E1195&lt;&gt;"",ROUND(E1195*0.65,0),"")</f>
        <v/>
      </c>
      <c r="D1195" s="14" t="str">
        <f aca="false">IF(E1195&lt;&gt;"",ROUND(E1195*0.8,0),"")</f>
        <v/>
      </c>
    </row>
    <row r="1196" customFormat="false" ht="12.75" hidden="false" customHeight="false" outlineLevel="0" collapsed="false">
      <c r="C1196" s="14" t="str">
        <f aca="false">IF(E1196&lt;&gt;"",ROUND(E1196*0.65,0),"")</f>
        <v/>
      </c>
      <c r="D1196" s="14" t="str">
        <f aca="false">IF(E1196&lt;&gt;"",ROUND(E1196*0.8,0),"")</f>
        <v/>
      </c>
    </row>
    <row r="1197" customFormat="false" ht="12.75" hidden="false" customHeight="false" outlineLevel="0" collapsed="false">
      <c r="C1197" s="14" t="str">
        <f aca="false">IF(E1197&lt;&gt;"",ROUND(E1197*0.65,0),"")</f>
        <v/>
      </c>
      <c r="D1197" s="14" t="str">
        <f aca="false">IF(E1197&lt;&gt;"",ROUND(E1197*0.8,0),"")</f>
        <v/>
      </c>
    </row>
    <row r="1198" customFormat="false" ht="12.75" hidden="false" customHeight="false" outlineLevel="0" collapsed="false">
      <c r="C1198" s="14" t="str">
        <f aca="false">IF(E1198&lt;&gt;"",ROUND(E1198*0.65,0),"")</f>
        <v/>
      </c>
      <c r="D1198" s="14" t="str">
        <f aca="false">IF(E1198&lt;&gt;"",ROUND(E1198*0.8,0),"")</f>
        <v/>
      </c>
    </row>
    <row r="1199" customFormat="false" ht="12.75" hidden="false" customHeight="false" outlineLevel="0" collapsed="false">
      <c r="C1199" s="14" t="str">
        <f aca="false">IF(E1199&lt;&gt;"",ROUND(E1199*0.65,0),"")</f>
        <v/>
      </c>
      <c r="D1199" s="14" t="str">
        <f aca="false">IF(E1199&lt;&gt;"",ROUND(E1199*0.8,0),"")</f>
        <v/>
      </c>
    </row>
    <row r="1200" customFormat="false" ht="12.75" hidden="false" customHeight="false" outlineLevel="0" collapsed="false">
      <c r="C1200" s="14" t="str">
        <f aca="false">IF(E1200&lt;&gt;"",ROUND(E1200*0.65,0),"")</f>
        <v/>
      </c>
      <c r="D1200" s="14" t="str">
        <f aca="false">IF(E1200&lt;&gt;"",ROUND(E1200*0.8,0),"")</f>
        <v/>
      </c>
    </row>
    <row r="1201" customFormat="false" ht="12.75" hidden="false" customHeight="false" outlineLevel="0" collapsed="false">
      <c r="C1201" s="14" t="str">
        <f aca="false">IF(E1201&lt;&gt;"",ROUND(E1201*0.65,0),"")</f>
        <v/>
      </c>
      <c r="D1201" s="14" t="str">
        <f aca="false">IF(E1201&lt;&gt;"",ROUND(E1201*0.8,0),"")</f>
        <v/>
      </c>
    </row>
    <row r="1202" customFormat="false" ht="12.75" hidden="false" customHeight="false" outlineLevel="0" collapsed="false">
      <c r="C1202" s="14" t="str">
        <f aca="false">IF(E1202&lt;&gt;"",ROUND(E1202*0.65,0),"")</f>
        <v/>
      </c>
      <c r="D1202" s="14" t="str">
        <f aca="false">IF(E1202&lt;&gt;"",ROUND(E1202*0.8,0),"")</f>
        <v/>
      </c>
    </row>
    <row r="1203" customFormat="false" ht="12.75" hidden="false" customHeight="false" outlineLevel="0" collapsed="false">
      <c r="C1203" s="14" t="str">
        <f aca="false">IF(E1203&lt;&gt;"",ROUND(E1203*0.65,0),"")</f>
        <v/>
      </c>
      <c r="D1203" s="14" t="str">
        <f aca="false">IF(E1203&lt;&gt;"",ROUND(E1203*0.8,0),"")</f>
        <v/>
      </c>
    </row>
    <row r="1204" customFormat="false" ht="12.75" hidden="false" customHeight="false" outlineLevel="0" collapsed="false">
      <c r="C1204" s="14" t="str">
        <f aca="false">IF(E1204&lt;&gt;"",ROUND(E1204*0.65,0),"")</f>
        <v/>
      </c>
      <c r="D1204" s="14" t="str">
        <f aca="false">IF(E1204&lt;&gt;"",ROUND(E1204*0.8,0),"")</f>
        <v/>
      </c>
    </row>
    <row r="1205" customFormat="false" ht="12.75" hidden="false" customHeight="false" outlineLevel="0" collapsed="false">
      <c r="C1205" s="14" t="str">
        <f aca="false">IF(E1205&lt;&gt;"",ROUND(E1205*0.65,0),"")</f>
        <v/>
      </c>
      <c r="D1205" s="14" t="str">
        <f aca="false">IF(E1205&lt;&gt;"",ROUND(E1205*0.8,0),"")</f>
        <v/>
      </c>
    </row>
    <row r="1206" customFormat="false" ht="12.75" hidden="false" customHeight="false" outlineLevel="0" collapsed="false">
      <c r="C1206" s="14" t="str">
        <f aca="false">IF(E1206&lt;&gt;"",ROUND(E1206*0.65,0),"")</f>
        <v/>
      </c>
      <c r="D1206" s="14" t="str">
        <f aca="false">IF(E1206&lt;&gt;"",ROUND(E1206*0.8,0),"")</f>
        <v/>
      </c>
    </row>
    <row r="1207" customFormat="false" ht="12.75" hidden="false" customHeight="false" outlineLevel="0" collapsed="false">
      <c r="C1207" s="14" t="str">
        <f aca="false">IF(E1207&lt;&gt;"",ROUND(E1207*0.65,0),"")</f>
        <v/>
      </c>
      <c r="D1207" s="14" t="str">
        <f aca="false">IF(E1207&lt;&gt;"",ROUND(E1207*0.8,0),"")</f>
        <v/>
      </c>
    </row>
    <row r="1208" customFormat="false" ht="12.75" hidden="false" customHeight="false" outlineLevel="0" collapsed="false">
      <c r="C1208" s="14" t="str">
        <f aca="false">IF(E1208&lt;&gt;"",ROUND(E1208*0.65,0),"")</f>
        <v/>
      </c>
      <c r="D1208" s="14" t="str">
        <f aca="false">IF(E1208&lt;&gt;"",ROUND(E1208*0.8,0),"")</f>
        <v/>
      </c>
    </row>
    <row r="1209" customFormat="false" ht="12.75" hidden="false" customHeight="false" outlineLevel="0" collapsed="false">
      <c r="C1209" s="14" t="str">
        <f aca="false">IF(E1209&lt;&gt;"",ROUND(E1209*0.65,0),"")</f>
        <v/>
      </c>
      <c r="D1209" s="14" t="str">
        <f aca="false">IF(E1209&lt;&gt;"",ROUND(E1209*0.8,0),"")</f>
        <v/>
      </c>
    </row>
    <row r="1210" customFormat="false" ht="12.75" hidden="false" customHeight="false" outlineLevel="0" collapsed="false">
      <c r="C1210" s="14" t="str">
        <f aca="false">IF(E1210&lt;&gt;"",ROUND(E1210*0.65,0),"")</f>
        <v/>
      </c>
      <c r="D1210" s="14" t="str">
        <f aca="false">IF(E1210&lt;&gt;"",ROUND(E1210*0.8,0),"")</f>
        <v/>
      </c>
    </row>
    <row r="1211" customFormat="false" ht="12.75" hidden="false" customHeight="false" outlineLevel="0" collapsed="false">
      <c r="C1211" s="14" t="str">
        <f aca="false">IF(E1211&lt;&gt;"",ROUND(E1211*0.65,0),"")</f>
        <v/>
      </c>
      <c r="D1211" s="14" t="str">
        <f aca="false">IF(E1211&lt;&gt;"",ROUND(E1211*0.8,0),"")</f>
        <v/>
      </c>
    </row>
    <row r="1212" customFormat="false" ht="12.75" hidden="false" customHeight="false" outlineLevel="0" collapsed="false">
      <c r="C1212" s="14" t="str">
        <f aca="false">IF(E1212&lt;&gt;"",ROUND(E1212*0.65,0),"")</f>
        <v/>
      </c>
      <c r="D1212" s="14" t="str">
        <f aca="false">IF(E1212&lt;&gt;"",ROUND(E1212*0.8,0),"")</f>
        <v/>
      </c>
    </row>
    <row r="1213" customFormat="false" ht="12.75" hidden="false" customHeight="false" outlineLevel="0" collapsed="false">
      <c r="C1213" s="14" t="str">
        <f aca="false">IF(E1213&lt;&gt;"",ROUND(E1213*0.65,0),"")</f>
        <v/>
      </c>
      <c r="D1213" s="14" t="str">
        <f aca="false">IF(E1213&lt;&gt;"",ROUND(E1213*0.8,0),"")</f>
        <v/>
      </c>
    </row>
    <row r="1214" customFormat="false" ht="12.75" hidden="false" customHeight="false" outlineLevel="0" collapsed="false">
      <c r="C1214" s="14" t="str">
        <f aca="false">IF(E1214&lt;&gt;"",ROUND(E1214*0.65,0),"")</f>
        <v/>
      </c>
      <c r="D1214" s="14" t="str">
        <f aca="false">IF(E1214&lt;&gt;"",ROUND(E1214*0.8,0),"")</f>
        <v/>
      </c>
    </row>
    <row r="1215" customFormat="false" ht="12.75" hidden="false" customHeight="false" outlineLevel="0" collapsed="false">
      <c r="C1215" s="14" t="str">
        <f aca="false">IF(E1215&lt;&gt;"",ROUND(E1215*0.65,0),"")</f>
        <v/>
      </c>
      <c r="D1215" s="14" t="str">
        <f aca="false">IF(E1215&lt;&gt;"",ROUND(E1215*0.8,0),"")</f>
        <v/>
      </c>
    </row>
    <row r="1216" customFormat="false" ht="12.75" hidden="false" customHeight="false" outlineLevel="0" collapsed="false">
      <c r="C1216" s="14" t="str">
        <f aca="false">IF(E1216&lt;&gt;"",ROUND(E1216*0.65,0),"")</f>
        <v/>
      </c>
      <c r="D1216" s="14" t="str">
        <f aca="false">IF(E1216&lt;&gt;"",ROUND(E1216*0.8,0),"")</f>
        <v/>
      </c>
    </row>
    <row r="1217" customFormat="false" ht="12.75" hidden="false" customHeight="false" outlineLevel="0" collapsed="false">
      <c r="C1217" s="14" t="str">
        <f aca="false">IF(E1217&lt;&gt;"",ROUND(E1217*0.65,0),"")</f>
        <v/>
      </c>
      <c r="D1217" s="14" t="str">
        <f aca="false">IF(E1217&lt;&gt;"",ROUND(E1217*0.8,0),"")</f>
        <v/>
      </c>
    </row>
    <row r="1218" customFormat="false" ht="12.75" hidden="false" customHeight="false" outlineLevel="0" collapsed="false">
      <c r="C1218" s="14" t="str">
        <f aca="false">IF(E1218&lt;&gt;"",ROUND(E1218*0.65,0),"")</f>
        <v/>
      </c>
      <c r="D1218" s="14" t="str">
        <f aca="false">IF(E1218&lt;&gt;"",ROUND(E1218*0.8,0),"")</f>
        <v/>
      </c>
    </row>
    <row r="1219" customFormat="false" ht="12.75" hidden="false" customHeight="false" outlineLevel="0" collapsed="false">
      <c r="C1219" s="14" t="str">
        <f aca="false">IF(E1219&lt;&gt;"",ROUND(E1219*0.65,0),"")</f>
        <v/>
      </c>
      <c r="D1219" s="14" t="str">
        <f aca="false">IF(E1219&lt;&gt;"",ROUND(E1219*0.8,0),"")</f>
        <v/>
      </c>
    </row>
    <row r="1220" customFormat="false" ht="12.75" hidden="false" customHeight="false" outlineLevel="0" collapsed="false">
      <c r="C1220" s="14" t="str">
        <f aca="false">IF(E1220&lt;&gt;"",ROUND(E1220*0.65,0),"")</f>
        <v/>
      </c>
      <c r="D1220" s="14" t="str">
        <f aca="false">IF(E1220&lt;&gt;"",ROUND(E1220*0.8,0),"")</f>
        <v/>
      </c>
    </row>
    <row r="1221" customFormat="false" ht="12.75" hidden="false" customHeight="false" outlineLevel="0" collapsed="false">
      <c r="C1221" s="14" t="str">
        <f aca="false">IF(E1221&lt;&gt;"",ROUND(E1221*0.65,0),"")</f>
        <v/>
      </c>
      <c r="D1221" s="14" t="str">
        <f aca="false">IF(E1221&lt;&gt;"",ROUND(E1221*0.8,0),"")</f>
        <v/>
      </c>
    </row>
    <row r="1222" customFormat="false" ht="12.75" hidden="false" customHeight="false" outlineLevel="0" collapsed="false">
      <c r="C1222" s="14" t="str">
        <f aca="false">IF(E1222&lt;&gt;"",ROUND(E1222*0.65,0),"")</f>
        <v/>
      </c>
      <c r="D1222" s="14" t="str">
        <f aca="false">IF(E1222&lt;&gt;"",ROUND(E1222*0.8,0),"")</f>
        <v/>
      </c>
    </row>
    <row r="1223" customFormat="false" ht="12.75" hidden="false" customHeight="false" outlineLevel="0" collapsed="false">
      <c r="C1223" s="14" t="str">
        <f aca="false">IF(E1223&lt;&gt;"",ROUND(E1223*0.65,0),"")</f>
        <v/>
      </c>
      <c r="D1223" s="14" t="str">
        <f aca="false">IF(E1223&lt;&gt;"",ROUND(E1223*0.8,0),"")</f>
        <v/>
      </c>
    </row>
    <row r="1224" customFormat="false" ht="12.75" hidden="false" customHeight="false" outlineLevel="0" collapsed="false">
      <c r="C1224" s="14" t="str">
        <f aca="false">IF(E1224&lt;&gt;"",ROUND(E1224*0.65,0),"")</f>
        <v/>
      </c>
      <c r="D1224" s="14" t="str">
        <f aca="false">IF(E1224&lt;&gt;"",ROUND(E1224*0.8,0),"")</f>
        <v/>
      </c>
    </row>
    <row r="1225" customFormat="false" ht="12.75" hidden="false" customHeight="false" outlineLevel="0" collapsed="false">
      <c r="C1225" s="14" t="str">
        <f aca="false">IF(E1225&lt;&gt;"",ROUND(E1225*0.65,0),"")</f>
        <v/>
      </c>
      <c r="D1225" s="14" t="str">
        <f aca="false">IF(E1225&lt;&gt;"",ROUND(E1225*0.8,0),"")</f>
        <v/>
      </c>
    </row>
    <row r="1226" customFormat="false" ht="12.75" hidden="false" customHeight="false" outlineLevel="0" collapsed="false">
      <c r="C1226" s="14" t="str">
        <f aca="false">IF(E1226&lt;&gt;"",ROUND(E1226*0.65,0),"")</f>
        <v/>
      </c>
      <c r="D1226" s="14" t="str">
        <f aca="false">IF(E1226&lt;&gt;"",ROUND(E1226*0.8,0),"")</f>
        <v/>
      </c>
    </row>
    <row r="1227" customFormat="false" ht="12.75" hidden="false" customHeight="false" outlineLevel="0" collapsed="false">
      <c r="C1227" s="14" t="str">
        <f aca="false">IF(E1227&lt;&gt;"",ROUND(E1227*0.65,0),"")</f>
        <v/>
      </c>
      <c r="D1227" s="14" t="str">
        <f aca="false">IF(E1227&lt;&gt;"",ROUND(E1227*0.8,0),"")</f>
        <v/>
      </c>
    </row>
    <row r="1228" customFormat="false" ht="12.75" hidden="false" customHeight="false" outlineLevel="0" collapsed="false">
      <c r="C1228" s="14" t="str">
        <f aca="false">IF(E1228&lt;&gt;"",ROUND(E1228*0.65,0),"")</f>
        <v/>
      </c>
      <c r="D1228" s="14" t="str">
        <f aca="false">IF(E1228&lt;&gt;"",ROUND(E1228*0.8,0),"")</f>
        <v/>
      </c>
    </row>
    <row r="1229" customFormat="false" ht="12.75" hidden="false" customHeight="false" outlineLevel="0" collapsed="false">
      <c r="C1229" s="14" t="str">
        <f aca="false">IF(E1229&lt;&gt;"",ROUND(E1229*0.65,0),"")</f>
        <v/>
      </c>
      <c r="D1229" s="14" t="str">
        <f aca="false">IF(E1229&lt;&gt;"",ROUND(E1229*0.8,0),"")</f>
        <v/>
      </c>
    </row>
    <row r="1230" customFormat="false" ht="12.75" hidden="false" customHeight="false" outlineLevel="0" collapsed="false">
      <c r="C1230" s="14" t="str">
        <f aca="false">IF(E1230&lt;&gt;"",ROUND(E1230*0.65,0),"")</f>
        <v/>
      </c>
      <c r="D1230" s="14" t="str">
        <f aca="false">IF(E1230&lt;&gt;"",ROUND(E1230*0.8,0),"")</f>
        <v/>
      </c>
    </row>
    <row r="1231" customFormat="false" ht="12.75" hidden="false" customHeight="false" outlineLevel="0" collapsed="false">
      <c r="C1231" s="14" t="str">
        <f aca="false">IF(E1231&lt;&gt;"",ROUND(E1231*0.65,0),"")</f>
        <v/>
      </c>
      <c r="D1231" s="14" t="str">
        <f aca="false">IF(E1231&lt;&gt;"",ROUND(E1231*0.8,0),"")</f>
        <v/>
      </c>
    </row>
    <row r="1232" customFormat="false" ht="12.75" hidden="false" customHeight="false" outlineLevel="0" collapsed="false">
      <c r="C1232" s="14" t="str">
        <f aca="false">IF(E1232&lt;&gt;"",ROUND(E1232*0.65,0),"")</f>
        <v/>
      </c>
      <c r="D1232" s="14" t="str">
        <f aca="false">IF(E1232&lt;&gt;"",ROUND(E1232*0.8,0),"")</f>
        <v/>
      </c>
    </row>
    <row r="1233" customFormat="false" ht="12.75" hidden="false" customHeight="false" outlineLevel="0" collapsed="false">
      <c r="C1233" s="14" t="str">
        <f aca="false">IF(E1233&lt;&gt;"",ROUND(E1233*0.65,0),"")</f>
        <v/>
      </c>
      <c r="D1233" s="14" t="str">
        <f aca="false">IF(E1233&lt;&gt;"",ROUND(E1233*0.8,0),"")</f>
        <v/>
      </c>
    </row>
    <row r="1234" customFormat="false" ht="12.75" hidden="false" customHeight="false" outlineLevel="0" collapsed="false">
      <c r="C1234" s="14" t="str">
        <f aca="false">IF(E1234&lt;&gt;"",ROUND(E1234*0.65,0),"")</f>
        <v/>
      </c>
      <c r="D1234" s="14" t="str">
        <f aca="false">IF(E1234&lt;&gt;"",ROUND(E1234*0.8,0),"")</f>
        <v/>
      </c>
    </row>
    <row r="1235" customFormat="false" ht="12.75" hidden="false" customHeight="false" outlineLevel="0" collapsed="false">
      <c r="C1235" s="14" t="str">
        <f aca="false">IF(E1235&lt;&gt;"",ROUND(E1235*0.65,0),"")</f>
        <v/>
      </c>
      <c r="D1235" s="14" t="str">
        <f aca="false">IF(E1235&lt;&gt;"",ROUND(E1235*0.8,0),"")</f>
        <v/>
      </c>
    </row>
    <row r="1236" customFormat="false" ht="12.75" hidden="false" customHeight="false" outlineLevel="0" collapsed="false">
      <c r="C1236" s="14" t="str">
        <f aca="false">IF(E1236&lt;&gt;"",ROUND(E1236*0.65,0),"")</f>
        <v/>
      </c>
      <c r="D1236" s="14" t="str">
        <f aca="false">IF(E1236&lt;&gt;"",ROUND(E1236*0.8,0),"")</f>
        <v/>
      </c>
    </row>
    <row r="1237" customFormat="false" ht="12.75" hidden="false" customHeight="false" outlineLevel="0" collapsed="false">
      <c r="C1237" s="14" t="str">
        <f aca="false">IF(E1237&lt;&gt;"",ROUND(E1237*0.65,0),"")</f>
        <v/>
      </c>
      <c r="D1237" s="14" t="str">
        <f aca="false">IF(E1237&lt;&gt;"",ROUND(E1237*0.8,0),"")</f>
        <v/>
      </c>
    </row>
    <row r="1238" customFormat="false" ht="12.75" hidden="false" customHeight="false" outlineLevel="0" collapsed="false">
      <c r="C1238" s="14" t="str">
        <f aca="false">IF(E1238&lt;&gt;"",ROUND(E1238*0.65,0),"")</f>
        <v/>
      </c>
      <c r="D1238" s="14" t="str">
        <f aca="false">IF(E1238&lt;&gt;"",ROUND(E1238*0.8,0),"")</f>
        <v/>
      </c>
    </row>
    <row r="1239" customFormat="false" ht="12.75" hidden="false" customHeight="false" outlineLevel="0" collapsed="false">
      <c r="C1239" s="14" t="str">
        <f aca="false">IF(E1239&lt;&gt;"",ROUND(E1239*0.65,0),"")</f>
        <v/>
      </c>
      <c r="D1239" s="14" t="str">
        <f aca="false">IF(E1239&lt;&gt;"",ROUND(E1239*0.8,0),"")</f>
        <v/>
      </c>
    </row>
    <row r="1240" customFormat="false" ht="12.75" hidden="false" customHeight="false" outlineLevel="0" collapsed="false">
      <c r="C1240" s="14" t="str">
        <f aca="false">IF(E1240&lt;&gt;"",ROUND(E1240*0.65,0),"")</f>
        <v/>
      </c>
      <c r="D1240" s="14" t="str">
        <f aca="false">IF(E1240&lt;&gt;"",ROUND(E1240*0.8,0),"")</f>
        <v/>
      </c>
    </row>
    <row r="1241" customFormat="false" ht="12.75" hidden="false" customHeight="false" outlineLevel="0" collapsed="false">
      <c r="C1241" s="14" t="str">
        <f aca="false">IF(E1241&lt;&gt;"",ROUND(E1241*0.65,0),"")</f>
        <v/>
      </c>
      <c r="D1241" s="14" t="str">
        <f aca="false">IF(E1241&lt;&gt;"",ROUND(E1241*0.8,0),"")</f>
        <v/>
      </c>
    </row>
    <row r="1242" customFormat="false" ht="12.75" hidden="false" customHeight="false" outlineLevel="0" collapsed="false">
      <c r="C1242" s="14" t="str">
        <f aca="false">IF(E1242&lt;&gt;"",ROUND(E1242*0.65,0),"")</f>
        <v/>
      </c>
      <c r="D1242" s="14" t="str">
        <f aca="false">IF(E1242&lt;&gt;"",ROUND(E1242*0.8,0),"")</f>
        <v/>
      </c>
    </row>
    <row r="1243" customFormat="false" ht="12.75" hidden="false" customHeight="false" outlineLevel="0" collapsed="false">
      <c r="C1243" s="14" t="str">
        <f aca="false">IF(E1243&lt;&gt;"",ROUND(E1243*0.65,0),"")</f>
        <v/>
      </c>
      <c r="D1243" s="14" t="str">
        <f aca="false">IF(E1243&lt;&gt;"",ROUND(E1243*0.8,0),"")</f>
        <v/>
      </c>
    </row>
    <row r="1244" customFormat="false" ht="12.75" hidden="false" customHeight="false" outlineLevel="0" collapsed="false">
      <c r="C1244" s="14" t="str">
        <f aca="false">IF(E1244&lt;&gt;"",ROUND(E1244*0.65,0),"")</f>
        <v/>
      </c>
      <c r="D1244" s="14" t="str">
        <f aca="false">IF(E1244&lt;&gt;"",ROUND(E1244*0.8,0),"")</f>
        <v/>
      </c>
    </row>
    <row r="1245" customFormat="false" ht="12.75" hidden="false" customHeight="false" outlineLevel="0" collapsed="false">
      <c r="C1245" s="14" t="str">
        <f aca="false">IF(E1245&lt;&gt;"",ROUND(E1245*0.65,0),"")</f>
        <v/>
      </c>
      <c r="D1245" s="14" t="str">
        <f aca="false">IF(E1245&lt;&gt;"",ROUND(E1245*0.8,0),"")</f>
        <v/>
      </c>
    </row>
    <row r="1246" customFormat="false" ht="12.75" hidden="false" customHeight="false" outlineLevel="0" collapsed="false">
      <c r="C1246" s="14" t="str">
        <f aca="false">IF(E1246&lt;&gt;"",ROUND(E1246*0.65,0),"")</f>
        <v/>
      </c>
      <c r="D1246" s="14" t="str">
        <f aca="false">IF(E1246&lt;&gt;"",ROUND(E1246*0.8,0),"")</f>
        <v/>
      </c>
    </row>
    <row r="1247" customFormat="false" ht="12.75" hidden="false" customHeight="false" outlineLevel="0" collapsed="false">
      <c r="C1247" s="14" t="str">
        <f aca="false">IF(E1247&lt;&gt;"",ROUND(E1247*0.65,0),"")</f>
        <v/>
      </c>
      <c r="D1247" s="14" t="str">
        <f aca="false">IF(E1247&lt;&gt;"",ROUND(E1247*0.8,0),"")</f>
        <v/>
      </c>
    </row>
    <row r="1248" customFormat="false" ht="12.75" hidden="false" customHeight="false" outlineLevel="0" collapsed="false">
      <c r="C1248" s="14" t="str">
        <f aca="false">IF(E1248&lt;&gt;"",ROUND(E1248*0.65,0),"")</f>
        <v/>
      </c>
      <c r="D1248" s="14" t="str">
        <f aca="false">IF(E1248&lt;&gt;"",ROUND(E1248*0.8,0),"")</f>
        <v/>
      </c>
    </row>
    <row r="1249" customFormat="false" ht="12.75" hidden="false" customHeight="false" outlineLevel="0" collapsed="false">
      <c r="C1249" s="14" t="str">
        <f aca="false">IF(E1249&lt;&gt;"",ROUND(E1249*0.65,0),"")</f>
        <v/>
      </c>
      <c r="D1249" s="14" t="str">
        <f aca="false">IF(E1249&lt;&gt;"",ROUND(E1249*0.8,0),"")</f>
        <v/>
      </c>
    </row>
    <row r="1250" customFormat="false" ht="12.75" hidden="false" customHeight="false" outlineLevel="0" collapsed="false">
      <c r="C1250" s="14" t="str">
        <f aca="false">IF(E1250&lt;&gt;"",ROUND(E1250*0.65,0),"")</f>
        <v/>
      </c>
      <c r="D1250" s="14" t="str">
        <f aca="false">IF(E1250&lt;&gt;"",ROUND(E1250*0.8,0),"")</f>
        <v/>
      </c>
    </row>
    <row r="1251" customFormat="false" ht="12.75" hidden="false" customHeight="false" outlineLevel="0" collapsed="false">
      <c r="C1251" s="14" t="str">
        <f aca="false">IF(E1251&lt;&gt;"",ROUND(E1251*0.65,0),"")</f>
        <v/>
      </c>
      <c r="D1251" s="14" t="str">
        <f aca="false">IF(E1251&lt;&gt;"",ROUND(E1251*0.8,0),"")</f>
        <v/>
      </c>
    </row>
    <row r="1252" customFormat="false" ht="12.75" hidden="false" customHeight="false" outlineLevel="0" collapsed="false">
      <c r="C1252" s="14" t="str">
        <f aca="false">IF(E1252&lt;&gt;"",ROUND(E1252*0.65,0),"")</f>
        <v/>
      </c>
      <c r="D1252" s="14" t="str">
        <f aca="false">IF(E1252&lt;&gt;"",ROUND(E1252*0.8,0),"")</f>
        <v/>
      </c>
    </row>
    <row r="1253" customFormat="false" ht="12.75" hidden="false" customHeight="false" outlineLevel="0" collapsed="false">
      <c r="C1253" s="14" t="str">
        <f aca="false">IF(E1253&lt;&gt;"",ROUND(E1253*0.65,0),"")</f>
        <v/>
      </c>
      <c r="D1253" s="14" t="str">
        <f aca="false">IF(E1253&lt;&gt;"",ROUND(E1253*0.8,0),"")</f>
        <v/>
      </c>
    </row>
    <row r="1254" customFormat="false" ht="12.75" hidden="false" customHeight="false" outlineLevel="0" collapsed="false">
      <c r="C1254" s="14" t="str">
        <f aca="false">IF(E1254&lt;&gt;"",ROUND(E1254*0.65,0),"")</f>
        <v/>
      </c>
      <c r="D1254" s="14" t="str">
        <f aca="false">IF(E1254&lt;&gt;"",ROUND(E1254*0.8,0),"")</f>
        <v/>
      </c>
    </row>
    <row r="1255" customFormat="false" ht="12.75" hidden="false" customHeight="false" outlineLevel="0" collapsed="false">
      <c r="C1255" s="14" t="str">
        <f aca="false">IF(E1255&lt;&gt;"",ROUND(E1255*0.65,0),"")</f>
        <v/>
      </c>
      <c r="D1255" s="14" t="str">
        <f aca="false">IF(E1255&lt;&gt;"",ROUND(E1255*0.8,0),"")</f>
        <v/>
      </c>
    </row>
    <row r="1256" customFormat="false" ht="12.75" hidden="false" customHeight="false" outlineLevel="0" collapsed="false">
      <c r="C1256" s="14" t="str">
        <f aca="false">IF(E1256&lt;&gt;"",ROUND(E1256*0.65,0),"")</f>
        <v/>
      </c>
      <c r="D1256" s="14" t="str">
        <f aca="false">IF(E1256&lt;&gt;"",ROUND(E1256*0.8,0),"")</f>
        <v/>
      </c>
    </row>
    <row r="1257" customFormat="false" ht="12.75" hidden="false" customHeight="false" outlineLevel="0" collapsed="false">
      <c r="C1257" s="14" t="str">
        <f aca="false">IF(E1257&lt;&gt;"",ROUND(E1257*0.65,0),"")</f>
        <v/>
      </c>
      <c r="D1257" s="14" t="str">
        <f aca="false">IF(E1257&lt;&gt;"",ROUND(E1257*0.8,0),"")</f>
        <v/>
      </c>
    </row>
    <row r="1258" customFormat="false" ht="12.75" hidden="false" customHeight="false" outlineLevel="0" collapsed="false">
      <c r="C1258" s="14" t="str">
        <f aca="false">IF(E1258&lt;&gt;"",ROUND(E1258*0.65,0),"")</f>
        <v/>
      </c>
      <c r="D1258" s="14" t="str">
        <f aca="false">IF(E1258&lt;&gt;"",ROUND(E1258*0.8,0),"")</f>
        <v/>
      </c>
    </row>
    <row r="1259" customFormat="false" ht="12.75" hidden="false" customHeight="false" outlineLevel="0" collapsed="false">
      <c r="C1259" s="14" t="str">
        <f aca="false">IF(E1259&lt;&gt;"",ROUND(E1259*0.65,0),"")</f>
        <v/>
      </c>
      <c r="D1259" s="14" t="str">
        <f aca="false">IF(E1259&lt;&gt;"",ROUND(E1259*0.8,0),"")</f>
        <v/>
      </c>
    </row>
    <row r="1260" customFormat="false" ht="12.75" hidden="false" customHeight="false" outlineLevel="0" collapsed="false">
      <c r="C1260" s="14" t="str">
        <f aca="false">IF(E1260&lt;&gt;"",ROUND(E1260*0.65,0),"")</f>
        <v/>
      </c>
      <c r="D1260" s="14" t="str">
        <f aca="false">IF(E1260&lt;&gt;"",ROUND(E1260*0.8,0),"")</f>
        <v/>
      </c>
    </row>
    <row r="1261" customFormat="false" ht="12.75" hidden="false" customHeight="false" outlineLevel="0" collapsed="false">
      <c r="C1261" s="14" t="str">
        <f aca="false">IF(E1261&lt;&gt;"",ROUND(E1261*0.65,0),"")</f>
        <v/>
      </c>
      <c r="D1261" s="14" t="str">
        <f aca="false">IF(E1261&lt;&gt;"",ROUND(E1261*0.8,0),"")</f>
        <v/>
      </c>
    </row>
    <row r="1262" customFormat="false" ht="12.75" hidden="false" customHeight="false" outlineLevel="0" collapsed="false">
      <c r="C1262" s="14" t="str">
        <f aca="false">IF(E1262&lt;&gt;"",ROUND(E1262*0.65,0),"")</f>
        <v/>
      </c>
      <c r="D1262" s="14" t="str">
        <f aca="false">IF(E1262&lt;&gt;"",ROUND(E1262*0.8,0),"")</f>
        <v/>
      </c>
    </row>
    <row r="1263" customFormat="false" ht="12.75" hidden="false" customHeight="false" outlineLevel="0" collapsed="false">
      <c r="C1263" s="14" t="str">
        <f aca="false">IF(E1263&lt;&gt;"",ROUND(E1263*0.65,0),"")</f>
        <v/>
      </c>
      <c r="D1263" s="14" t="str">
        <f aca="false">IF(E1263&lt;&gt;"",ROUND(E1263*0.8,0),"")</f>
        <v/>
      </c>
    </row>
    <row r="1264" customFormat="false" ht="12.75" hidden="false" customHeight="false" outlineLevel="0" collapsed="false">
      <c r="C1264" s="14" t="str">
        <f aca="false">IF(E1264&lt;&gt;"",ROUND(E1264*0.65,0),"")</f>
        <v/>
      </c>
      <c r="D1264" s="14" t="str">
        <f aca="false">IF(E1264&lt;&gt;"",ROUND(E1264*0.8,0),"")</f>
        <v/>
      </c>
    </row>
    <row r="1265" customFormat="false" ht="12.75" hidden="false" customHeight="false" outlineLevel="0" collapsed="false">
      <c r="C1265" s="14" t="str">
        <f aca="false">IF(E1265&lt;&gt;"",ROUND(E1265*0.65,0),"")</f>
        <v/>
      </c>
      <c r="D1265" s="14" t="str">
        <f aca="false">IF(E1265&lt;&gt;"",ROUND(E1265*0.8,0),"")</f>
        <v/>
      </c>
    </row>
    <row r="1266" customFormat="false" ht="12.75" hidden="false" customHeight="false" outlineLevel="0" collapsed="false">
      <c r="C1266" s="14" t="str">
        <f aca="false">IF(E1266&lt;&gt;"",ROUND(E1266*0.65,0),"")</f>
        <v/>
      </c>
      <c r="D1266" s="14" t="str">
        <f aca="false">IF(E1266&lt;&gt;"",ROUND(E1266*0.8,0),"")</f>
        <v/>
      </c>
    </row>
    <row r="1267" customFormat="false" ht="12.75" hidden="false" customHeight="false" outlineLevel="0" collapsed="false">
      <c r="C1267" s="14" t="str">
        <f aca="false">IF(E1267&lt;&gt;"",ROUND(E1267*0.65,0),"")</f>
        <v/>
      </c>
      <c r="D1267" s="14" t="str">
        <f aca="false">IF(E1267&lt;&gt;"",ROUND(E1267*0.8,0),"")</f>
        <v/>
      </c>
    </row>
    <row r="1268" customFormat="false" ht="12.75" hidden="false" customHeight="false" outlineLevel="0" collapsed="false">
      <c r="C1268" s="14" t="str">
        <f aca="false">IF(E1268&lt;&gt;"",ROUND(E1268*0.65,0),"")</f>
        <v/>
      </c>
      <c r="D1268" s="14" t="str">
        <f aca="false">IF(E1268&lt;&gt;"",ROUND(E1268*0.8,0),"")</f>
        <v/>
      </c>
    </row>
    <row r="1269" customFormat="false" ht="12.75" hidden="false" customHeight="false" outlineLevel="0" collapsed="false">
      <c r="C1269" s="14" t="str">
        <f aca="false">IF(E1269&lt;&gt;"",ROUND(E1269*0.65,0),"")</f>
        <v/>
      </c>
      <c r="D1269" s="14" t="str">
        <f aca="false">IF(E1269&lt;&gt;"",ROUND(E1269*0.8,0),"")</f>
        <v/>
      </c>
    </row>
    <row r="1270" customFormat="false" ht="12.75" hidden="false" customHeight="false" outlineLevel="0" collapsed="false">
      <c r="C1270" s="14" t="str">
        <f aca="false">IF(E1270&lt;&gt;"",ROUND(E1270*0.65,0),"")</f>
        <v/>
      </c>
      <c r="D1270" s="14" t="str">
        <f aca="false">IF(E1270&lt;&gt;"",ROUND(E1270*0.8,0),"")</f>
        <v/>
      </c>
    </row>
    <row r="1271" customFormat="false" ht="12.75" hidden="false" customHeight="false" outlineLevel="0" collapsed="false">
      <c r="C1271" s="14" t="str">
        <f aca="false">IF(E1271&lt;&gt;"",ROUND(E1271*0.65,0),"")</f>
        <v/>
      </c>
      <c r="D1271" s="14" t="str">
        <f aca="false">IF(E1271&lt;&gt;"",ROUND(E1271*0.8,0),"")</f>
        <v/>
      </c>
    </row>
    <row r="1272" customFormat="false" ht="12.75" hidden="false" customHeight="false" outlineLevel="0" collapsed="false">
      <c r="C1272" s="14" t="str">
        <f aca="false">IF(E1272&lt;&gt;"",ROUND(E1272*0.65,0),"")</f>
        <v/>
      </c>
      <c r="D1272" s="14" t="str">
        <f aca="false">IF(E1272&lt;&gt;"",ROUND(E1272*0.8,0),"")</f>
        <v/>
      </c>
    </row>
    <row r="1273" customFormat="false" ht="12.75" hidden="false" customHeight="false" outlineLevel="0" collapsed="false">
      <c r="C1273" s="14" t="str">
        <f aca="false">IF(E1273&lt;&gt;"",ROUND(E1273*0.65,0),"")</f>
        <v/>
      </c>
      <c r="D1273" s="14" t="str">
        <f aca="false">IF(E1273&lt;&gt;"",ROUND(E1273*0.8,0),"")</f>
        <v/>
      </c>
    </row>
    <row r="1274" customFormat="false" ht="12.75" hidden="false" customHeight="false" outlineLevel="0" collapsed="false">
      <c r="C1274" s="14" t="str">
        <f aca="false">IF(E1274&lt;&gt;"",ROUND(E1274*0.65,0),"")</f>
        <v/>
      </c>
      <c r="D1274" s="14" t="str">
        <f aca="false">IF(E1274&lt;&gt;"",ROUND(E1274*0.8,0),"")</f>
        <v/>
      </c>
    </row>
    <row r="1275" customFormat="false" ht="12.75" hidden="false" customHeight="false" outlineLevel="0" collapsed="false">
      <c r="C1275" s="14" t="str">
        <f aca="false">IF(E1275&lt;&gt;"",ROUND(E1275*0.65,0),"")</f>
        <v/>
      </c>
      <c r="D1275" s="14" t="str">
        <f aca="false">IF(E1275&lt;&gt;"",ROUND(E1275*0.8,0),"")</f>
        <v/>
      </c>
    </row>
    <row r="1276" customFormat="false" ht="12.75" hidden="false" customHeight="false" outlineLevel="0" collapsed="false">
      <c r="C1276" s="14" t="str">
        <f aca="false">IF(E1276&lt;&gt;"",ROUND(E1276*0.65,0),"")</f>
        <v/>
      </c>
      <c r="D1276" s="14" t="str">
        <f aca="false">IF(E1276&lt;&gt;"",ROUND(E1276*0.8,0),"")</f>
        <v/>
      </c>
    </row>
    <row r="1277" customFormat="false" ht="12.75" hidden="false" customHeight="false" outlineLevel="0" collapsed="false">
      <c r="C1277" s="14" t="str">
        <f aca="false">IF(E1277&lt;&gt;"",ROUND(E1277*0.65,0),"")</f>
        <v/>
      </c>
      <c r="D1277" s="14" t="str">
        <f aca="false">IF(E1277&lt;&gt;"",ROUND(E1277*0.8,0),"")</f>
        <v/>
      </c>
    </row>
    <row r="1278" customFormat="false" ht="12.75" hidden="false" customHeight="false" outlineLevel="0" collapsed="false">
      <c r="C1278" s="14" t="str">
        <f aca="false">IF(E1278&lt;&gt;"",ROUND(E1278*0.65,0),"")</f>
        <v/>
      </c>
      <c r="D1278" s="14" t="str">
        <f aca="false">IF(E1278&lt;&gt;"",ROUND(E1278*0.8,0),"")</f>
        <v/>
      </c>
    </row>
    <row r="1279" customFormat="false" ht="12.75" hidden="false" customHeight="false" outlineLevel="0" collapsed="false">
      <c r="C1279" s="14" t="str">
        <f aca="false">IF(E1279&lt;&gt;"",ROUND(E1279*0.65,0),"")</f>
        <v/>
      </c>
      <c r="D1279" s="14" t="str">
        <f aca="false">IF(E1279&lt;&gt;"",ROUND(E1279*0.8,0),"")</f>
        <v/>
      </c>
    </row>
    <row r="1280" customFormat="false" ht="12.75" hidden="false" customHeight="false" outlineLevel="0" collapsed="false">
      <c r="C1280" s="14" t="str">
        <f aca="false">IF(E1280&lt;&gt;"",ROUND(E1280*0.65,0),"")</f>
        <v/>
      </c>
      <c r="D1280" s="14" t="str">
        <f aca="false">IF(E1280&lt;&gt;"",ROUND(E1280*0.8,0),"")</f>
        <v/>
      </c>
    </row>
    <row r="1281" customFormat="false" ht="12.75" hidden="false" customHeight="false" outlineLevel="0" collapsed="false">
      <c r="C1281" s="14" t="str">
        <f aca="false">IF(E1281&lt;&gt;"",ROUND(E1281*0.65,0),"")</f>
        <v/>
      </c>
      <c r="D1281" s="14" t="str">
        <f aca="false">IF(E1281&lt;&gt;"",ROUND(E1281*0.8,0),"")</f>
        <v/>
      </c>
    </row>
    <row r="1282" customFormat="false" ht="12.75" hidden="false" customHeight="false" outlineLevel="0" collapsed="false">
      <c r="C1282" s="14" t="str">
        <f aca="false">IF(E1282&lt;&gt;"",ROUND(E1282*0.65,0),"")</f>
        <v/>
      </c>
      <c r="D1282" s="14" t="str">
        <f aca="false">IF(E1282&lt;&gt;"",ROUND(E1282*0.8,0),"")</f>
        <v/>
      </c>
    </row>
    <row r="1283" customFormat="false" ht="12.75" hidden="false" customHeight="false" outlineLevel="0" collapsed="false">
      <c r="C1283" s="14" t="str">
        <f aca="false">IF(E1283&lt;&gt;"",ROUND(E1283*0.65,0),"")</f>
        <v/>
      </c>
      <c r="D1283" s="14" t="str">
        <f aca="false">IF(E1283&lt;&gt;"",ROUND(E1283*0.8,0),"")</f>
        <v/>
      </c>
    </row>
    <row r="1284" customFormat="false" ht="12.75" hidden="false" customHeight="false" outlineLevel="0" collapsed="false">
      <c r="C1284" s="14" t="str">
        <f aca="false">IF(E1284&lt;&gt;"",ROUND(E1284*0.65,0),"")</f>
        <v/>
      </c>
      <c r="D1284" s="14" t="str">
        <f aca="false">IF(E1284&lt;&gt;"",ROUND(E1284*0.8,0),"")</f>
        <v/>
      </c>
    </row>
    <row r="1285" customFormat="false" ht="12.75" hidden="false" customHeight="false" outlineLevel="0" collapsed="false">
      <c r="C1285" s="14" t="str">
        <f aca="false">IF(E1285&lt;&gt;"",ROUND(E1285*0.65,0),"")</f>
        <v/>
      </c>
      <c r="D1285" s="14" t="str">
        <f aca="false">IF(E1285&lt;&gt;"",ROUND(E1285*0.8,0),"")</f>
        <v/>
      </c>
    </row>
    <row r="1286" customFormat="false" ht="12.75" hidden="false" customHeight="false" outlineLevel="0" collapsed="false">
      <c r="C1286" s="14" t="str">
        <f aca="false">IF(E1286&lt;&gt;"",ROUND(E1286*0.65,0),"")</f>
        <v/>
      </c>
      <c r="D1286" s="14" t="str">
        <f aca="false">IF(E1286&lt;&gt;"",ROUND(E1286*0.8,0),"")</f>
        <v/>
      </c>
    </row>
    <row r="1287" customFormat="false" ht="12.75" hidden="false" customHeight="false" outlineLevel="0" collapsed="false">
      <c r="C1287" s="14" t="str">
        <f aca="false">IF(E1287&lt;&gt;"",ROUND(E1287*0.65,0),"")</f>
        <v/>
      </c>
      <c r="D1287" s="14" t="str">
        <f aca="false">IF(E1287&lt;&gt;"",ROUND(E1287*0.8,0),"")</f>
        <v/>
      </c>
    </row>
    <row r="1288" customFormat="false" ht="12.75" hidden="false" customHeight="false" outlineLevel="0" collapsed="false">
      <c r="C1288" s="14" t="str">
        <f aca="false">IF(E1288&lt;&gt;"",ROUND(E1288*0.65,0),"")</f>
        <v/>
      </c>
      <c r="D1288" s="14" t="str">
        <f aca="false">IF(E1288&lt;&gt;"",ROUND(E1288*0.8,0),"")</f>
        <v/>
      </c>
    </row>
    <row r="1289" customFormat="false" ht="12.75" hidden="false" customHeight="false" outlineLevel="0" collapsed="false">
      <c r="C1289" s="14" t="str">
        <f aca="false">IF(E1289&lt;&gt;"",ROUND(E1289*0.65,0),"")</f>
        <v/>
      </c>
      <c r="D1289" s="14" t="str">
        <f aca="false">IF(E1289&lt;&gt;"",ROUND(E1289*0.8,0),"")</f>
        <v/>
      </c>
    </row>
    <row r="1290" customFormat="false" ht="12.75" hidden="false" customHeight="false" outlineLevel="0" collapsed="false">
      <c r="C1290" s="14" t="str">
        <f aca="false">IF(E1290&lt;&gt;"",ROUND(E1290*0.65,0),"")</f>
        <v/>
      </c>
      <c r="D1290" s="14" t="str">
        <f aca="false">IF(E1290&lt;&gt;"",ROUND(E1290*0.8,0),"")</f>
        <v/>
      </c>
    </row>
    <row r="1291" customFormat="false" ht="12.75" hidden="false" customHeight="false" outlineLevel="0" collapsed="false">
      <c r="C1291" s="14" t="str">
        <f aca="false">IF(E1291&lt;&gt;"",ROUND(E1291*0.65,0),"")</f>
        <v/>
      </c>
      <c r="D1291" s="14" t="str">
        <f aca="false">IF(E1291&lt;&gt;"",ROUND(E1291*0.8,0),"")</f>
        <v/>
      </c>
    </row>
    <row r="1292" customFormat="false" ht="12.75" hidden="false" customHeight="false" outlineLevel="0" collapsed="false">
      <c r="C1292" s="14" t="str">
        <f aca="false">IF(E1292&lt;&gt;"",ROUND(E1292*0.65,0),"")</f>
        <v/>
      </c>
      <c r="D1292" s="14" t="str">
        <f aca="false">IF(E1292&lt;&gt;"",ROUND(E1292*0.8,0),"")</f>
        <v/>
      </c>
    </row>
    <row r="1293" customFormat="false" ht="12.75" hidden="false" customHeight="false" outlineLevel="0" collapsed="false">
      <c r="C1293" s="14" t="str">
        <f aca="false">IF(E1293&lt;&gt;"",ROUND(E1293*0.65,0),"")</f>
        <v/>
      </c>
      <c r="D1293" s="14" t="str">
        <f aca="false">IF(E1293&lt;&gt;"",ROUND(E1293*0.8,0),"")</f>
        <v/>
      </c>
    </row>
    <row r="1294" customFormat="false" ht="12.75" hidden="false" customHeight="false" outlineLevel="0" collapsed="false">
      <c r="C1294" s="14" t="str">
        <f aca="false">IF(E1294&lt;&gt;"",ROUND(E1294*0.65,0),"")</f>
        <v/>
      </c>
      <c r="D1294" s="14" t="str">
        <f aca="false">IF(E1294&lt;&gt;"",ROUND(E1294*0.8,0),"")</f>
        <v/>
      </c>
    </row>
    <row r="1295" customFormat="false" ht="12.75" hidden="false" customHeight="false" outlineLevel="0" collapsed="false">
      <c r="C1295" s="14" t="str">
        <f aca="false">IF(E1295&lt;&gt;"",ROUND(E1295*0.65,0),"")</f>
        <v/>
      </c>
      <c r="D1295" s="14" t="str">
        <f aca="false">IF(E1295&lt;&gt;"",ROUND(E1295*0.8,0),"")</f>
        <v/>
      </c>
    </row>
    <row r="1296" customFormat="false" ht="12.75" hidden="false" customHeight="false" outlineLevel="0" collapsed="false">
      <c r="C1296" s="14" t="str">
        <f aca="false">IF(E1296&lt;&gt;"",ROUND(E1296*0.65,0),"")</f>
        <v/>
      </c>
      <c r="D1296" s="14" t="str">
        <f aca="false">IF(E1296&lt;&gt;"",ROUND(E1296*0.8,0),"")</f>
        <v/>
      </c>
    </row>
    <row r="1297" customFormat="false" ht="12.75" hidden="false" customHeight="false" outlineLevel="0" collapsed="false">
      <c r="C1297" s="14" t="str">
        <f aca="false">IF(E1297&lt;&gt;"",ROUND(E1297*0.65,0),"")</f>
        <v/>
      </c>
      <c r="D1297" s="14" t="str">
        <f aca="false">IF(E1297&lt;&gt;"",ROUND(E1297*0.8,0),"")</f>
        <v/>
      </c>
    </row>
    <row r="1298" customFormat="false" ht="12.75" hidden="false" customHeight="false" outlineLevel="0" collapsed="false">
      <c r="C1298" s="14" t="str">
        <f aca="false">IF(E1298&lt;&gt;"",ROUND(E1298*0.65,0),"")</f>
        <v/>
      </c>
      <c r="D1298" s="14" t="str">
        <f aca="false">IF(E1298&lt;&gt;"",ROUND(E1298*0.8,0),"")</f>
        <v/>
      </c>
    </row>
    <row r="1299" customFormat="false" ht="12.75" hidden="false" customHeight="false" outlineLevel="0" collapsed="false">
      <c r="C1299" s="14" t="str">
        <f aca="false">IF(E1299&lt;&gt;"",ROUND(E1299*0.65,0),"")</f>
        <v/>
      </c>
      <c r="D1299" s="14" t="str">
        <f aca="false">IF(E1299&lt;&gt;"",ROUND(E1299*0.8,0),"")</f>
        <v/>
      </c>
    </row>
    <row r="1300" customFormat="false" ht="12.75" hidden="false" customHeight="false" outlineLevel="0" collapsed="false">
      <c r="C1300" s="14" t="str">
        <f aca="false">IF(E1300&lt;&gt;"",ROUND(E1300*0.65,0),"")</f>
        <v/>
      </c>
      <c r="D1300" s="14" t="str">
        <f aca="false">IF(E1300&lt;&gt;"",ROUND(E1300*0.8,0),"")</f>
        <v/>
      </c>
    </row>
    <row r="1301" customFormat="false" ht="12.75" hidden="false" customHeight="false" outlineLevel="0" collapsed="false">
      <c r="C1301" s="14" t="str">
        <f aca="false">IF(E1301&lt;&gt;"",ROUND(E1301*0.65,0),"")</f>
        <v/>
      </c>
      <c r="D1301" s="14" t="str">
        <f aca="false">IF(E1301&lt;&gt;"",ROUND(E1301*0.8,0),"")</f>
        <v/>
      </c>
    </row>
    <row r="1302" customFormat="false" ht="12.75" hidden="false" customHeight="false" outlineLevel="0" collapsed="false">
      <c r="C1302" s="14" t="str">
        <f aca="false">IF(E1302&lt;&gt;"",ROUND(E1302*0.65,0),"")</f>
        <v/>
      </c>
      <c r="D1302" s="14" t="str">
        <f aca="false">IF(E1302&lt;&gt;"",ROUND(E1302*0.8,0),"")</f>
        <v/>
      </c>
    </row>
    <row r="1303" customFormat="false" ht="12.75" hidden="false" customHeight="false" outlineLevel="0" collapsed="false">
      <c r="C1303" s="14" t="str">
        <f aca="false">IF(E1303&lt;&gt;"",ROUND(E1303*0.65,0),"")</f>
        <v/>
      </c>
      <c r="D1303" s="14" t="str">
        <f aca="false">IF(E1303&lt;&gt;"",ROUND(E1303*0.8,0),"")</f>
        <v/>
      </c>
    </row>
    <row r="1304" customFormat="false" ht="12.75" hidden="false" customHeight="false" outlineLevel="0" collapsed="false">
      <c r="C1304" s="14" t="str">
        <f aca="false">IF(E1304&lt;&gt;"",ROUND(E1304*0.65,0),"")</f>
        <v/>
      </c>
      <c r="D1304" s="14" t="str">
        <f aca="false">IF(E1304&lt;&gt;"",ROUND(E1304*0.8,0),"")</f>
        <v/>
      </c>
    </row>
    <row r="1305" customFormat="false" ht="12.75" hidden="false" customHeight="false" outlineLevel="0" collapsed="false">
      <c r="C1305" s="14" t="str">
        <f aca="false">IF(E1305&lt;&gt;"",ROUND(E1305*0.65,0),"")</f>
        <v/>
      </c>
      <c r="D1305" s="14" t="str">
        <f aca="false">IF(E1305&lt;&gt;"",ROUND(E1305*0.8,0),"")</f>
        <v/>
      </c>
    </row>
    <row r="1306" customFormat="false" ht="12.75" hidden="false" customHeight="false" outlineLevel="0" collapsed="false">
      <c r="C1306" s="14" t="str">
        <f aca="false">IF(E1306&lt;&gt;"",ROUND(E1306*0.65,0),"")</f>
        <v/>
      </c>
      <c r="D1306" s="14" t="str">
        <f aca="false">IF(E1306&lt;&gt;"",ROUND(E1306*0.8,0),"")</f>
        <v/>
      </c>
    </row>
    <row r="1307" customFormat="false" ht="12.75" hidden="false" customHeight="false" outlineLevel="0" collapsed="false">
      <c r="C1307" s="14" t="str">
        <f aca="false">IF(E1307&lt;&gt;"",ROUND(E1307*0.65,0),"")</f>
        <v/>
      </c>
      <c r="D1307" s="14" t="str">
        <f aca="false">IF(E1307&lt;&gt;"",ROUND(E1307*0.8,0),"")</f>
        <v/>
      </c>
    </row>
    <row r="1308" customFormat="false" ht="12.75" hidden="false" customHeight="false" outlineLevel="0" collapsed="false">
      <c r="C1308" s="14" t="str">
        <f aca="false">IF(E1308&lt;&gt;"",ROUND(E1308*0.65,0),"")</f>
        <v/>
      </c>
      <c r="D1308" s="14" t="str">
        <f aca="false">IF(E1308&lt;&gt;"",ROUND(E1308*0.8,0),"")</f>
        <v/>
      </c>
    </row>
    <row r="1309" customFormat="false" ht="12.75" hidden="false" customHeight="false" outlineLevel="0" collapsed="false">
      <c r="C1309" s="14" t="str">
        <f aca="false">IF(E1309&lt;&gt;"",ROUND(E1309*0.65,0),"")</f>
        <v/>
      </c>
      <c r="D1309" s="14" t="str">
        <f aca="false">IF(E1309&lt;&gt;"",ROUND(E1309*0.8,0),"")</f>
        <v/>
      </c>
    </row>
    <row r="1310" customFormat="false" ht="12.75" hidden="false" customHeight="false" outlineLevel="0" collapsed="false">
      <c r="C1310" s="14" t="str">
        <f aca="false">IF(E1310&lt;&gt;"",ROUND(E1310*0.65,0),"")</f>
        <v/>
      </c>
      <c r="D1310" s="14" t="str">
        <f aca="false">IF(E1310&lt;&gt;"",ROUND(E1310*0.8,0),"")</f>
        <v/>
      </c>
    </row>
    <row r="1311" customFormat="false" ht="12.75" hidden="false" customHeight="false" outlineLevel="0" collapsed="false">
      <c r="C1311" s="14" t="str">
        <f aca="false">IF(E1311&lt;&gt;"",ROUND(E1311*0.65,0),"")</f>
        <v/>
      </c>
      <c r="D1311" s="14" t="str">
        <f aca="false">IF(E1311&lt;&gt;"",ROUND(E1311*0.8,0),"")</f>
        <v/>
      </c>
    </row>
    <row r="1312" customFormat="false" ht="12.75" hidden="false" customHeight="false" outlineLevel="0" collapsed="false">
      <c r="C1312" s="14" t="str">
        <f aca="false">IF(E1312&lt;&gt;"",ROUND(E1312*0.65,0),"")</f>
        <v/>
      </c>
      <c r="D1312" s="14" t="str">
        <f aca="false">IF(E1312&lt;&gt;"",ROUND(E1312*0.8,0),"")</f>
        <v/>
      </c>
    </row>
    <row r="1313" customFormat="false" ht="12.75" hidden="false" customHeight="false" outlineLevel="0" collapsed="false">
      <c r="C1313" s="14" t="str">
        <f aca="false">IF(E1313&lt;&gt;"",ROUND(E1313*0.65,0),"")</f>
        <v/>
      </c>
      <c r="D1313" s="14" t="str">
        <f aca="false">IF(E1313&lt;&gt;"",ROUND(E1313*0.8,0),"")</f>
        <v/>
      </c>
    </row>
    <row r="1314" customFormat="false" ht="12.75" hidden="false" customHeight="false" outlineLevel="0" collapsed="false">
      <c r="C1314" s="14" t="str">
        <f aca="false">IF(E1314&lt;&gt;"",ROUND(E1314*0.65,0),"")</f>
        <v/>
      </c>
      <c r="D1314" s="14" t="str">
        <f aca="false">IF(E1314&lt;&gt;"",ROUND(E1314*0.8,0),"")</f>
        <v/>
      </c>
    </row>
    <row r="1315" customFormat="false" ht="12.75" hidden="false" customHeight="false" outlineLevel="0" collapsed="false">
      <c r="C1315" s="14" t="str">
        <f aca="false">IF(E1315&lt;&gt;"",ROUND(E1315*0.65,0),"")</f>
        <v/>
      </c>
      <c r="D1315" s="14" t="str">
        <f aca="false">IF(E1315&lt;&gt;"",ROUND(E1315*0.8,0),"")</f>
        <v/>
      </c>
    </row>
    <row r="1316" customFormat="false" ht="12.75" hidden="false" customHeight="false" outlineLevel="0" collapsed="false">
      <c r="C1316" s="14" t="str">
        <f aca="false">IF(E1316&lt;&gt;"",ROUND(E1316*0.65,0),"")</f>
        <v/>
      </c>
      <c r="D1316" s="14" t="str">
        <f aca="false">IF(E1316&lt;&gt;"",ROUND(E1316*0.8,0),"")</f>
        <v/>
      </c>
    </row>
    <row r="1317" customFormat="false" ht="12.75" hidden="false" customHeight="false" outlineLevel="0" collapsed="false">
      <c r="C1317" s="14" t="str">
        <f aca="false">IF(E1317&lt;&gt;"",ROUND(E1317*0.65,0),"")</f>
        <v/>
      </c>
      <c r="D1317" s="14" t="str">
        <f aca="false">IF(E1317&lt;&gt;"",ROUND(E1317*0.8,0),"")</f>
        <v/>
      </c>
    </row>
    <row r="1318" customFormat="false" ht="12.75" hidden="false" customHeight="false" outlineLevel="0" collapsed="false">
      <c r="C1318" s="14" t="str">
        <f aca="false">IF(E1318&lt;&gt;"",ROUND(E1318*0.65,0),"")</f>
        <v/>
      </c>
      <c r="D1318" s="14" t="str">
        <f aca="false">IF(E1318&lt;&gt;"",ROUND(E1318*0.8,0),"")</f>
        <v/>
      </c>
    </row>
    <row r="1319" customFormat="false" ht="12.75" hidden="false" customHeight="false" outlineLevel="0" collapsed="false">
      <c r="C1319" s="14" t="str">
        <f aca="false">IF(E1319&lt;&gt;"",ROUND(E1319*0.65,0),"")</f>
        <v/>
      </c>
      <c r="D1319" s="14" t="str">
        <f aca="false">IF(E1319&lt;&gt;"",ROUND(E1319*0.8,0),"")</f>
        <v/>
      </c>
    </row>
    <row r="1320" customFormat="false" ht="12.75" hidden="false" customHeight="false" outlineLevel="0" collapsed="false">
      <c r="C1320" s="14" t="str">
        <f aca="false">IF(E1320&lt;&gt;"",ROUND(E1320*0.65,0),"")</f>
        <v/>
      </c>
      <c r="D1320" s="14" t="str">
        <f aca="false">IF(E1320&lt;&gt;"",ROUND(E1320*0.8,0),"")</f>
        <v/>
      </c>
    </row>
    <row r="1321" customFormat="false" ht="12.75" hidden="false" customHeight="false" outlineLevel="0" collapsed="false">
      <c r="C1321" s="14" t="str">
        <f aca="false">IF(E1321&lt;&gt;"",ROUND(E1321*0.65,0),"")</f>
        <v/>
      </c>
      <c r="D1321" s="14" t="str">
        <f aca="false">IF(E1321&lt;&gt;"",ROUND(E1321*0.8,0),"")</f>
        <v/>
      </c>
    </row>
    <row r="1322" customFormat="false" ht="12.75" hidden="false" customHeight="false" outlineLevel="0" collapsed="false">
      <c r="C1322" s="14" t="str">
        <f aca="false">IF(E1322&lt;&gt;"",ROUND(E1322*0.65,0),"")</f>
        <v/>
      </c>
      <c r="D1322" s="14" t="str">
        <f aca="false">IF(E1322&lt;&gt;"",ROUND(E1322*0.8,0),"")</f>
        <v/>
      </c>
    </row>
    <row r="1323" customFormat="false" ht="12.75" hidden="false" customHeight="false" outlineLevel="0" collapsed="false">
      <c r="C1323" s="14" t="str">
        <f aca="false">IF(E1323&lt;&gt;"",ROUND(E1323*0.65,0),"")</f>
        <v/>
      </c>
      <c r="D1323" s="14" t="str">
        <f aca="false">IF(E1323&lt;&gt;"",ROUND(E1323*0.8,0),"")</f>
        <v/>
      </c>
    </row>
    <row r="1324" customFormat="false" ht="12.75" hidden="false" customHeight="false" outlineLevel="0" collapsed="false">
      <c r="C1324" s="14" t="str">
        <f aca="false">IF(E1324&lt;&gt;"",ROUND(E1324*0.65,0),"")</f>
        <v/>
      </c>
      <c r="D1324" s="14" t="str">
        <f aca="false">IF(E1324&lt;&gt;"",ROUND(E1324*0.8,0),"")</f>
        <v/>
      </c>
    </row>
    <row r="1325" customFormat="false" ht="12.75" hidden="false" customHeight="false" outlineLevel="0" collapsed="false">
      <c r="C1325" s="14" t="str">
        <f aca="false">IF(E1325&lt;&gt;"",ROUND(E1325*0.65,0),"")</f>
        <v/>
      </c>
      <c r="D1325" s="14" t="str">
        <f aca="false">IF(E1325&lt;&gt;"",ROUND(E1325*0.8,0),"")</f>
        <v/>
      </c>
    </row>
    <row r="1326" customFormat="false" ht="12.75" hidden="false" customHeight="false" outlineLevel="0" collapsed="false">
      <c r="C1326" s="14" t="str">
        <f aca="false">IF(E1326&lt;&gt;"",ROUND(E1326*0.65,0),"")</f>
        <v/>
      </c>
      <c r="D1326" s="14" t="str">
        <f aca="false">IF(E1326&lt;&gt;"",ROUND(E1326*0.8,0),"")</f>
        <v/>
      </c>
    </row>
    <row r="1327" customFormat="false" ht="12.75" hidden="false" customHeight="false" outlineLevel="0" collapsed="false">
      <c r="C1327" s="14" t="str">
        <f aca="false">IF(E1327&lt;&gt;"",ROUND(E1327*0.65,0),"")</f>
        <v/>
      </c>
      <c r="D1327" s="14" t="str">
        <f aca="false">IF(E1327&lt;&gt;"",ROUND(E1327*0.8,0),"")</f>
        <v/>
      </c>
    </row>
    <row r="1328" customFormat="false" ht="12.75" hidden="false" customHeight="false" outlineLevel="0" collapsed="false">
      <c r="C1328" s="14" t="str">
        <f aca="false">IF(E1328&lt;&gt;"",ROUND(E1328*0.65,0),"")</f>
        <v/>
      </c>
      <c r="D1328" s="14" t="str">
        <f aca="false">IF(E1328&lt;&gt;"",ROUND(E1328*0.8,0),"")</f>
        <v/>
      </c>
    </row>
    <row r="1329" customFormat="false" ht="12.75" hidden="false" customHeight="false" outlineLevel="0" collapsed="false">
      <c r="C1329" s="14" t="str">
        <f aca="false">IF(E1329&lt;&gt;"",ROUND(E1329*0.65,0),"")</f>
        <v/>
      </c>
      <c r="D1329" s="14" t="str">
        <f aca="false">IF(E1329&lt;&gt;"",ROUND(E1329*0.8,0),"")</f>
        <v/>
      </c>
    </row>
    <row r="1330" customFormat="false" ht="12.75" hidden="false" customHeight="false" outlineLevel="0" collapsed="false">
      <c r="C1330" s="14" t="str">
        <f aca="false">IF(E1330&lt;&gt;"",ROUND(E1330*0.65,0),"")</f>
        <v/>
      </c>
      <c r="D1330" s="14" t="str">
        <f aca="false">IF(E1330&lt;&gt;"",ROUND(E1330*0.8,0),"")</f>
        <v/>
      </c>
    </row>
    <row r="1331" customFormat="false" ht="12.75" hidden="false" customHeight="false" outlineLevel="0" collapsed="false">
      <c r="C1331" s="14" t="str">
        <f aca="false">IF(E1331&lt;&gt;"",ROUND(E1331*0.65,0),"")</f>
        <v/>
      </c>
      <c r="D1331" s="14" t="str">
        <f aca="false">IF(E1331&lt;&gt;"",ROUND(E1331*0.8,0),"")</f>
        <v/>
      </c>
    </row>
    <row r="1332" customFormat="false" ht="12.75" hidden="false" customHeight="false" outlineLevel="0" collapsed="false">
      <c r="C1332" s="14" t="str">
        <f aca="false">IF(E1332&lt;&gt;"",ROUND(E1332*0.65,0),"")</f>
        <v/>
      </c>
      <c r="D1332" s="14" t="str">
        <f aca="false">IF(E1332&lt;&gt;"",ROUND(E1332*0.8,0),"")</f>
        <v/>
      </c>
    </row>
    <row r="1333" customFormat="false" ht="12.75" hidden="false" customHeight="false" outlineLevel="0" collapsed="false">
      <c r="C1333" s="14" t="str">
        <f aca="false">IF(E1333&lt;&gt;"",ROUND(E1333*0.65,0),"")</f>
        <v/>
      </c>
      <c r="D1333" s="14" t="str">
        <f aca="false">IF(E1333&lt;&gt;"",ROUND(E1333*0.8,0),"")</f>
        <v/>
      </c>
    </row>
    <row r="1334" customFormat="false" ht="12.75" hidden="false" customHeight="false" outlineLevel="0" collapsed="false">
      <c r="C1334" s="14" t="str">
        <f aca="false">IF(E1334&lt;&gt;"",ROUND(E1334*0.65,0),"")</f>
        <v/>
      </c>
      <c r="D1334" s="14" t="str">
        <f aca="false">IF(E1334&lt;&gt;"",ROUND(E1334*0.8,0),"")</f>
        <v/>
      </c>
    </row>
    <row r="1335" customFormat="false" ht="12.75" hidden="false" customHeight="false" outlineLevel="0" collapsed="false">
      <c r="C1335" s="14" t="str">
        <f aca="false">IF(E1335&lt;&gt;"",ROUND(E1335*0.65,0),"")</f>
        <v/>
      </c>
      <c r="D1335" s="14" t="str">
        <f aca="false">IF(E1335&lt;&gt;"",ROUND(E1335*0.8,0),"")</f>
        <v/>
      </c>
    </row>
    <row r="1336" customFormat="false" ht="12.75" hidden="false" customHeight="false" outlineLevel="0" collapsed="false">
      <c r="C1336" s="14" t="str">
        <f aca="false">IF(E1336&lt;&gt;"",ROUND(E1336*0.65,0),"")</f>
        <v/>
      </c>
      <c r="D1336" s="14" t="str">
        <f aca="false">IF(E1336&lt;&gt;"",ROUND(E1336*0.8,0),"")</f>
        <v/>
      </c>
    </row>
    <row r="1337" customFormat="false" ht="12.75" hidden="false" customHeight="false" outlineLevel="0" collapsed="false">
      <c r="C1337" s="14" t="str">
        <f aca="false">IF(E1337&lt;&gt;"",ROUND(E1337*0.65,0),"")</f>
        <v/>
      </c>
      <c r="D1337" s="14" t="str">
        <f aca="false">IF(E1337&lt;&gt;"",ROUND(E1337*0.8,0),"")</f>
        <v/>
      </c>
    </row>
    <row r="1338" customFormat="false" ht="12.75" hidden="false" customHeight="false" outlineLevel="0" collapsed="false">
      <c r="C1338" s="14" t="str">
        <f aca="false">IF(E1338&lt;&gt;"",ROUND(E1338*0.65,0),"")</f>
        <v/>
      </c>
      <c r="D1338" s="14" t="str">
        <f aca="false">IF(E1338&lt;&gt;"",ROUND(E1338*0.8,0),"")</f>
        <v/>
      </c>
    </row>
    <row r="1339" customFormat="false" ht="12.75" hidden="false" customHeight="false" outlineLevel="0" collapsed="false">
      <c r="C1339" s="14" t="str">
        <f aca="false">IF(E1339&lt;&gt;"",ROUND(E1339*0.65,0),"")</f>
        <v/>
      </c>
      <c r="D1339" s="14" t="str">
        <f aca="false">IF(E1339&lt;&gt;"",ROUND(E1339*0.8,0),"")</f>
        <v/>
      </c>
    </row>
    <row r="1340" customFormat="false" ht="12.75" hidden="false" customHeight="false" outlineLevel="0" collapsed="false">
      <c r="C1340" s="14" t="str">
        <f aca="false">IF(E1340&lt;&gt;"",ROUND(E1340*0.65,0),"")</f>
        <v/>
      </c>
      <c r="D1340" s="14" t="str">
        <f aca="false">IF(E1340&lt;&gt;"",ROUND(E1340*0.8,0),"")</f>
        <v/>
      </c>
    </row>
    <row r="1341" customFormat="false" ht="12.75" hidden="false" customHeight="false" outlineLevel="0" collapsed="false">
      <c r="C1341" s="14" t="str">
        <f aca="false">IF(E1341&lt;&gt;"",ROUND(E1341*0.65,0),"")</f>
        <v/>
      </c>
      <c r="D1341" s="14" t="str">
        <f aca="false">IF(E1341&lt;&gt;"",ROUND(E1341*0.8,0),"")</f>
        <v/>
      </c>
    </row>
    <row r="1342" customFormat="false" ht="12.75" hidden="false" customHeight="false" outlineLevel="0" collapsed="false">
      <c r="C1342" s="14" t="str">
        <f aca="false">IF(E1342&lt;&gt;"",ROUND(E1342*0.65,0),"")</f>
        <v/>
      </c>
      <c r="D1342" s="14" t="str">
        <f aca="false">IF(E1342&lt;&gt;"",ROUND(E1342*0.8,0),"")</f>
        <v/>
      </c>
    </row>
    <row r="1343" customFormat="false" ht="12.75" hidden="false" customHeight="false" outlineLevel="0" collapsed="false">
      <c r="C1343" s="14" t="str">
        <f aca="false">IF(E1343&lt;&gt;"",ROUND(E1343*0.65,0),"")</f>
        <v/>
      </c>
      <c r="D1343" s="14" t="str">
        <f aca="false">IF(E1343&lt;&gt;"",ROUND(E1343*0.8,0),"")</f>
        <v/>
      </c>
    </row>
    <row r="1344" customFormat="false" ht="12.75" hidden="false" customHeight="false" outlineLevel="0" collapsed="false">
      <c r="C1344" s="14" t="str">
        <f aca="false">IF(E1344&lt;&gt;"",ROUND(E1344*0.65,0),"")</f>
        <v/>
      </c>
      <c r="D1344" s="14" t="str">
        <f aca="false">IF(E1344&lt;&gt;"",ROUND(E1344*0.8,0),"")</f>
        <v/>
      </c>
    </row>
    <row r="1345" customFormat="false" ht="12.75" hidden="false" customHeight="false" outlineLevel="0" collapsed="false">
      <c r="C1345" s="14" t="str">
        <f aca="false">IF(E1345&lt;&gt;"",ROUND(E1345*0.65,0),"")</f>
        <v/>
      </c>
      <c r="D1345" s="14" t="str">
        <f aca="false">IF(E1345&lt;&gt;"",ROUND(E1345*0.8,0),"")</f>
        <v/>
      </c>
    </row>
    <row r="1346" customFormat="false" ht="12.75" hidden="false" customHeight="false" outlineLevel="0" collapsed="false">
      <c r="C1346" s="14" t="str">
        <f aca="false">IF(E1346&lt;&gt;"",ROUND(E1346*0.65,0),"")</f>
        <v/>
      </c>
      <c r="D1346" s="14" t="str">
        <f aca="false">IF(E1346&lt;&gt;"",ROUND(E1346*0.8,0),"")</f>
        <v/>
      </c>
    </row>
    <row r="1347" customFormat="false" ht="12.75" hidden="false" customHeight="false" outlineLevel="0" collapsed="false">
      <c r="C1347" s="14" t="str">
        <f aca="false">IF(E1347&lt;&gt;"",ROUND(E1347*0.65,0),"")</f>
        <v/>
      </c>
      <c r="D1347" s="14" t="str">
        <f aca="false">IF(E1347&lt;&gt;"",ROUND(E1347*0.8,0),"")</f>
        <v/>
      </c>
    </row>
    <row r="1348" customFormat="false" ht="12.75" hidden="false" customHeight="false" outlineLevel="0" collapsed="false">
      <c r="C1348" s="14" t="str">
        <f aca="false">IF(E1348&lt;&gt;"",ROUND(E1348*0.65,0),"")</f>
        <v/>
      </c>
      <c r="D1348" s="14" t="str">
        <f aca="false">IF(E1348&lt;&gt;"",ROUND(E1348*0.8,0),"")</f>
        <v/>
      </c>
    </row>
    <row r="1349" customFormat="false" ht="12.75" hidden="false" customHeight="false" outlineLevel="0" collapsed="false">
      <c r="C1349" s="14" t="str">
        <f aca="false">IF(E1349&lt;&gt;"",ROUND(E1349*0.65,0),"")</f>
        <v/>
      </c>
      <c r="D1349" s="14" t="str">
        <f aca="false">IF(E1349&lt;&gt;"",ROUND(E1349*0.8,0),"")</f>
        <v/>
      </c>
    </row>
    <row r="1350" customFormat="false" ht="12.75" hidden="false" customHeight="false" outlineLevel="0" collapsed="false">
      <c r="C1350" s="14" t="str">
        <f aca="false">IF(E1350&lt;&gt;"",ROUND(E1350*0.65,0),"")</f>
        <v/>
      </c>
      <c r="D1350" s="14" t="str">
        <f aca="false">IF(E1350&lt;&gt;"",ROUND(E1350*0.8,0),"")</f>
        <v/>
      </c>
    </row>
    <row r="1351" customFormat="false" ht="12.75" hidden="false" customHeight="false" outlineLevel="0" collapsed="false">
      <c r="C1351" s="14" t="str">
        <f aca="false">IF(E1351&lt;&gt;"",ROUND(E1351*0.65,0),"")</f>
        <v/>
      </c>
      <c r="D1351" s="14" t="str">
        <f aca="false">IF(E1351&lt;&gt;"",ROUND(E1351*0.8,0),"")</f>
        <v/>
      </c>
    </row>
    <row r="1352" customFormat="false" ht="12.75" hidden="false" customHeight="false" outlineLevel="0" collapsed="false">
      <c r="C1352" s="14" t="str">
        <f aca="false">IF(E1352&lt;&gt;"",ROUND(E1352*0.65,0),"")</f>
        <v/>
      </c>
      <c r="D1352" s="14" t="str">
        <f aca="false">IF(E1352&lt;&gt;"",ROUND(E1352*0.8,0),"")</f>
        <v/>
      </c>
    </row>
    <row r="1353" customFormat="false" ht="12.75" hidden="false" customHeight="false" outlineLevel="0" collapsed="false">
      <c r="C1353" s="14" t="str">
        <f aca="false">IF(E1353&lt;&gt;"",ROUND(E1353*0.65,0),"")</f>
        <v/>
      </c>
      <c r="D1353" s="14" t="str">
        <f aca="false">IF(E1353&lt;&gt;"",ROUND(E1353*0.8,0),"")</f>
        <v/>
      </c>
    </row>
    <row r="1354" customFormat="false" ht="12.75" hidden="false" customHeight="false" outlineLevel="0" collapsed="false">
      <c r="C1354" s="14" t="str">
        <f aca="false">IF(E1354&lt;&gt;"",ROUND(E1354*0.65,0),"")</f>
        <v/>
      </c>
      <c r="D1354" s="14" t="str">
        <f aca="false">IF(E1354&lt;&gt;"",ROUND(E1354*0.8,0),"")</f>
        <v/>
      </c>
    </row>
    <row r="1355" customFormat="false" ht="12.75" hidden="false" customHeight="false" outlineLevel="0" collapsed="false">
      <c r="C1355" s="14" t="str">
        <f aca="false">IF(E1355&lt;&gt;"",ROUND(E1355*0.65,0),"")</f>
        <v/>
      </c>
      <c r="D1355" s="14" t="str">
        <f aca="false">IF(E1355&lt;&gt;"",ROUND(E1355*0.8,0),"")</f>
        <v/>
      </c>
    </row>
    <row r="1356" customFormat="false" ht="12.75" hidden="false" customHeight="false" outlineLevel="0" collapsed="false">
      <c r="C1356" s="14" t="str">
        <f aca="false">IF(E1356&lt;&gt;"",ROUND(E1356*0.65,0),"")</f>
        <v/>
      </c>
      <c r="D1356" s="14" t="str">
        <f aca="false">IF(E1356&lt;&gt;"",ROUND(E1356*0.8,0),"")</f>
        <v/>
      </c>
    </row>
    <row r="1357" customFormat="false" ht="12.75" hidden="false" customHeight="false" outlineLevel="0" collapsed="false">
      <c r="C1357" s="14" t="str">
        <f aca="false">IF(E1357&lt;&gt;"",ROUND(E1357*0.65,0),"")</f>
        <v/>
      </c>
      <c r="D1357" s="14" t="str">
        <f aca="false">IF(E1357&lt;&gt;"",ROUND(E1357*0.8,0),"")</f>
        <v/>
      </c>
    </row>
    <row r="1358" customFormat="false" ht="12.75" hidden="false" customHeight="false" outlineLevel="0" collapsed="false">
      <c r="C1358" s="14" t="str">
        <f aca="false">IF(E1358&lt;&gt;"",ROUND(E1358*0.65,0),"")</f>
        <v/>
      </c>
      <c r="D1358" s="14" t="str">
        <f aca="false">IF(E1358&lt;&gt;"",ROUND(E1358*0.8,0),"")</f>
        <v/>
      </c>
    </row>
    <row r="1359" customFormat="false" ht="12.75" hidden="false" customHeight="false" outlineLevel="0" collapsed="false">
      <c r="C1359" s="14" t="str">
        <f aca="false">IF(E1359&lt;&gt;"",ROUND(E1359*0.65,0),"")</f>
        <v/>
      </c>
      <c r="D1359" s="14" t="str">
        <f aca="false">IF(E1359&lt;&gt;"",ROUND(E1359*0.8,0),"")</f>
        <v/>
      </c>
    </row>
    <row r="1360" customFormat="false" ht="12.75" hidden="false" customHeight="false" outlineLevel="0" collapsed="false">
      <c r="C1360" s="14" t="str">
        <f aca="false">IF(E1360&lt;&gt;"",ROUND(E1360*0.65,0),"")</f>
        <v/>
      </c>
      <c r="D1360" s="14" t="str">
        <f aca="false">IF(E1360&lt;&gt;"",ROUND(E1360*0.8,0),"")</f>
        <v/>
      </c>
    </row>
    <row r="1361" customFormat="false" ht="12.75" hidden="false" customHeight="false" outlineLevel="0" collapsed="false">
      <c r="C1361" s="14" t="str">
        <f aca="false">IF(E1361&lt;&gt;"",ROUND(E1361*0.65,0),"")</f>
        <v/>
      </c>
      <c r="D1361" s="14" t="str">
        <f aca="false">IF(E1361&lt;&gt;"",ROUND(E1361*0.8,0),"")</f>
        <v/>
      </c>
    </row>
    <row r="1362" customFormat="false" ht="12.75" hidden="false" customHeight="false" outlineLevel="0" collapsed="false">
      <c r="C1362" s="14" t="str">
        <f aca="false">IF(E1362&lt;&gt;"",ROUND(E1362*0.65,0),"")</f>
        <v/>
      </c>
      <c r="D1362" s="14" t="str">
        <f aca="false">IF(E1362&lt;&gt;"",ROUND(E1362*0.8,0),"")</f>
        <v/>
      </c>
    </row>
    <row r="1363" customFormat="false" ht="12.75" hidden="false" customHeight="false" outlineLevel="0" collapsed="false">
      <c r="C1363" s="14" t="str">
        <f aca="false">IF(E1363&lt;&gt;"",ROUND(E1363*0.65,0),"")</f>
        <v/>
      </c>
      <c r="D1363" s="14" t="str">
        <f aca="false">IF(E1363&lt;&gt;"",ROUND(E1363*0.8,0),"")</f>
        <v/>
      </c>
    </row>
    <row r="1364" customFormat="false" ht="12.75" hidden="false" customHeight="false" outlineLevel="0" collapsed="false">
      <c r="C1364" s="14" t="str">
        <f aca="false">IF(E1364&lt;&gt;"",ROUND(E1364*0.65,0),"")</f>
        <v/>
      </c>
      <c r="D1364" s="14" t="str">
        <f aca="false">IF(E1364&lt;&gt;"",ROUND(E1364*0.8,0),"")</f>
        <v/>
      </c>
    </row>
    <row r="1365" customFormat="false" ht="12.75" hidden="false" customHeight="false" outlineLevel="0" collapsed="false">
      <c r="C1365" s="14" t="str">
        <f aca="false">IF(E1365&lt;&gt;"",ROUND(E1365*0.65,0),"")</f>
        <v/>
      </c>
      <c r="D1365" s="14" t="str">
        <f aca="false">IF(E1365&lt;&gt;"",ROUND(E1365*0.8,0),"")</f>
        <v/>
      </c>
    </row>
    <row r="1366" customFormat="false" ht="12.75" hidden="false" customHeight="false" outlineLevel="0" collapsed="false">
      <c r="C1366" s="14" t="str">
        <f aca="false">IF(E1366&lt;&gt;"",ROUND(E1366*0.65,0),"")</f>
        <v/>
      </c>
      <c r="D1366" s="14" t="str">
        <f aca="false">IF(E1366&lt;&gt;"",ROUND(E1366*0.8,0),"")</f>
        <v/>
      </c>
    </row>
    <row r="1367" customFormat="false" ht="12.75" hidden="false" customHeight="false" outlineLevel="0" collapsed="false">
      <c r="C1367" s="14" t="str">
        <f aca="false">IF(E1367&lt;&gt;"",ROUND(E1367*0.65,0),"")</f>
        <v/>
      </c>
      <c r="D1367" s="14" t="str">
        <f aca="false">IF(E1367&lt;&gt;"",ROUND(E1367*0.8,0),"")</f>
        <v/>
      </c>
    </row>
    <row r="1368" customFormat="false" ht="12.75" hidden="false" customHeight="false" outlineLevel="0" collapsed="false">
      <c r="C1368" s="14" t="str">
        <f aca="false">IF(E1368&lt;&gt;"",ROUND(E1368*0.65,0),"")</f>
        <v/>
      </c>
      <c r="D1368" s="14" t="str">
        <f aca="false">IF(E1368&lt;&gt;"",ROUND(E1368*0.8,0),"")</f>
        <v/>
      </c>
    </row>
    <row r="1369" customFormat="false" ht="12.75" hidden="false" customHeight="false" outlineLevel="0" collapsed="false">
      <c r="C1369" s="14" t="str">
        <f aca="false">IF(E1369&lt;&gt;"",ROUND(E1369*0.65,0),"")</f>
        <v/>
      </c>
      <c r="D1369" s="14" t="str">
        <f aca="false">IF(E1369&lt;&gt;"",ROUND(E1369*0.8,0),"")</f>
        <v/>
      </c>
    </row>
    <row r="1370" customFormat="false" ht="12.75" hidden="false" customHeight="false" outlineLevel="0" collapsed="false">
      <c r="C1370" s="14" t="str">
        <f aca="false">IF(E1370&lt;&gt;"",ROUND(E1370*0.65,0),"")</f>
        <v/>
      </c>
      <c r="D1370" s="14" t="str">
        <f aca="false">IF(E1370&lt;&gt;"",ROUND(E1370*0.8,0),"")</f>
        <v/>
      </c>
    </row>
    <row r="1371" customFormat="false" ht="12.75" hidden="false" customHeight="false" outlineLevel="0" collapsed="false">
      <c r="C1371" s="14" t="str">
        <f aca="false">IF(E1371&lt;&gt;"",ROUND(E1371*0.65,0),"")</f>
        <v/>
      </c>
      <c r="D1371" s="14" t="str">
        <f aca="false">IF(E1371&lt;&gt;"",ROUND(E1371*0.8,0),"")</f>
        <v/>
      </c>
    </row>
    <row r="1372" customFormat="false" ht="12.75" hidden="false" customHeight="false" outlineLevel="0" collapsed="false">
      <c r="C1372" s="14" t="str">
        <f aca="false">IF(E1372&lt;&gt;"",ROUND(E1372*0.65,0),"")</f>
        <v/>
      </c>
      <c r="D1372" s="14" t="str">
        <f aca="false">IF(E1372&lt;&gt;"",ROUND(E1372*0.8,0),"")</f>
        <v/>
      </c>
    </row>
    <row r="1373" customFormat="false" ht="12.75" hidden="false" customHeight="false" outlineLevel="0" collapsed="false">
      <c r="C1373" s="14" t="str">
        <f aca="false">IF(E1373&lt;&gt;"",ROUND(E1373*0.65,0),"")</f>
        <v/>
      </c>
      <c r="D1373" s="14" t="str">
        <f aca="false">IF(E1373&lt;&gt;"",ROUND(E1373*0.8,0),"")</f>
        <v/>
      </c>
    </row>
    <row r="1374" customFormat="false" ht="12.75" hidden="false" customHeight="false" outlineLevel="0" collapsed="false">
      <c r="C1374" s="14" t="str">
        <f aca="false">IF(E1374&lt;&gt;"",ROUND(E1374*0.65,0),"")</f>
        <v/>
      </c>
      <c r="D1374" s="14" t="str">
        <f aca="false">IF(E1374&lt;&gt;"",ROUND(E1374*0.8,0),"")</f>
        <v/>
      </c>
    </row>
    <row r="1375" customFormat="false" ht="12.75" hidden="false" customHeight="false" outlineLevel="0" collapsed="false">
      <c r="C1375" s="14" t="str">
        <f aca="false">IF(E1375&lt;&gt;"",ROUND(E1375*0.65,0),"")</f>
        <v/>
      </c>
      <c r="D1375" s="14" t="str">
        <f aca="false">IF(E1375&lt;&gt;"",ROUND(E1375*0.8,0),"")</f>
        <v/>
      </c>
    </row>
    <row r="1376" customFormat="false" ht="12.75" hidden="false" customHeight="false" outlineLevel="0" collapsed="false">
      <c r="C1376" s="14" t="str">
        <f aca="false">IF(E1376&lt;&gt;"",ROUND(E1376*0.65,0),"")</f>
        <v/>
      </c>
      <c r="D1376" s="14" t="str">
        <f aca="false">IF(E1376&lt;&gt;"",ROUND(E1376*0.8,0),"")</f>
        <v/>
      </c>
    </row>
    <row r="1377" customFormat="false" ht="12.75" hidden="false" customHeight="false" outlineLevel="0" collapsed="false">
      <c r="C1377" s="14" t="str">
        <f aca="false">IF(E1377&lt;&gt;"",ROUND(E1377*0.65,0),"")</f>
        <v/>
      </c>
      <c r="D1377" s="14" t="str">
        <f aca="false">IF(E1377&lt;&gt;"",ROUND(E1377*0.8,0),"")</f>
        <v/>
      </c>
    </row>
    <row r="1378" customFormat="false" ht="12.75" hidden="false" customHeight="false" outlineLevel="0" collapsed="false">
      <c r="C1378" s="14" t="str">
        <f aca="false">IF(E1378&lt;&gt;"",ROUND(E1378*0.65,0),"")</f>
        <v/>
      </c>
      <c r="D1378" s="14" t="str">
        <f aca="false">IF(E1378&lt;&gt;"",ROUND(E1378*0.8,0),"")</f>
        <v/>
      </c>
    </row>
    <row r="1379" customFormat="false" ht="12.75" hidden="false" customHeight="false" outlineLevel="0" collapsed="false">
      <c r="C1379" s="14" t="str">
        <f aca="false">IF(E1379&lt;&gt;"",ROUND(E1379*0.65,0),"")</f>
        <v/>
      </c>
      <c r="D1379" s="14" t="str">
        <f aca="false">IF(E1379&lt;&gt;"",ROUND(E1379*0.8,0),"")</f>
        <v/>
      </c>
    </row>
    <row r="1380" customFormat="false" ht="12.75" hidden="false" customHeight="false" outlineLevel="0" collapsed="false">
      <c r="C1380" s="14" t="str">
        <f aca="false">IF(E1380&lt;&gt;"",ROUND(E1380*0.65,0),"")</f>
        <v/>
      </c>
      <c r="D1380" s="14" t="str">
        <f aca="false">IF(E1380&lt;&gt;"",ROUND(E1380*0.8,0),"")</f>
        <v/>
      </c>
    </row>
    <row r="1381" customFormat="false" ht="12.75" hidden="false" customHeight="false" outlineLevel="0" collapsed="false">
      <c r="C1381" s="14" t="str">
        <f aca="false">IF(E1381&lt;&gt;"",ROUND(E1381*0.65,0),"")</f>
        <v/>
      </c>
      <c r="D1381" s="14" t="str">
        <f aca="false">IF(E1381&lt;&gt;"",ROUND(E1381*0.8,0),"")</f>
        <v/>
      </c>
    </row>
    <row r="1382" customFormat="false" ht="12.75" hidden="false" customHeight="false" outlineLevel="0" collapsed="false">
      <c r="C1382" s="14" t="str">
        <f aca="false">IF(E1382&lt;&gt;"",ROUND(E1382*0.65,0),"")</f>
        <v/>
      </c>
      <c r="D1382" s="14" t="str">
        <f aca="false">IF(E1382&lt;&gt;"",ROUND(E1382*0.8,0),"")</f>
        <v/>
      </c>
    </row>
    <row r="1383" customFormat="false" ht="12.75" hidden="false" customHeight="false" outlineLevel="0" collapsed="false">
      <c r="C1383" s="14" t="str">
        <f aca="false">IF(E1383&lt;&gt;"",ROUND(E1383*0.65,0),"")</f>
        <v/>
      </c>
      <c r="D1383" s="14" t="str">
        <f aca="false">IF(E1383&lt;&gt;"",ROUND(E1383*0.8,0),"")</f>
        <v/>
      </c>
    </row>
    <row r="1384" customFormat="false" ht="12.75" hidden="false" customHeight="false" outlineLevel="0" collapsed="false">
      <c r="C1384" s="14" t="str">
        <f aca="false">IF(E1384&lt;&gt;"",ROUND(E1384*0.65,0),"")</f>
        <v/>
      </c>
      <c r="D1384" s="14" t="str">
        <f aca="false">IF(E1384&lt;&gt;"",ROUND(E1384*0.8,0),"")</f>
        <v/>
      </c>
    </row>
    <row r="1385" customFormat="false" ht="12.75" hidden="false" customHeight="false" outlineLevel="0" collapsed="false">
      <c r="C1385" s="14" t="str">
        <f aca="false">IF(E1385&lt;&gt;"",ROUND(E1385*0.65,0),"")</f>
        <v/>
      </c>
      <c r="D1385" s="14" t="str">
        <f aca="false">IF(E1385&lt;&gt;"",ROUND(E1385*0.8,0),"")</f>
        <v/>
      </c>
    </row>
    <row r="1386" customFormat="false" ht="12.75" hidden="false" customHeight="false" outlineLevel="0" collapsed="false">
      <c r="C1386" s="14" t="str">
        <f aca="false">IF(E1386&lt;&gt;"",ROUND(E1386*0.65,0),"")</f>
        <v/>
      </c>
      <c r="D1386" s="14" t="str">
        <f aca="false">IF(E1386&lt;&gt;"",ROUND(E1386*0.8,0),"")</f>
        <v/>
      </c>
    </row>
    <row r="1387" customFormat="false" ht="12.75" hidden="false" customHeight="false" outlineLevel="0" collapsed="false">
      <c r="C1387" s="14" t="str">
        <f aca="false">IF(E1387&lt;&gt;"",ROUND(E1387*0.65,0),"")</f>
        <v/>
      </c>
      <c r="D1387" s="14" t="str">
        <f aca="false">IF(E1387&lt;&gt;"",ROUND(E1387*0.8,0),"")</f>
        <v/>
      </c>
    </row>
    <row r="1388" customFormat="false" ht="12.75" hidden="false" customHeight="false" outlineLevel="0" collapsed="false">
      <c r="C1388" s="14" t="str">
        <f aca="false">IF(E1388&lt;&gt;"",ROUND(E1388*0.65,0),"")</f>
        <v/>
      </c>
      <c r="D1388" s="14" t="str">
        <f aca="false">IF(E1388&lt;&gt;"",ROUND(E1388*0.8,0),"")</f>
        <v/>
      </c>
    </row>
    <row r="1389" customFormat="false" ht="12.75" hidden="false" customHeight="false" outlineLevel="0" collapsed="false">
      <c r="C1389" s="14" t="str">
        <f aca="false">IF(E1389&lt;&gt;"",ROUND(E1389*0.65,0),"")</f>
        <v/>
      </c>
      <c r="D1389" s="14" t="str">
        <f aca="false">IF(E1389&lt;&gt;"",ROUND(E1389*0.8,0),"")</f>
        <v/>
      </c>
    </row>
    <row r="1390" customFormat="false" ht="12.75" hidden="false" customHeight="false" outlineLevel="0" collapsed="false">
      <c r="C1390" s="14" t="str">
        <f aca="false">IF(E1390&lt;&gt;"",ROUND(E1390*0.65,0),"")</f>
        <v/>
      </c>
      <c r="D1390" s="14" t="str">
        <f aca="false">IF(E1390&lt;&gt;"",ROUND(E1390*0.8,0),"")</f>
        <v/>
      </c>
    </row>
    <row r="1391" customFormat="false" ht="12.75" hidden="false" customHeight="false" outlineLevel="0" collapsed="false">
      <c r="C1391" s="14" t="str">
        <f aca="false">IF(E1391&lt;&gt;"",ROUND(E1391*0.65,0),"")</f>
        <v/>
      </c>
      <c r="D1391" s="14" t="str">
        <f aca="false">IF(E1391&lt;&gt;"",ROUND(E1391*0.8,0),"")</f>
        <v/>
      </c>
    </row>
    <row r="1392" customFormat="false" ht="12.75" hidden="false" customHeight="false" outlineLevel="0" collapsed="false">
      <c r="C1392" s="14" t="str">
        <f aca="false">IF(E1392&lt;&gt;"",ROUND(E1392*0.65,0),"")</f>
        <v/>
      </c>
      <c r="D1392" s="14" t="str">
        <f aca="false">IF(E1392&lt;&gt;"",ROUND(E1392*0.8,0),"")</f>
        <v/>
      </c>
    </row>
    <row r="1393" customFormat="false" ht="12.75" hidden="false" customHeight="false" outlineLevel="0" collapsed="false">
      <c r="C1393" s="14" t="str">
        <f aca="false">IF(E1393&lt;&gt;"",ROUND(E1393*0.65,0),"")</f>
        <v/>
      </c>
      <c r="D1393" s="14" t="str">
        <f aca="false">IF(E1393&lt;&gt;"",ROUND(E1393*0.8,0),"")</f>
        <v/>
      </c>
    </row>
    <row r="1394" customFormat="false" ht="12.75" hidden="false" customHeight="false" outlineLevel="0" collapsed="false">
      <c r="C1394" s="14" t="str">
        <f aca="false">IF(E1394&lt;&gt;"",ROUND(E1394*0.65,0),"")</f>
        <v/>
      </c>
      <c r="D1394" s="14" t="str">
        <f aca="false">IF(E1394&lt;&gt;"",ROUND(E1394*0.8,0),"")</f>
        <v/>
      </c>
    </row>
    <row r="1395" customFormat="false" ht="12.75" hidden="false" customHeight="false" outlineLevel="0" collapsed="false">
      <c r="C1395" s="14" t="str">
        <f aca="false">IF(E1395&lt;&gt;"",ROUND(E1395*0.65,0),"")</f>
        <v/>
      </c>
      <c r="D1395" s="14" t="str">
        <f aca="false">IF(E1395&lt;&gt;"",ROUND(E1395*0.8,0),"")</f>
        <v/>
      </c>
    </row>
    <row r="1396" customFormat="false" ht="12.75" hidden="false" customHeight="false" outlineLevel="0" collapsed="false">
      <c r="C1396" s="14" t="str">
        <f aca="false">IF(E1396&lt;&gt;"",ROUND(E1396*0.65,0),"")</f>
        <v/>
      </c>
      <c r="D1396" s="14" t="str">
        <f aca="false">IF(E1396&lt;&gt;"",ROUND(E1396*0.8,0),"")</f>
        <v/>
      </c>
    </row>
    <row r="1397" customFormat="false" ht="12.75" hidden="false" customHeight="false" outlineLevel="0" collapsed="false">
      <c r="C1397" s="14" t="str">
        <f aca="false">IF(E1397&lt;&gt;"",ROUND(E1397*0.65,0),"")</f>
        <v/>
      </c>
      <c r="D1397" s="14" t="str">
        <f aca="false">IF(E1397&lt;&gt;"",ROUND(E1397*0.8,0),"")</f>
        <v/>
      </c>
    </row>
    <row r="1398" customFormat="false" ht="12.75" hidden="false" customHeight="false" outlineLevel="0" collapsed="false">
      <c r="C1398" s="14" t="str">
        <f aca="false">IF(E1398&lt;&gt;"",ROUND(E1398*0.65,0),"")</f>
        <v/>
      </c>
      <c r="D1398" s="14" t="str">
        <f aca="false">IF(E1398&lt;&gt;"",ROUND(E1398*0.8,0),"")</f>
        <v/>
      </c>
    </row>
    <row r="1399" customFormat="false" ht="12.75" hidden="false" customHeight="false" outlineLevel="0" collapsed="false">
      <c r="C1399" s="14" t="str">
        <f aca="false">IF(E1399&lt;&gt;"",ROUND(E1399*0.65,0),"")</f>
        <v/>
      </c>
      <c r="D1399" s="14" t="str">
        <f aca="false">IF(E1399&lt;&gt;"",ROUND(E1399*0.8,0),"")</f>
        <v/>
      </c>
    </row>
    <row r="1400" customFormat="false" ht="12.75" hidden="false" customHeight="false" outlineLevel="0" collapsed="false">
      <c r="C1400" s="14" t="str">
        <f aca="false">IF(E1400&lt;&gt;"",ROUND(E1400*0.65,0),"")</f>
        <v/>
      </c>
      <c r="D1400" s="14" t="str">
        <f aca="false">IF(E1400&lt;&gt;"",ROUND(E1400*0.8,0),"")</f>
        <v/>
      </c>
    </row>
    <row r="1401" customFormat="false" ht="12.75" hidden="false" customHeight="false" outlineLevel="0" collapsed="false">
      <c r="C1401" s="14" t="str">
        <f aca="false">IF(E1401&lt;&gt;"",ROUND(E1401*0.65,0),"")</f>
        <v/>
      </c>
      <c r="D1401" s="14" t="str">
        <f aca="false">IF(E1401&lt;&gt;"",ROUND(E1401*0.8,0),"")</f>
        <v/>
      </c>
    </row>
    <row r="1402" customFormat="false" ht="12.75" hidden="false" customHeight="false" outlineLevel="0" collapsed="false">
      <c r="C1402" s="14" t="str">
        <f aca="false">IF(E1402&lt;&gt;"",ROUND(E1402*0.65,0),"")</f>
        <v/>
      </c>
      <c r="D1402" s="14" t="str">
        <f aca="false">IF(E1402&lt;&gt;"",ROUND(E1402*0.8,0),"")</f>
        <v/>
      </c>
    </row>
    <row r="1403" customFormat="false" ht="12.75" hidden="false" customHeight="false" outlineLevel="0" collapsed="false">
      <c r="C1403" s="14" t="str">
        <f aca="false">IF(E1403&lt;&gt;"",ROUND(E1403*0.65,0),"")</f>
        <v/>
      </c>
      <c r="D1403" s="14" t="str">
        <f aca="false">IF(E1403&lt;&gt;"",ROUND(E1403*0.8,0),"")</f>
        <v/>
      </c>
    </row>
    <row r="1404" customFormat="false" ht="12.75" hidden="false" customHeight="false" outlineLevel="0" collapsed="false">
      <c r="C1404" s="14" t="str">
        <f aca="false">IF(E1404&lt;&gt;"",ROUND(E1404*0.65,0),"")</f>
        <v/>
      </c>
      <c r="D1404" s="14" t="str">
        <f aca="false">IF(E1404&lt;&gt;"",ROUND(E1404*0.8,0),"")</f>
        <v/>
      </c>
    </row>
    <row r="1405" customFormat="false" ht="12.75" hidden="false" customHeight="false" outlineLevel="0" collapsed="false">
      <c r="C1405" s="14" t="str">
        <f aca="false">IF(E1405&lt;&gt;"",ROUND(E1405*0.65,0),"")</f>
        <v/>
      </c>
      <c r="D1405" s="14" t="str">
        <f aca="false">IF(E1405&lt;&gt;"",ROUND(E1405*0.8,0),"")</f>
        <v/>
      </c>
    </row>
    <row r="1406" customFormat="false" ht="12.75" hidden="false" customHeight="false" outlineLevel="0" collapsed="false">
      <c r="C1406" s="14" t="str">
        <f aca="false">IF(E1406&lt;&gt;"",ROUND(E1406*0.65,0),"")</f>
        <v/>
      </c>
      <c r="D1406" s="14" t="str">
        <f aca="false">IF(E1406&lt;&gt;"",ROUND(E1406*0.8,0),"")</f>
        <v/>
      </c>
    </row>
    <row r="1407" customFormat="false" ht="12.75" hidden="false" customHeight="false" outlineLevel="0" collapsed="false">
      <c r="C1407" s="14" t="str">
        <f aca="false">IF(E1407&lt;&gt;"",ROUND(E1407*0.65,0),"")</f>
        <v/>
      </c>
      <c r="D1407" s="14" t="str">
        <f aca="false">IF(E1407&lt;&gt;"",ROUND(E1407*0.8,0),"")</f>
        <v/>
      </c>
    </row>
    <row r="1408" customFormat="false" ht="12.75" hidden="false" customHeight="false" outlineLevel="0" collapsed="false">
      <c r="C1408" s="14" t="str">
        <f aca="false">IF(E1408&lt;&gt;"",ROUND(E1408*0.65,0),"")</f>
        <v/>
      </c>
      <c r="D1408" s="14" t="str">
        <f aca="false">IF(E1408&lt;&gt;"",ROUND(E1408*0.8,0),"")</f>
        <v/>
      </c>
    </row>
    <row r="1409" customFormat="false" ht="12.75" hidden="false" customHeight="false" outlineLevel="0" collapsed="false">
      <c r="C1409" s="14" t="str">
        <f aca="false">IF(E1409&lt;&gt;"",ROUND(E1409*0.65,0),"")</f>
        <v/>
      </c>
      <c r="D1409" s="14" t="str">
        <f aca="false">IF(E1409&lt;&gt;"",ROUND(E1409*0.8,0),"")</f>
        <v/>
      </c>
    </row>
    <row r="1410" customFormat="false" ht="12.75" hidden="false" customHeight="false" outlineLevel="0" collapsed="false">
      <c r="C1410" s="14" t="str">
        <f aca="false">IF(E1410&lt;&gt;"",ROUND(E1410*0.65,0),"")</f>
        <v/>
      </c>
      <c r="D1410" s="14" t="str">
        <f aca="false">IF(E1410&lt;&gt;"",ROUND(E1410*0.8,0),"")</f>
        <v/>
      </c>
    </row>
    <row r="1411" customFormat="false" ht="12.75" hidden="false" customHeight="false" outlineLevel="0" collapsed="false">
      <c r="C1411" s="14" t="str">
        <f aca="false">IF(E1411&lt;&gt;"",ROUND(E1411*0.65,0),"")</f>
        <v/>
      </c>
      <c r="D1411" s="14" t="str">
        <f aca="false">IF(E1411&lt;&gt;"",ROUND(E1411*0.8,0),"")</f>
        <v/>
      </c>
    </row>
    <row r="1412" customFormat="false" ht="12.75" hidden="false" customHeight="false" outlineLevel="0" collapsed="false">
      <c r="C1412" s="14" t="str">
        <f aca="false">IF(E1412&lt;&gt;"",ROUND(E1412*0.65,0),"")</f>
        <v/>
      </c>
      <c r="D1412" s="14" t="str">
        <f aca="false">IF(E1412&lt;&gt;"",ROUND(E1412*0.8,0),"")</f>
        <v/>
      </c>
    </row>
    <row r="1413" customFormat="false" ht="12.75" hidden="false" customHeight="false" outlineLevel="0" collapsed="false">
      <c r="C1413" s="14" t="str">
        <f aca="false">IF(E1413&lt;&gt;"",ROUND(E1413*0.65,0),"")</f>
        <v/>
      </c>
      <c r="D1413" s="14" t="str">
        <f aca="false">IF(E1413&lt;&gt;"",ROUND(E1413*0.8,0),"")</f>
        <v/>
      </c>
    </row>
    <row r="1414" customFormat="false" ht="12.75" hidden="false" customHeight="false" outlineLevel="0" collapsed="false">
      <c r="C1414" s="14" t="str">
        <f aca="false">IF(E1414&lt;&gt;"",ROUND(E1414*0.65,0),"")</f>
        <v/>
      </c>
      <c r="D1414" s="14" t="str">
        <f aca="false">IF(E1414&lt;&gt;"",ROUND(E1414*0.8,0),"")</f>
        <v/>
      </c>
    </row>
    <row r="1415" customFormat="false" ht="12.75" hidden="false" customHeight="false" outlineLevel="0" collapsed="false">
      <c r="C1415" s="14" t="str">
        <f aca="false">IF(E1415&lt;&gt;"",ROUND(E1415*0.65,0),"")</f>
        <v/>
      </c>
      <c r="D1415" s="14" t="str">
        <f aca="false">IF(E1415&lt;&gt;"",ROUND(E1415*0.8,0),"")</f>
        <v/>
      </c>
    </row>
    <row r="1416" customFormat="false" ht="12.75" hidden="false" customHeight="false" outlineLevel="0" collapsed="false">
      <c r="C1416" s="14" t="str">
        <f aca="false">IF(E1416&lt;&gt;"",ROUND(E1416*0.65,0),"")</f>
        <v/>
      </c>
      <c r="D1416" s="14" t="str">
        <f aca="false">IF(E1416&lt;&gt;"",ROUND(E1416*0.8,0),"")</f>
        <v/>
      </c>
    </row>
    <row r="1417" customFormat="false" ht="12.75" hidden="false" customHeight="false" outlineLevel="0" collapsed="false">
      <c r="C1417" s="14" t="str">
        <f aca="false">IF(E1417&lt;&gt;"",ROUND(E1417*0.65,0),"")</f>
        <v/>
      </c>
      <c r="D1417" s="14" t="str">
        <f aca="false">IF(E1417&lt;&gt;"",ROUND(E1417*0.8,0),"")</f>
        <v/>
      </c>
    </row>
    <row r="1418" customFormat="false" ht="12.75" hidden="false" customHeight="false" outlineLevel="0" collapsed="false">
      <c r="C1418" s="14" t="str">
        <f aca="false">IF(E1418&lt;&gt;"",ROUND(E1418*0.65,0),"")</f>
        <v/>
      </c>
      <c r="D1418" s="14" t="str">
        <f aca="false">IF(E1418&lt;&gt;"",ROUND(E1418*0.8,0),"")</f>
        <v/>
      </c>
    </row>
    <row r="1419" customFormat="false" ht="12.75" hidden="false" customHeight="false" outlineLevel="0" collapsed="false">
      <c r="C1419" s="14" t="str">
        <f aca="false">IF(E1419&lt;&gt;"",ROUND(E1419*0.65,0),"")</f>
        <v/>
      </c>
      <c r="D1419" s="14" t="str">
        <f aca="false">IF(E1419&lt;&gt;"",ROUND(E1419*0.8,0),"")</f>
        <v/>
      </c>
    </row>
    <row r="1420" customFormat="false" ht="12.75" hidden="false" customHeight="false" outlineLevel="0" collapsed="false">
      <c r="C1420" s="14" t="str">
        <f aca="false">IF(E1420&lt;&gt;"",ROUND(E1420*0.65,0),"")</f>
        <v/>
      </c>
      <c r="D1420" s="14" t="str">
        <f aca="false">IF(E1420&lt;&gt;"",ROUND(E1420*0.8,0),"")</f>
        <v/>
      </c>
    </row>
    <row r="1421" customFormat="false" ht="12.75" hidden="false" customHeight="false" outlineLevel="0" collapsed="false">
      <c r="C1421" s="14" t="str">
        <f aca="false">IF(E1421&lt;&gt;"",ROUND(E1421*0.65,0),"")</f>
        <v/>
      </c>
      <c r="D1421" s="14" t="str">
        <f aca="false">IF(E1421&lt;&gt;"",ROUND(E1421*0.8,0),"")</f>
        <v/>
      </c>
    </row>
    <row r="1422" customFormat="false" ht="12.75" hidden="false" customHeight="false" outlineLevel="0" collapsed="false">
      <c r="C1422" s="14" t="str">
        <f aca="false">IF(E1422&lt;&gt;"",ROUND(E1422*0.65,0),"")</f>
        <v/>
      </c>
      <c r="D1422" s="14" t="str">
        <f aca="false">IF(E1422&lt;&gt;"",ROUND(E1422*0.8,0),"")</f>
        <v/>
      </c>
    </row>
    <row r="1423" customFormat="false" ht="12.75" hidden="false" customHeight="false" outlineLevel="0" collapsed="false">
      <c r="C1423" s="14" t="str">
        <f aca="false">IF(E1423&lt;&gt;"",ROUND(E1423*0.65,0),"")</f>
        <v/>
      </c>
      <c r="D1423" s="14" t="str">
        <f aca="false">IF(E1423&lt;&gt;"",ROUND(E1423*0.8,0),"")</f>
        <v/>
      </c>
    </row>
    <row r="1424" customFormat="false" ht="12.75" hidden="false" customHeight="false" outlineLevel="0" collapsed="false">
      <c r="C1424" s="14" t="str">
        <f aca="false">IF(E1424&lt;&gt;"",ROUND(E1424*0.65,0),"")</f>
        <v/>
      </c>
      <c r="D1424" s="14" t="str">
        <f aca="false">IF(E1424&lt;&gt;"",ROUND(E1424*0.8,0),"")</f>
        <v/>
      </c>
    </row>
    <row r="1425" customFormat="false" ht="12.75" hidden="false" customHeight="false" outlineLevel="0" collapsed="false">
      <c r="C1425" s="14" t="str">
        <f aca="false">IF(E1425&lt;&gt;"",ROUND(E1425*0.65,0),"")</f>
        <v/>
      </c>
      <c r="D1425" s="14" t="str">
        <f aca="false">IF(E1425&lt;&gt;"",ROUND(E1425*0.8,0),"")</f>
        <v/>
      </c>
    </row>
    <row r="1426" customFormat="false" ht="12.75" hidden="false" customHeight="false" outlineLevel="0" collapsed="false">
      <c r="C1426" s="14" t="str">
        <f aca="false">IF(E1426&lt;&gt;"",ROUND(E1426*0.65,0),"")</f>
        <v/>
      </c>
      <c r="D1426" s="14" t="str">
        <f aca="false">IF(E1426&lt;&gt;"",ROUND(E1426*0.8,0),"")</f>
        <v/>
      </c>
    </row>
    <row r="1427" customFormat="false" ht="12.75" hidden="false" customHeight="false" outlineLevel="0" collapsed="false">
      <c r="C1427" s="14" t="str">
        <f aca="false">IF(E1427&lt;&gt;"",ROUND(E1427*0.65,0),"")</f>
        <v/>
      </c>
      <c r="D1427" s="14" t="str">
        <f aca="false">IF(E1427&lt;&gt;"",ROUND(E1427*0.8,0),"")</f>
        <v/>
      </c>
    </row>
    <row r="1428" customFormat="false" ht="12.75" hidden="false" customHeight="false" outlineLevel="0" collapsed="false">
      <c r="C1428" s="14" t="str">
        <f aca="false">IF(E1428&lt;&gt;"",ROUND(E1428*0.65,0),"")</f>
        <v/>
      </c>
      <c r="D1428" s="14" t="str">
        <f aca="false">IF(E1428&lt;&gt;"",ROUND(E1428*0.8,0),"")</f>
        <v/>
      </c>
    </row>
    <row r="1429" customFormat="false" ht="12.75" hidden="false" customHeight="false" outlineLevel="0" collapsed="false">
      <c r="C1429" s="14" t="str">
        <f aca="false">IF(E1429&lt;&gt;"",ROUND(E1429*0.65,0),"")</f>
        <v/>
      </c>
      <c r="D1429" s="14" t="str">
        <f aca="false">IF(E1429&lt;&gt;"",ROUND(E1429*0.8,0),"")</f>
        <v/>
      </c>
    </row>
    <row r="1430" customFormat="false" ht="12.75" hidden="false" customHeight="false" outlineLevel="0" collapsed="false">
      <c r="C1430" s="14" t="str">
        <f aca="false">IF(E1430&lt;&gt;"",ROUND(E1430*0.65,0),"")</f>
        <v/>
      </c>
      <c r="D1430" s="14" t="str">
        <f aca="false">IF(E1430&lt;&gt;"",ROUND(E1430*0.8,0),"")</f>
        <v/>
      </c>
    </row>
    <row r="1431" customFormat="false" ht="12.75" hidden="false" customHeight="false" outlineLevel="0" collapsed="false">
      <c r="C1431" s="14" t="str">
        <f aca="false">IF(E1431&lt;&gt;"",ROUND(E1431*0.65,0),"")</f>
        <v/>
      </c>
      <c r="D1431" s="14" t="str">
        <f aca="false">IF(E1431&lt;&gt;"",ROUND(E1431*0.8,0),"")</f>
        <v/>
      </c>
    </row>
    <row r="1432" customFormat="false" ht="12.75" hidden="false" customHeight="false" outlineLevel="0" collapsed="false">
      <c r="C1432" s="14" t="str">
        <f aca="false">IF(E1432&lt;&gt;"",ROUND(E1432*0.65,0),"")</f>
        <v/>
      </c>
      <c r="D1432" s="14" t="str">
        <f aca="false">IF(E1432&lt;&gt;"",ROUND(E1432*0.8,0),"")</f>
        <v/>
      </c>
    </row>
    <row r="1433" customFormat="false" ht="12.75" hidden="false" customHeight="false" outlineLevel="0" collapsed="false">
      <c r="C1433" s="14" t="str">
        <f aca="false">IF(E1433&lt;&gt;"",ROUND(E1433*0.65,0),"")</f>
        <v/>
      </c>
      <c r="D1433" s="14" t="str">
        <f aca="false">IF(E1433&lt;&gt;"",ROUND(E1433*0.8,0),"")</f>
        <v/>
      </c>
    </row>
    <row r="1434" customFormat="false" ht="12.75" hidden="false" customHeight="false" outlineLevel="0" collapsed="false">
      <c r="C1434" s="14" t="str">
        <f aca="false">IF(E1434&lt;&gt;"",ROUND(E1434*0.65,0),"")</f>
        <v/>
      </c>
      <c r="D1434" s="14" t="str">
        <f aca="false">IF(E1434&lt;&gt;"",ROUND(E1434*0.8,0),"")</f>
        <v/>
      </c>
    </row>
    <row r="1435" customFormat="false" ht="12.75" hidden="false" customHeight="false" outlineLevel="0" collapsed="false">
      <c r="C1435" s="14" t="str">
        <f aca="false">IF(E1435&lt;&gt;"",ROUND(E1435*0.65,0),"")</f>
        <v/>
      </c>
      <c r="D1435" s="14" t="str">
        <f aca="false">IF(E1435&lt;&gt;"",ROUND(E1435*0.8,0),"")</f>
        <v/>
      </c>
    </row>
    <row r="1436" customFormat="false" ht="12.75" hidden="false" customHeight="false" outlineLevel="0" collapsed="false">
      <c r="C1436" s="14" t="str">
        <f aca="false">IF(E1436&lt;&gt;"",ROUND(E1436*0.65,0),"")</f>
        <v/>
      </c>
      <c r="D1436" s="14" t="str">
        <f aca="false">IF(E1436&lt;&gt;"",ROUND(E1436*0.8,0),"")</f>
        <v/>
      </c>
    </row>
    <row r="1437" customFormat="false" ht="12.75" hidden="false" customHeight="false" outlineLevel="0" collapsed="false">
      <c r="C1437" s="14" t="str">
        <f aca="false">IF(E1437&lt;&gt;"",ROUND(E1437*0.65,0),"")</f>
        <v/>
      </c>
      <c r="D1437" s="14" t="str">
        <f aca="false">IF(E1437&lt;&gt;"",ROUND(E1437*0.8,0),"")</f>
        <v/>
      </c>
    </row>
    <row r="1438" customFormat="false" ht="12.75" hidden="false" customHeight="false" outlineLevel="0" collapsed="false">
      <c r="C1438" s="14" t="str">
        <f aca="false">IF(E1438&lt;&gt;"",ROUND(E1438*0.65,0),"")</f>
        <v/>
      </c>
      <c r="D1438" s="14" t="str">
        <f aca="false">IF(E1438&lt;&gt;"",ROUND(E1438*0.8,0),"")</f>
        <v/>
      </c>
    </row>
    <row r="1439" customFormat="false" ht="12.75" hidden="false" customHeight="false" outlineLevel="0" collapsed="false">
      <c r="C1439" s="14" t="str">
        <f aca="false">IF(E1439&lt;&gt;"",ROUND(E1439*0.65,0),"")</f>
        <v/>
      </c>
      <c r="D1439" s="14" t="str">
        <f aca="false">IF(E1439&lt;&gt;"",ROUND(E1439*0.8,0),"")</f>
        <v/>
      </c>
    </row>
    <row r="1440" customFormat="false" ht="12.75" hidden="false" customHeight="false" outlineLevel="0" collapsed="false">
      <c r="C1440" s="14" t="str">
        <f aca="false">IF(E1440&lt;&gt;"",ROUND(E1440*0.65,0),"")</f>
        <v/>
      </c>
      <c r="D1440" s="14" t="str">
        <f aca="false">IF(E1440&lt;&gt;"",ROUND(E1440*0.8,0),"")</f>
        <v/>
      </c>
    </row>
    <row r="1441" customFormat="false" ht="12.75" hidden="false" customHeight="false" outlineLevel="0" collapsed="false">
      <c r="C1441" s="14" t="str">
        <f aca="false">IF(E1441&lt;&gt;"",ROUND(E1441*0.65,0),"")</f>
        <v/>
      </c>
      <c r="D1441" s="14" t="str">
        <f aca="false">IF(E1441&lt;&gt;"",ROUND(E1441*0.8,0),"")</f>
        <v/>
      </c>
    </row>
    <row r="1442" customFormat="false" ht="12.75" hidden="false" customHeight="false" outlineLevel="0" collapsed="false">
      <c r="C1442" s="14" t="str">
        <f aca="false">IF(E1442&lt;&gt;"",ROUND(E1442*0.65,0),"")</f>
        <v/>
      </c>
      <c r="D1442" s="14" t="str">
        <f aca="false">IF(E1442&lt;&gt;"",ROUND(E1442*0.8,0),"")</f>
        <v/>
      </c>
    </row>
    <row r="1443" customFormat="false" ht="12.75" hidden="false" customHeight="false" outlineLevel="0" collapsed="false">
      <c r="C1443" s="14" t="str">
        <f aca="false">IF(E1443&lt;&gt;"",ROUND(E1443*0.65,0),"")</f>
        <v/>
      </c>
      <c r="D1443" s="14" t="str">
        <f aca="false">IF(E1443&lt;&gt;"",ROUND(E1443*0.8,0),"")</f>
        <v/>
      </c>
    </row>
    <row r="1444" customFormat="false" ht="12.75" hidden="false" customHeight="false" outlineLevel="0" collapsed="false">
      <c r="C1444" s="14" t="str">
        <f aca="false">IF(E1444&lt;&gt;"",ROUND(E1444*0.65,0),"")</f>
        <v/>
      </c>
      <c r="D1444" s="14" t="str">
        <f aca="false">IF(E1444&lt;&gt;"",ROUND(E1444*0.8,0),"")</f>
        <v/>
      </c>
    </row>
    <row r="1445" customFormat="false" ht="12.75" hidden="false" customHeight="false" outlineLevel="0" collapsed="false">
      <c r="C1445" s="14" t="str">
        <f aca="false">IF(E1445&lt;&gt;"",ROUND(E1445*0.65,0),"")</f>
        <v/>
      </c>
      <c r="D1445" s="14" t="str">
        <f aca="false">IF(E1445&lt;&gt;"",ROUND(E1445*0.8,0),"")</f>
        <v/>
      </c>
    </row>
    <row r="1446" customFormat="false" ht="12.75" hidden="false" customHeight="false" outlineLevel="0" collapsed="false">
      <c r="C1446" s="14" t="str">
        <f aca="false">IF(E1446&lt;&gt;"",ROUND(E1446*0.65,0),"")</f>
        <v/>
      </c>
      <c r="D1446" s="14" t="str">
        <f aca="false">IF(E1446&lt;&gt;"",ROUND(E1446*0.8,0),"")</f>
        <v/>
      </c>
    </row>
    <row r="1447" customFormat="false" ht="12.75" hidden="false" customHeight="false" outlineLevel="0" collapsed="false">
      <c r="C1447" s="14" t="str">
        <f aca="false">IF(E1447&lt;&gt;"",ROUND(E1447*0.65,0),"")</f>
        <v/>
      </c>
      <c r="D1447" s="14" t="str">
        <f aca="false">IF(E1447&lt;&gt;"",ROUND(E1447*0.8,0),"")</f>
        <v/>
      </c>
    </row>
    <row r="1448" customFormat="false" ht="12.75" hidden="false" customHeight="false" outlineLevel="0" collapsed="false">
      <c r="C1448" s="14" t="str">
        <f aca="false">IF(E1448&lt;&gt;"",ROUND(E1448*0.65,0),"")</f>
        <v/>
      </c>
      <c r="D1448" s="14" t="str">
        <f aca="false">IF(E1448&lt;&gt;"",ROUND(E1448*0.8,0),"")</f>
        <v/>
      </c>
    </row>
    <row r="1449" customFormat="false" ht="12.75" hidden="false" customHeight="false" outlineLevel="0" collapsed="false">
      <c r="C1449" s="14" t="str">
        <f aca="false">IF(E1449&lt;&gt;"",ROUND(E1449*0.65,0),"")</f>
        <v/>
      </c>
      <c r="D1449" s="14" t="str">
        <f aca="false">IF(E1449&lt;&gt;"",ROUND(E1449*0.8,0),"")</f>
        <v/>
      </c>
    </row>
    <row r="1450" customFormat="false" ht="12.75" hidden="false" customHeight="false" outlineLevel="0" collapsed="false">
      <c r="C1450" s="14" t="str">
        <f aca="false">IF(E1450&lt;&gt;"",ROUND(E1450*0.65,0),"")</f>
        <v/>
      </c>
      <c r="D1450" s="14" t="str">
        <f aca="false">IF(E1450&lt;&gt;"",ROUND(E1450*0.8,0),"")</f>
        <v/>
      </c>
    </row>
    <row r="1451" customFormat="false" ht="12.75" hidden="false" customHeight="false" outlineLevel="0" collapsed="false">
      <c r="C1451" s="14" t="str">
        <f aca="false">IF(E1451&lt;&gt;"",ROUND(E1451*0.65,0),"")</f>
        <v/>
      </c>
      <c r="D1451" s="14" t="str">
        <f aca="false">IF(E1451&lt;&gt;"",ROUND(E1451*0.8,0),"")</f>
        <v/>
      </c>
    </row>
    <row r="1452" customFormat="false" ht="12.75" hidden="false" customHeight="false" outlineLevel="0" collapsed="false">
      <c r="C1452" s="14" t="str">
        <f aca="false">IF(E1452&lt;&gt;"",ROUND(E1452*0.65,0),"")</f>
        <v/>
      </c>
      <c r="D1452" s="14" t="str">
        <f aca="false">IF(E1452&lt;&gt;"",ROUND(E1452*0.8,0),"")</f>
        <v/>
      </c>
    </row>
    <row r="1453" customFormat="false" ht="12.75" hidden="false" customHeight="false" outlineLevel="0" collapsed="false">
      <c r="C1453" s="14" t="str">
        <f aca="false">IF(E1453&lt;&gt;"",ROUND(E1453*0.65,0),"")</f>
        <v/>
      </c>
      <c r="D1453" s="14" t="str">
        <f aca="false">IF(E1453&lt;&gt;"",ROUND(E1453*0.8,0),"")</f>
        <v/>
      </c>
    </row>
    <row r="1454" customFormat="false" ht="12.75" hidden="false" customHeight="false" outlineLevel="0" collapsed="false">
      <c r="C1454" s="14" t="str">
        <f aca="false">IF(E1454&lt;&gt;"",ROUND(E1454*0.65,0),"")</f>
        <v/>
      </c>
      <c r="D1454" s="14" t="str">
        <f aca="false">IF(E1454&lt;&gt;"",ROUND(E1454*0.8,0),"")</f>
        <v/>
      </c>
    </row>
    <row r="1455" customFormat="false" ht="12.75" hidden="false" customHeight="false" outlineLevel="0" collapsed="false">
      <c r="C1455" s="14" t="str">
        <f aca="false">IF(E1455&lt;&gt;"",ROUND(E1455*0.65,0),"")</f>
        <v/>
      </c>
      <c r="D1455" s="14" t="str">
        <f aca="false">IF(E1455&lt;&gt;"",ROUND(E1455*0.8,0),"")</f>
        <v/>
      </c>
    </row>
    <row r="1456" customFormat="false" ht="12.75" hidden="false" customHeight="false" outlineLevel="0" collapsed="false">
      <c r="C1456" s="14" t="str">
        <f aca="false">IF(E1456&lt;&gt;"",ROUND(E1456*0.65,0),"")</f>
        <v/>
      </c>
      <c r="D1456" s="14" t="str">
        <f aca="false">IF(E1456&lt;&gt;"",ROUND(E1456*0.8,0),"")</f>
        <v/>
      </c>
    </row>
    <row r="1457" customFormat="false" ht="12.75" hidden="false" customHeight="false" outlineLevel="0" collapsed="false">
      <c r="C1457" s="14" t="str">
        <f aca="false">IF(E1457&lt;&gt;"",ROUND(E1457*0.65,0),"")</f>
        <v/>
      </c>
      <c r="D1457" s="14" t="str">
        <f aca="false">IF(E1457&lt;&gt;"",ROUND(E1457*0.8,0),"")</f>
        <v/>
      </c>
    </row>
    <row r="1458" customFormat="false" ht="12.75" hidden="false" customHeight="false" outlineLevel="0" collapsed="false">
      <c r="C1458" s="14" t="str">
        <f aca="false">IF(E1458&lt;&gt;"",ROUND(E1458*0.65,0),"")</f>
        <v/>
      </c>
      <c r="D1458" s="14" t="str">
        <f aca="false">IF(E1458&lt;&gt;"",ROUND(E1458*0.8,0),"")</f>
        <v/>
      </c>
    </row>
    <row r="1459" customFormat="false" ht="12.75" hidden="false" customHeight="false" outlineLevel="0" collapsed="false">
      <c r="C1459" s="14" t="str">
        <f aca="false">IF(E1459&lt;&gt;"",ROUND(E1459*0.65,0),"")</f>
        <v/>
      </c>
      <c r="D1459" s="14" t="str">
        <f aca="false">IF(E1459&lt;&gt;"",ROUND(E1459*0.8,0),"")</f>
        <v/>
      </c>
    </row>
    <row r="1460" customFormat="false" ht="12.75" hidden="false" customHeight="false" outlineLevel="0" collapsed="false">
      <c r="C1460" s="14" t="str">
        <f aca="false">IF(E1460&lt;&gt;"",ROUND(E1460*0.65,0),"")</f>
        <v/>
      </c>
      <c r="D1460" s="14" t="str">
        <f aca="false">IF(E1460&lt;&gt;"",ROUND(E1460*0.8,0),"")</f>
        <v/>
      </c>
    </row>
    <row r="1461" customFormat="false" ht="12.75" hidden="false" customHeight="false" outlineLevel="0" collapsed="false">
      <c r="C1461" s="14" t="str">
        <f aca="false">IF(E1461&lt;&gt;"",ROUND(E1461*0.65,0),"")</f>
        <v/>
      </c>
      <c r="D1461" s="14" t="str">
        <f aca="false">IF(E1461&lt;&gt;"",ROUND(E1461*0.8,0),"")</f>
        <v/>
      </c>
    </row>
    <row r="1462" customFormat="false" ht="12.75" hidden="false" customHeight="false" outlineLevel="0" collapsed="false">
      <c r="C1462" s="14" t="str">
        <f aca="false">IF(E1462&lt;&gt;"",ROUND(E1462*0.65,0),"")</f>
        <v/>
      </c>
      <c r="D1462" s="14" t="str">
        <f aca="false">IF(E1462&lt;&gt;"",ROUND(E1462*0.8,0),"")</f>
        <v/>
      </c>
    </row>
    <row r="1463" customFormat="false" ht="12.75" hidden="false" customHeight="false" outlineLevel="0" collapsed="false">
      <c r="C1463" s="14" t="str">
        <f aca="false">IF(E1463&lt;&gt;"",ROUND(E1463*0.65,0),"")</f>
        <v/>
      </c>
      <c r="D1463" s="14" t="str">
        <f aca="false">IF(E1463&lt;&gt;"",ROUND(E1463*0.8,0),"")</f>
        <v/>
      </c>
    </row>
    <row r="1464" customFormat="false" ht="12.75" hidden="false" customHeight="false" outlineLevel="0" collapsed="false">
      <c r="C1464" s="14" t="str">
        <f aca="false">IF(E1464&lt;&gt;"",ROUND(E1464*0.65,0),"")</f>
        <v/>
      </c>
      <c r="D1464" s="14" t="str">
        <f aca="false">IF(E1464&lt;&gt;"",ROUND(E1464*0.8,0),"")</f>
        <v/>
      </c>
    </row>
    <row r="1465" customFormat="false" ht="12.75" hidden="false" customHeight="false" outlineLevel="0" collapsed="false">
      <c r="C1465" s="14" t="str">
        <f aca="false">IF(E1465&lt;&gt;"",ROUND(E1465*0.65,0),"")</f>
        <v/>
      </c>
      <c r="D1465" s="14" t="str">
        <f aca="false">IF(E1465&lt;&gt;"",ROUND(E1465*0.8,0),"")</f>
        <v/>
      </c>
    </row>
    <row r="1466" customFormat="false" ht="12.75" hidden="false" customHeight="false" outlineLevel="0" collapsed="false">
      <c r="C1466" s="14" t="str">
        <f aca="false">IF(E1466&lt;&gt;"",ROUND(E1466*0.65,0),"")</f>
        <v/>
      </c>
      <c r="D1466" s="14" t="str">
        <f aca="false">IF(E1466&lt;&gt;"",ROUND(E1466*0.8,0),"")</f>
        <v/>
      </c>
    </row>
    <row r="1467" customFormat="false" ht="12.75" hidden="false" customHeight="false" outlineLevel="0" collapsed="false">
      <c r="C1467" s="14" t="str">
        <f aca="false">IF(E1467&lt;&gt;"",ROUND(E1467*0.65,0),"")</f>
        <v/>
      </c>
      <c r="D1467" s="14" t="str">
        <f aca="false">IF(E1467&lt;&gt;"",ROUND(E1467*0.8,0),"")</f>
        <v/>
      </c>
    </row>
    <row r="1468" customFormat="false" ht="12.75" hidden="false" customHeight="false" outlineLevel="0" collapsed="false">
      <c r="C1468" s="14" t="str">
        <f aca="false">IF(E1468&lt;&gt;"",ROUND(E1468*0.65,0),"")</f>
        <v/>
      </c>
      <c r="D1468" s="14" t="str">
        <f aca="false">IF(E1468&lt;&gt;"",ROUND(E1468*0.8,0),"")</f>
        <v/>
      </c>
    </row>
    <row r="1469" customFormat="false" ht="12.75" hidden="false" customHeight="false" outlineLevel="0" collapsed="false">
      <c r="C1469" s="14" t="str">
        <f aca="false">IF(E1469&lt;&gt;"",ROUND(E1469*0.65,0),"")</f>
        <v/>
      </c>
      <c r="D1469" s="14" t="str">
        <f aca="false">IF(E1469&lt;&gt;"",ROUND(E1469*0.8,0),"")</f>
        <v/>
      </c>
    </row>
    <row r="1470" customFormat="false" ht="12.75" hidden="false" customHeight="false" outlineLevel="0" collapsed="false">
      <c r="C1470" s="14" t="str">
        <f aca="false">IF(E1470&lt;&gt;"",ROUND(E1470*0.65,0),"")</f>
        <v/>
      </c>
      <c r="D1470" s="14" t="str">
        <f aca="false">IF(E1470&lt;&gt;"",ROUND(E1470*0.8,0),"")</f>
        <v/>
      </c>
    </row>
    <row r="1471" customFormat="false" ht="12.75" hidden="false" customHeight="false" outlineLevel="0" collapsed="false">
      <c r="C1471" s="14" t="str">
        <f aca="false">IF(E1471&lt;&gt;"",ROUND(E1471*0.65,0),"")</f>
        <v/>
      </c>
      <c r="D1471" s="14" t="str">
        <f aca="false">IF(E1471&lt;&gt;"",ROUND(E1471*0.8,0),"")</f>
        <v/>
      </c>
    </row>
    <row r="1472" customFormat="false" ht="12.75" hidden="false" customHeight="false" outlineLevel="0" collapsed="false">
      <c r="C1472" s="14" t="str">
        <f aca="false">IF(E1472&lt;&gt;"",ROUND(E1472*0.65,0),"")</f>
        <v/>
      </c>
      <c r="D1472" s="14" t="str">
        <f aca="false">IF(E1472&lt;&gt;"",ROUND(E1472*0.8,0),"")</f>
        <v/>
      </c>
    </row>
    <row r="1473" customFormat="false" ht="12.75" hidden="false" customHeight="false" outlineLevel="0" collapsed="false">
      <c r="C1473" s="14" t="str">
        <f aca="false">IF(E1473&lt;&gt;"",ROUND(E1473*0.65,0),"")</f>
        <v/>
      </c>
      <c r="D1473" s="14" t="str">
        <f aca="false">IF(E1473&lt;&gt;"",ROUND(E1473*0.8,0),"")</f>
        <v/>
      </c>
    </row>
    <row r="1474" customFormat="false" ht="12.75" hidden="false" customHeight="false" outlineLevel="0" collapsed="false">
      <c r="C1474" s="14" t="str">
        <f aca="false">IF(E1474&lt;&gt;"",ROUND(E1474*0.65,0),"")</f>
        <v/>
      </c>
      <c r="D1474" s="14" t="str">
        <f aca="false">IF(E1474&lt;&gt;"",ROUND(E1474*0.8,0),"")</f>
        <v/>
      </c>
    </row>
    <row r="1475" customFormat="false" ht="12.75" hidden="false" customHeight="false" outlineLevel="0" collapsed="false">
      <c r="C1475" s="14" t="str">
        <f aca="false">IF(E1475&lt;&gt;"",ROUND(E1475*0.65,0),"")</f>
        <v/>
      </c>
      <c r="D1475" s="14" t="str">
        <f aca="false">IF(E1475&lt;&gt;"",ROUND(E1475*0.8,0),"")</f>
        <v/>
      </c>
    </row>
    <row r="1476" customFormat="false" ht="12.75" hidden="false" customHeight="false" outlineLevel="0" collapsed="false">
      <c r="C1476" s="14" t="str">
        <f aca="false">IF(E1476&lt;&gt;"",ROUND(E1476*0.65,0),"")</f>
        <v/>
      </c>
      <c r="D1476" s="14" t="str">
        <f aca="false">IF(E1476&lt;&gt;"",ROUND(E1476*0.8,0),"")</f>
        <v/>
      </c>
    </row>
    <row r="1477" customFormat="false" ht="12.75" hidden="false" customHeight="false" outlineLevel="0" collapsed="false">
      <c r="C1477" s="14" t="str">
        <f aca="false">IF(E1477&lt;&gt;"",ROUND(E1477*0.65,0),"")</f>
        <v/>
      </c>
      <c r="D1477" s="14" t="str">
        <f aca="false">IF(E1477&lt;&gt;"",ROUND(E1477*0.8,0),"")</f>
        <v/>
      </c>
    </row>
    <row r="1478" customFormat="false" ht="12.75" hidden="false" customHeight="false" outlineLevel="0" collapsed="false">
      <c r="C1478" s="14" t="str">
        <f aca="false">IF(E1478&lt;&gt;"",ROUND(E1478*0.65,0),"")</f>
        <v/>
      </c>
      <c r="D1478" s="14" t="str">
        <f aca="false">IF(E1478&lt;&gt;"",ROUND(E1478*0.8,0),"")</f>
        <v/>
      </c>
    </row>
    <row r="1479" customFormat="false" ht="12.75" hidden="false" customHeight="false" outlineLevel="0" collapsed="false">
      <c r="C1479" s="14" t="str">
        <f aca="false">IF(E1479&lt;&gt;"",ROUND(E1479*0.65,0),"")</f>
        <v/>
      </c>
      <c r="D1479" s="14" t="str">
        <f aca="false">IF(E1479&lt;&gt;"",ROUND(E1479*0.8,0),"")</f>
        <v/>
      </c>
    </row>
    <row r="1480" customFormat="false" ht="12.75" hidden="false" customHeight="false" outlineLevel="0" collapsed="false">
      <c r="C1480" s="14" t="str">
        <f aca="false">IF(E1480&lt;&gt;"",ROUND(E1480*0.65,0),"")</f>
        <v/>
      </c>
      <c r="D1480" s="14" t="str">
        <f aca="false">IF(E1480&lt;&gt;"",ROUND(E1480*0.8,0),"")</f>
        <v/>
      </c>
    </row>
    <row r="1481" customFormat="false" ht="12.75" hidden="false" customHeight="false" outlineLevel="0" collapsed="false">
      <c r="C1481" s="14" t="str">
        <f aca="false">IF(E1481&lt;&gt;"",ROUND(E1481*0.65,0),"")</f>
        <v/>
      </c>
      <c r="D1481" s="14" t="str">
        <f aca="false">IF(E1481&lt;&gt;"",ROUND(E1481*0.8,0),"")</f>
        <v/>
      </c>
    </row>
    <row r="1482" customFormat="false" ht="12.75" hidden="false" customHeight="false" outlineLevel="0" collapsed="false">
      <c r="C1482" s="14" t="str">
        <f aca="false">IF(E1482&lt;&gt;"",ROUND(E1482*0.65,0),"")</f>
        <v/>
      </c>
      <c r="D1482" s="14" t="str">
        <f aca="false">IF(E1482&lt;&gt;"",ROUND(E1482*0.8,0),"")</f>
        <v/>
      </c>
    </row>
    <row r="1483" customFormat="false" ht="12.75" hidden="false" customHeight="false" outlineLevel="0" collapsed="false">
      <c r="C1483" s="14" t="str">
        <f aca="false">IF(E1483&lt;&gt;"",ROUND(E1483*0.65,0),"")</f>
        <v/>
      </c>
      <c r="D1483" s="14" t="str">
        <f aca="false">IF(E1483&lt;&gt;"",ROUND(E1483*0.8,0),"")</f>
        <v/>
      </c>
    </row>
    <row r="1484" customFormat="false" ht="12.75" hidden="false" customHeight="false" outlineLevel="0" collapsed="false">
      <c r="C1484" s="14" t="str">
        <f aca="false">IF(E1484&lt;&gt;"",ROUND(E1484*0.65,0),"")</f>
        <v/>
      </c>
      <c r="D1484" s="14" t="str">
        <f aca="false">IF(E1484&lt;&gt;"",ROUND(E1484*0.8,0),"")</f>
        <v/>
      </c>
    </row>
    <row r="1485" customFormat="false" ht="12.75" hidden="false" customHeight="false" outlineLevel="0" collapsed="false">
      <c r="C1485" s="14" t="str">
        <f aca="false">IF(E1485&lt;&gt;"",ROUND(E1485*0.65,0),"")</f>
        <v/>
      </c>
      <c r="D1485" s="14" t="str">
        <f aca="false">IF(E1485&lt;&gt;"",ROUND(E1485*0.8,0),"")</f>
        <v/>
      </c>
    </row>
    <row r="1486" customFormat="false" ht="12.75" hidden="false" customHeight="false" outlineLevel="0" collapsed="false">
      <c r="C1486" s="14" t="str">
        <f aca="false">IF(E1486&lt;&gt;"",ROUND(E1486*0.65,0),"")</f>
        <v/>
      </c>
      <c r="D1486" s="14" t="str">
        <f aca="false">IF(E1486&lt;&gt;"",ROUND(E1486*0.8,0),"")</f>
        <v/>
      </c>
    </row>
    <row r="1487" customFormat="false" ht="12.75" hidden="false" customHeight="false" outlineLevel="0" collapsed="false">
      <c r="C1487" s="14" t="str">
        <f aca="false">IF(E1487&lt;&gt;"",ROUND(E1487*0.65,0),"")</f>
        <v/>
      </c>
      <c r="D1487" s="14" t="str">
        <f aca="false">IF(E1487&lt;&gt;"",ROUND(E1487*0.8,0),"")</f>
        <v/>
      </c>
    </row>
    <row r="1488" customFormat="false" ht="12.75" hidden="false" customHeight="false" outlineLevel="0" collapsed="false">
      <c r="C1488" s="14" t="str">
        <f aca="false">IF(E1488&lt;&gt;"",ROUND(E1488*0.65,0),"")</f>
        <v/>
      </c>
      <c r="D1488" s="14" t="str">
        <f aca="false">IF(E1488&lt;&gt;"",ROUND(E1488*0.8,0),"")</f>
        <v/>
      </c>
    </row>
    <row r="1489" customFormat="false" ht="12.75" hidden="false" customHeight="false" outlineLevel="0" collapsed="false">
      <c r="C1489" s="14" t="str">
        <f aca="false">IF(E1489&lt;&gt;"",ROUND(E1489*0.65,0),"")</f>
        <v/>
      </c>
      <c r="D1489" s="14" t="str">
        <f aca="false">IF(E1489&lt;&gt;"",ROUND(E1489*0.8,0),"")</f>
        <v/>
      </c>
    </row>
    <row r="1490" customFormat="false" ht="12.75" hidden="false" customHeight="false" outlineLevel="0" collapsed="false">
      <c r="C1490" s="14" t="str">
        <f aca="false">IF(E1490&lt;&gt;"",ROUND(E1490*0.65,0),"")</f>
        <v/>
      </c>
      <c r="D1490" s="14" t="str">
        <f aca="false">IF(E1490&lt;&gt;"",ROUND(E1490*0.8,0),"")</f>
        <v/>
      </c>
    </row>
    <row r="1491" customFormat="false" ht="12.75" hidden="false" customHeight="false" outlineLevel="0" collapsed="false">
      <c r="C1491" s="14" t="str">
        <f aca="false">IF(E1491&lt;&gt;"",ROUND(E1491*0.65,0),"")</f>
        <v/>
      </c>
      <c r="D1491" s="14" t="str">
        <f aca="false">IF(E1491&lt;&gt;"",ROUND(E1491*0.8,0),"")</f>
        <v/>
      </c>
    </row>
    <row r="1492" customFormat="false" ht="12.75" hidden="false" customHeight="false" outlineLevel="0" collapsed="false">
      <c r="C1492" s="14" t="str">
        <f aca="false">IF(E1492&lt;&gt;"",ROUND(E1492*0.65,0),"")</f>
        <v/>
      </c>
      <c r="D1492" s="14" t="str">
        <f aca="false">IF(E1492&lt;&gt;"",ROUND(E1492*0.8,0),"")</f>
        <v/>
      </c>
    </row>
    <row r="1493" customFormat="false" ht="12.75" hidden="false" customHeight="false" outlineLevel="0" collapsed="false">
      <c r="C1493" s="14" t="str">
        <f aca="false">IF(E1493&lt;&gt;"",ROUND(E1493*0.65,0),"")</f>
        <v/>
      </c>
      <c r="D1493" s="14" t="str">
        <f aca="false">IF(E1493&lt;&gt;"",ROUND(E1493*0.8,0),"")</f>
        <v/>
      </c>
    </row>
    <row r="1494" customFormat="false" ht="12.75" hidden="false" customHeight="false" outlineLevel="0" collapsed="false">
      <c r="C1494" s="14" t="str">
        <f aca="false">IF(E1494&lt;&gt;"",ROUND(E1494*0.65,0),"")</f>
        <v/>
      </c>
      <c r="D1494" s="14" t="str">
        <f aca="false">IF(E1494&lt;&gt;"",ROUND(E1494*0.8,0),"")</f>
        <v/>
      </c>
    </row>
    <row r="1495" customFormat="false" ht="12.75" hidden="false" customHeight="false" outlineLevel="0" collapsed="false">
      <c r="C1495" s="14" t="str">
        <f aca="false">IF(E1495&lt;&gt;"",ROUND(E1495*0.65,0),"")</f>
        <v/>
      </c>
      <c r="D1495" s="14" t="str">
        <f aca="false">IF(E1495&lt;&gt;"",ROUND(E1495*0.8,0),"")</f>
        <v/>
      </c>
    </row>
    <row r="1496" customFormat="false" ht="12.75" hidden="false" customHeight="false" outlineLevel="0" collapsed="false">
      <c r="C1496" s="14" t="str">
        <f aca="false">IF(E1496&lt;&gt;"",ROUND(E1496*0.65,0),"")</f>
        <v/>
      </c>
      <c r="D1496" s="14" t="str">
        <f aca="false">IF(E1496&lt;&gt;"",ROUND(E1496*0.8,0),"")</f>
        <v/>
      </c>
    </row>
    <row r="1497" customFormat="false" ht="12.75" hidden="false" customHeight="false" outlineLevel="0" collapsed="false">
      <c r="C1497" s="14" t="str">
        <f aca="false">IF(E1497&lt;&gt;"",ROUND(E1497*0.65,0),"")</f>
        <v/>
      </c>
      <c r="D1497" s="14" t="str">
        <f aca="false">IF(E1497&lt;&gt;"",ROUND(E1497*0.8,0),"")</f>
        <v/>
      </c>
    </row>
    <row r="1498" customFormat="false" ht="12.75" hidden="false" customHeight="false" outlineLevel="0" collapsed="false">
      <c r="C1498" s="14" t="str">
        <f aca="false">IF(E1498&lt;&gt;"",ROUND(E1498*0.65,0),"")</f>
        <v/>
      </c>
      <c r="D1498" s="14" t="str">
        <f aca="false">IF(E1498&lt;&gt;"",ROUND(E1498*0.8,0),"")</f>
        <v/>
      </c>
    </row>
    <row r="1499" customFormat="false" ht="12.75" hidden="false" customHeight="false" outlineLevel="0" collapsed="false">
      <c r="C1499" s="14" t="str">
        <f aca="false">IF(E1499&lt;&gt;"",ROUND(E1499*0.65,0),"")</f>
        <v/>
      </c>
      <c r="D1499" s="14" t="str">
        <f aca="false">IF(E1499&lt;&gt;"",ROUND(E1499*0.8,0),"")</f>
        <v/>
      </c>
    </row>
    <row r="1500" customFormat="false" ht="12.75" hidden="false" customHeight="false" outlineLevel="0" collapsed="false">
      <c r="C1500" s="14" t="str">
        <f aca="false">IF(E1500&lt;&gt;"",ROUND(E1500*0.65,0),"")</f>
        <v/>
      </c>
      <c r="D1500" s="14" t="str">
        <f aca="false">IF(E1500&lt;&gt;"",ROUND(E1500*0.8,0),"")</f>
        <v/>
      </c>
    </row>
    <row r="1501" customFormat="false" ht="12.75" hidden="false" customHeight="false" outlineLevel="0" collapsed="false">
      <c r="C1501" s="14" t="str">
        <f aca="false">IF(E1501&lt;&gt;"",ROUND(E1501*0.65,0),"")</f>
        <v/>
      </c>
      <c r="D1501" s="14" t="str">
        <f aca="false">IF(E1501&lt;&gt;"",ROUND(E1501*0.8,0),"")</f>
        <v/>
      </c>
    </row>
    <row r="1502" customFormat="false" ht="12.75" hidden="false" customHeight="false" outlineLevel="0" collapsed="false">
      <c r="C1502" s="14" t="str">
        <f aca="false">IF(E1502&lt;&gt;"",ROUND(E1502*0.65,0),"")</f>
        <v/>
      </c>
      <c r="D1502" s="14" t="str">
        <f aca="false">IF(E1502&lt;&gt;"",ROUND(E1502*0.8,0),"")</f>
        <v/>
      </c>
    </row>
    <row r="1503" customFormat="false" ht="12.75" hidden="false" customHeight="false" outlineLevel="0" collapsed="false">
      <c r="C1503" s="14" t="str">
        <f aca="false">IF(E1503&lt;&gt;"",ROUND(E1503*0.65,0),"")</f>
        <v/>
      </c>
      <c r="D1503" s="14" t="str">
        <f aca="false">IF(E1503&lt;&gt;"",ROUND(E1503*0.8,0),"")</f>
        <v/>
      </c>
    </row>
    <row r="1504" customFormat="false" ht="12.75" hidden="false" customHeight="false" outlineLevel="0" collapsed="false">
      <c r="C1504" s="14" t="str">
        <f aca="false">IF(E1504&lt;&gt;"",ROUND(E1504*0.65,0),"")</f>
        <v/>
      </c>
      <c r="D1504" s="14" t="str">
        <f aca="false">IF(E1504&lt;&gt;"",ROUND(E1504*0.8,0),"")</f>
        <v/>
      </c>
    </row>
    <row r="1505" customFormat="false" ht="12.75" hidden="false" customHeight="false" outlineLevel="0" collapsed="false">
      <c r="C1505" s="14" t="str">
        <f aca="false">IF(E1505&lt;&gt;"",ROUND(E1505*0.65,0),"")</f>
        <v/>
      </c>
      <c r="D1505" s="14" t="str">
        <f aca="false">IF(E1505&lt;&gt;"",ROUND(E1505*0.8,0),"")</f>
        <v/>
      </c>
    </row>
    <row r="1506" customFormat="false" ht="12.75" hidden="false" customHeight="false" outlineLevel="0" collapsed="false">
      <c r="C1506" s="14" t="str">
        <f aca="false">IF(E1506&lt;&gt;"",ROUND(E1506*0.65,0),"")</f>
        <v/>
      </c>
      <c r="D1506" s="14" t="str">
        <f aca="false">IF(E1506&lt;&gt;"",ROUND(E1506*0.8,0),"")</f>
        <v/>
      </c>
    </row>
    <row r="1507" customFormat="false" ht="12.75" hidden="false" customHeight="false" outlineLevel="0" collapsed="false">
      <c r="C1507" s="14" t="str">
        <f aca="false">IF(E1507&lt;&gt;"",ROUND(E1507*0.65,0),"")</f>
        <v/>
      </c>
      <c r="D1507" s="14" t="str">
        <f aca="false">IF(E1507&lt;&gt;"",ROUND(E1507*0.8,0),"")</f>
        <v/>
      </c>
    </row>
    <row r="1508" customFormat="false" ht="12.75" hidden="false" customHeight="false" outlineLevel="0" collapsed="false">
      <c r="C1508" s="14" t="str">
        <f aca="false">IF(E1508&lt;&gt;"",ROUND(E1508*0.65,0),"")</f>
        <v/>
      </c>
      <c r="D1508" s="14" t="str">
        <f aca="false">IF(E1508&lt;&gt;"",ROUND(E1508*0.8,0),"")</f>
        <v/>
      </c>
    </row>
    <row r="1509" customFormat="false" ht="12.75" hidden="false" customHeight="false" outlineLevel="0" collapsed="false">
      <c r="C1509" s="14" t="str">
        <f aca="false">IF(E1509&lt;&gt;"",ROUND(E1509*0.65,0),"")</f>
        <v/>
      </c>
      <c r="D1509" s="14" t="str">
        <f aca="false">IF(E1509&lt;&gt;"",ROUND(E1509*0.8,0),"")</f>
        <v/>
      </c>
    </row>
    <row r="1510" customFormat="false" ht="12.75" hidden="false" customHeight="false" outlineLevel="0" collapsed="false">
      <c r="C1510" s="14" t="str">
        <f aca="false">IF(E1510&lt;&gt;"",ROUND(E1510*0.65,0),"")</f>
        <v/>
      </c>
      <c r="D1510" s="14" t="str">
        <f aca="false">IF(E1510&lt;&gt;"",ROUND(E1510*0.8,0),"")</f>
        <v/>
      </c>
    </row>
    <row r="1511" customFormat="false" ht="12.75" hidden="false" customHeight="false" outlineLevel="0" collapsed="false">
      <c r="C1511" s="14" t="str">
        <f aca="false">IF(E1511&lt;&gt;"",ROUND(E1511*0.65,0),"")</f>
        <v/>
      </c>
      <c r="D1511" s="14" t="str">
        <f aca="false">IF(E1511&lt;&gt;"",ROUND(E1511*0.8,0),"")</f>
        <v/>
      </c>
    </row>
    <row r="1512" customFormat="false" ht="12.75" hidden="false" customHeight="false" outlineLevel="0" collapsed="false">
      <c r="C1512" s="14" t="str">
        <f aca="false">IF(E1512&lt;&gt;"",ROUND(E1512*0.65,0),"")</f>
        <v/>
      </c>
      <c r="D1512" s="14" t="str">
        <f aca="false">IF(E1512&lt;&gt;"",ROUND(E1512*0.8,0),"")</f>
        <v/>
      </c>
    </row>
    <row r="1513" customFormat="false" ht="12.75" hidden="false" customHeight="false" outlineLevel="0" collapsed="false">
      <c r="C1513" s="14" t="str">
        <f aca="false">IF(E1513&lt;&gt;"",ROUND(E1513*0.65,0),"")</f>
        <v/>
      </c>
      <c r="D1513" s="14" t="str">
        <f aca="false">IF(E1513&lt;&gt;"",ROUND(E1513*0.8,0),"")</f>
        <v/>
      </c>
    </row>
    <row r="1514" customFormat="false" ht="12.75" hidden="false" customHeight="false" outlineLevel="0" collapsed="false">
      <c r="C1514" s="14" t="str">
        <f aca="false">IF(E1514&lt;&gt;"",ROUND(E1514*0.65,0),"")</f>
        <v/>
      </c>
      <c r="D1514" s="14" t="str">
        <f aca="false">IF(E1514&lt;&gt;"",ROUND(E1514*0.8,0),"")</f>
        <v/>
      </c>
    </row>
    <row r="1515" customFormat="false" ht="12.75" hidden="false" customHeight="false" outlineLevel="0" collapsed="false">
      <c r="C1515" s="14" t="str">
        <f aca="false">IF(E1515&lt;&gt;"",ROUND(E1515*0.65,0),"")</f>
        <v/>
      </c>
      <c r="D1515" s="14" t="str">
        <f aca="false">IF(E1515&lt;&gt;"",ROUND(E1515*0.8,0),"")</f>
        <v/>
      </c>
    </row>
    <row r="1516" customFormat="false" ht="12.75" hidden="false" customHeight="false" outlineLevel="0" collapsed="false">
      <c r="C1516" s="14" t="str">
        <f aca="false">IF(E1516&lt;&gt;"",ROUND(E1516*0.65,0),"")</f>
        <v/>
      </c>
      <c r="D1516" s="14" t="str">
        <f aca="false">IF(E1516&lt;&gt;"",ROUND(E1516*0.8,0),"")</f>
        <v/>
      </c>
    </row>
    <row r="1517" customFormat="false" ht="12.75" hidden="false" customHeight="false" outlineLevel="0" collapsed="false">
      <c r="C1517" s="14" t="str">
        <f aca="false">IF(E1517&lt;&gt;"",ROUND(E1517*0.65,0),"")</f>
        <v/>
      </c>
      <c r="D1517" s="14" t="str">
        <f aca="false">IF(E1517&lt;&gt;"",ROUND(E1517*0.8,0),"")</f>
        <v/>
      </c>
    </row>
    <row r="1518" customFormat="false" ht="12.75" hidden="false" customHeight="false" outlineLevel="0" collapsed="false">
      <c r="C1518" s="14" t="str">
        <f aca="false">IF(E1518&lt;&gt;"",ROUND(E1518*0.65,0),"")</f>
        <v/>
      </c>
      <c r="D1518" s="14" t="str">
        <f aca="false">IF(E1518&lt;&gt;"",ROUND(E1518*0.8,0),"")</f>
        <v/>
      </c>
    </row>
    <row r="1519" customFormat="false" ht="12.75" hidden="false" customHeight="false" outlineLevel="0" collapsed="false">
      <c r="C1519" s="14" t="str">
        <f aca="false">IF(E1519&lt;&gt;"",ROUND(E1519*0.65,0),"")</f>
        <v/>
      </c>
      <c r="D1519" s="14" t="str">
        <f aca="false">IF(E1519&lt;&gt;"",ROUND(E1519*0.8,0),"")</f>
        <v/>
      </c>
    </row>
    <row r="1520" customFormat="false" ht="12.75" hidden="false" customHeight="false" outlineLevel="0" collapsed="false">
      <c r="C1520" s="14" t="str">
        <f aca="false">IF(E1520&lt;&gt;"",ROUND(E1520*0.65,0),"")</f>
        <v/>
      </c>
      <c r="D1520" s="14" t="str">
        <f aca="false">IF(E1520&lt;&gt;"",ROUND(E1520*0.8,0),"")</f>
        <v/>
      </c>
    </row>
    <row r="1521" customFormat="false" ht="12.75" hidden="false" customHeight="false" outlineLevel="0" collapsed="false">
      <c r="C1521" s="14" t="str">
        <f aca="false">IF(E1521&lt;&gt;"",ROUND(E1521*0.65,0),"")</f>
        <v/>
      </c>
      <c r="D1521" s="14" t="str">
        <f aca="false">IF(E1521&lt;&gt;"",ROUND(E1521*0.8,0),"")</f>
        <v/>
      </c>
    </row>
    <row r="1522" customFormat="false" ht="12.75" hidden="false" customHeight="false" outlineLevel="0" collapsed="false">
      <c r="C1522" s="14" t="str">
        <f aca="false">IF(E1522&lt;&gt;"",ROUND(E1522*0.65,0),"")</f>
        <v/>
      </c>
      <c r="D1522" s="14" t="str">
        <f aca="false">IF(E1522&lt;&gt;"",ROUND(E1522*0.8,0),"")</f>
        <v/>
      </c>
    </row>
    <row r="1523" customFormat="false" ht="12.75" hidden="false" customHeight="false" outlineLevel="0" collapsed="false">
      <c r="C1523" s="14" t="str">
        <f aca="false">IF(E1523&lt;&gt;"",ROUND(E1523*0.65,0),"")</f>
        <v/>
      </c>
      <c r="D1523" s="14" t="str">
        <f aca="false">IF(E1523&lt;&gt;"",ROUND(E1523*0.8,0),"")</f>
        <v/>
      </c>
    </row>
    <row r="1524" customFormat="false" ht="12.75" hidden="false" customHeight="false" outlineLevel="0" collapsed="false">
      <c r="C1524" s="14" t="str">
        <f aca="false">IF(E1524&lt;&gt;"",ROUND(E1524*0.65,0),"")</f>
        <v/>
      </c>
      <c r="D1524" s="14" t="str">
        <f aca="false">IF(E1524&lt;&gt;"",ROUND(E1524*0.8,0),"")</f>
        <v/>
      </c>
    </row>
    <row r="1525" customFormat="false" ht="12.75" hidden="false" customHeight="false" outlineLevel="0" collapsed="false">
      <c r="C1525" s="14" t="str">
        <f aca="false">IF(E1525&lt;&gt;"",ROUND(E1525*0.65,0),"")</f>
        <v/>
      </c>
      <c r="D1525" s="14" t="str">
        <f aca="false">IF(E1525&lt;&gt;"",ROUND(E1525*0.8,0),"")</f>
        <v/>
      </c>
    </row>
    <row r="1526" customFormat="false" ht="12.75" hidden="false" customHeight="false" outlineLevel="0" collapsed="false">
      <c r="C1526" s="14" t="str">
        <f aca="false">IF(E1526&lt;&gt;"",ROUND(E1526*0.65,0),"")</f>
        <v/>
      </c>
      <c r="D1526" s="14" t="str">
        <f aca="false">IF(E1526&lt;&gt;"",ROUND(E1526*0.8,0),"")</f>
        <v/>
      </c>
    </row>
    <row r="1527" customFormat="false" ht="12.75" hidden="false" customHeight="false" outlineLevel="0" collapsed="false">
      <c r="C1527" s="14" t="str">
        <f aca="false">IF(E1527&lt;&gt;"",ROUND(E1527*0.65,0),"")</f>
        <v/>
      </c>
      <c r="D1527" s="14" t="str">
        <f aca="false">IF(E1527&lt;&gt;"",ROUND(E1527*0.8,0),"")</f>
        <v/>
      </c>
    </row>
    <row r="1528" customFormat="false" ht="12.75" hidden="false" customHeight="false" outlineLevel="0" collapsed="false">
      <c r="C1528" s="14" t="str">
        <f aca="false">IF(E1528&lt;&gt;"",ROUND(E1528*0.65,0),"")</f>
        <v/>
      </c>
      <c r="D1528" s="14" t="str">
        <f aca="false">IF(E1528&lt;&gt;"",ROUND(E1528*0.8,0),"")</f>
        <v/>
      </c>
    </row>
    <row r="1529" customFormat="false" ht="12.75" hidden="false" customHeight="false" outlineLevel="0" collapsed="false">
      <c r="C1529" s="14" t="str">
        <f aca="false">IF(E1529&lt;&gt;"",ROUND(E1529*0.65,0),"")</f>
        <v/>
      </c>
      <c r="D1529" s="14" t="str">
        <f aca="false">IF(E1529&lt;&gt;"",ROUND(E1529*0.8,0),"")</f>
        <v/>
      </c>
    </row>
    <row r="1530" customFormat="false" ht="12.75" hidden="false" customHeight="false" outlineLevel="0" collapsed="false">
      <c r="C1530" s="14" t="str">
        <f aca="false">IF(E1530&lt;&gt;"",ROUND(E1530*0.65,0),"")</f>
        <v/>
      </c>
      <c r="D1530" s="14" t="str">
        <f aca="false">IF(E1530&lt;&gt;"",ROUND(E1530*0.8,0),"")</f>
        <v/>
      </c>
    </row>
    <row r="1531" customFormat="false" ht="12.75" hidden="false" customHeight="false" outlineLevel="0" collapsed="false">
      <c r="C1531" s="14" t="str">
        <f aca="false">IF(E1531&lt;&gt;"",ROUND(E1531*0.65,0),"")</f>
        <v/>
      </c>
      <c r="D1531" s="14" t="str">
        <f aca="false">IF(E1531&lt;&gt;"",ROUND(E1531*0.8,0),"")</f>
        <v/>
      </c>
    </row>
    <row r="1532" customFormat="false" ht="12.75" hidden="false" customHeight="false" outlineLevel="0" collapsed="false">
      <c r="C1532" s="14" t="str">
        <f aca="false">IF(E1532&lt;&gt;"",ROUND(E1532*0.65,0),"")</f>
        <v/>
      </c>
      <c r="D1532" s="14" t="str">
        <f aca="false">IF(E1532&lt;&gt;"",ROUND(E1532*0.8,0),"")</f>
        <v/>
      </c>
    </row>
    <row r="1533" customFormat="false" ht="12.75" hidden="false" customHeight="false" outlineLevel="0" collapsed="false">
      <c r="C1533" s="14" t="str">
        <f aca="false">IF(E1533&lt;&gt;"",ROUND(E1533*0.65,0),"")</f>
        <v/>
      </c>
      <c r="D1533" s="14" t="str">
        <f aca="false">IF(E1533&lt;&gt;"",ROUND(E1533*0.8,0),"")</f>
        <v/>
      </c>
    </row>
    <row r="1534" customFormat="false" ht="12.75" hidden="false" customHeight="false" outlineLevel="0" collapsed="false">
      <c r="C1534" s="14" t="str">
        <f aca="false">IF(E1534&lt;&gt;"",ROUND(E1534*0.65,0),"")</f>
        <v/>
      </c>
      <c r="D1534" s="14" t="str">
        <f aca="false">IF(E1534&lt;&gt;"",ROUND(E1534*0.8,0),"")</f>
        <v/>
      </c>
    </row>
    <row r="1535" customFormat="false" ht="12.75" hidden="false" customHeight="false" outlineLevel="0" collapsed="false">
      <c r="C1535" s="14" t="str">
        <f aca="false">IF(E1535&lt;&gt;"",ROUND(E1535*0.65,0),"")</f>
        <v/>
      </c>
      <c r="D1535" s="14" t="str">
        <f aca="false">IF(E1535&lt;&gt;"",ROUND(E1535*0.8,0),"")</f>
        <v/>
      </c>
    </row>
    <row r="1536" customFormat="false" ht="12.75" hidden="false" customHeight="false" outlineLevel="0" collapsed="false">
      <c r="C1536" s="14" t="str">
        <f aca="false">IF(E1536&lt;&gt;"",ROUND(E1536*0.65,0),"")</f>
        <v/>
      </c>
      <c r="D1536" s="14" t="str">
        <f aca="false">IF(E1536&lt;&gt;"",ROUND(E1536*0.8,0),"")</f>
        <v/>
      </c>
    </row>
    <row r="1537" customFormat="false" ht="12.75" hidden="false" customHeight="false" outlineLevel="0" collapsed="false">
      <c r="C1537" s="14" t="str">
        <f aca="false">IF(E1537&lt;&gt;"",ROUND(E1537*0.65,0),"")</f>
        <v/>
      </c>
      <c r="D1537" s="14" t="str">
        <f aca="false">IF(E1537&lt;&gt;"",ROUND(E1537*0.8,0),"")</f>
        <v/>
      </c>
    </row>
    <row r="1538" customFormat="false" ht="12.75" hidden="false" customHeight="false" outlineLevel="0" collapsed="false">
      <c r="C1538" s="14" t="str">
        <f aca="false">IF(E1538&lt;&gt;"",ROUND(E1538*0.65,0),"")</f>
        <v/>
      </c>
      <c r="D1538" s="14" t="str">
        <f aca="false">IF(E1538&lt;&gt;"",ROUND(E1538*0.8,0),"")</f>
        <v/>
      </c>
    </row>
    <row r="1539" customFormat="false" ht="12.75" hidden="false" customHeight="false" outlineLevel="0" collapsed="false">
      <c r="C1539" s="14" t="str">
        <f aca="false">IF(E1539&lt;&gt;"",ROUND(E1539*0.65,0),"")</f>
        <v/>
      </c>
      <c r="D1539" s="14" t="str">
        <f aca="false">IF(E1539&lt;&gt;"",ROUND(E1539*0.8,0),"")</f>
        <v/>
      </c>
    </row>
    <row r="1540" customFormat="false" ht="12.75" hidden="false" customHeight="false" outlineLevel="0" collapsed="false">
      <c r="C1540" s="14" t="str">
        <f aca="false">IF(E1540&lt;&gt;"",ROUND(E1540*0.65,0),"")</f>
        <v/>
      </c>
      <c r="D1540" s="14" t="str">
        <f aca="false">IF(E1540&lt;&gt;"",ROUND(E1540*0.8,0),"")</f>
        <v/>
      </c>
    </row>
    <row r="1541" customFormat="false" ht="12.75" hidden="false" customHeight="false" outlineLevel="0" collapsed="false">
      <c r="C1541" s="14" t="str">
        <f aca="false">IF(E1541&lt;&gt;"",ROUND(E1541*0.65,0),"")</f>
        <v/>
      </c>
      <c r="D1541" s="14" t="str">
        <f aca="false">IF(E1541&lt;&gt;"",ROUND(E1541*0.8,0),"")</f>
        <v/>
      </c>
    </row>
    <row r="1542" customFormat="false" ht="12.75" hidden="false" customHeight="false" outlineLevel="0" collapsed="false">
      <c r="C1542" s="14" t="str">
        <f aca="false">IF(E1542&lt;&gt;"",ROUND(E1542*0.65,0),"")</f>
        <v/>
      </c>
      <c r="D1542" s="14" t="str">
        <f aca="false">IF(E1542&lt;&gt;"",ROUND(E1542*0.8,0),"")</f>
        <v/>
      </c>
    </row>
    <row r="1543" customFormat="false" ht="12.75" hidden="false" customHeight="false" outlineLevel="0" collapsed="false">
      <c r="C1543" s="14" t="str">
        <f aca="false">IF(E1543&lt;&gt;"",ROUND(E1543*0.65,0),"")</f>
        <v/>
      </c>
      <c r="D1543" s="14" t="str">
        <f aca="false">IF(E1543&lt;&gt;"",ROUND(E1543*0.8,0),"")</f>
        <v/>
      </c>
    </row>
    <row r="1544" customFormat="false" ht="12.75" hidden="false" customHeight="false" outlineLevel="0" collapsed="false">
      <c r="C1544" s="14" t="str">
        <f aca="false">IF(E1544&lt;&gt;"",ROUND(E1544*0.65,0),"")</f>
        <v/>
      </c>
      <c r="D1544" s="14" t="str">
        <f aca="false">IF(E1544&lt;&gt;"",ROUND(E1544*0.8,0),"")</f>
        <v/>
      </c>
    </row>
    <row r="1545" customFormat="false" ht="12.75" hidden="false" customHeight="false" outlineLevel="0" collapsed="false">
      <c r="C1545" s="14" t="str">
        <f aca="false">IF(E1545&lt;&gt;"",ROUND(E1545*0.65,0),"")</f>
        <v/>
      </c>
      <c r="D1545" s="14" t="str">
        <f aca="false">IF(E1545&lt;&gt;"",ROUND(E1545*0.8,0),"")</f>
        <v/>
      </c>
    </row>
    <row r="1546" customFormat="false" ht="12.75" hidden="false" customHeight="false" outlineLevel="0" collapsed="false">
      <c r="C1546" s="14" t="str">
        <f aca="false">IF(E1546&lt;&gt;"",ROUND(E1546*0.65,0),"")</f>
        <v/>
      </c>
      <c r="D1546" s="14" t="str">
        <f aca="false">IF(E1546&lt;&gt;"",ROUND(E1546*0.8,0),"")</f>
        <v/>
      </c>
    </row>
    <row r="1547" customFormat="false" ht="12.75" hidden="false" customHeight="false" outlineLevel="0" collapsed="false">
      <c r="C1547" s="14" t="str">
        <f aca="false">IF(E1547&lt;&gt;"",ROUND(E1547*0.65,0),"")</f>
        <v/>
      </c>
      <c r="D1547" s="14" t="str">
        <f aca="false">IF(E1547&lt;&gt;"",ROUND(E1547*0.8,0),"")</f>
        <v/>
      </c>
    </row>
    <row r="1548" customFormat="false" ht="12.75" hidden="false" customHeight="false" outlineLevel="0" collapsed="false">
      <c r="C1548" s="14" t="str">
        <f aca="false">IF(E1548&lt;&gt;"",ROUND(E1548*0.65,0),"")</f>
        <v/>
      </c>
      <c r="D1548" s="14" t="str">
        <f aca="false">IF(E1548&lt;&gt;"",ROUND(E1548*0.8,0),"")</f>
        <v/>
      </c>
    </row>
    <row r="1549" customFormat="false" ht="12.75" hidden="false" customHeight="false" outlineLevel="0" collapsed="false">
      <c r="C1549" s="14" t="str">
        <f aca="false">IF(E1549&lt;&gt;"",ROUND(E1549*0.65,0),"")</f>
        <v/>
      </c>
      <c r="D1549" s="14" t="str">
        <f aca="false">IF(E1549&lt;&gt;"",ROUND(E1549*0.8,0),"")</f>
        <v/>
      </c>
    </row>
    <row r="1550" customFormat="false" ht="12.75" hidden="false" customHeight="false" outlineLevel="0" collapsed="false">
      <c r="C1550" s="14" t="str">
        <f aca="false">IF(E1550&lt;&gt;"",ROUND(E1550*0.65,0),"")</f>
        <v/>
      </c>
      <c r="D1550" s="14" t="str">
        <f aca="false">IF(E1550&lt;&gt;"",ROUND(E1550*0.8,0),"")</f>
        <v/>
      </c>
    </row>
    <row r="1551" customFormat="false" ht="12.75" hidden="false" customHeight="false" outlineLevel="0" collapsed="false">
      <c r="C1551" s="14" t="str">
        <f aca="false">IF(E1551&lt;&gt;"",ROUND(E1551*0.65,0),"")</f>
        <v/>
      </c>
      <c r="D1551" s="14" t="str">
        <f aca="false">IF(E1551&lt;&gt;"",ROUND(E1551*0.8,0),"")</f>
        <v/>
      </c>
    </row>
    <row r="1552" customFormat="false" ht="12.75" hidden="false" customHeight="false" outlineLevel="0" collapsed="false">
      <c r="C1552" s="14" t="str">
        <f aca="false">IF(E1552&lt;&gt;"",ROUND(E1552*0.65,0),"")</f>
        <v/>
      </c>
      <c r="D1552" s="14" t="str">
        <f aca="false">IF(E1552&lt;&gt;"",ROUND(E1552*0.8,0),"")</f>
        <v/>
      </c>
    </row>
    <row r="1553" customFormat="false" ht="12.75" hidden="false" customHeight="false" outlineLevel="0" collapsed="false">
      <c r="C1553" s="14" t="str">
        <f aca="false">IF(E1553&lt;&gt;"",ROUND(E1553*0.65,0),"")</f>
        <v/>
      </c>
      <c r="D1553" s="14" t="str">
        <f aca="false">IF(E1553&lt;&gt;"",ROUND(E1553*0.8,0),"")</f>
        <v/>
      </c>
    </row>
    <row r="1554" customFormat="false" ht="12.75" hidden="false" customHeight="false" outlineLevel="0" collapsed="false">
      <c r="C1554" s="14" t="str">
        <f aca="false">IF(E1554&lt;&gt;"",ROUND(E1554*0.65,0),"")</f>
        <v/>
      </c>
      <c r="D1554" s="14" t="str">
        <f aca="false">IF(E1554&lt;&gt;"",ROUND(E1554*0.8,0),"")</f>
        <v/>
      </c>
    </row>
    <row r="1555" customFormat="false" ht="12.75" hidden="false" customHeight="false" outlineLevel="0" collapsed="false">
      <c r="C1555" s="14" t="str">
        <f aca="false">IF(E1555&lt;&gt;"",ROUND(E1555*0.65,0),"")</f>
        <v/>
      </c>
      <c r="D1555" s="14" t="str">
        <f aca="false">IF(E1555&lt;&gt;"",ROUND(E1555*0.8,0),"")</f>
        <v/>
      </c>
    </row>
    <row r="1556" customFormat="false" ht="12.75" hidden="false" customHeight="false" outlineLevel="0" collapsed="false">
      <c r="C1556" s="14" t="str">
        <f aca="false">IF(E1556&lt;&gt;"",ROUND(E1556*0.65,0),"")</f>
        <v/>
      </c>
      <c r="D1556" s="14" t="str">
        <f aca="false">IF(E1556&lt;&gt;"",ROUND(E1556*0.8,0),"")</f>
        <v/>
      </c>
    </row>
    <row r="1557" customFormat="false" ht="12.75" hidden="false" customHeight="false" outlineLevel="0" collapsed="false">
      <c r="C1557" s="14" t="str">
        <f aca="false">IF(E1557&lt;&gt;"",ROUND(E1557*0.65,0),"")</f>
        <v/>
      </c>
      <c r="D1557" s="14" t="str">
        <f aca="false">IF(E1557&lt;&gt;"",ROUND(E1557*0.8,0),"")</f>
        <v/>
      </c>
    </row>
    <row r="1558" customFormat="false" ht="12.75" hidden="false" customHeight="false" outlineLevel="0" collapsed="false">
      <c r="C1558" s="14" t="str">
        <f aca="false">IF(E1558&lt;&gt;"",ROUND(E1558*0.65,0),"")</f>
        <v/>
      </c>
      <c r="D1558" s="14" t="str">
        <f aca="false">IF(E1558&lt;&gt;"",ROUND(E1558*0.8,0),"")</f>
        <v/>
      </c>
    </row>
    <row r="1559" customFormat="false" ht="12.75" hidden="false" customHeight="false" outlineLevel="0" collapsed="false">
      <c r="C1559" s="14" t="str">
        <f aca="false">IF(E1559&lt;&gt;"",ROUND(E1559*0.65,0),"")</f>
        <v/>
      </c>
      <c r="D1559" s="14" t="str">
        <f aca="false">IF(E1559&lt;&gt;"",ROUND(E1559*0.8,0),"")</f>
        <v/>
      </c>
    </row>
    <row r="1560" customFormat="false" ht="12.75" hidden="false" customHeight="false" outlineLevel="0" collapsed="false">
      <c r="C1560" s="14" t="str">
        <f aca="false">IF(E1560&lt;&gt;"",ROUND(E1560*0.65,0),"")</f>
        <v/>
      </c>
      <c r="D1560" s="14" t="str">
        <f aca="false">IF(E1560&lt;&gt;"",ROUND(E1560*0.8,0),"")</f>
        <v/>
      </c>
    </row>
    <row r="1561" customFormat="false" ht="12.75" hidden="false" customHeight="false" outlineLevel="0" collapsed="false">
      <c r="C1561" s="14" t="str">
        <f aca="false">IF(E1561&lt;&gt;"",ROUND(E1561*0.65,0),"")</f>
        <v/>
      </c>
      <c r="D1561" s="14" t="str">
        <f aca="false">IF(E1561&lt;&gt;"",ROUND(E1561*0.8,0),"")</f>
        <v/>
      </c>
    </row>
    <row r="1562" customFormat="false" ht="12.75" hidden="false" customHeight="false" outlineLevel="0" collapsed="false">
      <c r="C1562" s="14" t="str">
        <f aca="false">IF(E1562&lt;&gt;"",ROUND(E1562*0.65,0),"")</f>
        <v/>
      </c>
      <c r="D1562" s="14" t="str">
        <f aca="false">IF(E1562&lt;&gt;"",ROUND(E1562*0.8,0),"")</f>
        <v/>
      </c>
    </row>
    <row r="1563" customFormat="false" ht="12.75" hidden="false" customHeight="false" outlineLevel="0" collapsed="false">
      <c r="C1563" s="14" t="str">
        <f aca="false">IF(E1563&lt;&gt;"",ROUND(E1563*0.65,0),"")</f>
        <v/>
      </c>
      <c r="D1563" s="14" t="str">
        <f aca="false">IF(E1563&lt;&gt;"",ROUND(E1563*0.8,0),"")</f>
        <v/>
      </c>
    </row>
    <row r="1564" customFormat="false" ht="12.75" hidden="false" customHeight="false" outlineLevel="0" collapsed="false">
      <c r="C1564" s="14" t="str">
        <f aca="false">IF(E1564&lt;&gt;"",ROUND(E1564*0.65,0),"")</f>
        <v/>
      </c>
      <c r="D1564" s="14" t="str">
        <f aca="false">IF(E1564&lt;&gt;"",ROUND(E1564*0.8,0),"")</f>
        <v/>
      </c>
    </row>
    <row r="1565" customFormat="false" ht="12.75" hidden="false" customHeight="false" outlineLevel="0" collapsed="false">
      <c r="C1565" s="14" t="str">
        <f aca="false">IF(E1565&lt;&gt;"",ROUND(E1565*0.65,0),"")</f>
        <v/>
      </c>
      <c r="D1565" s="14" t="str">
        <f aca="false">IF(E1565&lt;&gt;"",ROUND(E1565*0.8,0),"")</f>
        <v/>
      </c>
    </row>
    <row r="1566" customFormat="false" ht="12.75" hidden="false" customHeight="false" outlineLevel="0" collapsed="false">
      <c r="C1566" s="14" t="str">
        <f aca="false">IF(E1566&lt;&gt;"",ROUND(E1566*0.65,0),"")</f>
        <v/>
      </c>
      <c r="D1566" s="14" t="str">
        <f aca="false">IF(E1566&lt;&gt;"",ROUND(E1566*0.8,0),"")</f>
        <v/>
      </c>
    </row>
    <row r="1567" customFormat="false" ht="12.75" hidden="false" customHeight="false" outlineLevel="0" collapsed="false">
      <c r="C1567" s="14" t="str">
        <f aca="false">IF(E1567&lt;&gt;"",ROUND(E1567*0.65,0),"")</f>
        <v/>
      </c>
      <c r="D1567" s="14" t="str">
        <f aca="false">IF(E1567&lt;&gt;"",ROUND(E1567*0.8,0),"")</f>
        <v/>
      </c>
    </row>
    <row r="1568" customFormat="false" ht="12.75" hidden="false" customHeight="false" outlineLevel="0" collapsed="false">
      <c r="C1568" s="14" t="str">
        <f aca="false">IF(E1568&lt;&gt;"",ROUND(E1568*0.65,0),"")</f>
        <v/>
      </c>
      <c r="D1568" s="14" t="str">
        <f aca="false">IF(E1568&lt;&gt;"",ROUND(E1568*0.8,0),"")</f>
        <v/>
      </c>
    </row>
    <row r="1569" customFormat="false" ht="12.75" hidden="false" customHeight="false" outlineLevel="0" collapsed="false">
      <c r="C1569" s="14" t="str">
        <f aca="false">IF(E1569&lt;&gt;"",ROUND(E1569*0.65,0),"")</f>
        <v/>
      </c>
      <c r="D1569" s="14" t="str">
        <f aca="false">IF(E1569&lt;&gt;"",ROUND(E1569*0.8,0),"")</f>
        <v/>
      </c>
    </row>
    <row r="1570" customFormat="false" ht="12.75" hidden="false" customHeight="false" outlineLevel="0" collapsed="false">
      <c r="C1570" s="14" t="str">
        <f aca="false">IF(E1570&lt;&gt;"",ROUND(E1570*0.65,0),"")</f>
        <v/>
      </c>
      <c r="D1570" s="14" t="str">
        <f aca="false">IF(E1570&lt;&gt;"",ROUND(E1570*0.8,0),"")</f>
        <v/>
      </c>
    </row>
    <row r="1571" customFormat="false" ht="12.75" hidden="false" customHeight="false" outlineLevel="0" collapsed="false">
      <c r="C1571" s="14" t="str">
        <f aca="false">IF(E1571&lt;&gt;"",ROUND(E1571*0.65,0),"")</f>
        <v/>
      </c>
      <c r="D1571" s="14" t="str">
        <f aca="false">IF(E1571&lt;&gt;"",ROUND(E1571*0.8,0),"")</f>
        <v/>
      </c>
    </row>
    <row r="1572" customFormat="false" ht="12.75" hidden="false" customHeight="false" outlineLevel="0" collapsed="false">
      <c r="C1572" s="14" t="str">
        <f aca="false">IF(E1572&lt;&gt;"",ROUND(E1572*0.65,0),"")</f>
        <v/>
      </c>
      <c r="D1572" s="14" t="str">
        <f aca="false">IF(E1572&lt;&gt;"",ROUND(E1572*0.8,0),"")</f>
        <v/>
      </c>
    </row>
    <row r="1573" customFormat="false" ht="12.75" hidden="false" customHeight="false" outlineLevel="0" collapsed="false">
      <c r="C1573" s="14" t="str">
        <f aca="false">IF(E1573&lt;&gt;"",ROUND(E1573*0.65,0),"")</f>
        <v/>
      </c>
      <c r="D1573" s="14" t="str">
        <f aca="false">IF(E1573&lt;&gt;"",ROUND(E1573*0.8,0),"")</f>
        <v/>
      </c>
    </row>
    <row r="1574" customFormat="false" ht="12.75" hidden="false" customHeight="false" outlineLevel="0" collapsed="false">
      <c r="C1574" s="14" t="str">
        <f aca="false">IF(E1574&lt;&gt;"",ROUND(E1574*0.65,0),"")</f>
        <v/>
      </c>
      <c r="D1574" s="14" t="str">
        <f aca="false">IF(E1574&lt;&gt;"",ROUND(E1574*0.8,0),"")</f>
        <v/>
      </c>
    </row>
    <row r="1575" customFormat="false" ht="12.75" hidden="false" customHeight="false" outlineLevel="0" collapsed="false">
      <c r="C1575" s="14" t="str">
        <f aca="false">IF(E1575&lt;&gt;"",ROUND(E1575*0.65,0),"")</f>
        <v/>
      </c>
      <c r="D1575" s="14" t="str">
        <f aca="false">IF(E1575&lt;&gt;"",ROUND(E1575*0.8,0),"")</f>
        <v/>
      </c>
    </row>
    <row r="1576" customFormat="false" ht="12.75" hidden="false" customHeight="false" outlineLevel="0" collapsed="false">
      <c r="C1576" s="14" t="str">
        <f aca="false">IF(E1576&lt;&gt;"",ROUND(E1576*0.65,0),"")</f>
        <v/>
      </c>
      <c r="D1576" s="14" t="str">
        <f aca="false">IF(E1576&lt;&gt;"",ROUND(E1576*0.8,0),"")</f>
        <v/>
      </c>
    </row>
    <row r="1577" customFormat="false" ht="12.75" hidden="false" customHeight="false" outlineLevel="0" collapsed="false">
      <c r="C1577" s="14" t="str">
        <f aca="false">IF(E1577&lt;&gt;"",ROUND(E1577*0.65,0),"")</f>
        <v/>
      </c>
      <c r="D1577" s="14" t="str">
        <f aca="false">IF(E1577&lt;&gt;"",ROUND(E1577*0.8,0),"")</f>
        <v/>
      </c>
    </row>
    <row r="1578" customFormat="false" ht="12.75" hidden="false" customHeight="false" outlineLevel="0" collapsed="false">
      <c r="C1578" s="14" t="str">
        <f aca="false">IF(E1578&lt;&gt;"",ROUND(E1578*0.65,0),"")</f>
        <v/>
      </c>
      <c r="D1578" s="14" t="str">
        <f aca="false">IF(E1578&lt;&gt;"",ROUND(E1578*0.8,0),"")</f>
        <v/>
      </c>
    </row>
    <row r="1579" customFormat="false" ht="12.75" hidden="false" customHeight="false" outlineLevel="0" collapsed="false">
      <c r="C1579" s="14" t="str">
        <f aca="false">IF(E1579&lt;&gt;"",ROUND(E1579*0.65,0),"")</f>
        <v/>
      </c>
      <c r="D1579" s="14" t="str">
        <f aca="false">IF(E1579&lt;&gt;"",ROUND(E1579*0.8,0),"")</f>
        <v/>
      </c>
    </row>
    <row r="1580" customFormat="false" ht="12.75" hidden="false" customHeight="false" outlineLevel="0" collapsed="false">
      <c r="C1580" s="14" t="str">
        <f aca="false">IF(E1580&lt;&gt;"",ROUND(E1580*0.65,0),"")</f>
        <v/>
      </c>
      <c r="D1580" s="14" t="str">
        <f aca="false">IF(E1580&lt;&gt;"",ROUND(E1580*0.8,0),"")</f>
        <v/>
      </c>
    </row>
    <row r="1581" customFormat="false" ht="12.75" hidden="false" customHeight="false" outlineLevel="0" collapsed="false">
      <c r="C1581" s="14" t="str">
        <f aca="false">IF(E1581&lt;&gt;"",ROUND(E1581*0.65,0),"")</f>
        <v/>
      </c>
      <c r="D1581" s="14" t="str">
        <f aca="false">IF(E1581&lt;&gt;"",ROUND(E1581*0.8,0),"")</f>
        <v/>
      </c>
    </row>
    <row r="1582" customFormat="false" ht="12.75" hidden="false" customHeight="false" outlineLevel="0" collapsed="false">
      <c r="C1582" s="14" t="str">
        <f aca="false">IF(E1582&lt;&gt;"",ROUND(E1582*0.65,0),"")</f>
        <v/>
      </c>
      <c r="D1582" s="14" t="str">
        <f aca="false">IF(E1582&lt;&gt;"",ROUND(E1582*0.8,0),"")</f>
        <v/>
      </c>
    </row>
    <row r="1583" customFormat="false" ht="12.75" hidden="false" customHeight="false" outlineLevel="0" collapsed="false">
      <c r="C1583" s="14" t="str">
        <f aca="false">IF(E1583&lt;&gt;"",ROUND(E1583*0.65,0),"")</f>
        <v/>
      </c>
      <c r="D1583" s="14" t="str">
        <f aca="false">IF(E1583&lt;&gt;"",ROUND(E1583*0.8,0),"")</f>
        <v/>
      </c>
    </row>
    <row r="1584" customFormat="false" ht="12.75" hidden="false" customHeight="false" outlineLevel="0" collapsed="false">
      <c r="C1584" s="14" t="str">
        <f aca="false">IF(E1584&lt;&gt;"",ROUND(E1584*0.65,0),"")</f>
        <v/>
      </c>
      <c r="D1584" s="14" t="str">
        <f aca="false">IF(E1584&lt;&gt;"",ROUND(E1584*0.8,0),"")</f>
        <v/>
      </c>
    </row>
    <row r="1585" customFormat="false" ht="12.75" hidden="false" customHeight="false" outlineLevel="0" collapsed="false">
      <c r="C1585" s="14" t="str">
        <f aca="false">IF(E1585&lt;&gt;"",ROUND(E1585*0.65,0),"")</f>
        <v/>
      </c>
      <c r="D1585" s="14" t="str">
        <f aca="false">IF(E1585&lt;&gt;"",ROUND(E1585*0.8,0),"")</f>
        <v/>
      </c>
    </row>
    <row r="1586" customFormat="false" ht="12.75" hidden="false" customHeight="false" outlineLevel="0" collapsed="false">
      <c r="C1586" s="14" t="str">
        <f aca="false">IF(E1586&lt;&gt;"",ROUND(E1586*0.65,0),"")</f>
        <v/>
      </c>
      <c r="D1586" s="14" t="str">
        <f aca="false">IF(E1586&lt;&gt;"",ROUND(E1586*0.8,0),"")</f>
        <v/>
      </c>
    </row>
    <row r="1587" customFormat="false" ht="12.75" hidden="false" customHeight="false" outlineLevel="0" collapsed="false">
      <c r="C1587" s="14" t="str">
        <f aca="false">IF(E1587&lt;&gt;"",ROUND(E1587*0.65,0),"")</f>
        <v/>
      </c>
      <c r="D1587" s="14" t="str">
        <f aca="false">IF(E1587&lt;&gt;"",ROUND(E1587*0.8,0),"")</f>
        <v/>
      </c>
    </row>
    <row r="1588" customFormat="false" ht="12.75" hidden="false" customHeight="false" outlineLevel="0" collapsed="false">
      <c r="C1588" s="14" t="str">
        <f aca="false">IF(E1588&lt;&gt;"",ROUND(E1588*0.65,0),"")</f>
        <v/>
      </c>
      <c r="D1588" s="14" t="str">
        <f aca="false">IF(E1588&lt;&gt;"",ROUND(E1588*0.8,0),"")</f>
        <v/>
      </c>
    </row>
    <row r="1589" customFormat="false" ht="12.75" hidden="false" customHeight="false" outlineLevel="0" collapsed="false">
      <c r="C1589" s="14" t="str">
        <f aca="false">IF(E1589&lt;&gt;"",ROUND(E1589*0.65,0),"")</f>
        <v/>
      </c>
      <c r="D1589" s="14" t="str">
        <f aca="false">IF(E1589&lt;&gt;"",ROUND(E1589*0.8,0),"")</f>
        <v/>
      </c>
    </row>
    <row r="1590" customFormat="false" ht="12.75" hidden="false" customHeight="false" outlineLevel="0" collapsed="false">
      <c r="C1590" s="14" t="str">
        <f aca="false">IF(E1590&lt;&gt;"",ROUND(E1590*0.65,0),"")</f>
        <v/>
      </c>
      <c r="D1590" s="14" t="str">
        <f aca="false">IF(E1590&lt;&gt;"",ROUND(E1590*0.8,0),"")</f>
        <v/>
      </c>
    </row>
    <row r="1591" customFormat="false" ht="12.75" hidden="false" customHeight="false" outlineLevel="0" collapsed="false">
      <c r="C1591" s="14" t="str">
        <f aca="false">IF(E1591&lt;&gt;"",ROUND(E1591*0.65,0),"")</f>
        <v/>
      </c>
      <c r="D1591" s="14" t="str">
        <f aca="false">IF(E1591&lt;&gt;"",ROUND(E1591*0.8,0),"")</f>
        <v/>
      </c>
    </row>
    <row r="1592" customFormat="false" ht="12.75" hidden="false" customHeight="false" outlineLevel="0" collapsed="false">
      <c r="C1592" s="14" t="str">
        <f aca="false">IF(E1592&lt;&gt;"",ROUND(E1592*0.65,0),"")</f>
        <v/>
      </c>
      <c r="D1592" s="14" t="str">
        <f aca="false">IF(E1592&lt;&gt;"",ROUND(E1592*0.8,0),"")</f>
        <v/>
      </c>
    </row>
    <row r="1593" customFormat="false" ht="12.75" hidden="false" customHeight="false" outlineLevel="0" collapsed="false">
      <c r="C1593" s="14" t="str">
        <f aca="false">IF(E1593&lt;&gt;"",ROUND(E1593*0.65,0),"")</f>
        <v/>
      </c>
      <c r="D1593" s="14" t="str">
        <f aca="false">IF(E1593&lt;&gt;"",ROUND(E1593*0.8,0),"")</f>
        <v/>
      </c>
    </row>
    <row r="1594" customFormat="false" ht="12.75" hidden="false" customHeight="false" outlineLevel="0" collapsed="false">
      <c r="C1594" s="14" t="str">
        <f aca="false">IF(E1594&lt;&gt;"",ROUND(E1594*0.65,0),"")</f>
        <v/>
      </c>
      <c r="D1594" s="14" t="str">
        <f aca="false">IF(E1594&lt;&gt;"",ROUND(E1594*0.8,0),"")</f>
        <v/>
      </c>
    </row>
    <row r="1595" customFormat="false" ht="12.75" hidden="false" customHeight="false" outlineLevel="0" collapsed="false">
      <c r="C1595" s="14" t="str">
        <f aca="false">IF(E1595&lt;&gt;"",ROUND(E1595*0.65,0),"")</f>
        <v/>
      </c>
      <c r="D1595" s="14" t="str">
        <f aca="false">IF(E1595&lt;&gt;"",ROUND(E1595*0.8,0),"")</f>
        <v/>
      </c>
    </row>
    <row r="1596" customFormat="false" ht="12.75" hidden="false" customHeight="false" outlineLevel="0" collapsed="false">
      <c r="C1596" s="14" t="str">
        <f aca="false">IF(E1596&lt;&gt;"",ROUND(E1596*0.65,0),"")</f>
        <v/>
      </c>
      <c r="D1596" s="14" t="str">
        <f aca="false">IF(E1596&lt;&gt;"",ROUND(E1596*0.8,0),"")</f>
        <v/>
      </c>
    </row>
    <row r="1597" customFormat="false" ht="12.75" hidden="false" customHeight="false" outlineLevel="0" collapsed="false">
      <c r="C1597" s="14" t="str">
        <f aca="false">IF(E1597&lt;&gt;"",ROUND(E1597*0.65,0),"")</f>
        <v/>
      </c>
      <c r="D1597" s="14" t="str">
        <f aca="false">IF(E1597&lt;&gt;"",ROUND(E1597*0.8,0),"")</f>
        <v/>
      </c>
    </row>
    <row r="1598" customFormat="false" ht="12.75" hidden="false" customHeight="false" outlineLevel="0" collapsed="false">
      <c r="C1598" s="14" t="str">
        <f aca="false">IF(E1598&lt;&gt;"",ROUND(E1598*0.65,0),"")</f>
        <v/>
      </c>
      <c r="D1598" s="14" t="str">
        <f aca="false">IF(E1598&lt;&gt;"",ROUND(E1598*0.8,0),"")</f>
        <v/>
      </c>
    </row>
    <row r="1599" customFormat="false" ht="12.75" hidden="false" customHeight="false" outlineLevel="0" collapsed="false">
      <c r="C1599" s="14" t="str">
        <f aca="false">IF(E1599&lt;&gt;"",ROUND(E1599*0.65,0),"")</f>
        <v/>
      </c>
      <c r="D1599" s="14" t="str">
        <f aca="false">IF(E1599&lt;&gt;"",ROUND(E1599*0.8,0),"")</f>
        <v/>
      </c>
    </row>
    <row r="1600" customFormat="false" ht="12.75" hidden="false" customHeight="false" outlineLevel="0" collapsed="false">
      <c r="C1600" s="14" t="str">
        <f aca="false">IF(E1600&lt;&gt;"",ROUND(E1600*0.65,0),"")</f>
        <v/>
      </c>
      <c r="D1600" s="14" t="str">
        <f aca="false">IF(E1600&lt;&gt;"",ROUND(E1600*0.8,0),"")</f>
        <v/>
      </c>
    </row>
    <row r="1601" customFormat="false" ht="12.75" hidden="false" customHeight="false" outlineLevel="0" collapsed="false">
      <c r="C1601" s="14" t="str">
        <f aca="false">IF(E1601&lt;&gt;"",ROUND(E1601*0.65,0),"")</f>
        <v/>
      </c>
      <c r="D1601" s="14" t="str">
        <f aca="false">IF(E1601&lt;&gt;"",ROUND(E1601*0.8,0),"")</f>
        <v/>
      </c>
    </row>
    <row r="1602" customFormat="false" ht="12.75" hidden="false" customHeight="false" outlineLevel="0" collapsed="false">
      <c r="C1602" s="14" t="str">
        <f aca="false">IF(E1602&lt;&gt;"",ROUND(E1602*0.65,0),"")</f>
        <v/>
      </c>
      <c r="D1602" s="14" t="str">
        <f aca="false">IF(E1602&lt;&gt;"",ROUND(E1602*0.8,0),"")</f>
        <v/>
      </c>
    </row>
    <row r="1603" customFormat="false" ht="12.75" hidden="false" customHeight="false" outlineLevel="0" collapsed="false">
      <c r="C1603" s="14" t="str">
        <f aca="false">IF(E1603&lt;&gt;"",ROUND(E1603*0.65,0),"")</f>
        <v/>
      </c>
      <c r="D1603" s="14" t="str">
        <f aca="false">IF(E1603&lt;&gt;"",ROUND(E1603*0.8,0),"")</f>
        <v/>
      </c>
    </row>
    <row r="1604" customFormat="false" ht="12.75" hidden="false" customHeight="false" outlineLevel="0" collapsed="false">
      <c r="C1604" s="14" t="str">
        <f aca="false">IF(E1604&lt;&gt;"",ROUND(E1604*0.65,0),"")</f>
        <v/>
      </c>
      <c r="D1604" s="14" t="str">
        <f aca="false">IF(E1604&lt;&gt;"",ROUND(E1604*0.8,0),"")</f>
        <v/>
      </c>
    </row>
    <row r="1605" customFormat="false" ht="12.75" hidden="false" customHeight="false" outlineLevel="0" collapsed="false">
      <c r="C1605" s="14" t="str">
        <f aca="false">IF(E1605&lt;&gt;"",ROUND(E1605*0.65,0),"")</f>
        <v/>
      </c>
      <c r="D1605" s="14" t="str">
        <f aca="false">IF(E1605&lt;&gt;"",ROUND(E1605*0.8,0),"")</f>
        <v/>
      </c>
    </row>
    <row r="1606" customFormat="false" ht="12.75" hidden="false" customHeight="false" outlineLevel="0" collapsed="false">
      <c r="C1606" s="14" t="str">
        <f aca="false">IF(E1606&lt;&gt;"",ROUND(E1606*0.65,0),"")</f>
        <v/>
      </c>
      <c r="D1606" s="14" t="str">
        <f aca="false">IF(E1606&lt;&gt;"",ROUND(E1606*0.8,0),"")</f>
        <v/>
      </c>
    </row>
    <row r="1607" customFormat="false" ht="12.75" hidden="false" customHeight="false" outlineLevel="0" collapsed="false">
      <c r="C1607" s="14" t="str">
        <f aca="false">IF(E1607&lt;&gt;"",ROUND(E1607*0.65,0),"")</f>
        <v/>
      </c>
      <c r="D1607" s="14" t="str">
        <f aca="false">IF(E1607&lt;&gt;"",ROUND(E1607*0.8,0),"")</f>
        <v/>
      </c>
    </row>
    <row r="1608" customFormat="false" ht="12.75" hidden="false" customHeight="false" outlineLevel="0" collapsed="false">
      <c r="C1608" s="14" t="str">
        <f aca="false">IF(E1608&lt;&gt;"",ROUND(E1608*0.65,0),"")</f>
        <v/>
      </c>
      <c r="D1608" s="14" t="str">
        <f aca="false">IF(E1608&lt;&gt;"",ROUND(E1608*0.8,0),"")</f>
        <v/>
      </c>
    </row>
    <row r="1609" customFormat="false" ht="12.75" hidden="false" customHeight="false" outlineLevel="0" collapsed="false">
      <c r="C1609" s="14" t="str">
        <f aca="false">IF(E1609&lt;&gt;"",ROUND(E1609*0.65,0),"")</f>
        <v/>
      </c>
      <c r="D1609" s="14" t="str">
        <f aca="false">IF(E1609&lt;&gt;"",ROUND(E1609*0.8,0),"")</f>
        <v/>
      </c>
    </row>
    <row r="1610" customFormat="false" ht="12.75" hidden="false" customHeight="false" outlineLevel="0" collapsed="false">
      <c r="C1610" s="14" t="str">
        <f aca="false">IF(E1610&lt;&gt;"",ROUND(E1610*0.65,0),"")</f>
        <v/>
      </c>
      <c r="D1610" s="14" t="str">
        <f aca="false">IF(E1610&lt;&gt;"",ROUND(E1610*0.8,0),"")</f>
        <v/>
      </c>
    </row>
    <row r="1611" customFormat="false" ht="12.75" hidden="false" customHeight="false" outlineLevel="0" collapsed="false">
      <c r="C1611" s="14" t="str">
        <f aca="false">IF(E1611&lt;&gt;"",ROUND(E1611*0.65,0),"")</f>
        <v/>
      </c>
      <c r="D1611" s="14" t="str">
        <f aca="false">IF(E1611&lt;&gt;"",ROUND(E1611*0.8,0),"")</f>
        <v/>
      </c>
    </row>
    <row r="1612" customFormat="false" ht="12.75" hidden="false" customHeight="false" outlineLevel="0" collapsed="false">
      <c r="C1612" s="14" t="str">
        <f aca="false">IF(E1612&lt;&gt;"",ROUND(E1612*0.65,0),"")</f>
        <v/>
      </c>
      <c r="D1612" s="14" t="str">
        <f aca="false">IF(E1612&lt;&gt;"",ROUND(E1612*0.8,0),"")</f>
        <v/>
      </c>
    </row>
    <row r="1613" customFormat="false" ht="12.75" hidden="false" customHeight="false" outlineLevel="0" collapsed="false">
      <c r="C1613" s="14" t="str">
        <f aca="false">IF(E1613&lt;&gt;"",ROUND(E1613*0.65,0),"")</f>
        <v/>
      </c>
      <c r="D1613" s="14" t="str">
        <f aca="false">IF(E1613&lt;&gt;"",ROUND(E1613*0.8,0),"")</f>
        <v/>
      </c>
    </row>
    <row r="1614" customFormat="false" ht="12.75" hidden="false" customHeight="false" outlineLevel="0" collapsed="false">
      <c r="C1614" s="14" t="str">
        <f aca="false">IF(E1614&lt;&gt;"",ROUND(E1614*0.65,0),"")</f>
        <v/>
      </c>
      <c r="D1614" s="14" t="str">
        <f aca="false">IF(E1614&lt;&gt;"",ROUND(E1614*0.8,0),"")</f>
        <v/>
      </c>
    </row>
    <row r="1615" customFormat="false" ht="12.75" hidden="false" customHeight="false" outlineLevel="0" collapsed="false">
      <c r="C1615" s="14" t="str">
        <f aca="false">IF(E1615&lt;&gt;"",ROUND(E1615*0.65,0),"")</f>
        <v/>
      </c>
      <c r="D1615" s="14" t="str">
        <f aca="false">IF(E1615&lt;&gt;"",ROUND(E1615*0.8,0),"")</f>
        <v/>
      </c>
    </row>
    <row r="1616" customFormat="false" ht="12.75" hidden="false" customHeight="false" outlineLevel="0" collapsed="false">
      <c r="C1616" s="14" t="str">
        <f aca="false">IF(E1616&lt;&gt;"",ROUND(E1616*0.65,0),"")</f>
        <v/>
      </c>
      <c r="D1616" s="14" t="str">
        <f aca="false">IF(E1616&lt;&gt;"",ROUND(E1616*0.8,0),"")</f>
        <v/>
      </c>
    </row>
    <row r="1617" customFormat="false" ht="12.75" hidden="false" customHeight="false" outlineLevel="0" collapsed="false">
      <c r="C1617" s="14" t="str">
        <f aca="false">IF(E1617&lt;&gt;"",ROUND(E1617*0.65,0),"")</f>
        <v/>
      </c>
      <c r="D1617" s="14" t="str">
        <f aca="false">IF(E1617&lt;&gt;"",ROUND(E1617*0.8,0),"")</f>
        <v/>
      </c>
    </row>
    <row r="1618" customFormat="false" ht="12.75" hidden="false" customHeight="false" outlineLevel="0" collapsed="false">
      <c r="C1618" s="14" t="str">
        <f aca="false">IF(E1618&lt;&gt;"",ROUND(E1618*0.65,0),"")</f>
        <v/>
      </c>
      <c r="D1618" s="14" t="str">
        <f aca="false">IF(E1618&lt;&gt;"",ROUND(E1618*0.8,0),"")</f>
        <v/>
      </c>
    </row>
    <row r="1619" customFormat="false" ht="12.75" hidden="false" customHeight="false" outlineLevel="0" collapsed="false">
      <c r="C1619" s="14" t="str">
        <f aca="false">IF(E1619&lt;&gt;"",ROUND(E1619*0.65,0),"")</f>
        <v/>
      </c>
      <c r="D1619" s="14" t="str">
        <f aca="false">IF(E1619&lt;&gt;"",ROUND(E1619*0.8,0),"")</f>
        <v/>
      </c>
    </row>
    <row r="1620" customFormat="false" ht="12.75" hidden="false" customHeight="false" outlineLevel="0" collapsed="false">
      <c r="C1620" s="14" t="str">
        <f aca="false">IF(E1620&lt;&gt;"",ROUND(E1620*0.65,0),"")</f>
        <v/>
      </c>
      <c r="D1620" s="14" t="str">
        <f aca="false">IF(E1620&lt;&gt;"",ROUND(E1620*0.8,0),"")</f>
        <v/>
      </c>
    </row>
    <row r="1621" customFormat="false" ht="12.75" hidden="false" customHeight="false" outlineLevel="0" collapsed="false">
      <c r="C1621" s="14" t="str">
        <f aca="false">IF(E1621&lt;&gt;"",ROUND(E1621*0.65,0),"")</f>
        <v/>
      </c>
      <c r="D1621" s="14" t="str">
        <f aca="false">IF(E1621&lt;&gt;"",ROUND(E1621*0.8,0),"")</f>
        <v/>
      </c>
    </row>
    <row r="1622" customFormat="false" ht="12.75" hidden="false" customHeight="false" outlineLevel="0" collapsed="false">
      <c r="C1622" s="14" t="str">
        <f aca="false">IF(E1622&lt;&gt;"",ROUND(E1622*0.65,0),"")</f>
        <v/>
      </c>
      <c r="D1622" s="14" t="str">
        <f aca="false">IF(E1622&lt;&gt;"",ROUND(E1622*0.8,0),"")</f>
        <v/>
      </c>
    </row>
    <row r="1623" customFormat="false" ht="12.75" hidden="false" customHeight="false" outlineLevel="0" collapsed="false">
      <c r="C1623" s="14" t="str">
        <f aca="false">IF(E1623&lt;&gt;"",ROUND(E1623*0.65,0),"")</f>
        <v/>
      </c>
      <c r="D1623" s="14" t="str">
        <f aca="false">IF(E1623&lt;&gt;"",ROUND(E1623*0.8,0),"")</f>
        <v/>
      </c>
    </row>
    <row r="1624" customFormat="false" ht="12.75" hidden="false" customHeight="false" outlineLevel="0" collapsed="false">
      <c r="C1624" s="14" t="str">
        <f aca="false">IF(E1624&lt;&gt;"",ROUND(E1624*0.65,0),"")</f>
        <v/>
      </c>
      <c r="D1624" s="14" t="str">
        <f aca="false">IF(E1624&lt;&gt;"",ROUND(E1624*0.8,0),"")</f>
        <v/>
      </c>
    </row>
    <row r="1625" customFormat="false" ht="12.75" hidden="false" customHeight="false" outlineLevel="0" collapsed="false">
      <c r="C1625" s="14" t="str">
        <f aca="false">IF(E1625&lt;&gt;"",ROUND(E1625*0.65,0),"")</f>
        <v/>
      </c>
      <c r="D1625" s="14" t="str">
        <f aca="false">IF(E1625&lt;&gt;"",ROUND(E1625*0.8,0),"")</f>
        <v/>
      </c>
    </row>
    <row r="1626" customFormat="false" ht="12.75" hidden="false" customHeight="false" outlineLevel="0" collapsed="false">
      <c r="C1626" s="14" t="str">
        <f aca="false">IF(E1626&lt;&gt;"",ROUND(E1626*0.65,0),"")</f>
        <v/>
      </c>
      <c r="D1626" s="14" t="str">
        <f aca="false">IF(E1626&lt;&gt;"",ROUND(E1626*0.8,0),"")</f>
        <v/>
      </c>
    </row>
    <row r="1627" customFormat="false" ht="12.75" hidden="false" customHeight="false" outlineLevel="0" collapsed="false">
      <c r="C1627" s="14" t="str">
        <f aca="false">IF(E1627&lt;&gt;"",ROUND(E1627*0.65,0),"")</f>
        <v/>
      </c>
      <c r="D1627" s="14" t="str">
        <f aca="false">IF(E1627&lt;&gt;"",ROUND(E1627*0.8,0),"")</f>
        <v/>
      </c>
    </row>
    <row r="1628" customFormat="false" ht="12.75" hidden="false" customHeight="false" outlineLevel="0" collapsed="false">
      <c r="C1628" s="14" t="str">
        <f aca="false">IF(E1628&lt;&gt;"",ROUND(E1628*0.65,0),"")</f>
        <v/>
      </c>
      <c r="D1628" s="14" t="str">
        <f aca="false">IF(E1628&lt;&gt;"",ROUND(E1628*0.8,0),"")</f>
        <v/>
      </c>
    </row>
    <row r="1629" customFormat="false" ht="12.75" hidden="false" customHeight="false" outlineLevel="0" collapsed="false">
      <c r="C1629" s="14" t="str">
        <f aca="false">IF(E1629&lt;&gt;"",ROUND(E1629*0.65,0),"")</f>
        <v/>
      </c>
      <c r="D1629" s="14" t="str">
        <f aca="false">IF(E1629&lt;&gt;"",ROUND(E1629*0.8,0),"")</f>
        <v/>
      </c>
    </row>
    <row r="1630" customFormat="false" ht="12.75" hidden="false" customHeight="false" outlineLevel="0" collapsed="false">
      <c r="C1630" s="14" t="str">
        <f aca="false">IF(E1630&lt;&gt;"",ROUND(E1630*0.65,0),"")</f>
        <v/>
      </c>
      <c r="D1630" s="14" t="str">
        <f aca="false">IF(E1630&lt;&gt;"",ROUND(E1630*0.8,0),"")</f>
        <v/>
      </c>
    </row>
    <row r="1631" customFormat="false" ht="12.75" hidden="false" customHeight="false" outlineLevel="0" collapsed="false">
      <c r="C1631" s="14" t="str">
        <f aca="false">IF(E1631&lt;&gt;"",ROUND(E1631*0.65,0),"")</f>
        <v/>
      </c>
      <c r="D1631" s="14" t="str">
        <f aca="false">IF(E1631&lt;&gt;"",ROUND(E1631*0.8,0),"")</f>
        <v/>
      </c>
    </row>
    <row r="1632" customFormat="false" ht="12.75" hidden="false" customHeight="false" outlineLevel="0" collapsed="false">
      <c r="C1632" s="14" t="str">
        <f aca="false">IF(E1632&lt;&gt;"",ROUND(E1632*0.65,0),"")</f>
        <v/>
      </c>
      <c r="D1632" s="14" t="str">
        <f aca="false">IF(E1632&lt;&gt;"",ROUND(E1632*0.8,0),"")</f>
        <v/>
      </c>
    </row>
    <row r="1633" customFormat="false" ht="12.75" hidden="false" customHeight="false" outlineLevel="0" collapsed="false">
      <c r="C1633" s="14" t="str">
        <f aca="false">IF(E1633&lt;&gt;"",ROUND(E1633*0.65,0),"")</f>
        <v/>
      </c>
      <c r="D1633" s="14" t="str">
        <f aca="false">IF(E1633&lt;&gt;"",ROUND(E1633*0.8,0),"")</f>
        <v/>
      </c>
    </row>
    <row r="1634" customFormat="false" ht="12.75" hidden="false" customHeight="false" outlineLevel="0" collapsed="false">
      <c r="C1634" s="14" t="str">
        <f aca="false">IF(E1634&lt;&gt;"",ROUND(E1634*0.65,0),"")</f>
        <v/>
      </c>
      <c r="D1634" s="14" t="str">
        <f aca="false">IF(E1634&lt;&gt;"",ROUND(E1634*0.8,0),"")</f>
        <v/>
      </c>
    </row>
    <row r="1635" customFormat="false" ht="12.75" hidden="false" customHeight="false" outlineLevel="0" collapsed="false">
      <c r="C1635" s="14" t="str">
        <f aca="false">IF(E1635&lt;&gt;"",ROUND(E1635*0.65,0),"")</f>
        <v/>
      </c>
      <c r="D1635" s="14" t="str">
        <f aca="false">IF(E1635&lt;&gt;"",ROUND(E1635*0.8,0),"")</f>
        <v/>
      </c>
    </row>
    <row r="1636" customFormat="false" ht="12.75" hidden="false" customHeight="false" outlineLevel="0" collapsed="false">
      <c r="C1636" s="14" t="str">
        <f aca="false">IF(E1636&lt;&gt;"",ROUND(E1636*0.65,0),"")</f>
        <v/>
      </c>
      <c r="D1636" s="14" t="str">
        <f aca="false">IF(E1636&lt;&gt;"",ROUND(E1636*0.8,0),"")</f>
        <v/>
      </c>
    </row>
    <row r="1637" customFormat="false" ht="12.75" hidden="false" customHeight="false" outlineLevel="0" collapsed="false">
      <c r="C1637" s="14" t="str">
        <f aca="false">IF(E1637&lt;&gt;"",ROUND(E1637*0.65,0),"")</f>
        <v/>
      </c>
      <c r="D1637" s="14" t="str">
        <f aca="false">IF(E1637&lt;&gt;"",ROUND(E1637*0.8,0),"")</f>
        <v/>
      </c>
    </row>
    <row r="1638" customFormat="false" ht="12.75" hidden="false" customHeight="false" outlineLevel="0" collapsed="false">
      <c r="C1638" s="14" t="str">
        <f aca="false">IF(E1638&lt;&gt;"",ROUND(E1638*0.65,0),"")</f>
        <v/>
      </c>
      <c r="D1638" s="14" t="str">
        <f aca="false">IF(E1638&lt;&gt;"",ROUND(E1638*0.8,0),"")</f>
        <v/>
      </c>
    </row>
    <row r="1639" customFormat="false" ht="12.75" hidden="false" customHeight="false" outlineLevel="0" collapsed="false">
      <c r="C1639" s="14" t="str">
        <f aca="false">IF(E1639&lt;&gt;"",ROUND(E1639*0.65,0),"")</f>
        <v/>
      </c>
      <c r="D1639" s="14" t="str">
        <f aca="false">IF(E1639&lt;&gt;"",ROUND(E1639*0.8,0),"")</f>
        <v/>
      </c>
    </row>
    <row r="1640" customFormat="false" ht="12.75" hidden="false" customHeight="false" outlineLevel="0" collapsed="false">
      <c r="C1640" s="14" t="str">
        <f aca="false">IF(E1640&lt;&gt;"",ROUND(E1640*0.65,0),"")</f>
        <v/>
      </c>
      <c r="D1640" s="14" t="str">
        <f aca="false">IF(E1640&lt;&gt;"",ROUND(E1640*0.8,0),"")</f>
        <v/>
      </c>
    </row>
    <row r="1641" customFormat="false" ht="12.75" hidden="false" customHeight="false" outlineLevel="0" collapsed="false">
      <c r="C1641" s="14" t="str">
        <f aca="false">IF(E1641&lt;&gt;"",ROUND(E1641*0.65,0),"")</f>
        <v/>
      </c>
      <c r="D1641" s="14" t="str">
        <f aca="false">IF(E1641&lt;&gt;"",ROUND(E1641*0.8,0),"")</f>
        <v/>
      </c>
    </row>
    <row r="1642" customFormat="false" ht="12.75" hidden="false" customHeight="false" outlineLevel="0" collapsed="false">
      <c r="C1642" s="14" t="str">
        <f aca="false">IF(E1642&lt;&gt;"",ROUND(E1642*0.65,0),"")</f>
        <v/>
      </c>
      <c r="D1642" s="14" t="str">
        <f aca="false">IF(E1642&lt;&gt;"",ROUND(E1642*0.8,0),"")</f>
        <v/>
      </c>
    </row>
    <row r="1643" customFormat="false" ht="12.75" hidden="false" customHeight="false" outlineLevel="0" collapsed="false">
      <c r="C1643" s="14" t="str">
        <f aca="false">IF(E1643&lt;&gt;"",ROUND(E1643*0.65,0),"")</f>
        <v/>
      </c>
      <c r="D1643" s="14" t="str">
        <f aca="false">IF(E1643&lt;&gt;"",ROUND(E1643*0.8,0),"")</f>
        <v/>
      </c>
    </row>
    <row r="1644" customFormat="false" ht="12.75" hidden="false" customHeight="false" outlineLevel="0" collapsed="false">
      <c r="C1644" s="14" t="str">
        <f aca="false">IF(E1644&lt;&gt;"",ROUND(E1644*0.65,0),"")</f>
        <v/>
      </c>
      <c r="D1644" s="14" t="str">
        <f aca="false">IF(E1644&lt;&gt;"",ROUND(E1644*0.8,0),"")</f>
        <v/>
      </c>
    </row>
    <row r="1645" customFormat="false" ht="12.75" hidden="false" customHeight="false" outlineLevel="0" collapsed="false">
      <c r="C1645" s="14" t="str">
        <f aca="false">IF(E1645&lt;&gt;"",ROUND(E1645*0.65,0),"")</f>
        <v/>
      </c>
      <c r="D1645" s="14" t="str">
        <f aca="false">IF(E1645&lt;&gt;"",ROUND(E1645*0.8,0),"")</f>
        <v/>
      </c>
    </row>
    <row r="1646" customFormat="false" ht="12.75" hidden="false" customHeight="false" outlineLevel="0" collapsed="false">
      <c r="C1646" s="14" t="str">
        <f aca="false">IF(E1646&lt;&gt;"",ROUND(E1646*0.65,0),"")</f>
        <v/>
      </c>
      <c r="D1646" s="14" t="str">
        <f aca="false">IF(E1646&lt;&gt;"",ROUND(E1646*0.8,0),"")</f>
        <v/>
      </c>
    </row>
    <row r="1647" customFormat="false" ht="12.75" hidden="false" customHeight="false" outlineLevel="0" collapsed="false">
      <c r="C1647" s="14" t="str">
        <f aca="false">IF(E1647&lt;&gt;"",ROUND(E1647*0.65,0),"")</f>
        <v/>
      </c>
      <c r="D1647" s="14" t="str">
        <f aca="false">IF(E1647&lt;&gt;"",ROUND(E1647*0.8,0),"")</f>
        <v/>
      </c>
    </row>
    <row r="1648" customFormat="false" ht="12.75" hidden="false" customHeight="false" outlineLevel="0" collapsed="false">
      <c r="C1648" s="14" t="str">
        <f aca="false">IF(E1648&lt;&gt;"",ROUND(E1648*0.65,0),"")</f>
        <v/>
      </c>
      <c r="D1648" s="14" t="str">
        <f aca="false">IF(E1648&lt;&gt;"",ROUND(E1648*0.8,0),"")</f>
        <v/>
      </c>
    </row>
    <row r="1649" customFormat="false" ht="12.75" hidden="false" customHeight="false" outlineLevel="0" collapsed="false">
      <c r="C1649" s="14" t="str">
        <f aca="false">IF(E1649&lt;&gt;"",ROUND(E1649*0.65,0),"")</f>
        <v/>
      </c>
      <c r="D1649" s="14" t="str">
        <f aca="false">IF(E1649&lt;&gt;"",ROUND(E1649*0.8,0),"")</f>
        <v/>
      </c>
    </row>
    <row r="1650" customFormat="false" ht="12.75" hidden="false" customHeight="false" outlineLevel="0" collapsed="false">
      <c r="C1650" s="14" t="str">
        <f aca="false">IF(E1650&lt;&gt;"",ROUND(E1650*0.65,0),"")</f>
        <v/>
      </c>
      <c r="D1650" s="14" t="str">
        <f aca="false">IF(E1650&lt;&gt;"",ROUND(E1650*0.8,0),"")</f>
        <v/>
      </c>
    </row>
    <row r="1651" customFormat="false" ht="12.75" hidden="false" customHeight="false" outlineLevel="0" collapsed="false">
      <c r="C1651" s="14" t="str">
        <f aca="false">IF(E1651&lt;&gt;"",ROUND(E1651*0.65,0),"")</f>
        <v/>
      </c>
      <c r="D1651" s="14" t="str">
        <f aca="false">IF(E1651&lt;&gt;"",ROUND(E1651*0.8,0),"")</f>
        <v/>
      </c>
    </row>
    <row r="1652" customFormat="false" ht="12.75" hidden="false" customHeight="false" outlineLevel="0" collapsed="false">
      <c r="C1652" s="14" t="str">
        <f aca="false">IF(E1652&lt;&gt;"",ROUND(E1652*0.65,0),"")</f>
        <v/>
      </c>
      <c r="D1652" s="14" t="str">
        <f aca="false">IF(E1652&lt;&gt;"",ROUND(E1652*0.8,0),"")</f>
        <v/>
      </c>
    </row>
    <row r="1653" customFormat="false" ht="12.75" hidden="false" customHeight="false" outlineLevel="0" collapsed="false">
      <c r="C1653" s="14" t="str">
        <f aca="false">IF(E1653&lt;&gt;"",ROUND(E1653*0.65,0),"")</f>
        <v/>
      </c>
      <c r="D1653" s="14" t="str">
        <f aca="false">IF(E1653&lt;&gt;"",ROUND(E1653*0.8,0),"")</f>
        <v/>
      </c>
    </row>
    <row r="1654" customFormat="false" ht="12.75" hidden="false" customHeight="false" outlineLevel="0" collapsed="false">
      <c r="C1654" s="14" t="str">
        <f aca="false">IF(E1654&lt;&gt;"",ROUND(E1654*0.65,0),"")</f>
        <v/>
      </c>
      <c r="D1654" s="14" t="str">
        <f aca="false">IF(E1654&lt;&gt;"",ROUND(E1654*0.8,0),"")</f>
        <v/>
      </c>
    </row>
    <row r="1655" customFormat="false" ht="12.75" hidden="false" customHeight="false" outlineLevel="0" collapsed="false">
      <c r="C1655" s="14" t="str">
        <f aca="false">IF(E1655&lt;&gt;"",ROUND(E1655*0.65,0),"")</f>
        <v/>
      </c>
      <c r="D1655" s="14" t="str">
        <f aca="false">IF(E1655&lt;&gt;"",ROUND(E1655*0.8,0),"")</f>
        <v/>
      </c>
    </row>
    <row r="1656" customFormat="false" ht="12.75" hidden="false" customHeight="false" outlineLevel="0" collapsed="false">
      <c r="C1656" s="14" t="str">
        <f aca="false">IF(E1656&lt;&gt;"",ROUND(E1656*0.65,0),"")</f>
        <v/>
      </c>
      <c r="D1656" s="14" t="str">
        <f aca="false">IF(E1656&lt;&gt;"",ROUND(E1656*0.8,0),"")</f>
        <v/>
      </c>
    </row>
    <row r="1657" customFormat="false" ht="12.75" hidden="false" customHeight="false" outlineLevel="0" collapsed="false">
      <c r="C1657" s="14" t="str">
        <f aca="false">IF(E1657&lt;&gt;"",ROUND(E1657*0.65,0),"")</f>
        <v/>
      </c>
      <c r="D1657" s="14" t="str">
        <f aca="false">IF(E1657&lt;&gt;"",ROUND(E1657*0.8,0),"")</f>
        <v/>
      </c>
    </row>
    <row r="1658" customFormat="false" ht="12.75" hidden="false" customHeight="false" outlineLevel="0" collapsed="false">
      <c r="C1658" s="14" t="str">
        <f aca="false">IF(E1658&lt;&gt;"",ROUND(E1658*0.65,0),"")</f>
        <v/>
      </c>
      <c r="D1658" s="14" t="str">
        <f aca="false">IF(E1658&lt;&gt;"",ROUND(E1658*0.8,0),"")</f>
        <v/>
      </c>
    </row>
    <row r="1659" customFormat="false" ht="12.75" hidden="false" customHeight="false" outlineLevel="0" collapsed="false">
      <c r="C1659" s="14" t="str">
        <f aca="false">IF(E1659&lt;&gt;"",ROUND(E1659*0.65,0),"")</f>
        <v/>
      </c>
      <c r="D1659" s="14" t="str">
        <f aca="false">IF(E1659&lt;&gt;"",ROUND(E1659*0.8,0),"")</f>
        <v/>
      </c>
    </row>
    <row r="1660" customFormat="false" ht="12.75" hidden="false" customHeight="false" outlineLevel="0" collapsed="false">
      <c r="C1660" s="14" t="str">
        <f aca="false">IF(E1660&lt;&gt;"",ROUND(E1660*0.65,0),"")</f>
        <v/>
      </c>
      <c r="D1660" s="14" t="str">
        <f aca="false">IF(E1660&lt;&gt;"",ROUND(E1660*0.8,0),"")</f>
        <v/>
      </c>
    </row>
    <row r="1661" customFormat="false" ht="12.75" hidden="false" customHeight="false" outlineLevel="0" collapsed="false">
      <c r="C1661" s="14" t="str">
        <f aca="false">IF(E1661&lt;&gt;"",ROUND(E1661*0.65,0),"")</f>
        <v/>
      </c>
      <c r="D1661" s="14" t="str">
        <f aca="false">IF(E1661&lt;&gt;"",ROUND(E1661*0.8,0),"")</f>
        <v/>
      </c>
    </row>
    <row r="1662" customFormat="false" ht="12.75" hidden="false" customHeight="false" outlineLevel="0" collapsed="false">
      <c r="C1662" s="14" t="str">
        <f aca="false">IF(E1662&lt;&gt;"",ROUND(E1662*0.65,0),"")</f>
        <v/>
      </c>
      <c r="D1662" s="14" t="str">
        <f aca="false">IF(E1662&lt;&gt;"",ROUND(E1662*0.8,0),"")</f>
        <v/>
      </c>
    </row>
    <row r="1663" customFormat="false" ht="12.75" hidden="false" customHeight="false" outlineLevel="0" collapsed="false">
      <c r="C1663" s="14" t="str">
        <f aca="false">IF(E1663&lt;&gt;"",ROUND(E1663*0.65,0),"")</f>
        <v/>
      </c>
      <c r="D1663" s="14" t="str">
        <f aca="false">IF(E1663&lt;&gt;"",ROUND(E1663*0.8,0),"")</f>
        <v/>
      </c>
    </row>
    <row r="1664" customFormat="false" ht="12.75" hidden="false" customHeight="false" outlineLevel="0" collapsed="false">
      <c r="C1664" s="14" t="str">
        <f aca="false">IF(E1664&lt;&gt;"",ROUND(E1664*0.65,0),"")</f>
        <v/>
      </c>
      <c r="D1664" s="14" t="str">
        <f aca="false">IF(E1664&lt;&gt;"",ROUND(E1664*0.8,0),"")</f>
        <v/>
      </c>
    </row>
    <row r="1665" customFormat="false" ht="12.75" hidden="false" customHeight="false" outlineLevel="0" collapsed="false">
      <c r="C1665" s="14" t="str">
        <f aca="false">IF(E1665&lt;&gt;"",ROUND(E1665*0.65,0),"")</f>
        <v/>
      </c>
      <c r="D1665" s="14" t="str">
        <f aca="false">IF(E1665&lt;&gt;"",ROUND(E1665*0.8,0),"")</f>
        <v/>
      </c>
    </row>
    <row r="1666" customFormat="false" ht="12.75" hidden="false" customHeight="false" outlineLevel="0" collapsed="false">
      <c r="C1666" s="14" t="str">
        <f aca="false">IF(E1666&lt;&gt;"",ROUND(E1666*0.65,0),"")</f>
        <v/>
      </c>
      <c r="D1666" s="14" t="str">
        <f aca="false">IF(E1666&lt;&gt;"",ROUND(E1666*0.8,0),"")</f>
        <v/>
      </c>
    </row>
    <row r="1667" customFormat="false" ht="12.75" hidden="false" customHeight="false" outlineLevel="0" collapsed="false">
      <c r="C1667" s="14" t="str">
        <f aca="false">IF(E1667&lt;&gt;"",ROUND(E1667*0.65,0),"")</f>
        <v/>
      </c>
      <c r="D1667" s="14" t="str">
        <f aca="false">IF(E1667&lt;&gt;"",ROUND(E1667*0.8,0),"")</f>
        <v/>
      </c>
    </row>
    <row r="1668" customFormat="false" ht="12.75" hidden="false" customHeight="false" outlineLevel="0" collapsed="false">
      <c r="C1668" s="14" t="str">
        <f aca="false">IF(E1668&lt;&gt;"",ROUND(E1668*0.65,0),"")</f>
        <v/>
      </c>
      <c r="D1668" s="14" t="str">
        <f aca="false">IF(E1668&lt;&gt;"",ROUND(E1668*0.8,0),"")</f>
        <v/>
      </c>
    </row>
    <row r="1669" customFormat="false" ht="12.75" hidden="false" customHeight="false" outlineLevel="0" collapsed="false">
      <c r="C1669" s="14" t="str">
        <f aca="false">IF(E1669&lt;&gt;"",ROUND(E1669*0.65,0),"")</f>
        <v/>
      </c>
      <c r="D1669" s="14" t="str">
        <f aca="false">IF(E1669&lt;&gt;"",ROUND(E1669*0.8,0),"")</f>
        <v/>
      </c>
    </row>
    <row r="1670" customFormat="false" ht="12.75" hidden="false" customHeight="false" outlineLevel="0" collapsed="false">
      <c r="C1670" s="14" t="str">
        <f aca="false">IF(E1670&lt;&gt;"",ROUND(E1670*0.65,0),"")</f>
        <v/>
      </c>
      <c r="D1670" s="14" t="str">
        <f aca="false">IF(E1670&lt;&gt;"",ROUND(E1670*0.8,0),"")</f>
        <v/>
      </c>
    </row>
    <row r="1671" customFormat="false" ht="12.75" hidden="false" customHeight="false" outlineLevel="0" collapsed="false">
      <c r="C1671" s="14" t="str">
        <f aca="false">IF(E1671&lt;&gt;"",ROUND(E1671*0.65,0),"")</f>
        <v/>
      </c>
      <c r="D1671" s="14" t="str">
        <f aca="false">IF(E1671&lt;&gt;"",ROUND(E1671*0.8,0),"")</f>
        <v/>
      </c>
    </row>
    <row r="1672" customFormat="false" ht="12.75" hidden="false" customHeight="false" outlineLevel="0" collapsed="false">
      <c r="C1672" s="14" t="str">
        <f aca="false">IF(E1672&lt;&gt;"",ROUND(E1672*0.65,0),"")</f>
        <v/>
      </c>
      <c r="D1672" s="14" t="str">
        <f aca="false">IF(E1672&lt;&gt;"",ROUND(E1672*0.8,0),"")</f>
        <v/>
      </c>
    </row>
    <row r="1673" customFormat="false" ht="12.75" hidden="false" customHeight="false" outlineLevel="0" collapsed="false">
      <c r="C1673" s="14" t="str">
        <f aca="false">IF(E1673&lt;&gt;"",ROUND(E1673*0.65,0),"")</f>
        <v/>
      </c>
      <c r="D1673" s="14" t="str">
        <f aca="false">IF(E1673&lt;&gt;"",ROUND(E1673*0.8,0),"")</f>
        <v/>
      </c>
    </row>
    <row r="1674" customFormat="false" ht="12.75" hidden="false" customHeight="false" outlineLevel="0" collapsed="false">
      <c r="C1674" s="14" t="str">
        <f aca="false">IF(E1674&lt;&gt;"",ROUND(E1674*0.65,0),"")</f>
        <v/>
      </c>
      <c r="D1674" s="14" t="str">
        <f aca="false">IF(E1674&lt;&gt;"",ROUND(E1674*0.8,0),"")</f>
        <v/>
      </c>
    </row>
    <row r="1675" customFormat="false" ht="12.75" hidden="false" customHeight="false" outlineLevel="0" collapsed="false">
      <c r="C1675" s="14" t="str">
        <f aca="false">IF(E1675&lt;&gt;"",ROUND(E1675*0.65,0),"")</f>
        <v/>
      </c>
      <c r="D1675" s="14" t="str">
        <f aca="false">IF(E1675&lt;&gt;"",ROUND(E1675*0.8,0),"")</f>
        <v/>
      </c>
    </row>
    <row r="1676" customFormat="false" ht="12.75" hidden="false" customHeight="false" outlineLevel="0" collapsed="false">
      <c r="C1676" s="14" t="str">
        <f aca="false">IF(E1676&lt;&gt;"",ROUND(E1676*0.65,0),"")</f>
        <v/>
      </c>
      <c r="D1676" s="14" t="str">
        <f aca="false">IF(E1676&lt;&gt;"",ROUND(E1676*0.8,0),"")</f>
        <v/>
      </c>
    </row>
    <row r="1677" customFormat="false" ht="12.75" hidden="false" customHeight="false" outlineLevel="0" collapsed="false">
      <c r="C1677" s="14" t="str">
        <f aca="false">IF(E1677&lt;&gt;"",ROUND(E1677*0.65,0),"")</f>
        <v/>
      </c>
      <c r="D1677" s="14" t="str">
        <f aca="false">IF(E1677&lt;&gt;"",ROUND(E1677*0.8,0),"")</f>
        <v/>
      </c>
    </row>
    <row r="1678" customFormat="false" ht="12.75" hidden="false" customHeight="false" outlineLevel="0" collapsed="false">
      <c r="C1678" s="14" t="str">
        <f aca="false">IF(E1678&lt;&gt;"",ROUND(E1678*0.65,0),"")</f>
        <v/>
      </c>
      <c r="D1678" s="14" t="str">
        <f aca="false">IF(E1678&lt;&gt;"",ROUND(E1678*0.8,0),"")</f>
        <v/>
      </c>
    </row>
    <row r="1679" customFormat="false" ht="12.75" hidden="false" customHeight="false" outlineLevel="0" collapsed="false">
      <c r="C1679" s="14" t="str">
        <f aca="false">IF(E1679&lt;&gt;"",ROUND(E1679*0.65,0),"")</f>
        <v/>
      </c>
      <c r="D1679" s="14" t="str">
        <f aca="false">IF(E1679&lt;&gt;"",ROUND(E1679*0.8,0),"")</f>
        <v/>
      </c>
    </row>
    <row r="1680" customFormat="false" ht="12.75" hidden="false" customHeight="false" outlineLevel="0" collapsed="false">
      <c r="C1680" s="14" t="str">
        <f aca="false">IF(E1680&lt;&gt;"",ROUND(E1680*0.65,0),"")</f>
        <v/>
      </c>
      <c r="D1680" s="14" t="str">
        <f aca="false">IF(E1680&lt;&gt;"",ROUND(E1680*0.8,0),"")</f>
        <v/>
      </c>
    </row>
    <row r="1681" customFormat="false" ht="12.75" hidden="false" customHeight="false" outlineLevel="0" collapsed="false">
      <c r="C1681" s="14" t="str">
        <f aca="false">IF(E1681&lt;&gt;"",ROUND(E1681*0.65,0),"")</f>
        <v/>
      </c>
      <c r="D1681" s="14" t="str">
        <f aca="false">IF(E1681&lt;&gt;"",ROUND(E1681*0.8,0),"")</f>
        <v/>
      </c>
    </row>
    <row r="1682" customFormat="false" ht="12.75" hidden="false" customHeight="false" outlineLevel="0" collapsed="false">
      <c r="C1682" s="14" t="str">
        <f aca="false">IF(E1682&lt;&gt;"",ROUND(E1682*0.65,0),"")</f>
        <v/>
      </c>
      <c r="D1682" s="14" t="str">
        <f aca="false">IF(E1682&lt;&gt;"",ROUND(E1682*0.8,0),"")</f>
        <v/>
      </c>
    </row>
    <row r="1683" customFormat="false" ht="12.75" hidden="false" customHeight="false" outlineLevel="0" collapsed="false">
      <c r="C1683" s="14" t="str">
        <f aca="false">IF(E1683&lt;&gt;"",ROUND(E1683*0.65,0),"")</f>
        <v/>
      </c>
      <c r="D1683" s="14" t="str">
        <f aca="false">IF(E1683&lt;&gt;"",ROUND(E1683*0.8,0),"")</f>
        <v/>
      </c>
    </row>
    <row r="1684" customFormat="false" ht="12.75" hidden="false" customHeight="false" outlineLevel="0" collapsed="false">
      <c r="C1684" s="14" t="str">
        <f aca="false">IF(E1684&lt;&gt;"",ROUND(E1684*0.65,0),"")</f>
        <v/>
      </c>
      <c r="D1684" s="14" t="str">
        <f aca="false">IF(E1684&lt;&gt;"",ROUND(E1684*0.8,0),"")</f>
        <v/>
      </c>
    </row>
    <row r="1685" customFormat="false" ht="12.75" hidden="false" customHeight="false" outlineLevel="0" collapsed="false">
      <c r="C1685" s="14" t="str">
        <f aca="false">IF(E1685&lt;&gt;"",ROUND(E1685*0.65,0),"")</f>
        <v/>
      </c>
      <c r="D1685" s="14" t="str">
        <f aca="false">IF(E1685&lt;&gt;"",ROUND(E1685*0.8,0),"")</f>
        <v/>
      </c>
    </row>
    <row r="1686" customFormat="false" ht="12.75" hidden="false" customHeight="false" outlineLevel="0" collapsed="false">
      <c r="C1686" s="14" t="str">
        <f aca="false">IF(E1686&lt;&gt;"",ROUND(E1686*0.65,0),"")</f>
        <v/>
      </c>
      <c r="D1686" s="14" t="str">
        <f aca="false">IF(E1686&lt;&gt;"",ROUND(E1686*0.8,0),"")</f>
        <v/>
      </c>
    </row>
    <row r="1687" customFormat="false" ht="12.75" hidden="false" customHeight="false" outlineLevel="0" collapsed="false">
      <c r="C1687" s="14" t="str">
        <f aca="false">IF(E1687&lt;&gt;"",ROUND(E1687*0.65,0),"")</f>
        <v/>
      </c>
      <c r="D1687" s="14" t="str">
        <f aca="false">IF(E1687&lt;&gt;"",ROUND(E1687*0.8,0),"")</f>
        <v/>
      </c>
    </row>
    <row r="1688" customFormat="false" ht="12.75" hidden="false" customHeight="false" outlineLevel="0" collapsed="false">
      <c r="C1688" s="14" t="str">
        <f aca="false">IF(E1688&lt;&gt;"",ROUND(E1688*0.65,0),"")</f>
        <v/>
      </c>
      <c r="D1688" s="14" t="str">
        <f aca="false">IF(E1688&lt;&gt;"",ROUND(E1688*0.8,0),"")</f>
        <v/>
      </c>
    </row>
    <row r="1689" customFormat="false" ht="12.75" hidden="false" customHeight="false" outlineLevel="0" collapsed="false">
      <c r="C1689" s="14" t="str">
        <f aca="false">IF(E1689&lt;&gt;"",ROUND(E1689*0.65,0),"")</f>
        <v/>
      </c>
      <c r="D1689" s="14" t="str">
        <f aca="false">IF(E1689&lt;&gt;"",ROUND(E1689*0.8,0),"")</f>
        <v/>
      </c>
    </row>
    <row r="1690" customFormat="false" ht="12.75" hidden="false" customHeight="false" outlineLevel="0" collapsed="false">
      <c r="C1690" s="14" t="str">
        <f aca="false">IF(E1690&lt;&gt;"",ROUND(E1690*0.65,0),"")</f>
        <v/>
      </c>
      <c r="D1690" s="14" t="str">
        <f aca="false">IF(E1690&lt;&gt;"",ROUND(E1690*0.8,0),"")</f>
        <v/>
      </c>
    </row>
    <row r="1691" customFormat="false" ht="12.75" hidden="false" customHeight="false" outlineLevel="0" collapsed="false">
      <c r="C1691" s="14" t="str">
        <f aca="false">IF(E1691&lt;&gt;"",ROUND(E1691*0.65,0),"")</f>
        <v/>
      </c>
      <c r="D1691" s="14" t="str">
        <f aca="false">IF(E1691&lt;&gt;"",ROUND(E1691*0.8,0),"")</f>
        <v/>
      </c>
    </row>
    <row r="1692" customFormat="false" ht="12.75" hidden="false" customHeight="false" outlineLevel="0" collapsed="false">
      <c r="C1692" s="14" t="str">
        <f aca="false">IF(E1692&lt;&gt;"",ROUND(E1692*0.65,0),"")</f>
        <v/>
      </c>
      <c r="D1692" s="14" t="str">
        <f aca="false">IF(E1692&lt;&gt;"",ROUND(E1692*0.8,0),"")</f>
        <v/>
      </c>
    </row>
    <row r="1693" customFormat="false" ht="12.75" hidden="false" customHeight="false" outlineLevel="0" collapsed="false">
      <c r="C1693" s="14" t="str">
        <f aca="false">IF(E1693&lt;&gt;"",ROUND(E1693*0.65,0),"")</f>
        <v/>
      </c>
      <c r="D1693" s="14" t="str">
        <f aca="false">IF(E1693&lt;&gt;"",ROUND(E1693*0.8,0),"")</f>
        <v/>
      </c>
    </row>
    <row r="1694" customFormat="false" ht="12.75" hidden="false" customHeight="false" outlineLevel="0" collapsed="false">
      <c r="C1694" s="14" t="str">
        <f aca="false">IF(E1694&lt;&gt;"",ROUND(E1694*0.65,0),"")</f>
        <v/>
      </c>
      <c r="D1694" s="14" t="str">
        <f aca="false">IF(E1694&lt;&gt;"",ROUND(E1694*0.8,0),"")</f>
        <v/>
      </c>
    </row>
    <row r="1695" customFormat="false" ht="12.75" hidden="false" customHeight="false" outlineLevel="0" collapsed="false">
      <c r="C1695" s="14" t="str">
        <f aca="false">IF(E1695&lt;&gt;"",ROUND(E1695*0.65,0),"")</f>
        <v/>
      </c>
      <c r="D1695" s="14" t="str">
        <f aca="false">IF(E1695&lt;&gt;"",ROUND(E1695*0.8,0),"")</f>
        <v/>
      </c>
    </row>
    <row r="1696" customFormat="false" ht="12.75" hidden="false" customHeight="false" outlineLevel="0" collapsed="false">
      <c r="C1696" s="14" t="str">
        <f aca="false">IF(E1696&lt;&gt;"",ROUND(E1696*0.65,0),"")</f>
        <v/>
      </c>
      <c r="D1696" s="14" t="str">
        <f aca="false">IF(E1696&lt;&gt;"",ROUND(E1696*0.8,0),"")</f>
        <v/>
      </c>
    </row>
    <row r="1697" customFormat="false" ht="12.75" hidden="false" customHeight="false" outlineLevel="0" collapsed="false">
      <c r="C1697" s="14" t="str">
        <f aca="false">IF(E1697&lt;&gt;"",ROUND(E1697*0.65,0),"")</f>
        <v/>
      </c>
      <c r="D1697" s="14" t="str">
        <f aca="false">IF(E1697&lt;&gt;"",ROUND(E1697*0.8,0),"")</f>
        <v/>
      </c>
    </row>
    <row r="1698" customFormat="false" ht="12.75" hidden="false" customHeight="false" outlineLevel="0" collapsed="false">
      <c r="C1698" s="14" t="str">
        <f aca="false">IF(E1698&lt;&gt;"",ROUND(E1698*0.65,0),"")</f>
        <v/>
      </c>
      <c r="D1698" s="14" t="str">
        <f aca="false">IF(E1698&lt;&gt;"",ROUND(E1698*0.8,0),"")</f>
        <v/>
      </c>
    </row>
    <row r="1699" customFormat="false" ht="12.75" hidden="false" customHeight="false" outlineLevel="0" collapsed="false">
      <c r="C1699" s="14" t="str">
        <f aca="false">IF(E1699&lt;&gt;"",ROUND(E1699*0.65,0),"")</f>
        <v/>
      </c>
      <c r="D1699" s="14" t="str">
        <f aca="false">IF(E1699&lt;&gt;"",ROUND(E1699*0.8,0),"")</f>
        <v/>
      </c>
    </row>
    <row r="1700" customFormat="false" ht="12.75" hidden="false" customHeight="false" outlineLevel="0" collapsed="false">
      <c r="C1700" s="14" t="str">
        <f aca="false">IF(E1700&lt;&gt;"",ROUND(E1700*0.65,0),"")</f>
        <v/>
      </c>
      <c r="D1700" s="14" t="str">
        <f aca="false">IF(E1700&lt;&gt;"",ROUND(E1700*0.8,0),"")</f>
        <v/>
      </c>
    </row>
    <row r="1701" customFormat="false" ht="12.75" hidden="false" customHeight="false" outlineLevel="0" collapsed="false">
      <c r="C1701" s="14" t="str">
        <f aca="false">IF(E1701&lt;&gt;"",ROUND(E1701*0.65,0),"")</f>
        <v/>
      </c>
      <c r="D1701" s="14" t="str">
        <f aca="false">IF(E1701&lt;&gt;"",ROUND(E1701*0.8,0),"")</f>
        <v/>
      </c>
    </row>
    <row r="1702" customFormat="false" ht="12.75" hidden="false" customHeight="false" outlineLevel="0" collapsed="false">
      <c r="C1702" s="14" t="str">
        <f aca="false">IF(E1702&lt;&gt;"",ROUND(E1702*0.65,0),"")</f>
        <v/>
      </c>
      <c r="D1702" s="14" t="str">
        <f aca="false">IF(E1702&lt;&gt;"",ROUND(E1702*0.8,0),"")</f>
        <v/>
      </c>
    </row>
    <row r="1703" customFormat="false" ht="12.75" hidden="false" customHeight="false" outlineLevel="0" collapsed="false">
      <c r="C1703" s="14" t="str">
        <f aca="false">IF(E1703&lt;&gt;"",ROUND(E1703*0.65,0),"")</f>
        <v/>
      </c>
      <c r="D1703" s="14" t="str">
        <f aca="false">IF(E1703&lt;&gt;"",ROUND(E1703*0.8,0),"")</f>
        <v/>
      </c>
    </row>
    <row r="1704" customFormat="false" ht="12.75" hidden="false" customHeight="false" outlineLevel="0" collapsed="false">
      <c r="C1704" s="14" t="str">
        <f aca="false">IF(E1704&lt;&gt;"",ROUND(E1704*0.65,0),"")</f>
        <v/>
      </c>
      <c r="D1704" s="14" t="str">
        <f aca="false">IF(E1704&lt;&gt;"",ROUND(E1704*0.8,0),"")</f>
        <v/>
      </c>
    </row>
    <row r="1705" customFormat="false" ht="12.75" hidden="false" customHeight="false" outlineLevel="0" collapsed="false">
      <c r="C1705" s="14" t="str">
        <f aca="false">IF(E1705&lt;&gt;"",ROUND(E1705*0.65,0),"")</f>
        <v/>
      </c>
      <c r="D1705" s="14" t="str">
        <f aca="false">IF(E1705&lt;&gt;"",ROUND(E1705*0.8,0),"")</f>
        <v/>
      </c>
    </row>
    <row r="1706" customFormat="false" ht="12.75" hidden="false" customHeight="false" outlineLevel="0" collapsed="false">
      <c r="C1706" s="14" t="str">
        <f aca="false">IF(E1706&lt;&gt;"",ROUND(E1706*0.65,0),"")</f>
        <v/>
      </c>
      <c r="D1706" s="14" t="str">
        <f aca="false">IF(E1706&lt;&gt;"",ROUND(E1706*0.8,0),"")</f>
        <v/>
      </c>
    </row>
    <row r="1707" customFormat="false" ht="12.75" hidden="false" customHeight="false" outlineLevel="0" collapsed="false">
      <c r="C1707" s="14" t="str">
        <f aca="false">IF(E1707&lt;&gt;"",ROUND(E1707*0.65,0),"")</f>
        <v/>
      </c>
      <c r="D1707" s="14" t="str">
        <f aca="false">IF(E1707&lt;&gt;"",ROUND(E1707*0.8,0),"")</f>
        <v/>
      </c>
    </row>
    <row r="1708" customFormat="false" ht="12.75" hidden="false" customHeight="false" outlineLevel="0" collapsed="false">
      <c r="C1708" s="14" t="str">
        <f aca="false">IF(E1708&lt;&gt;"",ROUND(E1708*0.65,0),"")</f>
        <v/>
      </c>
      <c r="D1708" s="14" t="str">
        <f aca="false">IF(E1708&lt;&gt;"",ROUND(E1708*0.8,0),"")</f>
        <v/>
      </c>
    </row>
    <row r="1709" customFormat="false" ht="12.75" hidden="false" customHeight="false" outlineLevel="0" collapsed="false">
      <c r="C1709" s="14" t="str">
        <f aca="false">IF(E1709&lt;&gt;"",ROUND(E1709*0.65,0),"")</f>
        <v/>
      </c>
      <c r="D1709" s="14" t="str">
        <f aca="false">IF(E1709&lt;&gt;"",ROUND(E1709*0.8,0),"")</f>
        <v/>
      </c>
    </row>
    <row r="1710" customFormat="false" ht="12.75" hidden="false" customHeight="false" outlineLevel="0" collapsed="false">
      <c r="C1710" s="14" t="str">
        <f aca="false">IF(E1710&lt;&gt;"",ROUND(E1710*0.65,0),"")</f>
        <v/>
      </c>
      <c r="D1710" s="14" t="str">
        <f aca="false">IF(E1710&lt;&gt;"",ROUND(E1710*0.8,0),"")</f>
        <v/>
      </c>
    </row>
    <row r="1711" customFormat="false" ht="12.75" hidden="false" customHeight="false" outlineLevel="0" collapsed="false">
      <c r="C1711" s="14" t="str">
        <f aca="false">IF(E1711&lt;&gt;"",ROUND(E1711*0.65,0),"")</f>
        <v/>
      </c>
      <c r="D1711" s="14" t="str">
        <f aca="false">IF(E1711&lt;&gt;"",ROUND(E1711*0.8,0),"")</f>
        <v/>
      </c>
    </row>
    <row r="1712" customFormat="false" ht="12.75" hidden="false" customHeight="false" outlineLevel="0" collapsed="false">
      <c r="C1712" s="14" t="str">
        <f aca="false">IF(E1712&lt;&gt;"",ROUND(E1712*0.65,0),"")</f>
        <v/>
      </c>
      <c r="D1712" s="14" t="str">
        <f aca="false">IF(E1712&lt;&gt;"",ROUND(E1712*0.8,0),"")</f>
        <v/>
      </c>
    </row>
    <row r="1713" customFormat="false" ht="12.75" hidden="false" customHeight="false" outlineLevel="0" collapsed="false">
      <c r="C1713" s="14" t="str">
        <f aca="false">IF(E1713&lt;&gt;"",ROUND(E1713*0.65,0),"")</f>
        <v/>
      </c>
      <c r="D1713" s="14" t="str">
        <f aca="false">IF(E1713&lt;&gt;"",ROUND(E1713*0.8,0),"")</f>
        <v/>
      </c>
    </row>
    <row r="1714" customFormat="false" ht="12.75" hidden="false" customHeight="false" outlineLevel="0" collapsed="false">
      <c r="C1714" s="14" t="str">
        <f aca="false">IF(E1714&lt;&gt;"",ROUND(E1714*0.65,0),"")</f>
        <v/>
      </c>
      <c r="D1714" s="14" t="str">
        <f aca="false">IF(E1714&lt;&gt;"",ROUND(E1714*0.8,0),"")</f>
        <v/>
      </c>
    </row>
    <row r="1715" customFormat="false" ht="12.75" hidden="false" customHeight="false" outlineLevel="0" collapsed="false">
      <c r="C1715" s="14" t="str">
        <f aca="false">IF(E1715&lt;&gt;"",ROUND(E1715*0.65,0),"")</f>
        <v/>
      </c>
      <c r="D1715" s="14" t="str">
        <f aca="false">IF(E1715&lt;&gt;"",ROUND(E1715*0.8,0),"")</f>
        <v/>
      </c>
    </row>
    <row r="1716" customFormat="false" ht="12.75" hidden="false" customHeight="false" outlineLevel="0" collapsed="false">
      <c r="C1716" s="14" t="str">
        <f aca="false">IF(E1716&lt;&gt;"",ROUND(E1716*0.65,0),"")</f>
        <v/>
      </c>
      <c r="D1716" s="14" t="str">
        <f aca="false">IF(E1716&lt;&gt;"",ROUND(E1716*0.8,0),"")</f>
        <v/>
      </c>
    </row>
    <row r="1717" customFormat="false" ht="12.75" hidden="false" customHeight="false" outlineLevel="0" collapsed="false">
      <c r="C1717" s="14" t="str">
        <f aca="false">IF(E1717&lt;&gt;"",ROUND(E1717*0.65,0),"")</f>
        <v/>
      </c>
      <c r="D1717" s="14" t="str">
        <f aca="false">IF(E1717&lt;&gt;"",ROUND(E1717*0.8,0),"")</f>
        <v/>
      </c>
    </row>
    <row r="1718" customFormat="false" ht="12.75" hidden="false" customHeight="false" outlineLevel="0" collapsed="false">
      <c r="C1718" s="14" t="str">
        <f aca="false">IF(E1718&lt;&gt;"",ROUND(E1718*0.65,0),"")</f>
        <v/>
      </c>
      <c r="D1718" s="14" t="str">
        <f aca="false">IF(E1718&lt;&gt;"",ROUND(E1718*0.8,0),"")</f>
        <v/>
      </c>
    </row>
    <row r="1719" customFormat="false" ht="12.75" hidden="false" customHeight="false" outlineLevel="0" collapsed="false">
      <c r="C1719" s="14" t="str">
        <f aca="false">IF(E1719&lt;&gt;"",ROUND(E1719*0.65,0),"")</f>
        <v/>
      </c>
      <c r="D1719" s="14" t="str">
        <f aca="false">IF(E1719&lt;&gt;"",ROUND(E1719*0.8,0),"")</f>
        <v/>
      </c>
    </row>
    <row r="1720" customFormat="false" ht="12.75" hidden="false" customHeight="false" outlineLevel="0" collapsed="false">
      <c r="C1720" s="14" t="str">
        <f aca="false">IF(E1720&lt;&gt;"",ROUND(E1720*0.65,0),"")</f>
        <v/>
      </c>
      <c r="D1720" s="14" t="str">
        <f aca="false">IF(E1720&lt;&gt;"",ROUND(E1720*0.8,0),"")</f>
        <v/>
      </c>
    </row>
    <row r="1721" customFormat="false" ht="12.75" hidden="false" customHeight="false" outlineLevel="0" collapsed="false">
      <c r="C1721" s="14" t="str">
        <f aca="false">IF(E1721&lt;&gt;"",ROUND(E1721*0.65,0),"")</f>
        <v/>
      </c>
      <c r="D1721" s="14" t="str">
        <f aca="false">IF(E1721&lt;&gt;"",ROUND(E1721*0.8,0),"")</f>
        <v/>
      </c>
    </row>
    <row r="1722" customFormat="false" ht="12.75" hidden="false" customHeight="false" outlineLevel="0" collapsed="false">
      <c r="C1722" s="14" t="str">
        <f aca="false">IF(E1722&lt;&gt;"",ROUND(E1722*0.65,0),"")</f>
        <v/>
      </c>
      <c r="D1722" s="14" t="str">
        <f aca="false">IF(E1722&lt;&gt;"",ROUND(E1722*0.8,0),"")</f>
        <v/>
      </c>
    </row>
    <row r="1723" customFormat="false" ht="12.75" hidden="false" customHeight="false" outlineLevel="0" collapsed="false">
      <c r="C1723" s="14" t="str">
        <f aca="false">IF(E1723&lt;&gt;"",ROUND(E1723*0.65,0),"")</f>
        <v/>
      </c>
      <c r="D1723" s="14" t="str">
        <f aca="false">IF(E1723&lt;&gt;"",ROUND(E1723*0.8,0),"")</f>
        <v/>
      </c>
    </row>
    <row r="1724" customFormat="false" ht="12.75" hidden="false" customHeight="false" outlineLevel="0" collapsed="false">
      <c r="C1724" s="14" t="str">
        <f aca="false">IF(E1724&lt;&gt;"",ROUND(E1724*0.65,0),"")</f>
        <v/>
      </c>
      <c r="D1724" s="14" t="str">
        <f aca="false">IF(E1724&lt;&gt;"",ROUND(E1724*0.8,0),"")</f>
        <v/>
      </c>
    </row>
    <row r="1725" customFormat="false" ht="12.75" hidden="false" customHeight="false" outlineLevel="0" collapsed="false">
      <c r="C1725" s="14" t="str">
        <f aca="false">IF(E1725&lt;&gt;"",ROUND(E1725*0.65,0),"")</f>
        <v/>
      </c>
      <c r="D1725" s="14" t="str">
        <f aca="false">IF(E1725&lt;&gt;"",ROUND(E1725*0.8,0),"")</f>
        <v/>
      </c>
    </row>
    <row r="1726" customFormat="false" ht="12.75" hidden="false" customHeight="false" outlineLevel="0" collapsed="false">
      <c r="C1726" s="14" t="str">
        <f aca="false">IF(E1726&lt;&gt;"",ROUND(E1726*0.65,0),"")</f>
        <v/>
      </c>
      <c r="D1726" s="14" t="str">
        <f aca="false">IF(E1726&lt;&gt;"",ROUND(E1726*0.8,0),"")</f>
        <v/>
      </c>
    </row>
    <row r="1727" customFormat="false" ht="12.75" hidden="false" customHeight="false" outlineLevel="0" collapsed="false">
      <c r="C1727" s="14" t="str">
        <f aca="false">IF(E1727&lt;&gt;"",ROUND(E1727*0.65,0),"")</f>
        <v/>
      </c>
      <c r="D1727" s="14" t="str">
        <f aca="false">IF(E1727&lt;&gt;"",ROUND(E1727*0.8,0),"")</f>
        <v/>
      </c>
    </row>
    <row r="1728" customFormat="false" ht="12.75" hidden="false" customHeight="false" outlineLevel="0" collapsed="false">
      <c r="C1728" s="14" t="str">
        <f aca="false">IF(E1728&lt;&gt;"",ROUND(E1728*0.65,0),"")</f>
        <v/>
      </c>
      <c r="D1728" s="14" t="str">
        <f aca="false">IF(E1728&lt;&gt;"",ROUND(E1728*0.8,0),"")</f>
        <v/>
      </c>
    </row>
    <row r="1729" customFormat="false" ht="12.75" hidden="false" customHeight="false" outlineLevel="0" collapsed="false">
      <c r="C1729" s="14" t="str">
        <f aca="false">IF(E1729&lt;&gt;"",ROUND(E1729*0.65,0),"")</f>
        <v/>
      </c>
      <c r="D1729" s="14" t="str">
        <f aca="false">IF(E1729&lt;&gt;"",ROUND(E1729*0.8,0),"")</f>
        <v/>
      </c>
    </row>
    <row r="1730" customFormat="false" ht="12.75" hidden="false" customHeight="false" outlineLevel="0" collapsed="false">
      <c r="C1730" s="14" t="str">
        <f aca="false">IF(E1730&lt;&gt;"",ROUND(E1730*0.65,0),"")</f>
        <v/>
      </c>
      <c r="D1730" s="14" t="str">
        <f aca="false">IF(E1730&lt;&gt;"",ROUND(E1730*0.8,0),"")</f>
        <v/>
      </c>
    </row>
    <row r="1731" customFormat="false" ht="12.75" hidden="false" customHeight="false" outlineLevel="0" collapsed="false">
      <c r="C1731" s="14" t="str">
        <f aca="false">IF(E1731&lt;&gt;"",ROUND(E1731*0.65,0),"")</f>
        <v/>
      </c>
      <c r="D1731" s="14" t="str">
        <f aca="false">IF(E1731&lt;&gt;"",ROUND(E1731*0.8,0),"")</f>
        <v/>
      </c>
    </row>
    <row r="1732" customFormat="false" ht="12.75" hidden="false" customHeight="false" outlineLevel="0" collapsed="false">
      <c r="C1732" s="14" t="str">
        <f aca="false">IF(E1732&lt;&gt;"",ROUND(E1732*0.65,0),"")</f>
        <v/>
      </c>
      <c r="D1732" s="14" t="str">
        <f aca="false">IF(E1732&lt;&gt;"",ROUND(E1732*0.8,0),"")</f>
        <v/>
      </c>
    </row>
    <row r="1733" customFormat="false" ht="12.75" hidden="false" customHeight="false" outlineLevel="0" collapsed="false">
      <c r="C1733" s="14" t="str">
        <f aca="false">IF(E1733&lt;&gt;"",ROUND(E1733*0.65,0),"")</f>
        <v/>
      </c>
      <c r="D1733" s="14" t="str">
        <f aca="false">IF(E1733&lt;&gt;"",ROUND(E1733*0.8,0),"")</f>
        <v/>
      </c>
    </row>
    <row r="1734" customFormat="false" ht="12.75" hidden="false" customHeight="false" outlineLevel="0" collapsed="false">
      <c r="C1734" s="14" t="str">
        <f aca="false">IF(E1734&lt;&gt;"",ROUND(E1734*0.65,0),"")</f>
        <v/>
      </c>
      <c r="D1734" s="14" t="str">
        <f aca="false">IF(E1734&lt;&gt;"",ROUND(E1734*0.8,0),"")</f>
        <v/>
      </c>
    </row>
    <row r="1735" customFormat="false" ht="12.75" hidden="false" customHeight="false" outlineLevel="0" collapsed="false">
      <c r="C1735" s="14" t="str">
        <f aca="false">IF(E1735&lt;&gt;"",ROUND(E1735*0.65,0),"")</f>
        <v/>
      </c>
      <c r="D1735" s="14" t="str">
        <f aca="false">IF(E1735&lt;&gt;"",ROUND(E1735*0.8,0),"")</f>
        <v/>
      </c>
    </row>
    <row r="1736" customFormat="false" ht="12.75" hidden="false" customHeight="false" outlineLevel="0" collapsed="false">
      <c r="C1736" s="14" t="str">
        <f aca="false">IF(E1736&lt;&gt;"",ROUND(E1736*0.65,0),"")</f>
        <v/>
      </c>
      <c r="D1736" s="14" t="str">
        <f aca="false">IF(E1736&lt;&gt;"",ROUND(E1736*0.8,0),"")</f>
        <v/>
      </c>
    </row>
    <row r="1737" customFormat="false" ht="12.75" hidden="false" customHeight="false" outlineLevel="0" collapsed="false">
      <c r="C1737" s="14" t="str">
        <f aca="false">IF(E1737&lt;&gt;"",ROUND(E1737*0.65,0),"")</f>
        <v/>
      </c>
      <c r="D1737" s="14" t="str">
        <f aca="false">IF(E1737&lt;&gt;"",ROUND(E1737*0.8,0),"")</f>
        <v/>
      </c>
    </row>
    <row r="1738" customFormat="false" ht="12.75" hidden="false" customHeight="false" outlineLevel="0" collapsed="false">
      <c r="C1738" s="14" t="str">
        <f aca="false">IF(E1738&lt;&gt;"",ROUND(E1738*0.65,0),"")</f>
        <v/>
      </c>
      <c r="D1738" s="14" t="str">
        <f aca="false">IF(E1738&lt;&gt;"",ROUND(E1738*0.8,0),"")</f>
        <v/>
      </c>
    </row>
    <row r="1739" customFormat="false" ht="12.75" hidden="false" customHeight="false" outlineLevel="0" collapsed="false">
      <c r="C1739" s="14" t="str">
        <f aca="false">IF(E1739&lt;&gt;"",ROUND(E1739*0.65,0),"")</f>
        <v/>
      </c>
      <c r="D1739" s="14" t="str">
        <f aca="false">IF(E1739&lt;&gt;"",ROUND(E1739*0.8,0),"")</f>
        <v/>
      </c>
    </row>
    <row r="1740" customFormat="false" ht="12.75" hidden="false" customHeight="false" outlineLevel="0" collapsed="false">
      <c r="C1740" s="14" t="str">
        <f aca="false">IF(E1740&lt;&gt;"",ROUND(E1740*0.65,0),"")</f>
        <v/>
      </c>
      <c r="D1740" s="14" t="str">
        <f aca="false">IF(E1740&lt;&gt;"",ROUND(E1740*0.8,0),"")</f>
        <v/>
      </c>
    </row>
    <row r="1741" customFormat="false" ht="12.75" hidden="false" customHeight="false" outlineLevel="0" collapsed="false">
      <c r="C1741" s="14" t="str">
        <f aca="false">IF(E1741&lt;&gt;"",ROUND(E1741*0.65,0),"")</f>
        <v/>
      </c>
      <c r="D1741" s="14" t="str">
        <f aca="false">IF(E1741&lt;&gt;"",ROUND(E1741*0.8,0),"")</f>
        <v/>
      </c>
    </row>
    <row r="1742" customFormat="false" ht="12.75" hidden="false" customHeight="false" outlineLevel="0" collapsed="false">
      <c r="C1742" s="14" t="str">
        <f aca="false">IF(E1742&lt;&gt;"",ROUND(E1742*0.65,0),"")</f>
        <v/>
      </c>
      <c r="D1742" s="14" t="str">
        <f aca="false">IF(E1742&lt;&gt;"",ROUND(E1742*0.8,0),"")</f>
        <v/>
      </c>
    </row>
    <row r="1743" customFormat="false" ht="12.75" hidden="false" customHeight="false" outlineLevel="0" collapsed="false">
      <c r="C1743" s="14" t="str">
        <f aca="false">IF(E1743&lt;&gt;"",ROUND(E1743*0.65,0),"")</f>
        <v/>
      </c>
      <c r="D1743" s="14" t="str">
        <f aca="false">IF(E1743&lt;&gt;"",ROUND(E1743*0.8,0),"")</f>
        <v/>
      </c>
    </row>
    <row r="1744" customFormat="false" ht="12.75" hidden="false" customHeight="false" outlineLevel="0" collapsed="false">
      <c r="C1744" s="14" t="str">
        <f aca="false">IF(E1744&lt;&gt;"",ROUND(E1744*0.65,0),"")</f>
        <v/>
      </c>
      <c r="D1744" s="14" t="str">
        <f aca="false">IF(E1744&lt;&gt;"",ROUND(E1744*0.8,0),"")</f>
        <v/>
      </c>
    </row>
    <row r="1745" customFormat="false" ht="12.75" hidden="false" customHeight="false" outlineLevel="0" collapsed="false">
      <c r="C1745" s="14" t="str">
        <f aca="false">IF(E1745&lt;&gt;"",ROUND(E1745*0.65,0),"")</f>
        <v/>
      </c>
      <c r="D1745" s="14" t="str">
        <f aca="false">IF(E1745&lt;&gt;"",ROUND(E1745*0.8,0),"")</f>
        <v/>
      </c>
    </row>
    <row r="1746" customFormat="false" ht="12.75" hidden="false" customHeight="false" outlineLevel="0" collapsed="false">
      <c r="C1746" s="14" t="str">
        <f aca="false">IF(E1746&lt;&gt;"",ROUND(E1746*0.65,0),"")</f>
        <v/>
      </c>
      <c r="D1746" s="14" t="str">
        <f aca="false">IF(E1746&lt;&gt;"",ROUND(E1746*0.8,0),"")</f>
        <v/>
      </c>
    </row>
    <row r="1747" customFormat="false" ht="12.75" hidden="false" customHeight="false" outlineLevel="0" collapsed="false">
      <c r="C1747" s="14" t="str">
        <f aca="false">IF(E1747&lt;&gt;"",ROUND(E1747*0.65,0),"")</f>
        <v/>
      </c>
      <c r="D1747" s="14" t="str">
        <f aca="false">IF(E1747&lt;&gt;"",ROUND(E1747*0.8,0),"")</f>
        <v/>
      </c>
    </row>
    <row r="1748" customFormat="false" ht="12.75" hidden="false" customHeight="false" outlineLevel="0" collapsed="false">
      <c r="C1748" s="14" t="str">
        <f aca="false">IF(E1748&lt;&gt;"",ROUND(E1748*0.65,0),"")</f>
        <v/>
      </c>
      <c r="D1748" s="14" t="str">
        <f aca="false">IF(E1748&lt;&gt;"",ROUND(E1748*0.8,0),"")</f>
        <v/>
      </c>
    </row>
    <row r="1749" customFormat="false" ht="12.75" hidden="false" customHeight="false" outlineLevel="0" collapsed="false">
      <c r="C1749" s="14" t="str">
        <f aca="false">IF(E1749&lt;&gt;"",ROUND(E1749*0.65,0),"")</f>
        <v/>
      </c>
      <c r="D1749" s="14" t="str">
        <f aca="false">IF(E1749&lt;&gt;"",ROUND(E1749*0.8,0),"")</f>
        <v/>
      </c>
    </row>
    <row r="1750" customFormat="false" ht="12.75" hidden="false" customHeight="false" outlineLevel="0" collapsed="false">
      <c r="C1750" s="14" t="str">
        <f aca="false">IF(E1750&lt;&gt;"",ROUND(E1750*0.65,0),"")</f>
        <v/>
      </c>
      <c r="D1750" s="14" t="str">
        <f aca="false">IF(E1750&lt;&gt;"",ROUND(E1750*0.8,0),"")</f>
        <v/>
      </c>
    </row>
    <row r="1751" customFormat="false" ht="12.75" hidden="false" customHeight="false" outlineLevel="0" collapsed="false">
      <c r="C1751" s="14" t="str">
        <f aca="false">IF(E1751&lt;&gt;"",ROUND(E1751*0.65,0),"")</f>
        <v/>
      </c>
      <c r="D1751" s="14" t="str">
        <f aca="false">IF(E1751&lt;&gt;"",ROUND(E1751*0.8,0),"")</f>
        <v/>
      </c>
    </row>
    <row r="1752" customFormat="false" ht="12.75" hidden="false" customHeight="false" outlineLevel="0" collapsed="false">
      <c r="C1752" s="14" t="str">
        <f aca="false">IF(E1752&lt;&gt;"",ROUND(E1752*0.65,0),"")</f>
        <v/>
      </c>
      <c r="D1752" s="14" t="str">
        <f aca="false">IF(E1752&lt;&gt;"",ROUND(E1752*0.8,0),"")</f>
        <v/>
      </c>
    </row>
    <row r="1753" customFormat="false" ht="12.75" hidden="false" customHeight="false" outlineLevel="0" collapsed="false">
      <c r="C1753" s="14" t="str">
        <f aca="false">IF(E1753&lt;&gt;"",ROUND(E1753*0.65,0),"")</f>
        <v/>
      </c>
      <c r="D1753" s="14" t="str">
        <f aca="false">IF(E1753&lt;&gt;"",ROUND(E1753*0.8,0),"")</f>
        <v/>
      </c>
    </row>
    <row r="1754" customFormat="false" ht="12.75" hidden="false" customHeight="false" outlineLevel="0" collapsed="false">
      <c r="C1754" s="14" t="str">
        <f aca="false">IF(E1754&lt;&gt;"",ROUND(E1754*0.65,0),"")</f>
        <v/>
      </c>
      <c r="D1754" s="14" t="str">
        <f aca="false">IF(E1754&lt;&gt;"",ROUND(E1754*0.8,0),"")</f>
        <v/>
      </c>
    </row>
    <row r="1755" customFormat="false" ht="12.75" hidden="false" customHeight="false" outlineLevel="0" collapsed="false">
      <c r="C1755" s="14" t="str">
        <f aca="false">IF(E1755&lt;&gt;"",ROUND(E1755*0.65,0),"")</f>
        <v/>
      </c>
      <c r="D1755" s="14" t="str">
        <f aca="false">IF(E1755&lt;&gt;"",ROUND(E1755*0.8,0),"")</f>
        <v/>
      </c>
    </row>
    <row r="1756" customFormat="false" ht="12.75" hidden="false" customHeight="false" outlineLevel="0" collapsed="false">
      <c r="C1756" s="14" t="str">
        <f aca="false">IF(E1756&lt;&gt;"",ROUND(E1756*0.65,0),"")</f>
        <v/>
      </c>
      <c r="D1756" s="14" t="str">
        <f aca="false">IF(E1756&lt;&gt;"",ROUND(E1756*0.8,0),"")</f>
        <v/>
      </c>
    </row>
    <row r="1757" customFormat="false" ht="12.75" hidden="false" customHeight="false" outlineLevel="0" collapsed="false">
      <c r="C1757" s="14" t="str">
        <f aca="false">IF(E1757&lt;&gt;"",ROUND(E1757*0.65,0),"")</f>
        <v/>
      </c>
      <c r="D1757" s="14" t="str">
        <f aca="false">IF(E1757&lt;&gt;"",ROUND(E1757*0.8,0),"")</f>
        <v/>
      </c>
    </row>
    <row r="1758" customFormat="false" ht="12.75" hidden="false" customHeight="false" outlineLevel="0" collapsed="false">
      <c r="C1758" s="14" t="str">
        <f aca="false">IF(E1758&lt;&gt;"",ROUND(E1758*0.65,0),"")</f>
        <v/>
      </c>
      <c r="D1758" s="14" t="str">
        <f aca="false">IF(E1758&lt;&gt;"",ROUND(E1758*0.8,0),"")</f>
        <v/>
      </c>
    </row>
    <row r="1759" customFormat="false" ht="12.75" hidden="false" customHeight="false" outlineLevel="0" collapsed="false">
      <c r="C1759" s="14" t="str">
        <f aca="false">IF(E1759&lt;&gt;"",ROUND(E1759*0.65,0),"")</f>
        <v/>
      </c>
      <c r="D1759" s="14" t="str">
        <f aca="false">IF(E1759&lt;&gt;"",ROUND(E1759*0.8,0),"")</f>
        <v/>
      </c>
    </row>
    <row r="1760" customFormat="false" ht="12.75" hidden="false" customHeight="false" outlineLevel="0" collapsed="false">
      <c r="C1760" s="14" t="str">
        <f aca="false">IF(E1760&lt;&gt;"",ROUND(E1760*0.65,0),"")</f>
        <v/>
      </c>
      <c r="D1760" s="14" t="str">
        <f aca="false">IF(E1760&lt;&gt;"",ROUND(E1760*0.8,0),"")</f>
        <v/>
      </c>
    </row>
    <row r="1761" customFormat="false" ht="12.75" hidden="false" customHeight="false" outlineLevel="0" collapsed="false">
      <c r="C1761" s="14" t="str">
        <f aca="false">IF(E1761&lt;&gt;"",ROUND(E1761*0.65,0),"")</f>
        <v/>
      </c>
      <c r="D1761" s="14" t="str">
        <f aca="false">IF(E1761&lt;&gt;"",ROUND(E1761*0.8,0),"")</f>
        <v/>
      </c>
    </row>
    <row r="1762" customFormat="false" ht="12.75" hidden="false" customHeight="false" outlineLevel="0" collapsed="false">
      <c r="C1762" s="14" t="str">
        <f aca="false">IF(E1762&lt;&gt;"",ROUND(E1762*0.65,0),"")</f>
        <v/>
      </c>
      <c r="D1762" s="14" t="str">
        <f aca="false">IF(E1762&lt;&gt;"",ROUND(E1762*0.8,0),"")</f>
        <v/>
      </c>
    </row>
    <row r="1763" customFormat="false" ht="12.75" hidden="false" customHeight="false" outlineLevel="0" collapsed="false">
      <c r="C1763" s="14" t="str">
        <f aca="false">IF(E1763&lt;&gt;"",ROUND(E1763*0.65,0),"")</f>
        <v/>
      </c>
      <c r="D1763" s="14" t="str">
        <f aca="false">IF(E1763&lt;&gt;"",ROUND(E1763*0.8,0),"")</f>
        <v/>
      </c>
    </row>
    <row r="1764" customFormat="false" ht="12.75" hidden="false" customHeight="false" outlineLevel="0" collapsed="false">
      <c r="C1764" s="14" t="str">
        <f aca="false">IF(E1764&lt;&gt;"",ROUND(E1764*0.65,0),"")</f>
        <v/>
      </c>
      <c r="D1764" s="14" t="str">
        <f aca="false">IF(E1764&lt;&gt;"",ROUND(E1764*0.8,0),"")</f>
        <v/>
      </c>
    </row>
    <row r="1765" customFormat="false" ht="12.75" hidden="false" customHeight="false" outlineLevel="0" collapsed="false">
      <c r="C1765" s="14" t="str">
        <f aca="false">IF(E1765&lt;&gt;"",ROUND(E1765*0.65,0),"")</f>
        <v/>
      </c>
      <c r="D1765" s="14" t="str">
        <f aca="false">IF(E1765&lt;&gt;"",ROUND(E1765*0.8,0),"")</f>
        <v/>
      </c>
    </row>
    <row r="1766" customFormat="false" ht="12.75" hidden="false" customHeight="false" outlineLevel="0" collapsed="false">
      <c r="C1766" s="14" t="str">
        <f aca="false">IF(E1766&lt;&gt;"",ROUND(E1766*0.65,0),"")</f>
        <v/>
      </c>
      <c r="D1766" s="14" t="str">
        <f aca="false">IF(E1766&lt;&gt;"",ROUND(E1766*0.8,0),"")</f>
        <v/>
      </c>
    </row>
    <row r="1767" customFormat="false" ht="12.75" hidden="false" customHeight="false" outlineLevel="0" collapsed="false">
      <c r="C1767" s="14" t="str">
        <f aca="false">IF(E1767&lt;&gt;"",ROUND(E1767*0.65,0),"")</f>
        <v/>
      </c>
      <c r="D1767" s="14" t="str">
        <f aca="false">IF(E1767&lt;&gt;"",ROUND(E1767*0.8,0),"")</f>
        <v/>
      </c>
    </row>
    <row r="1768" customFormat="false" ht="12.75" hidden="false" customHeight="false" outlineLevel="0" collapsed="false">
      <c r="C1768" s="14" t="str">
        <f aca="false">IF(E1768&lt;&gt;"",ROUND(E1768*0.65,0),"")</f>
        <v/>
      </c>
      <c r="D1768" s="14" t="str">
        <f aca="false">IF(E1768&lt;&gt;"",ROUND(E1768*0.8,0),"")</f>
        <v/>
      </c>
    </row>
    <row r="1769" customFormat="false" ht="12.75" hidden="false" customHeight="false" outlineLevel="0" collapsed="false">
      <c r="C1769" s="14" t="str">
        <f aca="false">IF(E1769&lt;&gt;"",ROUND(E1769*0.65,0),"")</f>
        <v/>
      </c>
      <c r="D1769" s="14" t="str">
        <f aca="false">IF(E1769&lt;&gt;"",ROUND(E1769*0.8,0),"")</f>
        <v/>
      </c>
    </row>
    <row r="1770" customFormat="false" ht="12.75" hidden="false" customHeight="false" outlineLevel="0" collapsed="false">
      <c r="C1770" s="14" t="str">
        <f aca="false">IF(E1770&lt;&gt;"",ROUND(E1770*0.65,0),"")</f>
        <v/>
      </c>
      <c r="D1770" s="14" t="str">
        <f aca="false">IF(E1770&lt;&gt;"",ROUND(E1770*0.8,0),"")</f>
        <v/>
      </c>
    </row>
    <row r="1771" customFormat="false" ht="12.75" hidden="false" customHeight="false" outlineLevel="0" collapsed="false">
      <c r="C1771" s="14" t="str">
        <f aca="false">IF(E1771&lt;&gt;"",ROUND(E1771*0.65,0),"")</f>
        <v/>
      </c>
      <c r="D1771" s="14" t="str">
        <f aca="false">IF(E1771&lt;&gt;"",ROUND(E1771*0.8,0),"")</f>
        <v/>
      </c>
    </row>
    <row r="1772" customFormat="false" ht="12.75" hidden="false" customHeight="false" outlineLevel="0" collapsed="false">
      <c r="C1772" s="14" t="str">
        <f aca="false">IF(E1772&lt;&gt;"",ROUND(E1772*0.65,0),"")</f>
        <v/>
      </c>
      <c r="D1772" s="14" t="str">
        <f aca="false">IF(E1772&lt;&gt;"",ROUND(E1772*0.8,0),"")</f>
        <v/>
      </c>
    </row>
    <row r="1773" customFormat="false" ht="12.75" hidden="false" customHeight="false" outlineLevel="0" collapsed="false">
      <c r="C1773" s="14" t="str">
        <f aca="false">IF(E1773&lt;&gt;"",ROUND(E1773*0.65,0),"")</f>
        <v/>
      </c>
      <c r="D1773" s="14" t="str">
        <f aca="false">IF(E1773&lt;&gt;"",ROUND(E1773*0.8,0),"")</f>
        <v/>
      </c>
    </row>
    <row r="1774" customFormat="false" ht="12.75" hidden="false" customHeight="false" outlineLevel="0" collapsed="false">
      <c r="C1774" s="14" t="str">
        <f aca="false">IF(E1774&lt;&gt;"",ROUND(E1774*0.65,0),"")</f>
        <v/>
      </c>
      <c r="D1774" s="14" t="str">
        <f aca="false">IF(E1774&lt;&gt;"",ROUND(E1774*0.8,0),"")</f>
        <v/>
      </c>
    </row>
    <row r="1775" customFormat="false" ht="12.75" hidden="false" customHeight="false" outlineLevel="0" collapsed="false">
      <c r="C1775" s="14" t="str">
        <f aca="false">IF(E1775&lt;&gt;"",ROUND(E1775*0.65,0),"")</f>
        <v/>
      </c>
      <c r="D1775" s="14" t="str">
        <f aca="false">IF(E1775&lt;&gt;"",ROUND(E1775*0.8,0),"")</f>
        <v/>
      </c>
    </row>
    <row r="1776" customFormat="false" ht="12.75" hidden="false" customHeight="false" outlineLevel="0" collapsed="false">
      <c r="C1776" s="14" t="str">
        <f aca="false">IF(E1776&lt;&gt;"",ROUND(E1776*0.65,0),"")</f>
        <v/>
      </c>
      <c r="D1776" s="14" t="str">
        <f aca="false">IF(E1776&lt;&gt;"",ROUND(E1776*0.8,0),"")</f>
        <v/>
      </c>
    </row>
    <row r="1777" customFormat="false" ht="12.75" hidden="false" customHeight="false" outlineLevel="0" collapsed="false">
      <c r="C1777" s="14" t="str">
        <f aca="false">IF(E1777&lt;&gt;"",ROUND(E1777*0.65,0),"")</f>
        <v/>
      </c>
      <c r="D1777" s="14" t="str">
        <f aca="false">IF(E1777&lt;&gt;"",ROUND(E1777*0.8,0),"")</f>
        <v/>
      </c>
    </row>
    <row r="1778" customFormat="false" ht="12.75" hidden="false" customHeight="false" outlineLevel="0" collapsed="false">
      <c r="C1778" s="14" t="str">
        <f aca="false">IF(E1778&lt;&gt;"",ROUND(E1778*0.65,0),"")</f>
        <v/>
      </c>
      <c r="D1778" s="14" t="str">
        <f aca="false">IF(E1778&lt;&gt;"",ROUND(E1778*0.8,0),"")</f>
        <v/>
      </c>
    </row>
    <row r="1779" customFormat="false" ht="12.75" hidden="false" customHeight="false" outlineLevel="0" collapsed="false">
      <c r="C1779" s="14" t="str">
        <f aca="false">IF(E1779&lt;&gt;"",ROUND(E1779*0.65,0),"")</f>
        <v/>
      </c>
      <c r="D1779" s="14" t="str">
        <f aca="false">IF(E1779&lt;&gt;"",ROUND(E1779*0.8,0),"")</f>
        <v/>
      </c>
    </row>
    <row r="1780" customFormat="false" ht="12.75" hidden="false" customHeight="false" outlineLevel="0" collapsed="false">
      <c r="C1780" s="14" t="str">
        <f aca="false">IF(E1780&lt;&gt;"",ROUND(E1780*0.65,0),"")</f>
        <v/>
      </c>
      <c r="D1780" s="14" t="str">
        <f aca="false">IF(E1780&lt;&gt;"",ROUND(E1780*0.8,0),"")</f>
        <v/>
      </c>
    </row>
    <row r="1781" customFormat="false" ht="12.75" hidden="false" customHeight="false" outlineLevel="0" collapsed="false">
      <c r="C1781" s="14" t="str">
        <f aca="false">IF(E1781&lt;&gt;"",ROUND(E1781*0.65,0),"")</f>
        <v/>
      </c>
      <c r="D1781" s="14" t="str">
        <f aca="false">IF(E1781&lt;&gt;"",ROUND(E1781*0.8,0),"")</f>
        <v/>
      </c>
    </row>
    <row r="1782" customFormat="false" ht="12.75" hidden="false" customHeight="false" outlineLevel="0" collapsed="false">
      <c r="C1782" s="14" t="str">
        <f aca="false">IF(E1782&lt;&gt;"",ROUND(E1782*0.65,0),"")</f>
        <v/>
      </c>
      <c r="D1782" s="14" t="str">
        <f aca="false">IF(E1782&lt;&gt;"",ROUND(E1782*0.8,0),"")</f>
        <v/>
      </c>
    </row>
    <row r="1783" customFormat="false" ht="12.75" hidden="false" customHeight="false" outlineLevel="0" collapsed="false">
      <c r="C1783" s="14" t="str">
        <f aca="false">IF(E1783&lt;&gt;"",ROUND(E1783*0.65,0),"")</f>
        <v/>
      </c>
      <c r="D1783" s="14" t="str">
        <f aca="false">IF(E1783&lt;&gt;"",ROUND(E1783*0.8,0),"")</f>
        <v/>
      </c>
    </row>
    <row r="1784" customFormat="false" ht="12.75" hidden="false" customHeight="false" outlineLevel="0" collapsed="false">
      <c r="C1784" s="14" t="str">
        <f aca="false">IF(E1784&lt;&gt;"",ROUND(E1784*0.65,0),"")</f>
        <v/>
      </c>
      <c r="D1784" s="14" t="str">
        <f aca="false">IF(E1784&lt;&gt;"",ROUND(E1784*0.8,0),"")</f>
        <v/>
      </c>
    </row>
    <row r="1785" customFormat="false" ht="12.75" hidden="false" customHeight="false" outlineLevel="0" collapsed="false">
      <c r="C1785" s="14" t="str">
        <f aca="false">IF(E1785&lt;&gt;"",ROUND(E1785*0.65,0),"")</f>
        <v/>
      </c>
      <c r="D1785" s="14" t="str">
        <f aca="false">IF(E1785&lt;&gt;"",ROUND(E1785*0.8,0),"")</f>
        <v/>
      </c>
    </row>
    <row r="1786" customFormat="false" ht="12.75" hidden="false" customHeight="false" outlineLevel="0" collapsed="false">
      <c r="C1786" s="14" t="str">
        <f aca="false">IF(E1786&lt;&gt;"",ROUND(E1786*0.65,0),"")</f>
        <v/>
      </c>
      <c r="D1786" s="14" t="str">
        <f aca="false">IF(E1786&lt;&gt;"",ROUND(E1786*0.8,0),"")</f>
        <v/>
      </c>
    </row>
    <row r="1787" customFormat="false" ht="12.75" hidden="false" customHeight="false" outlineLevel="0" collapsed="false">
      <c r="C1787" s="14" t="str">
        <f aca="false">IF(E1787&lt;&gt;"",ROUND(E1787*0.65,0),"")</f>
        <v/>
      </c>
      <c r="D1787" s="14" t="str">
        <f aca="false">IF(E1787&lt;&gt;"",ROUND(E1787*0.8,0),"")</f>
        <v/>
      </c>
    </row>
    <row r="1788" customFormat="false" ht="12.75" hidden="false" customHeight="false" outlineLevel="0" collapsed="false">
      <c r="C1788" s="14" t="str">
        <f aca="false">IF(E1788&lt;&gt;"",ROUND(E1788*0.65,0),"")</f>
        <v/>
      </c>
      <c r="D1788" s="14" t="str">
        <f aca="false">IF(E1788&lt;&gt;"",ROUND(E1788*0.8,0),"")</f>
        <v/>
      </c>
    </row>
    <row r="1789" customFormat="false" ht="12.75" hidden="false" customHeight="false" outlineLevel="0" collapsed="false">
      <c r="C1789" s="14" t="str">
        <f aca="false">IF(E1789&lt;&gt;"",ROUND(E1789*0.65,0),"")</f>
        <v/>
      </c>
      <c r="D1789" s="14" t="str">
        <f aca="false">IF(E1789&lt;&gt;"",ROUND(E1789*0.8,0),"")</f>
        <v/>
      </c>
    </row>
    <row r="1790" customFormat="false" ht="12.75" hidden="false" customHeight="false" outlineLevel="0" collapsed="false">
      <c r="C1790" s="14" t="str">
        <f aca="false">IF(E1790&lt;&gt;"",ROUND(E1790*0.65,0),"")</f>
        <v/>
      </c>
      <c r="D1790" s="14" t="str">
        <f aca="false">IF(E1790&lt;&gt;"",ROUND(E1790*0.8,0),"")</f>
        <v/>
      </c>
    </row>
    <row r="1791" customFormat="false" ht="12.75" hidden="false" customHeight="false" outlineLevel="0" collapsed="false">
      <c r="C1791" s="14" t="str">
        <f aca="false">IF(E1791&lt;&gt;"",ROUND(E1791*0.65,0),"")</f>
        <v/>
      </c>
      <c r="D1791" s="14" t="str">
        <f aca="false">IF(E1791&lt;&gt;"",ROUND(E1791*0.8,0),"")</f>
        <v/>
      </c>
    </row>
    <row r="1792" customFormat="false" ht="12.75" hidden="false" customHeight="false" outlineLevel="0" collapsed="false">
      <c r="C1792" s="14" t="str">
        <f aca="false">IF(E1792&lt;&gt;"",ROUND(E1792*0.65,0),"")</f>
        <v/>
      </c>
      <c r="D1792" s="14" t="str">
        <f aca="false">IF(E1792&lt;&gt;"",ROUND(E1792*0.8,0),"")</f>
        <v/>
      </c>
    </row>
    <row r="1793" customFormat="false" ht="12.75" hidden="false" customHeight="false" outlineLevel="0" collapsed="false">
      <c r="C1793" s="14" t="str">
        <f aca="false">IF(E1793&lt;&gt;"",ROUND(E1793*0.65,0),"")</f>
        <v/>
      </c>
      <c r="D1793" s="14" t="str">
        <f aca="false">IF(E1793&lt;&gt;"",ROUND(E1793*0.8,0),"")</f>
        <v/>
      </c>
    </row>
    <row r="1794" customFormat="false" ht="12.75" hidden="false" customHeight="false" outlineLevel="0" collapsed="false">
      <c r="C1794" s="14" t="str">
        <f aca="false">IF(E1794&lt;&gt;"",ROUND(E1794*0.65,0),"")</f>
        <v/>
      </c>
      <c r="D1794" s="14" t="str">
        <f aca="false">IF(E1794&lt;&gt;"",ROUND(E1794*0.8,0),"")</f>
        <v/>
      </c>
    </row>
    <row r="1795" customFormat="false" ht="12.75" hidden="false" customHeight="false" outlineLevel="0" collapsed="false">
      <c r="C1795" s="14" t="str">
        <f aca="false">IF(E1795&lt;&gt;"",ROUND(E1795*0.65,0),"")</f>
        <v/>
      </c>
      <c r="D1795" s="14" t="str">
        <f aca="false">IF(E1795&lt;&gt;"",ROUND(E1795*0.8,0),"")</f>
        <v/>
      </c>
    </row>
    <row r="1796" customFormat="false" ht="12.75" hidden="false" customHeight="false" outlineLevel="0" collapsed="false">
      <c r="C1796" s="14" t="str">
        <f aca="false">IF(E1796&lt;&gt;"",ROUND(E1796*0.65,0),"")</f>
        <v/>
      </c>
      <c r="D1796" s="14" t="str">
        <f aca="false">IF(E1796&lt;&gt;"",ROUND(E1796*0.8,0),"")</f>
        <v/>
      </c>
    </row>
    <row r="1797" customFormat="false" ht="12.75" hidden="false" customHeight="false" outlineLevel="0" collapsed="false">
      <c r="C1797" s="14" t="str">
        <f aca="false">IF(E1797&lt;&gt;"",ROUND(E1797*0.65,0),"")</f>
        <v/>
      </c>
      <c r="D1797" s="14" t="str">
        <f aca="false">IF(E1797&lt;&gt;"",ROUND(E1797*0.8,0),"")</f>
        <v/>
      </c>
    </row>
    <row r="1798" customFormat="false" ht="12.75" hidden="false" customHeight="false" outlineLevel="0" collapsed="false">
      <c r="C1798" s="14" t="str">
        <f aca="false">IF(E1798&lt;&gt;"",ROUND(E1798*0.65,0),"")</f>
        <v/>
      </c>
      <c r="D1798" s="14" t="str">
        <f aca="false">IF(E1798&lt;&gt;"",ROUND(E1798*0.8,0),"")</f>
        <v/>
      </c>
    </row>
    <row r="1799" customFormat="false" ht="12.75" hidden="false" customHeight="false" outlineLevel="0" collapsed="false">
      <c r="C1799" s="14" t="str">
        <f aca="false">IF(E1799&lt;&gt;"",ROUND(E1799*0.65,0),"")</f>
        <v/>
      </c>
      <c r="D1799" s="14" t="str">
        <f aca="false">IF(E1799&lt;&gt;"",ROUND(E1799*0.8,0),"")</f>
        <v/>
      </c>
    </row>
    <row r="1800" customFormat="false" ht="12.75" hidden="false" customHeight="false" outlineLevel="0" collapsed="false">
      <c r="C1800" s="14" t="str">
        <f aca="false">IF(E1800&lt;&gt;"",ROUND(E1800*0.65,0),"")</f>
        <v/>
      </c>
      <c r="D1800" s="14" t="str">
        <f aca="false">IF(E1800&lt;&gt;"",ROUND(E1800*0.8,0),"")</f>
        <v/>
      </c>
    </row>
    <row r="1801" customFormat="false" ht="12.75" hidden="false" customHeight="false" outlineLevel="0" collapsed="false">
      <c r="C1801" s="14" t="str">
        <f aca="false">IF(E1801&lt;&gt;"",ROUND(E1801*0.65,0),"")</f>
        <v/>
      </c>
      <c r="D1801" s="14" t="str">
        <f aca="false">IF(E1801&lt;&gt;"",ROUND(E1801*0.8,0),"")</f>
        <v/>
      </c>
    </row>
    <row r="1802" customFormat="false" ht="12.75" hidden="false" customHeight="false" outlineLevel="0" collapsed="false">
      <c r="C1802" s="14" t="str">
        <f aca="false">IF(E1802&lt;&gt;"",ROUND(E1802*0.65,0),"")</f>
        <v/>
      </c>
      <c r="D1802" s="14" t="str">
        <f aca="false">IF(E1802&lt;&gt;"",ROUND(E1802*0.8,0),"")</f>
        <v/>
      </c>
    </row>
    <row r="1803" customFormat="false" ht="12.75" hidden="false" customHeight="false" outlineLevel="0" collapsed="false">
      <c r="C1803" s="14" t="str">
        <f aca="false">IF(E1803&lt;&gt;"",ROUND(E1803*0.65,0),"")</f>
        <v/>
      </c>
      <c r="D1803" s="14" t="str">
        <f aca="false">IF(E1803&lt;&gt;"",ROUND(E1803*0.8,0),"")</f>
        <v/>
      </c>
    </row>
    <row r="1804" customFormat="false" ht="12.75" hidden="false" customHeight="false" outlineLevel="0" collapsed="false">
      <c r="C1804" s="14" t="str">
        <f aca="false">IF(E1804&lt;&gt;"",ROUND(E1804*0.65,0),"")</f>
        <v/>
      </c>
      <c r="D1804" s="14" t="str">
        <f aca="false">IF(E1804&lt;&gt;"",ROUND(E1804*0.8,0),"")</f>
        <v/>
      </c>
    </row>
    <row r="1805" customFormat="false" ht="12.75" hidden="false" customHeight="false" outlineLevel="0" collapsed="false">
      <c r="C1805" s="14" t="str">
        <f aca="false">IF(E1805&lt;&gt;"",ROUND(E1805*0.65,0),"")</f>
        <v/>
      </c>
      <c r="D1805" s="14" t="str">
        <f aca="false">IF(E1805&lt;&gt;"",ROUND(E1805*0.8,0),"")</f>
        <v/>
      </c>
    </row>
    <row r="1806" customFormat="false" ht="12.75" hidden="false" customHeight="false" outlineLevel="0" collapsed="false">
      <c r="C1806" s="14" t="str">
        <f aca="false">IF(E1806&lt;&gt;"",ROUND(E1806*0.65,0),"")</f>
        <v/>
      </c>
      <c r="D1806" s="14" t="str">
        <f aca="false">IF(E1806&lt;&gt;"",ROUND(E1806*0.8,0),"")</f>
        <v/>
      </c>
    </row>
    <row r="1807" customFormat="false" ht="12.75" hidden="false" customHeight="false" outlineLevel="0" collapsed="false">
      <c r="C1807" s="14" t="str">
        <f aca="false">IF(E1807&lt;&gt;"",ROUND(E1807*0.65,0),"")</f>
        <v/>
      </c>
      <c r="D1807" s="14" t="str">
        <f aca="false">IF(E1807&lt;&gt;"",ROUND(E1807*0.8,0),"")</f>
        <v/>
      </c>
    </row>
    <row r="1808" customFormat="false" ht="12.75" hidden="false" customHeight="false" outlineLevel="0" collapsed="false">
      <c r="C1808" s="14" t="str">
        <f aca="false">IF(E1808&lt;&gt;"",ROUND(E1808*0.65,0),"")</f>
        <v/>
      </c>
      <c r="D1808" s="14" t="str">
        <f aca="false">IF(E1808&lt;&gt;"",ROUND(E1808*0.8,0),"")</f>
        <v/>
      </c>
    </row>
    <row r="1809" customFormat="false" ht="12.75" hidden="false" customHeight="false" outlineLevel="0" collapsed="false">
      <c r="C1809" s="14" t="str">
        <f aca="false">IF(E1809&lt;&gt;"",ROUND(E1809*0.65,0),"")</f>
        <v/>
      </c>
      <c r="D1809" s="14" t="str">
        <f aca="false">IF(E1809&lt;&gt;"",ROUND(E1809*0.8,0),"")</f>
        <v/>
      </c>
    </row>
    <row r="1810" customFormat="false" ht="12.75" hidden="false" customHeight="false" outlineLevel="0" collapsed="false">
      <c r="C1810" s="14" t="str">
        <f aca="false">IF(E1810&lt;&gt;"",ROUND(E1810*0.65,0),"")</f>
        <v/>
      </c>
      <c r="D1810" s="14" t="str">
        <f aca="false">IF(E1810&lt;&gt;"",ROUND(E1810*0.8,0),"")</f>
        <v/>
      </c>
    </row>
    <row r="1811" customFormat="false" ht="12.75" hidden="false" customHeight="false" outlineLevel="0" collapsed="false">
      <c r="C1811" s="14" t="str">
        <f aca="false">IF(E1811&lt;&gt;"",ROUND(E1811*0.65,0),"")</f>
        <v/>
      </c>
      <c r="D1811" s="14" t="str">
        <f aca="false">IF(E1811&lt;&gt;"",ROUND(E1811*0.8,0),"")</f>
        <v/>
      </c>
    </row>
    <row r="1812" customFormat="false" ht="12.75" hidden="false" customHeight="false" outlineLevel="0" collapsed="false">
      <c r="C1812" s="14" t="str">
        <f aca="false">IF(E1812&lt;&gt;"",ROUND(E1812*0.65,0),"")</f>
        <v/>
      </c>
      <c r="D1812" s="14" t="str">
        <f aca="false">IF(E1812&lt;&gt;"",ROUND(E1812*0.8,0),"")</f>
        <v/>
      </c>
    </row>
    <row r="1813" customFormat="false" ht="12.75" hidden="false" customHeight="false" outlineLevel="0" collapsed="false">
      <c r="C1813" s="14" t="str">
        <f aca="false">IF(E1813&lt;&gt;"",ROUND(E1813*0.65,0),"")</f>
        <v/>
      </c>
      <c r="D1813" s="14" t="str">
        <f aca="false">IF(E1813&lt;&gt;"",ROUND(E1813*0.8,0),"")</f>
        <v/>
      </c>
    </row>
    <row r="1814" customFormat="false" ht="12.75" hidden="false" customHeight="false" outlineLevel="0" collapsed="false">
      <c r="C1814" s="14" t="str">
        <f aca="false">IF(E1814&lt;&gt;"",ROUND(E1814*0.65,0),"")</f>
        <v/>
      </c>
      <c r="D1814" s="14" t="str">
        <f aca="false">IF(E1814&lt;&gt;"",ROUND(E1814*0.8,0),"")</f>
        <v/>
      </c>
    </row>
    <row r="1815" customFormat="false" ht="12.75" hidden="false" customHeight="false" outlineLevel="0" collapsed="false">
      <c r="C1815" s="14" t="str">
        <f aca="false">IF(E1815&lt;&gt;"",ROUND(E1815*0.65,0),"")</f>
        <v/>
      </c>
      <c r="D1815" s="14" t="str">
        <f aca="false">IF(E1815&lt;&gt;"",ROUND(E1815*0.8,0),"")</f>
        <v/>
      </c>
    </row>
    <row r="1816" customFormat="false" ht="12.75" hidden="false" customHeight="false" outlineLevel="0" collapsed="false">
      <c r="C1816" s="14" t="str">
        <f aca="false">IF(E1816&lt;&gt;"",ROUND(E1816*0.65,0),"")</f>
        <v/>
      </c>
      <c r="D1816" s="14" t="str">
        <f aca="false">IF(E1816&lt;&gt;"",ROUND(E1816*0.8,0),"")</f>
        <v/>
      </c>
    </row>
    <row r="1817" customFormat="false" ht="12.75" hidden="false" customHeight="false" outlineLevel="0" collapsed="false">
      <c r="C1817" s="14" t="str">
        <f aca="false">IF(E1817&lt;&gt;"",ROUND(E1817*0.65,0),"")</f>
        <v/>
      </c>
      <c r="D1817" s="14" t="str">
        <f aca="false">IF(E1817&lt;&gt;"",ROUND(E1817*0.8,0),"")</f>
        <v/>
      </c>
    </row>
    <row r="1818" customFormat="false" ht="12.75" hidden="false" customHeight="false" outlineLevel="0" collapsed="false">
      <c r="C1818" s="14" t="str">
        <f aca="false">IF(E1818&lt;&gt;"",ROUND(E1818*0.65,0),"")</f>
        <v/>
      </c>
      <c r="D1818" s="14" t="str">
        <f aca="false">IF(E1818&lt;&gt;"",ROUND(E1818*0.8,0),"")</f>
        <v/>
      </c>
    </row>
    <row r="1819" customFormat="false" ht="12.75" hidden="false" customHeight="false" outlineLevel="0" collapsed="false">
      <c r="C1819" s="14" t="str">
        <f aca="false">IF(E1819&lt;&gt;"",ROUND(E1819*0.65,0),"")</f>
        <v/>
      </c>
      <c r="D1819" s="14" t="str">
        <f aca="false">IF(E1819&lt;&gt;"",ROUND(E1819*0.8,0),"")</f>
        <v/>
      </c>
    </row>
    <row r="1820" customFormat="false" ht="12.75" hidden="false" customHeight="false" outlineLevel="0" collapsed="false">
      <c r="C1820" s="14" t="str">
        <f aca="false">IF(E1820&lt;&gt;"",ROUND(E1820*0.65,0),"")</f>
        <v/>
      </c>
      <c r="D1820" s="14" t="str">
        <f aca="false">IF(E1820&lt;&gt;"",ROUND(E1820*0.8,0),"")</f>
        <v/>
      </c>
    </row>
    <row r="1821" customFormat="false" ht="12.75" hidden="false" customHeight="false" outlineLevel="0" collapsed="false">
      <c r="C1821" s="14" t="str">
        <f aca="false">IF(E1821&lt;&gt;"",ROUND(E1821*0.65,0),"")</f>
        <v/>
      </c>
      <c r="D1821" s="14" t="str">
        <f aca="false">IF(E1821&lt;&gt;"",ROUND(E1821*0.8,0),"")</f>
        <v/>
      </c>
    </row>
    <row r="1822" customFormat="false" ht="12.75" hidden="false" customHeight="false" outlineLevel="0" collapsed="false">
      <c r="C1822" s="14" t="str">
        <f aca="false">IF(E1822&lt;&gt;"",ROUND(E1822*0.65,0),"")</f>
        <v/>
      </c>
      <c r="D1822" s="14" t="str">
        <f aca="false">IF(E1822&lt;&gt;"",ROUND(E1822*0.8,0),"")</f>
        <v/>
      </c>
    </row>
    <row r="1823" customFormat="false" ht="12.75" hidden="false" customHeight="false" outlineLevel="0" collapsed="false">
      <c r="C1823" s="14" t="str">
        <f aca="false">IF(E1823&lt;&gt;"",ROUND(E1823*0.65,0),"")</f>
        <v/>
      </c>
      <c r="D1823" s="14" t="str">
        <f aca="false">IF(E1823&lt;&gt;"",ROUND(E1823*0.8,0),"")</f>
        <v/>
      </c>
    </row>
    <row r="1824" customFormat="false" ht="12.75" hidden="false" customHeight="false" outlineLevel="0" collapsed="false">
      <c r="C1824" s="14" t="str">
        <f aca="false">IF(E1824&lt;&gt;"",ROUND(E1824*0.65,0),"")</f>
        <v/>
      </c>
      <c r="D1824" s="14" t="str">
        <f aca="false">IF(E1824&lt;&gt;"",ROUND(E1824*0.8,0),"")</f>
        <v/>
      </c>
    </row>
    <row r="1825" customFormat="false" ht="12.75" hidden="false" customHeight="false" outlineLevel="0" collapsed="false">
      <c r="C1825" s="14" t="str">
        <f aca="false">IF(E1825&lt;&gt;"",ROUND(E1825*0.65,0),"")</f>
        <v/>
      </c>
      <c r="D1825" s="14" t="str">
        <f aca="false">IF(E1825&lt;&gt;"",ROUND(E1825*0.8,0),"")</f>
        <v/>
      </c>
    </row>
    <row r="1826" customFormat="false" ht="12.75" hidden="false" customHeight="false" outlineLevel="0" collapsed="false">
      <c r="C1826" s="14" t="str">
        <f aca="false">IF(E1826&lt;&gt;"",ROUND(E1826*0.65,0),"")</f>
        <v/>
      </c>
      <c r="D1826" s="14" t="str">
        <f aca="false">IF(E1826&lt;&gt;"",ROUND(E1826*0.8,0),"")</f>
        <v/>
      </c>
    </row>
    <row r="1827" customFormat="false" ht="12.75" hidden="false" customHeight="false" outlineLevel="0" collapsed="false">
      <c r="C1827" s="14" t="str">
        <f aca="false">IF(E1827&lt;&gt;"",ROUND(E1827*0.65,0),"")</f>
        <v/>
      </c>
      <c r="D1827" s="14" t="str">
        <f aca="false">IF(E1827&lt;&gt;"",ROUND(E1827*0.8,0),"")</f>
        <v/>
      </c>
    </row>
    <row r="1828" customFormat="false" ht="12.75" hidden="false" customHeight="false" outlineLevel="0" collapsed="false">
      <c r="C1828" s="14" t="str">
        <f aca="false">IF(E1828&lt;&gt;"",ROUND(E1828*0.65,0),"")</f>
        <v/>
      </c>
      <c r="D1828" s="14" t="str">
        <f aca="false">IF(E1828&lt;&gt;"",ROUND(E1828*0.8,0),"")</f>
        <v/>
      </c>
    </row>
    <row r="1829" customFormat="false" ht="12.75" hidden="false" customHeight="false" outlineLevel="0" collapsed="false">
      <c r="C1829" s="14" t="str">
        <f aca="false">IF(E1829&lt;&gt;"",ROUND(E1829*0.65,0),"")</f>
        <v/>
      </c>
      <c r="D1829" s="14" t="str">
        <f aca="false">IF(E1829&lt;&gt;"",ROUND(E1829*0.8,0),"")</f>
        <v/>
      </c>
    </row>
    <row r="1830" customFormat="false" ht="12.75" hidden="false" customHeight="false" outlineLevel="0" collapsed="false">
      <c r="C1830" s="14" t="str">
        <f aca="false">IF(E1830&lt;&gt;"",ROUND(E1830*0.65,0),"")</f>
        <v/>
      </c>
      <c r="D1830" s="14" t="str">
        <f aca="false">IF(E1830&lt;&gt;"",ROUND(E1830*0.8,0),"")</f>
        <v/>
      </c>
    </row>
    <row r="1831" customFormat="false" ht="12.75" hidden="false" customHeight="false" outlineLevel="0" collapsed="false">
      <c r="C1831" s="14" t="str">
        <f aca="false">IF(E1831&lt;&gt;"",ROUND(E1831*0.65,0),"")</f>
        <v/>
      </c>
      <c r="D1831" s="14" t="str">
        <f aca="false">IF(E1831&lt;&gt;"",ROUND(E1831*0.8,0),"")</f>
        <v/>
      </c>
    </row>
    <row r="1832" customFormat="false" ht="12.75" hidden="false" customHeight="false" outlineLevel="0" collapsed="false">
      <c r="C1832" s="14" t="str">
        <f aca="false">IF(E1832&lt;&gt;"",ROUND(E1832*0.65,0),"")</f>
        <v/>
      </c>
      <c r="D1832" s="14" t="str">
        <f aca="false">IF(E1832&lt;&gt;"",ROUND(E1832*0.8,0),"")</f>
        <v/>
      </c>
    </row>
    <row r="1833" customFormat="false" ht="12.75" hidden="false" customHeight="false" outlineLevel="0" collapsed="false">
      <c r="C1833" s="14" t="str">
        <f aca="false">IF(E1833&lt;&gt;"",ROUND(E1833*0.65,0),"")</f>
        <v/>
      </c>
      <c r="D1833" s="14" t="str">
        <f aca="false">IF(E1833&lt;&gt;"",ROUND(E1833*0.8,0),"")</f>
        <v/>
      </c>
    </row>
    <row r="1834" customFormat="false" ht="12.75" hidden="false" customHeight="false" outlineLevel="0" collapsed="false">
      <c r="C1834" s="14" t="str">
        <f aca="false">IF(E1834&lt;&gt;"",ROUND(E1834*0.65,0),"")</f>
        <v/>
      </c>
      <c r="D1834" s="14" t="str">
        <f aca="false">IF(E1834&lt;&gt;"",ROUND(E1834*0.8,0),"")</f>
        <v/>
      </c>
    </row>
    <row r="1835" customFormat="false" ht="12.75" hidden="false" customHeight="false" outlineLevel="0" collapsed="false">
      <c r="C1835" s="14" t="str">
        <f aca="false">IF(E1835&lt;&gt;"",ROUND(E1835*0.65,0),"")</f>
        <v/>
      </c>
      <c r="D1835" s="14" t="str">
        <f aca="false">IF(E1835&lt;&gt;"",ROUND(E1835*0.8,0),"")</f>
        <v/>
      </c>
    </row>
    <row r="1836" customFormat="false" ht="12.75" hidden="false" customHeight="false" outlineLevel="0" collapsed="false">
      <c r="C1836" s="14" t="str">
        <f aca="false">IF(E1836&lt;&gt;"",ROUND(E1836*0.65,0),"")</f>
        <v/>
      </c>
      <c r="D1836" s="14" t="str">
        <f aca="false">IF(E1836&lt;&gt;"",ROUND(E1836*0.8,0),"")</f>
        <v/>
      </c>
    </row>
    <row r="1837" customFormat="false" ht="12.75" hidden="false" customHeight="false" outlineLevel="0" collapsed="false">
      <c r="C1837" s="14" t="str">
        <f aca="false">IF(E1837&lt;&gt;"",ROUND(E1837*0.65,0),"")</f>
        <v/>
      </c>
      <c r="D1837" s="14" t="str">
        <f aca="false">IF(E1837&lt;&gt;"",ROUND(E1837*0.8,0),"")</f>
        <v/>
      </c>
    </row>
    <row r="1838" customFormat="false" ht="12.75" hidden="false" customHeight="false" outlineLevel="0" collapsed="false">
      <c r="C1838" s="14" t="str">
        <f aca="false">IF(E1838&lt;&gt;"",ROUND(E1838*0.65,0),"")</f>
        <v/>
      </c>
      <c r="D1838" s="14" t="str">
        <f aca="false">IF(E1838&lt;&gt;"",ROUND(E1838*0.8,0),"")</f>
        <v/>
      </c>
    </row>
    <row r="1839" customFormat="false" ht="12.75" hidden="false" customHeight="false" outlineLevel="0" collapsed="false">
      <c r="C1839" s="14" t="str">
        <f aca="false">IF(E1839&lt;&gt;"",ROUND(E1839*0.65,0),"")</f>
        <v/>
      </c>
      <c r="D1839" s="14" t="str">
        <f aca="false">IF(E1839&lt;&gt;"",ROUND(E1839*0.8,0),"")</f>
        <v/>
      </c>
    </row>
    <row r="1840" customFormat="false" ht="12.75" hidden="false" customHeight="false" outlineLevel="0" collapsed="false">
      <c r="C1840" s="14" t="str">
        <f aca="false">IF(E1840&lt;&gt;"",ROUND(E1840*0.65,0),"")</f>
        <v/>
      </c>
      <c r="D1840" s="14" t="str">
        <f aca="false">IF(E1840&lt;&gt;"",ROUND(E1840*0.8,0),"")</f>
        <v/>
      </c>
    </row>
    <row r="1841" customFormat="false" ht="12.75" hidden="false" customHeight="false" outlineLevel="0" collapsed="false">
      <c r="C1841" s="14" t="str">
        <f aca="false">IF(E1841&lt;&gt;"",ROUND(E1841*0.65,0),"")</f>
        <v/>
      </c>
      <c r="D1841" s="14" t="str">
        <f aca="false">IF(E1841&lt;&gt;"",ROUND(E1841*0.8,0),"")</f>
        <v/>
      </c>
    </row>
    <row r="1842" customFormat="false" ht="12.75" hidden="false" customHeight="false" outlineLevel="0" collapsed="false">
      <c r="C1842" s="14" t="str">
        <f aca="false">IF(E1842&lt;&gt;"",ROUND(E1842*0.65,0),"")</f>
        <v/>
      </c>
      <c r="D1842" s="14" t="str">
        <f aca="false">IF(E1842&lt;&gt;"",ROUND(E1842*0.8,0),"")</f>
        <v/>
      </c>
    </row>
    <row r="1843" customFormat="false" ht="12.75" hidden="false" customHeight="false" outlineLevel="0" collapsed="false">
      <c r="C1843" s="14" t="str">
        <f aca="false">IF(E1843&lt;&gt;"",ROUND(E1843*0.65,0),"")</f>
        <v/>
      </c>
      <c r="D1843" s="14" t="str">
        <f aca="false">IF(E1843&lt;&gt;"",ROUND(E1843*0.8,0),"")</f>
        <v/>
      </c>
    </row>
    <row r="1844" customFormat="false" ht="12.75" hidden="false" customHeight="false" outlineLevel="0" collapsed="false">
      <c r="C1844" s="14" t="str">
        <f aca="false">IF(E1844&lt;&gt;"",ROUND(E1844*0.65,0),"")</f>
        <v/>
      </c>
      <c r="D1844" s="14" t="str">
        <f aca="false">IF(E1844&lt;&gt;"",ROUND(E1844*0.8,0),"")</f>
        <v/>
      </c>
    </row>
    <row r="1845" customFormat="false" ht="12.75" hidden="false" customHeight="false" outlineLevel="0" collapsed="false">
      <c r="C1845" s="14" t="str">
        <f aca="false">IF(E1845&lt;&gt;"",ROUND(E1845*0.65,0),"")</f>
        <v/>
      </c>
      <c r="D1845" s="14" t="str">
        <f aca="false">IF(E1845&lt;&gt;"",ROUND(E1845*0.8,0),"")</f>
        <v/>
      </c>
    </row>
    <row r="1846" customFormat="false" ht="12.75" hidden="false" customHeight="false" outlineLevel="0" collapsed="false">
      <c r="C1846" s="14" t="str">
        <f aca="false">IF(E1846&lt;&gt;"",ROUND(E1846*0.65,0),"")</f>
        <v/>
      </c>
      <c r="D1846" s="14" t="str">
        <f aca="false">IF(E1846&lt;&gt;"",ROUND(E1846*0.8,0),"")</f>
        <v/>
      </c>
    </row>
    <row r="1847" customFormat="false" ht="12.75" hidden="false" customHeight="false" outlineLevel="0" collapsed="false">
      <c r="C1847" s="14" t="str">
        <f aca="false">IF(E1847&lt;&gt;"",ROUND(E1847*0.65,0),"")</f>
        <v/>
      </c>
      <c r="D1847" s="14" t="str">
        <f aca="false">IF(E1847&lt;&gt;"",ROUND(E1847*0.8,0),"")</f>
        <v/>
      </c>
    </row>
    <row r="1848" customFormat="false" ht="12.75" hidden="false" customHeight="false" outlineLevel="0" collapsed="false">
      <c r="C1848" s="14" t="str">
        <f aca="false">IF(E1848&lt;&gt;"",ROUND(E1848*0.65,0),"")</f>
        <v/>
      </c>
      <c r="D1848" s="14" t="str">
        <f aca="false">IF(E1848&lt;&gt;"",ROUND(E1848*0.8,0),"")</f>
        <v/>
      </c>
    </row>
    <row r="1849" customFormat="false" ht="12.75" hidden="false" customHeight="false" outlineLevel="0" collapsed="false">
      <c r="C1849" s="14" t="str">
        <f aca="false">IF(E1849&lt;&gt;"",ROUND(E1849*0.65,0),"")</f>
        <v/>
      </c>
      <c r="D1849" s="14" t="str">
        <f aca="false">IF(E1849&lt;&gt;"",ROUND(E1849*0.8,0),"")</f>
        <v/>
      </c>
    </row>
    <row r="1850" customFormat="false" ht="12.75" hidden="false" customHeight="false" outlineLevel="0" collapsed="false">
      <c r="C1850" s="14" t="str">
        <f aca="false">IF(E1850&lt;&gt;"",ROUND(E1850*0.65,0),"")</f>
        <v/>
      </c>
      <c r="D1850" s="14" t="str">
        <f aca="false">IF(E1850&lt;&gt;"",ROUND(E1850*0.8,0),"")</f>
        <v/>
      </c>
    </row>
    <row r="1851" customFormat="false" ht="12.75" hidden="false" customHeight="false" outlineLevel="0" collapsed="false">
      <c r="C1851" s="14" t="str">
        <f aca="false">IF(E1851&lt;&gt;"",ROUND(E1851*0.65,0),"")</f>
        <v/>
      </c>
      <c r="D1851" s="14" t="str">
        <f aca="false">IF(E1851&lt;&gt;"",ROUND(E1851*0.8,0),"")</f>
        <v/>
      </c>
    </row>
    <row r="1852" customFormat="false" ht="12.75" hidden="false" customHeight="false" outlineLevel="0" collapsed="false">
      <c r="C1852" s="14" t="str">
        <f aca="false">IF(E1852&lt;&gt;"",ROUND(E1852*0.65,0),"")</f>
        <v/>
      </c>
      <c r="D1852" s="14" t="str">
        <f aca="false">IF(E1852&lt;&gt;"",ROUND(E1852*0.8,0),"")</f>
        <v/>
      </c>
    </row>
    <row r="1853" customFormat="false" ht="12.75" hidden="false" customHeight="false" outlineLevel="0" collapsed="false">
      <c r="C1853" s="14" t="str">
        <f aca="false">IF(E1853&lt;&gt;"",ROUND(E1853*0.65,0),"")</f>
        <v/>
      </c>
      <c r="D1853" s="14" t="str">
        <f aca="false">IF(E1853&lt;&gt;"",ROUND(E1853*0.8,0),"")</f>
        <v/>
      </c>
    </row>
    <row r="1854" customFormat="false" ht="12.75" hidden="false" customHeight="false" outlineLevel="0" collapsed="false">
      <c r="C1854" s="14" t="str">
        <f aca="false">IF(E1854&lt;&gt;"",ROUND(E1854*0.65,0),"")</f>
        <v/>
      </c>
      <c r="D1854" s="14" t="str">
        <f aca="false">IF(E1854&lt;&gt;"",ROUND(E1854*0.8,0),"")</f>
        <v/>
      </c>
    </row>
    <row r="1855" customFormat="false" ht="12.75" hidden="false" customHeight="false" outlineLevel="0" collapsed="false">
      <c r="C1855" s="14" t="str">
        <f aca="false">IF(E1855&lt;&gt;"",ROUND(E1855*0.65,0),"")</f>
        <v/>
      </c>
      <c r="D1855" s="14" t="str">
        <f aca="false">IF(E1855&lt;&gt;"",ROUND(E1855*0.8,0),"")</f>
        <v/>
      </c>
    </row>
    <row r="1856" customFormat="false" ht="12.75" hidden="false" customHeight="false" outlineLevel="0" collapsed="false">
      <c r="C1856" s="14" t="str">
        <f aca="false">IF(E1856&lt;&gt;"",ROUND(E1856*0.65,0),"")</f>
        <v/>
      </c>
      <c r="D1856" s="14" t="str">
        <f aca="false">IF(E1856&lt;&gt;"",ROUND(E1856*0.8,0),"")</f>
        <v/>
      </c>
    </row>
    <row r="1857" customFormat="false" ht="12.75" hidden="false" customHeight="false" outlineLevel="0" collapsed="false">
      <c r="C1857" s="14" t="str">
        <f aca="false">IF(E1857&lt;&gt;"",ROUND(E1857*0.65,0),"")</f>
        <v/>
      </c>
      <c r="D1857" s="14" t="str">
        <f aca="false">IF(E1857&lt;&gt;"",ROUND(E1857*0.8,0),"")</f>
        <v/>
      </c>
    </row>
    <row r="1858" customFormat="false" ht="12.75" hidden="false" customHeight="false" outlineLevel="0" collapsed="false">
      <c r="C1858" s="14" t="str">
        <f aca="false">IF(E1858&lt;&gt;"",ROUND(E1858*0.65,0),"")</f>
        <v/>
      </c>
      <c r="D1858" s="14" t="str">
        <f aca="false">IF(E1858&lt;&gt;"",ROUND(E1858*0.8,0),"")</f>
        <v/>
      </c>
    </row>
    <row r="1859" customFormat="false" ht="12.75" hidden="false" customHeight="false" outlineLevel="0" collapsed="false">
      <c r="C1859" s="14" t="str">
        <f aca="false">IF(E1859&lt;&gt;"",ROUND(E1859*0.65,0),"")</f>
        <v/>
      </c>
      <c r="D1859" s="14" t="str">
        <f aca="false">IF(E1859&lt;&gt;"",ROUND(E1859*0.8,0),"")</f>
        <v/>
      </c>
    </row>
    <row r="1860" customFormat="false" ht="12.75" hidden="false" customHeight="false" outlineLevel="0" collapsed="false">
      <c r="C1860" s="14" t="str">
        <f aca="false">IF(E1860&lt;&gt;"",ROUND(E1860*0.65,0),"")</f>
        <v/>
      </c>
      <c r="D1860" s="14" t="str">
        <f aca="false">IF(E1860&lt;&gt;"",ROUND(E1860*0.8,0),"")</f>
        <v/>
      </c>
    </row>
    <row r="1861" customFormat="false" ht="12.75" hidden="false" customHeight="false" outlineLevel="0" collapsed="false">
      <c r="C1861" s="14" t="str">
        <f aca="false">IF(E1861&lt;&gt;"",ROUND(E1861*0.65,0),"")</f>
        <v/>
      </c>
      <c r="D1861" s="14" t="str">
        <f aca="false">IF(E1861&lt;&gt;"",ROUND(E1861*0.8,0),"")</f>
        <v/>
      </c>
    </row>
    <row r="1862" customFormat="false" ht="12.75" hidden="false" customHeight="false" outlineLevel="0" collapsed="false">
      <c r="C1862" s="14" t="str">
        <f aca="false">IF(E1862&lt;&gt;"",ROUND(E1862*0.65,0),"")</f>
        <v/>
      </c>
      <c r="D1862" s="14" t="str">
        <f aca="false">IF(E1862&lt;&gt;"",ROUND(E1862*0.8,0),"")</f>
        <v/>
      </c>
    </row>
    <row r="1863" customFormat="false" ht="12.75" hidden="false" customHeight="false" outlineLevel="0" collapsed="false">
      <c r="C1863" s="14" t="str">
        <f aca="false">IF(E1863&lt;&gt;"",ROUND(E1863*0.65,0),"")</f>
        <v/>
      </c>
      <c r="D1863" s="14" t="str">
        <f aca="false">IF(E1863&lt;&gt;"",ROUND(E1863*0.8,0),"")</f>
        <v/>
      </c>
    </row>
    <row r="1864" customFormat="false" ht="12.75" hidden="false" customHeight="false" outlineLevel="0" collapsed="false">
      <c r="C1864" s="14" t="str">
        <f aca="false">IF(E1864&lt;&gt;"",ROUND(E1864*0.65,0),"")</f>
        <v/>
      </c>
      <c r="D1864" s="14" t="str">
        <f aca="false">IF(E1864&lt;&gt;"",ROUND(E1864*0.8,0),"")</f>
        <v/>
      </c>
    </row>
    <row r="1865" customFormat="false" ht="12.75" hidden="false" customHeight="false" outlineLevel="0" collapsed="false">
      <c r="C1865" s="14" t="str">
        <f aca="false">IF(E1865&lt;&gt;"",ROUND(E1865*0.65,0),"")</f>
        <v/>
      </c>
      <c r="D1865" s="14" t="str">
        <f aca="false">IF(E1865&lt;&gt;"",ROUND(E1865*0.8,0),"")</f>
        <v/>
      </c>
    </row>
    <row r="1866" customFormat="false" ht="12.75" hidden="false" customHeight="false" outlineLevel="0" collapsed="false">
      <c r="C1866" s="14" t="str">
        <f aca="false">IF(E1866&lt;&gt;"",ROUND(E1866*0.65,0),"")</f>
        <v/>
      </c>
      <c r="D1866" s="14" t="str">
        <f aca="false">IF(E1866&lt;&gt;"",ROUND(E1866*0.8,0),"")</f>
        <v/>
      </c>
    </row>
    <row r="1867" customFormat="false" ht="12.75" hidden="false" customHeight="false" outlineLevel="0" collapsed="false">
      <c r="C1867" s="14" t="str">
        <f aca="false">IF(E1867&lt;&gt;"",ROUND(E1867*0.65,0),"")</f>
        <v/>
      </c>
      <c r="D1867" s="14" t="str">
        <f aca="false">IF(E1867&lt;&gt;"",ROUND(E1867*0.8,0),"")</f>
        <v/>
      </c>
    </row>
    <row r="1868" customFormat="false" ht="12.75" hidden="false" customHeight="false" outlineLevel="0" collapsed="false">
      <c r="C1868" s="14" t="str">
        <f aca="false">IF(E1868&lt;&gt;"",ROUND(E1868*0.65,0),"")</f>
        <v/>
      </c>
      <c r="D1868" s="14" t="str">
        <f aca="false">IF(E1868&lt;&gt;"",ROUND(E1868*0.8,0),"")</f>
        <v/>
      </c>
    </row>
    <row r="1869" customFormat="false" ht="12.75" hidden="false" customHeight="false" outlineLevel="0" collapsed="false">
      <c r="C1869" s="14" t="str">
        <f aca="false">IF(E1869&lt;&gt;"",ROUND(E1869*0.65,0),"")</f>
        <v/>
      </c>
      <c r="D1869" s="14" t="str">
        <f aca="false">IF(E1869&lt;&gt;"",ROUND(E1869*0.8,0),"")</f>
        <v/>
      </c>
    </row>
    <row r="1870" customFormat="false" ht="12.75" hidden="false" customHeight="false" outlineLevel="0" collapsed="false">
      <c r="C1870" s="14" t="str">
        <f aca="false">IF(E1870&lt;&gt;"",ROUND(E1870*0.65,0),"")</f>
        <v/>
      </c>
      <c r="D1870" s="14" t="str">
        <f aca="false">IF(E1870&lt;&gt;"",ROUND(E1870*0.8,0),"")</f>
        <v/>
      </c>
    </row>
    <row r="1871" customFormat="false" ht="12.75" hidden="false" customHeight="false" outlineLevel="0" collapsed="false">
      <c r="C1871" s="14" t="str">
        <f aca="false">IF(E1871&lt;&gt;"",ROUND(E1871*0.65,0),"")</f>
        <v/>
      </c>
      <c r="D1871" s="14" t="str">
        <f aca="false">IF(E1871&lt;&gt;"",ROUND(E1871*0.8,0),"")</f>
        <v/>
      </c>
    </row>
    <row r="1872" customFormat="false" ht="12.75" hidden="false" customHeight="false" outlineLevel="0" collapsed="false">
      <c r="C1872" s="14" t="str">
        <f aca="false">IF(E1872&lt;&gt;"",ROUND(E1872*0.65,0),"")</f>
        <v/>
      </c>
      <c r="D1872" s="14" t="str">
        <f aca="false">IF(E1872&lt;&gt;"",ROUND(E1872*0.8,0),"")</f>
        <v/>
      </c>
    </row>
    <row r="1873" customFormat="false" ht="12.75" hidden="false" customHeight="false" outlineLevel="0" collapsed="false">
      <c r="C1873" s="14" t="str">
        <f aca="false">IF(E1873&lt;&gt;"",ROUND(E1873*0.65,0),"")</f>
        <v/>
      </c>
      <c r="D1873" s="14" t="str">
        <f aca="false">IF(E1873&lt;&gt;"",ROUND(E1873*0.8,0),"")</f>
        <v/>
      </c>
    </row>
    <row r="1874" customFormat="false" ht="12.75" hidden="false" customHeight="false" outlineLevel="0" collapsed="false">
      <c r="C1874" s="14" t="str">
        <f aca="false">IF(E1874&lt;&gt;"",ROUND(E1874*0.65,0),"")</f>
        <v/>
      </c>
      <c r="D1874" s="14" t="str">
        <f aca="false">IF(E1874&lt;&gt;"",ROUND(E1874*0.8,0),"")</f>
        <v/>
      </c>
    </row>
    <row r="1875" customFormat="false" ht="12.75" hidden="false" customHeight="false" outlineLevel="0" collapsed="false">
      <c r="C1875" s="14" t="str">
        <f aca="false">IF(E1875&lt;&gt;"",ROUND(E1875*0.65,0),"")</f>
        <v/>
      </c>
      <c r="D1875" s="14" t="str">
        <f aca="false">IF(E1875&lt;&gt;"",ROUND(E1875*0.8,0),"")</f>
        <v/>
      </c>
    </row>
    <row r="1876" customFormat="false" ht="12.75" hidden="false" customHeight="false" outlineLevel="0" collapsed="false">
      <c r="C1876" s="14" t="str">
        <f aca="false">IF(E1876&lt;&gt;"",ROUND(E1876*0.65,0),"")</f>
        <v/>
      </c>
      <c r="D1876" s="14" t="str">
        <f aca="false">IF(E1876&lt;&gt;"",ROUND(E1876*0.8,0),"")</f>
        <v/>
      </c>
    </row>
    <row r="1877" customFormat="false" ht="12.75" hidden="false" customHeight="false" outlineLevel="0" collapsed="false">
      <c r="C1877" s="14" t="str">
        <f aca="false">IF(E1877&lt;&gt;"",ROUND(E1877*0.65,0),"")</f>
        <v/>
      </c>
      <c r="D1877" s="14" t="str">
        <f aca="false">IF(E1877&lt;&gt;"",ROUND(E1877*0.8,0),"")</f>
        <v/>
      </c>
    </row>
    <row r="1878" customFormat="false" ht="12.75" hidden="false" customHeight="false" outlineLevel="0" collapsed="false">
      <c r="C1878" s="14" t="str">
        <f aca="false">IF(E1878&lt;&gt;"",ROUND(E1878*0.65,0),"")</f>
        <v/>
      </c>
      <c r="D1878" s="14" t="str">
        <f aca="false">IF(E1878&lt;&gt;"",ROUND(E1878*0.8,0),"")</f>
        <v/>
      </c>
    </row>
    <row r="1879" customFormat="false" ht="12.75" hidden="false" customHeight="false" outlineLevel="0" collapsed="false">
      <c r="C1879" s="14" t="str">
        <f aca="false">IF(E1879&lt;&gt;"",ROUND(E1879*0.65,0),"")</f>
        <v/>
      </c>
      <c r="D1879" s="14" t="str">
        <f aca="false">IF(E1879&lt;&gt;"",ROUND(E1879*0.8,0),"")</f>
        <v/>
      </c>
    </row>
    <row r="1880" customFormat="false" ht="12.75" hidden="false" customHeight="false" outlineLevel="0" collapsed="false">
      <c r="C1880" s="14" t="str">
        <f aca="false">IF(E1880&lt;&gt;"",ROUND(E1880*0.65,0),"")</f>
        <v/>
      </c>
      <c r="D1880" s="14" t="str">
        <f aca="false">IF(E1880&lt;&gt;"",ROUND(E1880*0.8,0),"")</f>
        <v/>
      </c>
    </row>
    <row r="1881" customFormat="false" ht="12.75" hidden="false" customHeight="false" outlineLevel="0" collapsed="false">
      <c r="C1881" s="14" t="str">
        <f aca="false">IF(E1881&lt;&gt;"",ROUND(E1881*0.65,0),"")</f>
        <v/>
      </c>
      <c r="D1881" s="14" t="str">
        <f aca="false">IF(E1881&lt;&gt;"",ROUND(E1881*0.8,0),"")</f>
        <v/>
      </c>
    </row>
    <row r="1882" customFormat="false" ht="12.75" hidden="false" customHeight="false" outlineLevel="0" collapsed="false">
      <c r="C1882" s="14" t="str">
        <f aca="false">IF(E1882&lt;&gt;"",ROUND(E1882*0.65,0),"")</f>
        <v/>
      </c>
      <c r="D1882" s="14" t="str">
        <f aca="false">IF(E1882&lt;&gt;"",ROUND(E1882*0.8,0),"")</f>
        <v/>
      </c>
    </row>
    <row r="1883" customFormat="false" ht="12.75" hidden="false" customHeight="false" outlineLevel="0" collapsed="false">
      <c r="C1883" s="14" t="str">
        <f aca="false">IF(E1883&lt;&gt;"",ROUND(E1883*0.65,0),"")</f>
        <v/>
      </c>
      <c r="D1883" s="14" t="str">
        <f aca="false">IF(E1883&lt;&gt;"",ROUND(E1883*0.8,0),"")</f>
        <v/>
      </c>
    </row>
    <row r="1884" customFormat="false" ht="12.75" hidden="false" customHeight="false" outlineLevel="0" collapsed="false">
      <c r="C1884" s="14" t="str">
        <f aca="false">IF(E1884&lt;&gt;"",ROUND(E1884*0.65,0),"")</f>
        <v/>
      </c>
      <c r="D1884" s="14" t="str">
        <f aca="false">IF(E1884&lt;&gt;"",ROUND(E1884*0.8,0),"")</f>
        <v/>
      </c>
    </row>
    <row r="1885" customFormat="false" ht="12.75" hidden="false" customHeight="false" outlineLevel="0" collapsed="false">
      <c r="C1885" s="14" t="str">
        <f aca="false">IF(E1885&lt;&gt;"",ROUND(E1885*0.65,0),"")</f>
        <v/>
      </c>
      <c r="D1885" s="14" t="str">
        <f aca="false">IF(E1885&lt;&gt;"",ROUND(E1885*0.8,0),"")</f>
        <v/>
      </c>
    </row>
    <row r="1886" customFormat="false" ht="12.75" hidden="false" customHeight="false" outlineLevel="0" collapsed="false">
      <c r="C1886" s="14" t="str">
        <f aca="false">IF(E1886&lt;&gt;"",ROUND(E1886*0.65,0),"")</f>
        <v/>
      </c>
      <c r="D1886" s="14" t="str">
        <f aca="false">IF(E1886&lt;&gt;"",ROUND(E1886*0.8,0),"")</f>
        <v/>
      </c>
    </row>
    <row r="1887" customFormat="false" ht="12.75" hidden="false" customHeight="false" outlineLevel="0" collapsed="false">
      <c r="C1887" s="14" t="str">
        <f aca="false">IF(E1887&lt;&gt;"",ROUND(E1887*0.65,0),"")</f>
        <v/>
      </c>
      <c r="D1887" s="14" t="str">
        <f aca="false">IF(E1887&lt;&gt;"",ROUND(E1887*0.8,0),"")</f>
        <v/>
      </c>
    </row>
    <row r="1888" customFormat="false" ht="12.75" hidden="false" customHeight="false" outlineLevel="0" collapsed="false">
      <c r="C1888" s="14" t="str">
        <f aca="false">IF(E1888&lt;&gt;"",ROUND(E1888*0.65,0),"")</f>
        <v/>
      </c>
      <c r="D1888" s="14" t="str">
        <f aca="false">IF(E1888&lt;&gt;"",ROUND(E1888*0.8,0),"")</f>
        <v/>
      </c>
    </row>
    <row r="1889" customFormat="false" ht="12.75" hidden="false" customHeight="false" outlineLevel="0" collapsed="false">
      <c r="C1889" s="14" t="str">
        <f aca="false">IF(E1889&lt;&gt;"",ROUND(E1889*0.65,0),"")</f>
        <v/>
      </c>
      <c r="D1889" s="14" t="str">
        <f aca="false">IF(E1889&lt;&gt;"",ROUND(E1889*0.8,0),"")</f>
        <v/>
      </c>
    </row>
    <row r="1890" customFormat="false" ht="12.75" hidden="false" customHeight="false" outlineLevel="0" collapsed="false">
      <c r="C1890" s="14" t="str">
        <f aca="false">IF(E1890&lt;&gt;"",ROUND(E1890*0.65,0),"")</f>
        <v/>
      </c>
      <c r="D1890" s="14" t="str">
        <f aca="false">IF(E1890&lt;&gt;"",ROUND(E1890*0.8,0),"")</f>
        <v/>
      </c>
    </row>
    <row r="1891" customFormat="false" ht="12.75" hidden="false" customHeight="false" outlineLevel="0" collapsed="false">
      <c r="C1891" s="14" t="str">
        <f aca="false">IF(E1891&lt;&gt;"",ROUND(E1891*0.65,0),"")</f>
        <v/>
      </c>
      <c r="D1891" s="14" t="str">
        <f aca="false">IF(E1891&lt;&gt;"",ROUND(E1891*0.8,0),"")</f>
        <v/>
      </c>
    </row>
    <row r="1892" customFormat="false" ht="12.75" hidden="false" customHeight="false" outlineLevel="0" collapsed="false">
      <c r="C1892" s="14" t="str">
        <f aca="false">IF(E1892&lt;&gt;"",ROUND(E1892*0.65,0),"")</f>
        <v/>
      </c>
      <c r="D1892" s="14" t="str">
        <f aca="false">IF(E1892&lt;&gt;"",ROUND(E1892*0.8,0),"")</f>
        <v/>
      </c>
    </row>
    <row r="1893" customFormat="false" ht="12.75" hidden="false" customHeight="false" outlineLevel="0" collapsed="false">
      <c r="C1893" s="14" t="str">
        <f aca="false">IF(E1893&lt;&gt;"",ROUND(E1893*0.65,0),"")</f>
        <v/>
      </c>
      <c r="D1893" s="14" t="str">
        <f aca="false">IF(E1893&lt;&gt;"",ROUND(E1893*0.8,0),"")</f>
        <v/>
      </c>
    </row>
    <row r="1894" customFormat="false" ht="12.75" hidden="false" customHeight="false" outlineLevel="0" collapsed="false">
      <c r="C1894" s="14" t="str">
        <f aca="false">IF(E1894&lt;&gt;"",ROUND(E1894*0.65,0),"")</f>
        <v/>
      </c>
      <c r="D1894" s="14" t="str">
        <f aca="false">IF(E1894&lt;&gt;"",ROUND(E1894*0.8,0),"")</f>
        <v/>
      </c>
    </row>
    <row r="1895" customFormat="false" ht="12.75" hidden="false" customHeight="false" outlineLevel="0" collapsed="false">
      <c r="C1895" s="14" t="str">
        <f aca="false">IF(E1895&lt;&gt;"",ROUND(E1895*0.65,0),"")</f>
        <v/>
      </c>
      <c r="D1895" s="14" t="str">
        <f aca="false">IF(E1895&lt;&gt;"",ROUND(E1895*0.8,0),"")</f>
        <v/>
      </c>
    </row>
    <row r="1896" customFormat="false" ht="12.75" hidden="false" customHeight="false" outlineLevel="0" collapsed="false">
      <c r="C1896" s="14" t="str">
        <f aca="false">IF(E1896&lt;&gt;"",ROUND(E1896*0.65,0),"")</f>
        <v/>
      </c>
      <c r="D1896" s="14" t="str">
        <f aca="false">IF(E1896&lt;&gt;"",ROUND(E1896*0.8,0),"")</f>
        <v/>
      </c>
    </row>
    <row r="1897" customFormat="false" ht="12.75" hidden="false" customHeight="false" outlineLevel="0" collapsed="false">
      <c r="C1897" s="14" t="str">
        <f aca="false">IF(E1897&lt;&gt;"",ROUND(E1897*0.65,0),"")</f>
        <v/>
      </c>
      <c r="D1897" s="14" t="str">
        <f aca="false">IF(E1897&lt;&gt;"",ROUND(E1897*0.8,0),"")</f>
        <v/>
      </c>
    </row>
    <row r="1898" customFormat="false" ht="12.75" hidden="false" customHeight="false" outlineLevel="0" collapsed="false">
      <c r="C1898" s="14" t="str">
        <f aca="false">IF(E1898&lt;&gt;"",ROUND(E1898*0.65,0),"")</f>
        <v/>
      </c>
      <c r="D1898" s="14" t="str">
        <f aca="false">IF(E1898&lt;&gt;"",ROUND(E1898*0.8,0),"")</f>
        <v/>
      </c>
    </row>
    <row r="1899" customFormat="false" ht="12.75" hidden="false" customHeight="false" outlineLevel="0" collapsed="false">
      <c r="C1899" s="14" t="str">
        <f aca="false">IF(E1899&lt;&gt;"",ROUND(E1899*0.65,0),"")</f>
        <v/>
      </c>
      <c r="D1899" s="14" t="str">
        <f aca="false">IF(E1899&lt;&gt;"",ROUND(E1899*0.8,0),"")</f>
        <v/>
      </c>
    </row>
    <row r="1900" customFormat="false" ht="12.75" hidden="false" customHeight="false" outlineLevel="0" collapsed="false">
      <c r="C1900" s="14" t="str">
        <f aca="false">IF(E1900&lt;&gt;"",ROUND(E1900*0.65,0),"")</f>
        <v/>
      </c>
      <c r="D1900" s="14" t="str">
        <f aca="false">IF(E1900&lt;&gt;"",ROUND(E1900*0.8,0),"")</f>
        <v/>
      </c>
    </row>
    <row r="1901" customFormat="false" ht="12.75" hidden="false" customHeight="false" outlineLevel="0" collapsed="false">
      <c r="C1901" s="14" t="str">
        <f aca="false">IF(E1901&lt;&gt;"",ROUND(E1901*0.65,0),"")</f>
        <v/>
      </c>
      <c r="D1901" s="14" t="str">
        <f aca="false">IF(E1901&lt;&gt;"",ROUND(E1901*0.8,0),"")</f>
        <v/>
      </c>
    </row>
    <row r="1902" customFormat="false" ht="12.75" hidden="false" customHeight="false" outlineLevel="0" collapsed="false">
      <c r="C1902" s="14" t="str">
        <f aca="false">IF(E1902&lt;&gt;"",ROUND(E1902*0.65,0),"")</f>
        <v/>
      </c>
      <c r="D1902" s="14" t="str">
        <f aca="false">IF(E1902&lt;&gt;"",ROUND(E1902*0.8,0),"")</f>
        <v/>
      </c>
    </row>
    <row r="1903" customFormat="false" ht="12.75" hidden="false" customHeight="false" outlineLevel="0" collapsed="false">
      <c r="C1903" s="14" t="str">
        <f aca="false">IF(E1903&lt;&gt;"",ROUND(E1903*0.65,0),"")</f>
        <v/>
      </c>
      <c r="D1903" s="14" t="str">
        <f aca="false">IF(E1903&lt;&gt;"",ROUND(E1903*0.8,0),"")</f>
        <v/>
      </c>
    </row>
    <row r="1904" customFormat="false" ht="12.75" hidden="false" customHeight="false" outlineLevel="0" collapsed="false">
      <c r="C1904" s="14" t="str">
        <f aca="false">IF(E1904&lt;&gt;"",ROUND(E1904*0.65,0),"")</f>
        <v/>
      </c>
      <c r="D1904" s="14" t="str">
        <f aca="false">IF(E1904&lt;&gt;"",ROUND(E1904*0.8,0),"")</f>
        <v/>
      </c>
    </row>
    <row r="1905" customFormat="false" ht="12.75" hidden="false" customHeight="false" outlineLevel="0" collapsed="false">
      <c r="C1905" s="14" t="str">
        <f aca="false">IF(E1905&lt;&gt;"",ROUND(E1905*0.65,0),"")</f>
        <v/>
      </c>
      <c r="D1905" s="14" t="str">
        <f aca="false">IF(E1905&lt;&gt;"",ROUND(E1905*0.8,0),"")</f>
        <v/>
      </c>
    </row>
    <row r="1906" customFormat="false" ht="12.75" hidden="false" customHeight="false" outlineLevel="0" collapsed="false">
      <c r="C1906" s="14" t="str">
        <f aca="false">IF(E1906&lt;&gt;"",ROUND(E1906*0.65,0),"")</f>
        <v/>
      </c>
      <c r="D1906" s="14" t="str">
        <f aca="false">IF(E1906&lt;&gt;"",ROUND(E1906*0.8,0),"")</f>
        <v/>
      </c>
    </row>
    <row r="1907" customFormat="false" ht="12.75" hidden="false" customHeight="false" outlineLevel="0" collapsed="false">
      <c r="C1907" s="14" t="str">
        <f aca="false">IF(E1907&lt;&gt;"",ROUND(E1907*0.65,0),"")</f>
        <v/>
      </c>
      <c r="D1907" s="14" t="str">
        <f aca="false">IF(E1907&lt;&gt;"",ROUND(E1907*0.8,0),"")</f>
        <v/>
      </c>
    </row>
    <row r="1908" customFormat="false" ht="12.75" hidden="false" customHeight="false" outlineLevel="0" collapsed="false">
      <c r="C1908" s="14" t="str">
        <f aca="false">IF(E1908&lt;&gt;"",ROUND(E1908*0.65,0),"")</f>
        <v/>
      </c>
      <c r="D1908" s="14" t="str">
        <f aca="false">IF(E1908&lt;&gt;"",ROUND(E1908*0.8,0),"")</f>
        <v/>
      </c>
    </row>
    <row r="1909" customFormat="false" ht="12.75" hidden="false" customHeight="false" outlineLevel="0" collapsed="false">
      <c r="C1909" s="14" t="str">
        <f aca="false">IF(E1909&lt;&gt;"",ROUND(E1909*0.65,0),"")</f>
        <v/>
      </c>
      <c r="D1909" s="14" t="str">
        <f aca="false">IF(E1909&lt;&gt;"",ROUND(E1909*0.8,0),"")</f>
        <v/>
      </c>
    </row>
    <row r="1910" customFormat="false" ht="12.75" hidden="false" customHeight="false" outlineLevel="0" collapsed="false">
      <c r="C1910" s="14" t="str">
        <f aca="false">IF(E1910&lt;&gt;"",ROUND(E1910*0.65,0),"")</f>
        <v/>
      </c>
      <c r="D1910" s="14" t="str">
        <f aca="false">IF(E1910&lt;&gt;"",ROUND(E1910*0.8,0),"")</f>
        <v/>
      </c>
    </row>
    <row r="1911" customFormat="false" ht="12.75" hidden="false" customHeight="false" outlineLevel="0" collapsed="false">
      <c r="C1911" s="14" t="str">
        <f aca="false">IF(E1911&lt;&gt;"",ROUND(E1911*0.65,0),"")</f>
        <v/>
      </c>
      <c r="D1911" s="14" t="str">
        <f aca="false">IF(E1911&lt;&gt;"",ROUND(E1911*0.8,0),"")</f>
        <v/>
      </c>
    </row>
    <row r="1912" customFormat="false" ht="12.75" hidden="false" customHeight="false" outlineLevel="0" collapsed="false">
      <c r="C1912" s="14" t="str">
        <f aca="false">IF(E1912&lt;&gt;"",ROUND(E1912*0.65,0),"")</f>
        <v/>
      </c>
      <c r="D1912" s="14" t="str">
        <f aca="false">IF(E1912&lt;&gt;"",ROUND(E1912*0.8,0),"")</f>
        <v/>
      </c>
    </row>
    <row r="1913" customFormat="false" ht="12.75" hidden="false" customHeight="false" outlineLevel="0" collapsed="false">
      <c r="C1913" s="14" t="str">
        <f aca="false">IF(E1913&lt;&gt;"",ROUND(E1913*0.65,0),"")</f>
        <v/>
      </c>
      <c r="D1913" s="14" t="str">
        <f aca="false">IF(E1913&lt;&gt;"",ROUND(E1913*0.8,0),"")</f>
        <v/>
      </c>
    </row>
    <row r="1914" customFormat="false" ht="12.75" hidden="false" customHeight="false" outlineLevel="0" collapsed="false">
      <c r="C1914" s="14" t="str">
        <f aca="false">IF(E1914&lt;&gt;"",ROUND(E1914*0.65,0),"")</f>
        <v/>
      </c>
      <c r="D1914" s="14" t="str">
        <f aca="false">IF(E1914&lt;&gt;"",ROUND(E1914*0.8,0),"")</f>
        <v/>
      </c>
    </row>
    <row r="1915" customFormat="false" ht="12.75" hidden="false" customHeight="false" outlineLevel="0" collapsed="false">
      <c r="C1915" s="14" t="str">
        <f aca="false">IF(E1915&lt;&gt;"",ROUND(E1915*0.65,0),"")</f>
        <v/>
      </c>
      <c r="D1915" s="14" t="str">
        <f aca="false">IF(E1915&lt;&gt;"",ROUND(E1915*0.8,0),"")</f>
        <v/>
      </c>
    </row>
    <row r="1916" customFormat="false" ht="12.75" hidden="false" customHeight="false" outlineLevel="0" collapsed="false">
      <c r="C1916" s="14" t="str">
        <f aca="false">IF(E1916&lt;&gt;"",ROUND(E1916*0.65,0),"")</f>
        <v/>
      </c>
      <c r="D1916" s="14" t="str">
        <f aca="false">IF(E1916&lt;&gt;"",ROUND(E1916*0.8,0),"")</f>
        <v/>
      </c>
    </row>
    <row r="1917" customFormat="false" ht="12.75" hidden="false" customHeight="false" outlineLevel="0" collapsed="false">
      <c r="C1917" s="14" t="str">
        <f aca="false">IF(E1917&lt;&gt;"",ROUND(E1917*0.65,0),"")</f>
        <v/>
      </c>
      <c r="D1917" s="14" t="str">
        <f aca="false">IF(E1917&lt;&gt;"",ROUND(E1917*0.8,0),"")</f>
        <v/>
      </c>
    </row>
    <row r="1918" customFormat="false" ht="12.75" hidden="false" customHeight="false" outlineLevel="0" collapsed="false">
      <c r="C1918" s="14" t="str">
        <f aca="false">IF(E1918&lt;&gt;"",ROUND(E1918*0.65,0),"")</f>
        <v/>
      </c>
      <c r="D1918" s="14" t="str">
        <f aca="false">IF(E1918&lt;&gt;"",ROUND(E1918*0.8,0),"")</f>
        <v/>
      </c>
    </row>
    <row r="1919" customFormat="false" ht="12.75" hidden="false" customHeight="false" outlineLevel="0" collapsed="false">
      <c r="C1919" s="14" t="str">
        <f aca="false">IF(E1919&lt;&gt;"",ROUND(E1919*0.65,0),"")</f>
        <v/>
      </c>
      <c r="D1919" s="14" t="str">
        <f aca="false">IF(E1919&lt;&gt;"",ROUND(E1919*0.8,0),"")</f>
        <v/>
      </c>
    </row>
    <row r="1920" customFormat="false" ht="12.75" hidden="false" customHeight="false" outlineLevel="0" collapsed="false">
      <c r="C1920" s="14" t="str">
        <f aca="false">IF(E1920&lt;&gt;"",ROUND(E1920*0.65,0),"")</f>
        <v/>
      </c>
      <c r="D1920" s="14" t="str">
        <f aca="false">IF(E1920&lt;&gt;"",ROUND(E1920*0.8,0),"")</f>
        <v/>
      </c>
    </row>
    <row r="1921" customFormat="false" ht="12.75" hidden="false" customHeight="false" outlineLevel="0" collapsed="false">
      <c r="C1921" s="14" t="str">
        <f aca="false">IF(E1921&lt;&gt;"",ROUND(E1921*0.65,0),"")</f>
        <v/>
      </c>
      <c r="D1921" s="14" t="str">
        <f aca="false">IF(E1921&lt;&gt;"",ROUND(E1921*0.8,0),"")</f>
        <v/>
      </c>
    </row>
    <row r="1922" customFormat="false" ht="12.75" hidden="false" customHeight="false" outlineLevel="0" collapsed="false">
      <c r="C1922" s="14" t="str">
        <f aca="false">IF(E1922&lt;&gt;"",ROUND(E1922*0.65,0),"")</f>
        <v/>
      </c>
      <c r="D1922" s="14" t="str">
        <f aca="false">IF(E1922&lt;&gt;"",ROUND(E1922*0.8,0),"")</f>
        <v/>
      </c>
    </row>
    <row r="1923" customFormat="false" ht="12.75" hidden="false" customHeight="false" outlineLevel="0" collapsed="false">
      <c r="C1923" s="14" t="str">
        <f aca="false">IF(E1923&lt;&gt;"",ROUND(E1923*0.65,0),"")</f>
        <v/>
      </c>
      <c r="D1923" s="14" t="str">
        <f aca="false">IF(E1923&lt;&gt;"",ROUND(E1923*0.8,0),"")</f>
        <v/>
      </c>
    </row>
    <row r="1924" customFormat="false" ht="12.75" hidden="false" customHeight="false" outlineLevel="0" collapsed="false">
      <c r="C1924" s="14" t="str">
        <f aca="false">IF(E1924&lt;&gt;"",ROUND(E1924*0.65,0),"")</f>
        <v/>
      </c>
      <c r="D1924" s="14" t="str">
        <f aca="false">IF(E1924&lt;&gt;"",ROUND(E1924*0.8,0),"")</f>
        <v/>
      </c>
    </row>
    <row r="1925" customFormat="false" ht="12.75" hidden="false" customHeight="false" outlineLevel="0" collapsed="false">
      <c r="C1925" s="14" t="str">
        <f aca="false">IF(E1925&lt;&gt;"",ROUND(E1925*0.65,0),"")</f>
        <v/>
      </c>
      <c r="D1925" s="14" t="str">
        <f aca="false">IF(E1925&lt;&gt;"",ROUND(E1925*0.8,0),"")</f>
        <v/>
      </c>
    </row>
    <row r="1926" customFormat="false" ht="12.75" hidden="false" customHeight="false" outlineLevel="0" collapsed="false">
      <c r="C1926" s="14" t="str">
        <f aca="false">IF(E1926&lt;&gt;"",ROUND(E1926*0.65,0),"")</f>
        <v/>
      </c>
      <c r="D1926" s="14" t="str">
        <f aca="false">IF(E1926&lt;&gt;"",ROUND(E1926*0.8,0),"")</f>
        <v/>
      </c>
    </row>
    <row r="1927" customFormat="false" ht="12.75" hidden="false" customHeight="false" outlineLevel="0" collapsed="false">
      <c r="C1927" s="14" t="str">
        <f aca="false">IF(E1927&lt;&gt;"",ROUND(E1927*0.65,0),"")</f>
        <v/>
      </c>
      <c r="D1927" s="14" t="str">
        <f aca="false">IF(E1927&lt;&gt;"",ROUND(E1927*0.8,0),"")</f>
        <v/>
      </c>
    </row>
    <row r="1928" customFormat="false" ht="12.75" hidden="false" customHeight="false" outlineLevel="0" collapsed="false">
      <c r="C1928" s="14" t="str">
        <f aca="false">IF(E1928&lt;&gt;"",ROUND(E1928*0.65,0),"")</f>
        <v/>
      </c>
      <c r="D1928" s="14" t="str">
        <f aca="false">IF(E1928&lt;&gt;"",ROUND(E1928*0.8,0),"")</f>
        <v/>
      </c>
    </row>
    <row r="1929" customFormat="false" ht="12.75" hidden="false" customHeight="false" outlineLevel="0" collapsed="false">
      <c r="C1929" s="14" t="str">
        <f aca="false">IF(E1929&lt;&gt;"",ROUND(E1929*0.65,0),"")</f>
        <v/>
      </c>
      <c r="D1929" s="14" t="str">
        <f aca="false">IF(E1929&lt;&gt;"",ROUND(E1929*0.8,0),"")</f>
        <v/>
      </c>
    </row>
    <row r="1930" customFormat="false" ht="12.75" hidden="false" customHeight="false" outlineLevel="0" collapsed="false">
      <c r="C1930" s="14" t="str">
        <f aca="false">IF(E1930&lt;&gt;"",ROUND(E1930*0.65,0),"")</f>
        <v/>
      </c>
      <c r="D1930" s="14" t="str">
        <f aca="false">IF(E1930&lt;&gt;"",ROUND(E1930*0.8,0),"")</f>
        <v/>
      </c>
    </row>
    <row r="1931" customFormat="false" ht="12.75" hidden="false" customHeight="false" outlineLevel="0" collapsed="false">
      <c r="C1931" s="14" t="str">
        <f aca="false">IF(E1931&lt;&gt;"",ROUND(E1931*0.65,0),"")</f>
        <v/>
      </c>
      <c r="D1931" s="14" t="str">
        <f aca="false">IF(E1931&lt;&gt;"",ROUND(E1931*0.8,0),"")</f>
        <v/>
      </c>
    </row>
    <row r="1932" customFormat="false" ht="12.75" hidden="false" customHeight="false" outlineLevel="0" collapsed="false">
      <c r="C1932" s="14" t="str">
        <f aca="false">IF(E1932&lt;&gt;"",ROUND(E1932*0.65,0),"")</f>
        <v/>
      </c>
      <c r="D1932" s="14" t="str">
        <f aca="false">IF(E1932&lt;&gt;"",ROUND(E1932*0.8,0),"")</f>
        <v/>
      </c>
    </row>
    <row r="1933" customFormat="false" ht="12.75" hidden="false" customHeight="false" outlineLevel="0" collapsed="false">
      <c r="C1933" s="14" t="str">
        <f aca="false">IF(E1933&lt;&gt;"",ROUND(E1933*0.65,0),"")</f>
        <v/>
      </c>
      <c r="D1933" s="14" t="str">
        <f aca="false">IF(E1933&lt;&gt;"",ROUND(E1933*0.8,0),"")</f>
        <v/>
      </c>
    </row>
    <row r="1934" customFormat="false" ht="12.75" hidden="false" customHeight="false" outlineLevel="0" collapsed="false">
      <c r="C1934" s="14" t="str">
        <f aca="false">IF(E1934&lt;&gt;"",ROUND(E1934*0.65,0),"")</f>
        <v/>
      </c>
      <c r="D1934" s="14" t="str">
        <f aca="false">IF(E1934&lt;&gt;"",ROUND(E1934*0.8,0),"")</f>
        <v/>
      </c>
    </row>
    <row r="1935" customFormat="false" ht="12.75" hidden="false" customHeight="false" outlineLevel="0" collapsed="false">
      <c r="C1935" s="14" t="str">
        <f aca="false">IF(E1935&lt;&gt;"",ROUND(E1935*0.65,0),"")</f>
        <v/>
      </c>
      <c r="D1935" s="14" t="str">
        <f aca="false">IF(E1935&lt;&gt;"",ROUND(E1935*0.8,0),"")</f>
        <v/>
      </c>
    </row>
    <row r="1936" customFormat="false" ht="12.75" hidden="false" customHeight="false" outlineLevel="0" collapsed="false">
      <c r="C1936" s="14" t="str">
        <f aca="false">IF(E1936&lt;&gt;"",ROUND(E1936*0.65,0),"")</f>
        <v/>
      </c>
      <c r="D1936" s="14" t="str">
        <f aca="false">IF(E1936&lt;&gt;"",ROUND(E1936*0.8,0),"")</f>
        <v/>
      </c>
    </row>
    <row r="1937" customFormat="false" ht="12.75" hidden="false" customHeight="false" outlineLevel="0" collapsed="false">
      <c r="C1937" s="14" t="str">
        <f aca="false">IF(E1937&lt;&gt;"",ROUND(E1937*0.65,0),"")</f>
        <v/>
      </c>
      <c r="D1937" s="14" t="str">
        <f aca="false">IF(E1937&lt;&gt;"",ROUND(E1937*0.8,0),"")</f>
        <v/>
      </c>
    </row>
    <row r="1938" customFormat="false" ht="12.75" hidden="false" customHeight="false" outlineLevel="0" collapsed="false">
      <c r="C1938" s="14" t="str">
        <f aca="false">IF(E1938&lt;&gt;"",ROUND(E1938*0.65,0),"")</f>
        <v/>
      </c>
      <c r="D1938" s="14" t="str">
        <f aca="false">IF(E1938&lt;&gt;"",ROUND(E1938*0.8,0),"")</f>
        <v/>
      </c>
    </row>
    <row r="1939" customFormat="false" ht="12.75" hidden="false" customHeight="false" outlineLevel="0" collapsed="false">
      <c r="C1939" s="14" t="str">
        <f aca="false">IF(E1939&lt;&gt;"",ROUND(E1939*0.65,0),"")</f>
        <v/>
      </c>
      <c r="D1939" s="14" t="str">
        <f aca="false">IF(E1939&lt;&gt;"",ROUND(E1939*0.8,0),"")</f>
        <v/>
      </c>
    </row>
    <row r="1940" customFormat="false" ht="12.75" hidden="false" customHeight="false" outlineLevel="0" collapsed="false">
      <c r="C1940" s="14" t="str">
        <f aca="false">IF(E1940&lt;&gt;"",ROUND(E1940*0.65,0),"")</f>
        <v/>
      </c>
      <c r="D1940" s="14" t="str">
        <f aca="false">IF(E1940&lt;&gt;"",ROUND(E1940*0.8,0),"")</f>
        <v/>
      </c>
    </row>
    <row r="1941" customFormat="false" ht="12.75" hidden="false" customHeight="false" outlineLevel="0" collapsed="false">
      <c r="C1941" s="14" t="str">
        <f aca="false">IF(E1941&lt;&gt;"",ROUND(E1941*0.65,0),"")</f>
        <v/>
      </c>
      <c r="D1941" s="14" t="str">
        <f aca="false">IF(E1941&lt;&gt;"",ROUND(E1941*0.8,0),"")</f>
        <v/>
      </c>
    </row>
    <row r="1942" customFormat="false" ht="12.75" hidden="false" customHeight="false" outlineLevel="0" collapsed="false">
      <c r="C1942" s="14" t="str">
        <f aca="false">IF(E1942&lt;&gt;"",ROUND(E1942*0.65,0),"")</f>
        <v/>
      </c>
      <c r="D1942" s="14" t="str">
        <f aca="false">IF(E1942&lt;&gt;"",ROUND(E1942*0.8,0),"")</f>
        <v/>
      </c>
    </row>
    <row r="1943" customFormat="false" ht="12.75" hidden="false" customHeight="false" outlineLevel="0" collapsed="false">
      <c r="C1943" s="14" t="str">
        <f aca="false">IF(E1943&lt;&gt;"",ROUND(E1943*0.65,0),"")</f>
        <v/>
      </c>
      <c r="D1943" s="14" t="str">
        <f aca="false">IF(E1943&lt;&gt;"",ROUND(E1943*0.8,0),"")</f>
        <v/>
      </c>
    </row>
    <row r="1944" customFormat="false" ht="12.75" hidden="false" customHeight="false" outlineLevel="0" collapsed="false">
      <c r="C1944" s="14" t="str">
        <f aca="false">IF(E1944&lt;&gt;"",ROUND(E1944*0.65,0),"")</f>
        <v/>
      </c>
      <c r="D1944" s="14" t="str">
        <f aca="false">IF(E1944&lt;&gt;"",ROUND(E1944*0.8,0),"")</f>
        <v/>
      </c>
    </row>
    <row r="1945" customFormat="false" ht="12.75" hidden="false" customHeight="false" outlineLevel="0" collapsed="false">
      <c r="C1945" s="14" t="str">
        <f aca="false">IF(E1945&lt;&gt;"",ROUND(E1945*0.65,0),"")</f>
        <v/>
      </c>
      <c r="D1945" s="14" t="str">
        <f aca="false">IF(E1945&lt;&gt;"",ROUND(E1945*0.8,0),"")</f>
        <v/>
      </c>
    </row>
    <row r="1946" customFormat="false" ht="12.75" hidden="false" customHeight="false" outlineLevel="0" collapsed="false">
      <c r="C1946" s="14" t="str">
        <f aca="false">IF(E1946&lt;&gt;"",ROUND(E1946*0.65,0),"")</f>
        <v/>
      </c>
      <c r="D1946" s="14" t="str">
        <f aca="false">IF(E1946&lt;&gt;"",ROUND(E1946*0.8,0),"")</f>
        <v/>
      </c>
    </row>
    <row r="1947" customFormat="false" ht="12.75" hidden="false" customHeight="false" outlineLevel="0" collapsed="false">
      <c r="C1947" s="14" t="str">
        <f aca="false">IF(E1947&lt;&gt;"",ROUND(E1947*0.65,0),"")</f>
        <v/>
      </c>
      <c r="D1947" s="14" t="str">
        <f aca="false">IF(E1947&lt;&gt;"",ROUND(E1947*0.8,0),"")</f>
        <v/>
      </c>
    </row>
    <row r="1948" customFormat="false" ht="12.75" hidden="false" customHeight="false" outlineLevel="0" collapsed="false">
      <c r="C1948" s="14" t="str">
        <f aca="false">IF(E1948&lt;&gt;"",ROUND(E1948*0.65,0),"")</f>
        <v/>
      </c>
      <c r="D1948" s="14" t="str">
        <f aca="false">IF(E1948&lt;&gt;"",ROUND(E1948*0.8,0),"")</f>
        <v/>
      </c>
    </row>
    <row r="1949" customFormat="false" ht="12.75" hidden="false" customHeight="false" outlineLevel="0" collapsed="false">
      <c r="C1949" s="14" t="str">
        <f aca="false">IF(E1949&lt;&gt;"",ROUND(E1949*0.65,0),"")</f>
        <v/>
      </c>
      <c r="D1949" s="14" t="str">
        <f aca="false">IF(E1949&lt;&gt;"",ROUND(E1949*0.8,0),"")</f>
        <v/>
      </c>
    </row>
    <row r="1950" customFormat="false" ht="12.75" hidden="false" customHeight="false" outlineLevel="0" collapsed="false">
      <c r="C1950" s="14" t="str">
        <f aca="false">IF(E1950&lt;&gt;"",ROUND(E1950*0.65,0),"")</f>
        <v/>
      </c>
      <c r="D1950" s="14" t="str">
        <f aca="false">IF(E1950&lt;&gt;"",ROUND(E1950*0.8,0),"")</f>
        <v/>
      </c>
    </row>
    <row r="1951" customFormat="false" ht="12.75" hidden="false" customHeight="false" outlineLevel="0" collapsed="false">
      <c r="C1951" s="14" t="str">
        <f aca="false">IF(E1951&lt;&gt;"",ROUND(E1951*0.65,0),"")</f>
        <v/>
      </c>
      <c r="D1951" s="14" t="str">
        <f aca="false">IF(E1951&lt;&gt;"",ROUND(E1951*0.8,0),"")</f>
        <v/>
      </c>
    </row>
    <row r="1952" customFormat="false" ht="12.75" hidden="false" customHeight="false" outlineLevel="0" collapsed="false">
      <c r="C1952" s="14" t="str">
        <f aca="false">IF(E1952&lt;&gt;"",ROUND(E1952*0.65,0),"")</f>
        <v/>
      </c>
      <c r="D1952" s="14" t="str">
        <f aca="false">IF(E1952&lt;&gt;"",ROUND(E1952*0.8,0),"")</f>
        <v/>
      </c>
    </row>
    <row r="1953" customFormat="false" ht="12.75" hidden="false" customHeight="false" outlineLevel="0" collapsed="false">
      <c r="C1953" s="14" t="str">
        <f aca="false">IF(E1953&lt;&gt;"",ROUND(E1953*0.65,0),"")</f>
        <v/>
      </c>
      <c r="D1953" s="14" t="str">
        <f aca="false">IF(E1953&lt;&gt;"",ROUND(E1953*0.8,0),"")</f>
        <v/>
      </c>
    </row>
    <row r="1954" customFormat="false" ht="12.75" hidden="false" customHeight="false" outlineLevel="0" collapsed="false">
      <c r="C1954" s="14" t="str">
        <f aca="false">IF(E1954&lt;&gt;"",ROUND(E1954*0.65,0),"")</f>
        <v/>
      </c>
      <c r="D1954" s="14" t="str">
        <f aca="false">IF(E1954&lt;&gt;"",ROUND(E1954*0.8,0),"")</f>
        <v/>
      </c>
    </row>
    <row r="1955" customFormat="false" ht="12.75" hidden="false" customHeight="false" outlineLevel="0" collapsed="false">
      <c r="C1955" s="14" t="str">
        <f aca="false">IF(E1955&lt;&gt;"",ROUND(E1955*0.65,0),"")</f>
        <v/>
      </c>
      <c r="D1955" s="14" t="str">
        <f aca="false">IF(E1955&lt;&gt;"",ROUND(E1955*0.8,0),"")</f>
        <v/>
      </c>
    </row>
    <row r="1956" customFormat="false" ht="12.75" hidden="false" customHeight="false" outlineLevel="0" collapsed="false">
      <c r="C1956" s="14" t="str">
        <f aca="false">IF(E1956&lt;&gt;"",ROUND(E1956*0.65,0),"")</f>
        <v/>
      </c>
      <c r="D1956" s="14" t="str">
        <f aca="false">IF(E1956&lt;&gt;"",ROUND(E1956*0.8,0),"")</f>
        <v/>
      </c>
    </row>
    <row r="1957" customFormat="false" ht="12.75" hidden="false" customHeight="false" outlineLevel="0" collapsed="false">
      <c r="C1957" s="14" t="str">
        <f aca="false">IF(E1957&lt;&gt;"",ROUND(E1957*0.65,0),"")</f>
        <v/>
      </c>
      <c r="D1957" s="14" t="str">
        <f aca="false">IF(E1957&lt;&gt;"",ROUND(E1957*0.8,0),"")</f>
        <v/>
      </c>
    </row>
    <row r="1958" customFormat="false" ht="12.75" hidden="false" customHeight="false" outlineLevel="0" collapsed="false">
      <c r="C1958" s="14" t="str">
        <f aca="false">IF(E1958&lt;&gt;"",ROUND(E1958*0.65,0),"")</f>
        <v/>
      </c>
      <c r="D1958" s="14" t="str">
        <f aca="false">IF(E1958&lt;&gt;"",ROUND(E1958*0.8,0),"")</f>
        <v/>
      </c>
    </row>
    <row r="1959" customFormat="false" ht="12.75" hidden="false" customHeight="false" outlineLevel="0" collapsed="false">
      <c r="C1959" s="14" t="str">
        <f aca="false">IF(E1959&lt;&gt;"",ROUND(E1959*0.65,0),"")</f>
        <v/>
      </c>
      <c r="D1959" s="14" t="str">
        <f aca="false">IF(E1959&lt;&gt;"",ROUND(E1959*0.8,0),"")</f>
        <v/>
      </c>
    </row>
    <row r="1960" customFormat="false" ht="12.75" hidden="false" customHeight="false" outlineLevel="0" collapsed="false">
      <c r="C1960" s="14" t="str">
        <f aca="false">IF(E1960&lt;&gt;"",ROUND(E1960*0.65,0),"")</f>
        <v/>
      </c>
      <c r="D1960" s="14" t="str">
        <f aca="false">IF(E1960&lt;&gt;"",ROUND(E1960*0.8,0),"")</f>
        <v/>
      </c>
    </row>
    <row r="1961" customFormat="false" ht="12.75" hidden="false" customHeight="false" outlineLevel="0" collapsed="false">
      <c r="C1961" s="14" t="str">
        <f aca="false">IF(E1961&lt;&gt;"",ROUND(E1961*0.65,0),"")</f>
        <v/>
      </c>
      <c r="D1961" s="14" t="str">
        <f aca="false">IF(E1961&lt;&gt;"",ROUND(E1961*0.8,0),"")</f>
        <v/>
      </c>
    </row>
    <row r="1962" customFormat="false" ht="12.75" hidden="false" customHeight="false" outlineLevel="0" collapsed="false">
      <c r="C1962" s="14" t="str">
        <f aca="false">IF(E1962&lt;&gt;"",ROUND(E1962*0.65,0),"")</f>
        <v/>
      </c>
      <c r="D1962" s="14" t="str">
        <f aca="false">IF(E1962&lt;&gt;"",ROUND(E1962*0.8,0),"")</f>
        <v/>
      </c>
    </row>
    <row r="1963" customFormat="false" ht="12.75" hidden="false" customHeight="false" outlineLevel="0" collapsed="false">
      <c r="C1963" s="14" t="str">
        <f aca="false">IF(E1963&lt;&gt;"",ROUND(E1963*0.65,0),"")</f>
        <v/>
      </c>
      <c r="D1963" s="14" t="str">
        <f aca="false">IF(E1963&lt;&gt;"",ROUND(E1963*0.8,0),"")</f>
        <v/>
      </c>
    </row>
    <row r="1964" customFormat="false" ht="12.75" hidden="false" customHeight="false" outlineLevel="0" collapsed="false">
      <c r="C1964" s="14" t="str">
        <f aca="false">IF(E1964&lt;&gt;"",ROUND(E1964*0.65,0),"")</f>
        <v/>
      </c>
      <c r="D1964" s="14" t="str">
        <f aca="false">IF(E1964&lt;&gt;"",ROUND(E1964*0.8,0),"")</f>
        <v/>
      </c>
    </row>
    <row r="1965" customFormat="false" ht="12.75" hidden="false" customHeight="false" outlineLevel="0" collapsed="false">
      <c r="C1965" s="14" t="str">
        <f aca="false">IF(E1965&lt;&gt;"",ROUND(E1965*0.65,0),"")</f>
        <v/>
      </c>
      <c r="D1965" s="14" t="str">
        <f aca="false">IF(E1965&lt;&gt;"",ROUND(E1965*0.8,0),"")</f>
        <v/>
      </c>
    </row>
    <row r="1966" customFormat="false" ht="12.75" hidden="false" customHeight="false" outlineLevel="0" collapsed="false">
      <c r="C1966" s="14" t="str">
        <f aca="false">IF(E1966&lt;&gt;"",ROUND(E1966*0.65,0),"")</f>
        <v/>
      </c>
      <c r="D1966" s="14" t="str">
        <f aca="false">IF(E1966&lt;&gt;"",ROUND(E1966*0.8,0),"")</f>
        <v/>
      </c>
    </row>
    <row r="1967" customFormat="false" ht="12.75" hidden="false" customHeight="false" outlineLevel="0" collapsed="false">
      <c r="C1967" s="14" t="str">
        <f aca="false">IF(E1967&lt;&gt;"",ROUND(E1967*0.65,0),"")</f>
        <v/>
      </c>
      <c r="D1967" s="14" t="str">
        <f aca="false">IF(E1967&lt;&gt;"",ROUND(E1967*0.8,0),"")</f>
        <v/>
      </c>
    </row>
    <row r="1968" customFormat="false" ht="12.75" hidden="false" customHeight="false" outlineLevel="0" collapsed="false">
      <c r="C1968" s="14" t="str">
        <f aca="false">IF(E1968&lt;&gt;"",ROUND(E1968*0.65,0),"")</f>
        <v/>
      </c>
      <c r="D1968" s="14" t="str">
        <f aca="false">IF(E1968&lt;&gt;"",ROUND(E1968*0.8,0),"")</f>
        <v/>
      </c>
    </row>
    <row r="1969" customFormat="false" ht="12.75" hidden="false" customHeight="false" outlineLevel="0" collapsed="false">
      <c r="C1969" s="14" t="str">
        <f aca="false">IF(E1969&lt;&gt;"",ROUND(E1969*0.65,0),"")</f>
        <v/>
      </c>
      <c r="D1969" s="14" t="str">
        <f aca="false">IF(E1969&lt;&gt;"",ROUND(E1969*0.8,0),"")</f>
        <v/>
      </c>
    </row>
    <row r="1970" customFormat="false" ht="12.75" hidden="false" customHeight="false" outlineLevel="0" collapsed="false">
      <c r="C1970" s="14" t="str">
        <f aca="false">IF(E1970&lt;&gt;"",ROUND(E1970*0.65,0),"")</f>
        <v/>
      </c>
      <c r="D1970" s="14" t="str">
        <f aca="false">IF(E1970&lt;&gt;"",ROUND(E1970*0.8,0),"")</f>
        <v/>
      </c>
    </row>
    <row r="1971" customFormat="false" ht="12.75" hidden="false" customHeight="false" outlineLevel="0" collapsed="false">
      <c r="C1971" s="14" t="str">
        <f aca="false">IF(E1971&lt;&gt;"",ROUND(E1971*0.65,0),"")</f>
        <v/>
      </c>
      <c r="D1971" s="14" t="str">
        <f aca="false">IF(E1971&lt;&gt;"",ROUND(E1971*0.8,0),"")</f>
        <v/>
      </c>
    </row>
    <row r="1972" customFormat="false" ht="12.75" hidden="false" customHeight="false" outlineLevel="0" collapsed="false">
      <c r="C1972" s="14" t="str">
        <f aca="false">IF(E1972&lt;&gt;"",ROUND(E1972*0.65,0),"")</f>
        <v/>
      </c>
      <c r="D1972" s="14" t="str">
        <f aca="false">IF(E1972&lt;&gt;"",ROUND(E1972*0.8,0),"")</f>
        <v/>
      </c>
    </row>
    <row r="1973" customFormat="false" ht="12.75" hidden="false" customHeight="false" outlineLevel="0" collapsed="false">
      <c r="C1973" s="14" t="str">
        <f aca="false">IF(E1973&lt;&gt;"",ROUND(E1973*0.65,0),"")</f>
        <v/>
      </c>
      <c r="D1973" s="14" t="str">
        <f aca="false">IF(E1973&lt;&gt;"",ROUND(E1973*0.8,0),"")</f>
        <v/>
      </c>
    </row>
    <row r="1974" customFormat="false" ht="12.75" hidden="false" customHeight="false" outlineLevel="0" collapsed="false">
      <c r="C1974" s="14" t="str">
        <f aca="false">IF(E1974&lt;&gt;"",ROUND(E1974*0.65,0),"")</f>
        <v/>
      </c>
      <c r="D1974" s="14" t="str">
        <f aca="false">IF(E1974&lt;&gt;"",ROUND(E1974*0.8,0),"")</f>
        <v/>
      </c>
    </row>
    <row r="1975" customFormat="false" ht="12.75" hidden="false" customHeight="false" outlineLevel="0" collapsed="false">
      <c r="C1975" s="14" t="str">
        <f aca="false">IF(E1975&lt;&gt;"",ROUND(E1975*0.65,0),"")</f>
        <v/>
      </c>
      <c r="D1975" s="14" t="str">
        <f aca="false">IF(E1975&lt;&gt;"",ROUND(E1975*0.8,0),"")</f>
        <v/>
      </c>
    </row>
    <row r="1976" customFormat="false" ht="12.75" hidden="false" customHeight="false" outlineLevel="0" collapsed="false">
      <c r="C1976" s="14" t="str">
        <f aca="false">IF(E1976&lt;&gt;"",ROUND(E1976*0.65,0),"")</f>
        <v/>
      </c>
      <c r="D1976" s="14" t="str">
        <f aca="false">IF(E1976&lt;&gt;"",ROUND(E1976*0.8,0),"")</f>
        <v/>
      </c>
    </row>
    <row r="1977" customFormat="false" ht="12.75" hidden="false" customHeight="false" outlineLevel="0" collapsed="false">
      <c r="C1977" s="14" t="str">
        <f aca="false">IF(E1977&lt;&gt;"",ROUND(E1977*0.65,0),"")</f>
        <v/>
      </c>
      <c r="D1977" s="14" t="str">
        <f aca="false">IF(E1977&lt;&gt;"",ROUND(E1977*0.8,0),"")</f>
        <v/>
      </c>
    </row>
    <row r="1978" customFormat="false" ht="12.75" hidden="false" customHeight="false" outlineLevel="0" collapsed="false">
      <c r="C1978" s="14" t="str">
        <f aca="false">IF(E1978&lt;&gt;"",ROUND(E1978*0.65,0),"")</f>
        <v/>
      </c>
      <c r="D1978" s="14" t="str">
        <f aca="false">IF(E1978&lt;&gt;"",ROUND(E1978*0.8,0),"")</f>
        <v/>
      </c>
    </row>
    <row r="1979" customFormat="false" ht="12.75" hidden="false" customHeight="false" outlineLevel="0" collapsed="false">
      <c r="C1979" s="14" t="str">
        <f aca="false">IF(E1979&lt;&gt;"",ROUND(E1979*0.65,0),"")</f>
        <v/>
      </c>
      <c r="D1979" s="14" t="str">
        <f aca="false">IF(E1979&lt;&gt;"",ROUND(E1979*0.8,0),"")</f>
        <v/>
      </c>
    </row>
    <row r="1980" customFormat="false" ht="12.75" hidden="false" customHeight="false" outlineLevel="0" collapsed="false">
      <c r="C1980" s="14" t="str">
        <f aca="false">IF(E1980&lt;&gt;"",ROUND(E1980*0.65,0),"")</f>
        <v/>
      </c>
      <c r="D1980" s="14" t="str">
        <f aca="false">IF(E1980&lt;&gt;"",ROUND(E1980*0.8,0),"")</f>
        <v/>
      </c>
    </row>
    <row r="1981" customFormat="false" ht="12.75" hidden="false" customHeight="false" outlineLevel="0" collapsed="false">
      <c r="C1981" s="14" t="str">
        <f aca="false">IF(E1981&lt;&gt;"",ROUND(E1981*0.65,0),"")</f>
        <v/>
      </c>
      <c r="D1981" s="14" t="str">
        <f aca="false">IF(E1981&lt;&gt;"",ROUND(E1981*0.8,0),"")</f>
        <v/>
      </c>
    </row>
    <row r="1982" customFormat="false" ht="12.75" hidden="false" customHeight="false" outlineLevel="0" collapsed="false">
      <c r="C1982" s="14" t="str">
        <f aca="false">IF(E1982&lt;&gt;"",ROUND(E1982*0.65,0),"")</f>
        <v/>
      </c>
      <c r="D1982" s="14" t="str">
        <f aca="false">IF(E1982&lt;&gt;"",ROUND(E1982*0.8,0),"")</f>
        <v/>
      </c>
    </row>
    <row r="1983" customFormat="false" ht="12.75" hidden="false" customHeight="false" outlineLevel="0" collapsed="false">
      <c r="C1983" s="14" t="str">
        <f aca="false">IF(E1983&lt;&gt;"",ROUND(E1983*0.65,0),"")</f>
        <v/>
      </c>
      <c r="D1983" s="14" t="str">
        <f aca="false">IF(E1983&lt;&gt;"",ROUND(E1983*0.8,0),"")</f>
        <v/>
      </c>
    </row>
    <row r="1984" customFormat="false" ht="12.75" hidden="false" customHeight="false" outlineLevel="0" collapsed="false">
      <c r="C1984" s="14" t="str">
        <f aca="false">IF(E1984&lt;&gt;"",ROUND(E1984*0.65,0),"")</f>
        <v/>
      </c>
      <c r="D1984" s="14" t="str">
        <f aca="false">IF(E1984&lt;&gt;"",ROUND(E1984*0.8,0),"")</f>
        <v/>
      </c>
    </row>
    <row r="1985" customFormat="false" ht="12.75" hidden="false" customHeight="false" outlineLevel="0" collapsed="false">
      <c r="C1985" s="14" t="str">
        <f aca="false">IF(E1985&lt;&gt;"",ROUND(E1985*0.65,0),"")</f>
        <v/>
      </c>
      <c r="D1985" s="14" t="str">
        <f aca="false">IF(E1985&lt;&gt;"",ROUND(E1985*0.8,0),"")</f>
        <v/>
      </c>
    </row>
    <row r="1986" customFormat="false" ht="12.75" hidden="false" customHeight="false" outlineLevel="0" collapsed="false">
      <c r="C1986" s="14" t="str">
        <f aca="false">IF(E1986&lt;&gt;"",ROUND(E1986*0.65,0),"")</f>
        <v/>
      </c>
      <c r="D1986" s="14" t="str">
        <f aca="false">IF(E1986&lt;&gt;"",ROUND(E1986*0.8,0),"")</f>
        <v/>
      </c>
    </row>
    <row r="1987" customFormat="false" ht="12.75" hidden="false" customHeight="false" outlineLevel="0" collapsed="false">
      <c r="C1987" s="14" t="str">
        <f aca="false">IF(E1987&lt;&gt;"",ROUND(E1987*0.65,0),"")</f>
        <v/>
      </c>
      <c r="D1987" s="14" t="str">
        <f aca="false">IF(E1987&lt;&gt;"",ROUND(E1987*0.8,0),"")</f>
        <v/>
      </c>
    </row>
    <row r="1988" customFormat="false" ht="12.75" hidden="false" customHeight="false" outlineLevel="0" collapsed="false">
      <c r="C1988" s="14" t="str">
        <f aca="false">IF(E1988&lt;&gt;"",ROUND(E1988*0.65,0),"")</f>
        <v/>
      </c>
      <c r="D1988" s="14" t="str">
        <f aca="false">IF(E1988&lt;&gt;"",ROUND(E1988*0.8,0),"")</f>
        <v/>
      </c>
    </row>
    <row r="1989" customFormat="false" ht="12.75" hidden="false" customHeight="false" outlineLevel="0" collapsed="false">
      <c r="C1989" s="14" t="str">
        <f aca="false">IF(E1989&lt;&gt;"",ROUND(E1989*0.65,0),"")</f>
        <v/>
      </c>
      <c r="D1989" s="14" t="str">
        <f aca="false">IF(E1989&lt;&gt;"",ROUND(E1989*0.8,0),"")</f>
        <v/>
      </c>
    </row>
    <row r="1990" customFormat="false" ht="12.75" hidden="false" customHeight="false" outlineLevel="0" collapsed="false">
      <c r="C1990" s="14" t="str">
        <f aca="false">IF(E1990&lt;&gt;"",ROUND(E1990*0.65,0),"")</f>
        <v/>
      </c>
      <c r="D1990" s="14" t="str">
        <f aca="false">IF(E1990&lt;&gt;"",ROUND(E1990*0.8,0),"")</f>
        <v/>
      </c>
    </row>
    <row r="1991" customFormat="false" ht="12.75" hidden="false" customHeight="false" outlineLevel="0" collapsed="false">
      <c r="C1991" s="14" t="str">
        <f aca="false">IF(E1991&lt;&gt;"",ROUND(E1991*0.65,0),"")</f>
        <v/>
      </c>
      <c r="D1991" s="14" t="str">
        <f aca="false">IF(E1991&lt;&gt;"",ROUND(E1991*0.8,0),"")</f>
        <v/>
      </c>
    </row>
    <row r="1992" customFormat="false" ht="12.75" hidden="false" customHeight="false" outlineLevel="0" collapsed="false">
      <c r="C1992" s="14" t="str">
        <f aca="false">IF(E1992&lt;&gt;"",ROUND(E1992*0.65,0),"")</f>
        <v/>
      </c>
      <c r="D1992" s="14" t="str">
        <f aca="false">IF(E1992&lt;&gt;"",ROUND(E1992*0.8,0),"")</f>
        <v/>
      </c>
    </row>
    <row r="1993" customFormat="false" ht="12.75" hidden="false" customHeight="false" outlineLevel="0" collapsed="false">
      <c r="C1993" s="14" t="str">
        <f aca="false">IF(E1993&lt;&gt;"",ROUND(E1993*0.65,0),"")</f>
        <v/>
      </c>
      <c r="D1993" s="14" t="str">
        <f aca="false">IF(E1993&lt;&gt;"",ROUND(E1993*0.8,0),"")</f>
        <v/>
      </c>
    </row>
    <row r="1994" customFormat="false" ht="12.75" hidden="false" customHeight="false" outlineLevel="0" collapsed="false">
      <c r="C1994" s="14" t="str">
        <f aca="false">IF(E1994&lt;&gt;"",ROUND(E1994*0.65,0),"")</f>
        <v/>
      </c>
      <c r="D1994" s="14" t="str">
        <f aca="false">IF(E1994&lt;&gt;"",ROUND(E1994*0.8,0),"")</f>
        <v/>
      </c>
    </row>
    <row r="1995" customFormat="false" ht="12.75" hidden="false" customHeight="false" outlineLevel="0" collapsed="false">
      <c r="C1995" s="14" t="str">
        <f aca="false">IF(E1995&lt;&gt;"",ROUND(E1995*0.65,0),"")</f>
        <v/>
      </c>
      <c r="D1995" s="14" t="str">
        <f aca="false">IF(E1995&lt;&gt;"",ROUND(E1995*0.8,0),"")</f>
        <v/>
      </c>
    </row>
    <row r="1996" customFormat="false" ht="12.75" hidden="false" customHeight="false" outlineLevel="0" collapsed="false">
      <c r="C1996" s="14" t="str">
        <f aca="false">IF(E1996&lt;&gt;"",ROUND(E1996*0.65,0),"")</f>
        <v/>
      </c>
      <c r="D1996" s="14" t="str">
        <f aca="false">IF(E1996&lt;&gt;"",ROUND(E1996*0.8,0),"")</f>
        <v/>
      </c>
    </row>
    <row r="1997" customFormat="false" ht="12.75" hidden="false" customHeight="false" outlineLevel="0" collapsed="false">
      <c r="C1997" s="14" t="str">
        <f aca="false">IF(E1997&lt;&gt;"",ROUND(E1997*0.65,0),"")</f>
        <v/>
      </c>
      <c r="D1997" s="14" t="str">
        <f aca="false">IF(E1997&lt;&gt;"",ROUND(E1997*0.8,0),"")</f>
        <v/>
      </c>
    </row>
    <row r="1998" customFormat="false" ht="12.75" hidden="false" customHeight="false" outlineLevel="0" collapsed="false">
      <c r="C1998" s="14" t="str">
        <f aca="false">IF(E1998&lt;&gt;"",ROUND(E1998*0.65,0),"")</f>
        <v/>
      </c>
      <c r="D1998" s="14" t="str">
        <f aca="false">IF(E1998&lt;&gt;"",ROUND(E1998*0.8,0),"")</f>
        <v/>
      </c>
    </row>
    <row r="1999" customFormat="false" ht="12.75" hidden="false" customHeight="false" outlineLevel="0" collapsed="false">
      <c r="C1999" s="14" t="str">
        <f aca="false">IF(E1999&lt;&gt;"",ROUND(E1999*0.65,0),"")</f>
        <v/>
      </c>
      <c r="D1999" s="14" t="str">
        <f aca="false">IF(E1999&lt;&gt;"",ROUND(E1999*0.8,0),"")</f>
        <v/>
      </c>
    </row>
    <row r="2000" customFormat="false" ht="12.75" hidden="false" customHeight="false" outlineLevel="0" collapsed="false">
      <c r="C2000" s="14" t="str">
        <f aca="false">IF(E2000&lt;&gt;"",ROUND(E2000*0.65,0),"")</f>
        <v/>
      </c>
      <c r="D2000" s="14" t="str">
        <f aca="false">IF(E2000&lt;&gt;"",ROUND(E2000*0.8,0),"")</f>
        <v/>
      </c>
    </row>
    <row r="2001" customFormat="false" ht="12.75" hidden="false" customHeight="false" outlineLevel="0" collapsed="false">
      <c r="C2001" s="14" t="str">
        <f aca="false">IF(E2001&lt;&gt;"",ROUND(E2001*0.65,0),"")</f>
        <v/>
      </c>
      <c r="D2001" s="14" t="str">
        <f aca="false">IF(E2001&lt;&gt;"",ROUND(E2001*0.8,0),"")</f>
        <v/>
      </c>
    </row>
    <row r="2002" customFormat="false" ht="12.75" hidden="false" customHeight="false" outlineLevel="0" collapsed="false">
      <c r="C2002" s="14" t="str">
        <f aca="false">IF(E2002&lt;&gt;"",ROUND(E2002*0.65,0),"")</f>
        <v/>
      </c>
      <c r="D2002" s="14" t="str">
        <f aca="false">IF(E2002&lt;&gt;"",ROUND(E2002*0.8,0),"")</f>
        <v/>
      </c>
    </row>
    <row r="2003" customFormat="false" ht="12.75" hidden="false" customHeight="false" outlineLevel="0" collapsed="false">
      <c r="C2003" s="14" t="str">
        <f aca="false">IF(E2003&lt;&gt;"",ROUND(E2003*0.65,0),"")</f>
        <v/>
      </c>
      <c r="D2003" s="14" t="str">
        <f aca="false">IF(E2003&lt;&gt;"",ROUND(E2003*0.8,0),"")</f>
        <v/>
      </c>
    </row>
    <row r="2004" customFormat="false" ht="12.75" hidden="false" customHeight="false" outlineLevel="0" collapsed="false">
      <c r="C2004" s="14" t="str">
        <f aca="false">IF(E2004&lt;&gt;"",ROUND(E2004*0.65,0),"")</f>
        <v/>
      </c>
      <c r="D2004" s="14" t="str">
        <f aca="false">IF(E2004&lt;&gt;"",ROUND(E2004*0.8,0),"")</f>
        <v/>
      </c>
    </row>
    <row r="2005" customFormat="false" ht="12.75" hidden="false" customHeight="false" outlineLevel="0" collapsed="false">
      <c r="C2005" s="14" t="str">
        <f aca="false">IF(E2005&lt;&gt;"",ROUND(E2005*0.65,0),"")</f>
        <v/>
      </c>
      <c r="D2005" s="14" t="str">
        <f aca="false">IF(E2005&lt;&gt;"",ROUND(E2005*0.8,0),"")</f>
        <v/>
      </c>
    </row>
    <row r="2006" customFormat="false" ht="12.75" hidden="false" customHeight="false" outlineLevel="0" collapsed="false">
      <c r="C2006" s="14" t="str">
        <f aca="false">IF(E2006&lt;&gt;"",ROUND(E2006*0.65,0),"")</f>
        <v/>
      </c>
      <c r="D2006" s="14" t="str">
        <f aca="false">IF(E2006&lt;&gt;"",ROUND(E2006*0.8,0),"")</f>
        <v/>
      </c>
    </row>
    <row r="2007" customFormat="false" ht="12.75" hidden="false" customHeight="false" outlineLevel="0" collapsed="false">
      <c r="C2007" s="14" t="str">
        <f aca="false">IF(E2007&lt;&gt;"",ROUND(E2007*0.65,0),"")</f>
        <v/>
      </c>
      <c r="D2007" s="14" t="str">
        <f aca="false">IF(E2007&lt;&gt;"",ROUND(E2007*0.8,0),"")</f>
        <v/>
      </c>
    </row>
    <row r="2008" customFormat="false" ht="12.75" hidden="false" customHeight="false" outlineLevel="0" collapsed="false">
      <c r="C2008" s="14" t="str">
        <f aca="false">IF(E2008&lt;&gt;"",ROUND(E2008*0.65,0),"")</f>
        <v/>
      </c>
      <c r="D2008" s="14" t="str">
        <f aca="false">IF(E2008&lt;&gt;"",ROUND(E2008*0.8,0),"")</f>
        <v/>
      </c>
    </row>
    <row r="2009" customFormat="false" ht="12.75" hidden="false" customHeight="false" outlineLevel="0" collapsed="false">
      <c r="C2009" s="14" t="str">
        <f aca="false">IF(E2009&lt;&gt;"",ROUND(E2009*0.65,0),"")</f>
        <v/>
      </c>
      <c r="D2009" s="14" t="str">
        <f aca="false">IF(E2009&lt;&gt;"",ROUND(E2009*0.8,0),"")</f>
        <v/>
      </c>
    </row>
    <row r="2010" customFormat="false" ht="12.75" hidden="false" customHeight="false" outlineLevel="0" collapsed="false">
      <c r="C2010" s="14" t="str">
        <f aca="false">IF(E2010&lt;&gt;"",ROUND(E2010*0.65,0),"")</f>
        <v/>
      </c>
      <c r="D2010" s="14" t="str">
        <f aca="false">IF(E2010&lt;&gt;"",ROUND(E2010*0.8,0),"")</f>
        <v/>
      </c>
    </row>
    <row r="2011" customFormat="false" ht="12.75" hidden="false" customHeight="false" outlineLevel="0" collapsed="false">
      <c r="C2011" s="14" t="str">
        <f aca="false">IF(E2011&lt;&gt;"",ROUND(E2011*0.65,0),"")</f>
        <v/>
      </c>
      <c r="D2011" s="14" t="str">
        <f aca="false">IF(E2011&lt;&gt;"",ROUND(E2011*0.8,0),"")</f>
        <v/>
      </c>
    </row>
    <row r="2012" customFormat="false" ht="12.75" hidden="false" customHeight="false" outlineLevel="0" collapsed="false">
      <c r="C2012" s="14" t="str">
        <f aca="false">IF(E2012&lt;&gt;"",ROUND(E2012*0.65,0),"")</f>
        <v/>
      </c>
      <c r="D2012" s="14" t="str">
        <f aca="false">IF(E2012&lt;&gt;"",ROUND(E2012*0.8,0),"")</f>
        <v/>
      </c>
    </row>
    <row r="2013" customFormat="false" ht="12.75" hidden="false" customHeight="false" outlineLevel="0" collapsed="false">
      <c r="C2013" s="14" t="str">
        <f aca="false">IF(E2013&lt;&gt;"",ROUND(E2013*0.65,0),"")</f>
        <v/>
      </c>
      <c r="D2013" s="14" t="str">
        <f aca="false">IF(E2013&lt;&gt;"",ROUND(E2013*0.8,0),"")</f>
        <v/>
      </c>
    </row>
    <row r="2014" customFormat="false" ht="12.75" hidden="false" customHeight="false" outlineLevel="0" collapsed="false">
      <c r="C2014" s="14" t="str">
        <f aca="false">IF(E2014&lt;&gt;"",ROUND(E2014*0.65,0),"")</f>
        <v/>
      </c>
      <c r="D2014" s="14" t="str">
        <f aca="false">IF(E2014&lt;&gt;"",ROUND(E2014*0.8,0),"")</f>
        <v/>
      </c>
    </row>
    <row r="2015" customFormat="false" ht="12.75" hidden="false" customHeight="false" outlineLevel="0" collapsed="false">
      <c r="C2015" s="14" t="str">
        <f aca="false">IF(E2015&lt;&gt;"",ROUND(E2015*0.65,0),"")</f>
        <v/>
      </c>
      <c r="D2015" s="14" t="str">
        <f aca="false">IF(E2015&lt;&gt;"",ROUND(E2015*0.8,0),"")</f>
        <v/>
      </c>
    </row>
    <row r="2016" customFormat="false" ht="12.75" hidden="false" customHeight="false" outlineLevel="0" collapsed="false">
      <c r="C2016" s="14" t="str">
        <f aca="false">IF(E2016&lt;&gt;"",ROUND(E2016*0.65,0),"")</f>
        <v/>
      </c>
      <c r="D2016" s="14" t="str">
        <f aca="false">IF(E2016&lt;&gt;"",ROUND(E2016*0.8,0),"")</f>
        <v/>
      </c>
    </row>
    <row r="2017" customFormat="false" ht="12.75" hidden="false" customHeight="false" outlineLevel="0" collapsed="false">
      <c r="C2017" s="14" t="str">
        <f aca="false">IF(E2017&lt;&gt;"",ROUND(E2017*0.65,0),"")</f>
        <v/>
      </c>
      <c r="D2017" s="14" t="str">
        <f aca="false">IF(E2017&lt;&gt;"",ROUND(E2017*0.8,0),"")</f>
        <v/>
      </c>
    </row>
    <row r="2018" customFormat="false" ht="12.75" hidden="false" customHeight="false" outlineLevel="0" collapsed="false">
      <c r="C2018" s="14" t="str">
        <f aca="false">IF(E2018&lt;&gt;"",ROUND(E2018*0.65,0),"")</f>
        <v/>
      </c>
      <c r="D2018" s="14" t="str">
        <f aca="false">IF(E2018&lt;&gt;"",ROUND(E2018*0.8,0),"")</f>
        <v/>
      </c>
    </row>
    <row r="2019" customFormat="false" ht="12.75" hidden="false" customHeight="false" outlineLevel="0" collapsed="false">
      <c r="C2019" s="14" t="str">
        <f aca="false">IF(E2019&lt;&gt;"",ROUND(E2019*0.65,0),"")</f>
        <v/>
      </c>
      <c r="D2019" s="14" t="str">
        <f aca="false">IF(E2019&lt;&gt;"",ROUND(E2019*0.8,0),"")</f>
        <v/>
      </c>
    </row>
    <row r="2020" customFormat="false" ht="12.75" hidden="false" customHeight="false" outlineLevel="0" collapsed="false">
      <c r="C2020" s="14" t="str">
        <f aca="false">IF(E2020&lt;&gt;"",ROUND(E2020*0.65,0),"")</f>
        <v/>
      </c>
      <c r="D2020" s="14" t="str">
        <f aca="false">IF(E2020&lt;&gt;"",ROUND(E2020*0.8,0),"")</f>
        <v/>
      </c>
    </row>
    <row r="2021" customFormat="false" ht="12.75" hidden="false" customHeight="false" outlineLevel="0" collapsed="false">
      <c r="C2021" s="14" t="str">
        <f aca="false">IF(E2021&lt;&gt;"",ROUND(E2021*0.65,0),"")</f>
        <v/>
      </c>
      <c r="D2021" s="14" t="str">
        <f aca="false">IF(E2021&lt;&gt;"",ROUND(E2021*0.8,0),"")</f>
        <v/>
      </c>
    </row>
    <row r="2022" customFormat="false" ht="12.75" hidden="false" customHeight="false" outlineLevel="0" collapsed="false">
      <c r="C2022" s="14" t="str">
        <f aca="false">IF(E2022&lt;&gt;"",ROUND(E2022*0.65,0),"")</f>
        <v/>
      </c>
      <c r="D2022" s="14" t="str">
        <f aca="false">IF(E2022&lt;&gt;"",ROUND(E2022*0.8,0),"")</f>
        <v/>
      </c>
    </row>
    <row r="2023" customFormat="false" ht="12.75" hidden="false" customHeight="false" outlineLevel="0" collapsed="false">
      <c r="C2023" s="14" t="str">
        <f aca="false">IF(E2023&lt;&gt;"",ROUND(E2023*0.65,0),"")</f>
        <v/>
      </c>
      <c r="D2023" s="14" t="str">
        <f aca="false">IF(E2023&lt;&gt;"",ROUND(E2023*0.8,0),"")</f>
        <v/>
      </c>
    </row>
    <row r="2024" customFormat="false" ht="12.75" hidden="false" customHeight="false" outlineLevel="0" collapsed="false">
      <c r="C2024" s="14" t="str">
        <f aca="false">IF(E2024&lt;&gt;"",ROUND(E2024*0.65,0),"")</f>
        <v/>
      </c>
      <c r="D2024" s="14" t="str">
        <f aca="false">IF(E2024&lt;&gt;"",ROUND(E2024*0.8,0),"")</f>
        <v/>
      </c>
    </row>
    <row r="2025" customFormat="false" ht="12.75" hidden="false" customHeight="false" outlineLevel="0" collapsed="false">
      <c r="C2025" s="14" t="str">
        <f aca="false">IF(E2025&lt;&gt;"",ROUND(E2025*0.65,0),"")</f>
        <v/>
      </c>
      <c r="D2025" s="14" t="str">
        <f aca="false">IF(E2025&lt;&gt;"",ROUND(E2025*0.8,0),"")</f>
        <v/>
      </c>
    </row>
    <row r="2026" customFormat="false" ht="12.75" hidden="false" customHeight="false" outlineLevel="0" collapsed="false">
      <c r="C2026" s="14" t="str">
        <f aca="false">IF(E2026&lt;&gt;"",ROUND(E2026*0.65,0),"")</f>
        <v/>
      </c>
      <c r="D2026" s="14" t="str">
        <f aca="false">IF(E2026&lt;&gt;"",ROUND(E2026*0.8,0),"")</f>
        <v/>
      </c>
    </row>
    <row r="2027" customFormat="false" ht="12.75" hidden="false" customHeight="false" outlineLevel="0" collapsed="false">
      <c r="C2027" s="14" t="str">
        <f aca="false">IF(E2027&lt;&gt;"",ROUND(E2027*0.65,0),"")</f>
        <v/>
      </c>
      <c r="D2027" s="14" t="str">
        <f aca="false">IF(E2027&lt;&gt;"",ROUND(E2027*0.8,0),"")</f>
        <v/>
      </c>
    </row>
    <row r="2028" customFormat="false" ht="12.75" hidden="false" customHeight="false" outlineLevel="0" collapsed="false">
      <c r="C2028" s="14" t="str">
        <f aca="false">IF(E2028&lt;&gt;"",ROUND(E2028*0.65,0),"")</f>
        <v/>
      </c>
      <c r="D2028" s="14" t="str">
        <f aca="false">IF(E2028&lt;&gt;"",ROUND(E2028*0.8,0),"")</f>
        <v/>
      </c>
    </row>
    <row r="2029" customFormat="false" ht="12.75" hidden="false" customHeight="false" outlineLevel="0" collapsed="false">
      <c r="C2029" s="14" t="str">
        <f aca="false">IF(E2029&lt;&gt;"",ROUND(E2029*0.65,0),"")</f>
        <v/>
      </c>
      <c r="D2029" s="14" t="str">
        <f aca="false">IF(E2029&lt;&gt;"",ROUND(E2029*0.8,0),"")</f>
        <v/>
      </c>
    </row>
    <row r="2030" customFormat="false" ht="12.75" hidden="false" customHeight="false" outlineLevel="0" collapsed="false">
      <c r="C2030" s="14" t="str">
        <f aca="false">IF(E2030&lt;&gt;"",ROUND(E2030*0.65,0),"")</f>
        <v/>
      </c>
      <c r="D2030" s="14" t="str">
        <f aca="false">IF(E2030&lt;&gt;"",ROUND(E2030*0.8,0),"")</f>
        <v/>
      </c>
    </row>
    <row r="2031" customFormat="false" ht="12.75" hidden="false" customHeight="false" outlineLevel="0" collapsed="false">
      <c r="C2031" s="14" t="str">
        <f aca="false">IF(E2031&lt;&gt;"",ROUND(E2031*0.65,0),"")</f>
        <v/>
      </c>
      <c r="D2031" s="14" t="str">
        <f aca="false">IF(E2031&lt;&gt;"",ROUND(E2031*0.8,0),"")</f>
        <v/>
      </c>
    </row>
    <row r="2032" customFormat="false" ht="12.75" hidden="false" customHeight="false" outlineLevel="0" collapsed="false">
      <c r="C2032" s="14" t="str">
        <f aca="false">IF(E2032&lt;&gt;"",ROUND(E2032*0.65,0),"")</f>
        <v/>
      </c>
      <c r="D2032" s="14" t="str">
        <f aca="false">IF(E2032&lt;&gt;"",ROUND(E2032*0.8,0),"")</f>
        <v/>
      </c>
    </row>
    <row r="2033" customFormat="false" ht="12.75" hidden="false" customHeight="false" outlineLevel="0" collapsed="false">
      <c r="C2033" s="14" t="str">
        <f aca="false">IF(E2033&lt;&gt;"",ROUND(E2033*0.65,0),"")</f>
        <v/>
      </c>
      <c r="D2033" s="14" t="str">
        <f aca="false">IF(E2033&lt;&gt;"",ROUND(E2033*0.8,0),"")</f>
        <v/>
      </c>
    </row>
    <row r="2034" customFormat="false" ht="12.75" hidden="false" customHeight="false" outlineLevel="0" collapsed="false">
      <c r="C2034" s="14" t="str">
        <f aca="false">IF(E2034&lt;&gt;"",ROUND(E2034*0.65,0),"")</f>
        <v/>
      </c>
      <c r="D2034" s="14" t="str">
        <f aca="false">IF(E2034&lt;&gt;"",ROUND(E2034*0.8,0),"")</f>
        <v/>
      </c>
    </row>
    <row r="2035" customFormat="false" ht="12.75" hidden="false" customHeight="false" outlineLevel="0" collapsed="false">
      <c r="C2035" s="14" t="str">
        <f aca="false">IF(E2035&lt;&gt;"",ROUND(E2035*0.65,0),"")</f>
        <v/>
      </c>
      <c r="D2035" s="14" t="str">
        <f aca="false">IF(E2035&lt;&gt;"",ROUND(E2035*0.8,0),"")</f>
        <v/>
      </c>
    </row>
    <row r="2036" customFormat="false" ht="12.75" hidden="false" customHeight="false" outlineLevel="0" collapsed="false">
      <c r="C2036" s="14" t="str">
        <f aca="false">IF(E2036&lt;&gt;"",ROUND(E2036*0.65,0),"")</f>
        <v/>
      </c>
      <c r="D2036" s="14" t="str">
        <f aca="false">IF(E2036&lt;&gt;"",ROUND(E2036*0.8,0),"")</f>
        <v/>
      </c>
    </row>
    <row r="2037" customFormat="false" ht="12.75" hidden="false" customHeight="false" outlineLevel="0" collapsed="false">
      <c r="C2037" s="14" t="str">
        <f aca="false">IF(E2037&lt;&gt;"",ROUND(E2037*0.65,0),"")</f>
        <v/>
      </c>
      <c r="D2037" s="14" t="str">
        <f aca="false">IF(E2037&lt;&gt;"",ROUND(E2037*0.8,0),"")</f>
        <v/>
      </c>
    </row>
    <row r="2038" customFormat="false" ht="12.75" hidden="false" customHeight="false" outlineLevel="0" collapsed="false">
      <c r="C2038" s="14" t="str">
        <f aca="false">IF(E2038&lt;&gt;"",ROUND(E2038*0.65,0),"")</f>
        <v/>
      </c>
      <c r="D2038" s="14" t="str">
        <f aca="false">IF(E2038&lt;&gt;"",ROUND(E2038*0.8,0),"")</f>
        <v/>
      </c>
    </row>
    <row r="2039" customFormat="false" ht="12.75" hidden="false" customHeight="false" outlineLevel="0" collapsed="false">
      <c r="C2039" s="14" t="str">
        <f aca="false">IF(E2039&lt;&gt;"",ROUND(E2039*0.65,0),"")</f>
        <v/>
      </c>
      <c r="D2039" s="14" t="str">
        <f aca="false">IF(E2039&lt;&gt;"",ROUND(E2039*0.8,0),"")</f>
        <v/>
      </c>
    </row>
    <row r="2040" customFormat="false" ht="12.75" hidden="false" customHeight="false" outlineLevel="0" collapsed="false">
      <c r="C2040" s="14" t="str">
        <f aca="false">IF(E2040&lt;&gt;"",ROUND(E2040*0.65,0),"")</f>
        <v/>
      </c>
      <c r="D2040" s="14" t="str">
        <f aca="false">IF(E2040&lt;&gt;"",ROUND(E2040*0.8,0),"")</f>
        <v/>
      </c>
    </row>
    <row r="2041" customFormat="false" ht="12.75" hidden="false" customHeight="false" outlineLevel="0" collapsed="false">
      <c r="C2041" s="14" t="str">
        <f aca="false">IF(E2041&lt;&gt;"",ROUND(E2041*0.65,0),"")</f>
        <v/>
      </c>
      <c r="D2041" s="14" t="str">
        <f aca="false">IF(E2041&lt;&gt;"",ROUND(E2041*0.8,0),"")</f>
        <v/>
      </c>
    </row>
    <row r="2042" customFormat="false" ht="12.75" hidden="false" customHeight="false" outlineLevel="0" collapsed="false">
      <c r="C2042" s="14" t="str">
        <f aca="false">IF(E2042&lt;&gt;"",ROUND(E2042*0.65,0),"")</f>
        <v/>
      </c>
      <c r="D2042" s="14" t="str">
        <f aca="false">IF(E2042&lt;&gt;"",ROUND(E2042*0.8,0),"")</f>
        <v/>
      </c>
    </row>
    <row r="2043" customFormat="false" ht="12.75" hidden="false" customHeight="false" outlineLevel="0" collapsed="false">
      <c r="C2043" s="14" t="str">
        <f aca="false">IF(E2043&lt;&gt;"",ROUND(E2043*0.65,0),"")</f>
        <v/>
      </c>
      <c r="D2043" s="14" t="str">
        <f aca="false">IF(E2043&lt;&gt;"",ROUND(E2043*0.8,0),"")</f>
        <v/>
      </c>
    </row>
    <row r="2044" customFormat="false" ht="12.75" hidden="false" customHeight="false" outlineLevel="0" collapsed="false">
      <c r="C2044" s="14" t="str">
        <f aca="false">IF(E2044&lt;&gt;"",ROUND(E2044*0.65,0),"")</f>
        <v/>
      </c>
      <c r="D2044" s="14" t="str">
        <f aca="false">IF(E2044&lt;&gt;"",ROUND(E2044*0.8,0),"")</f>
        <v/>
      </c>
    </row>
    <row r="2045" customFormat="false" ht="12.75" hidden="false" customHeight="false" outlineLevel="0" collapsed="false">
      <c r="C2045" s="14" t="str">
        <f aca="false">IF(E2045&lt;&gt;"",ROUND(E2045*0.65,0),"")</f>
        <v/>
      </c>
      <c r="D2045" s="14" t="str">
        <f aca="false">IF(E2045&lt;&gt;"",ROUND(E2045*0.8,0),"")</f>
        <v/>
      </c>
    </row>
    <row r="2046" customFormat="false" ht="12.75" hidden="false" customHeight="false" outlineLevel="0" collapsed="false">
      <c r="C2046" s="14" t="str">
        <f aca="false">IF(E2046&lt;&gt;"",ROUND(E2046*0.65,0),"")</f>
        <v/>
      </c>
      <c r="D2046" s="14" t="str">
        <f aca="false">IF(E2046&lt;&gt;"",ROUND(E2046*0.8,0),"")</f>
        <v/>
      </c>
    </row>
    <row r="2047" customFormat="false" ht="12.75" hidden="false" customHeight="false" outlineLevel="0" collapsed="false">
      <c r="C2047" s="14" t="str">
        <f aca="false">IF(E2047&lt;&gt;"",ROUND(E2047*0.65,0),"")</f>
        <v/>
      </c>
      <c r="D2047" s="14" t="str">
        <f aca="false">IF(E2047&lt;&gt;"",ROUND(E2047*0.8,0),"")</f>
        <v/>
      </c>
    </row>
    <row r="2048" customFormat="false" ht="12.75" hidden="false" customHeight="false" outlineLevel="0" collapsed="false">
      <c r="C2048" s="14" t="str">
        <f aca="false">IF(E2048&lt;&gt;"",ROUND(E2048*0.65,0),"")</f>
        <v/>
      </c>
      <c r="D2048" s="14" t="str">
        <f aca="false">IF(E2048&lt;&gt;"",ROUND(E2048*0.8,0),"")</f>
        <v/>
      </c>
    </row>
    <row r="2049" customFormat="false" ht="12.75" hidden="false" customHeight="false" outlineLevel="0" collapsed="false">
      <c r="C2049" s="14" t="str">
        <f aca="false">IF(E2049&lt;&gt;"",ROUND(E2049*0.65,0),"")</f>
        <v/>
      </c>
      <c r="D2049" s="14" t="str">
        <f aca="false">IF(E2049&lt;&gt;"",ROUND(E2049*0.8,0),"")</f>
        <v/>
      </c>
    </row>
    <row r="2050" customFormat="false" ht="12.75" hidden="false" customHeight="false" outlineLevel="0" collapsed="false">
      <c r="C2050" s="14" t="str">
        <f aca="false">IF(E2050&lt;&gt;"",ROUND(E2050*0.65,0),"")</f>
        <v/>
      </c>
      <c r="D2050" s="14" t="str">
        <f aca="false">IF(E2050&lt;&gt;"",ROUND(E2050*0.8,0),"")</f>
        <v/>
      </c>
    </row>
    <row r="2051" customFormat="false" ht="12.75" hidden="false" customHeight="false" outlineLevel="0" collapsed="false">
      <c r="C2051" s="14" t="str">
        <f aca="false">IF(E2051&lt;&gt;"",ROUND(E2051*0.65,0),"")</f>
        <v/>
      </c>
      <c r="D2051" s="14" t="str">
        <f aca="false">IF(E2051&lt;&gt;"",ROUND(E2051*0.8,0),"")</f>
        <v/>
      </c>
    </row>
    <row r="2052" customFormat="false" ht="12.75" hidden="false" customHeight="false" outlineLevel="0" collapsed="false">
      <c r="C2052" s="14" t="str">
        <f aca="false">IF(E2052&lt;&gt;"",ROUND(E2052*0.65,0),"")</f>
        <v/>
      </c>
      <c r="D2052" s="14" t="str">
        <f aca="false">IF(E2052&lt;&gt;"",ROUND(E2052*0.8,0),"")</f>
        <v/>
      </c>
    </row>
    <row r="2053" customFormat="false" ht="12.75" hidden="false" customHeight="false" outlineLevel="0" collapsed="false">
      <c r="C2053" s="14" t="str">
        <f aca="false">IF(E2053&lt;&gt;"",ROUND(E2053*0.65,0),"")</f>
        <v/>
      </c>
      <c r="D2053" s="14" t="str">
        <f aca="false">IF(E2053&lt;&gt;"",ROUND(E2053*0.8,0),"")</f>
        <v/>
      </c>
    </row>
    <row r="2054" customFormat="false" ht="12.75" hidden="false" customHeight="false" outlineLevel="0" collapsed="false">
      <c r="C2054" s="14" t="str">
        <f aca="false">IF(E2054&lt;&gt;"",ROUND(E2054*0.65,0),"")</f>
        <v/>
      </c>
      <c r="D2054" s="14" t="str">
        <f aca="false">IF(E2054&lt;&gt;"",ROUND(E2054*0.8,0),"")</f>
        <v/>
      </c>
    </row>
    <row r="2055" customFormat="false" ht="12.75" hidden="false" customHeight="false" outlineLevel="0" collapsed="false">
      <c r="C2055" s="14" t="str">
        <f aca="false">IF(E2055&lt;&gt;"",ROUND(E2055*0.65,0),"")</f>
        <v/>
      </c>
      <c r="D2055" s="14" t="str">
        <f aca="false">IF(E2055&lt;&gt;"",ROUND(E2055*0.8,0),"")</f>
        <v/>
      </c>
    </row>
    <row r="2056" customFormat="false" ht="12.75" hidden="false" customHeight="false" outlineLevel="0" collapsed="false">
      <c r="C2056" s="14" t="str">
        <f aca="false">IF(E2056&lt;&gt;"",ROUND(E2056*0.65,0),"")</f>
        <v/>
      </c>
      <c r="D2056" s="14" t="str">
        <f aca="false">IF(E2056&lt;&gt;"",ROUND(E2056*0.8,0),"")</f>
        <v/>
      </c>
    </row>
    <row r="2057" customFormat="false" ht="12.75" hidden="false" customHeight="false" outlineLevel="0" collapsed="false">
      <c r="C2057" s="14" t="str">
        <f aca="false">IF(E2057&lt;&gt;"",ROUND(E2057*0.65,0),"")</f>
        <v/>
      </c>
      <c r="D2057" s="14" t="str">
        <f aca="false">IF(E2057&lt;&gt;"",ROUND(E2057*0.8,0),"")</f>
        <v/>
      </c>
    </row>
    <row r="2058" customFormat="false" ht="12.75" hidden="false" customHeight="false" outlineLevel="0" collapsed="false">
      <c r="C2058" s="14" t="str">
        <f aca="false">IF(E2058&lt;&gt;"",ROUND(E2058*0.65,0),"")</f>
        <v/>
      </c>
      <c r="D2058" s="14" t="str">
        <f aca="false">IF(E2058&lt;&gt;"",ROUND(E2058*0.8,0),"")</f>
        <v/>
      </c>
    </row>
    <row r="2059" customFormat="false" ht="12.75" hidden="false" customHeight="false" outlineLevel="0" collapsed="false">
      <c r="C2059" s="14" t="str">
        <f aca="false">IF(E2059&lt;&gt;"",ROUND(E2059*0.65,0),"")</f>
        <v/>
      </c>
      <c r="D2059" s="14" t="str">
        <f aca="false">IF(E2059&lt;&gt;"",ROUND(E2059*0.8,0),"")</f>
        <v/>
      </c>
    </row>
    <row r="2060" customFormat="false" ht="12.75" hidden="false" customHeight="false" outlineLevel="0" collapsed="false">
      <c r="C2060" s="14" t="str">
        <f aca="false">IF(E2060&lt;&gt;"",ROUND(E2060*0.65,0),"")</f>
        <v/>
      </c>
      <c r="D2060" s="14" t="str">
        <f aca="false">IF(E2060&lt;&gt;"",ROUND(E2060*0.8,0),"")</f>
        <v/>
      </c>
    </row>
    <row r="2061" customFormat="false" ht="12.75" hidden="false" customHeight="false" outlineLevel="0" collapsed="false">
      <c r="C2061" s="14" t="str">
        <f aca="false">IF(E2061&lt;&gt;"",ROUND(E2061*0.65,0),"")</f>
        <v/>
      </c>
      <c r="D2061" s="14" t="str">
        <f aca="false">IF(E2061&lt;&gt;"",ROUND(E2061*0.8,0),"")</f>
        <v/>
      </c>
    </row>
    <row r="2062" customFormat="false" ht="12.75" hidden="false" customHeight="false" outlineLevel="0" collapsed="false">
      <c r="C2062" s="14" t="str">
        <f aca="false">IF(E2062&lt;&gt;"",ROUND(E2062*0.65,0),"")</f>
        <v/>
      </c>
      <c r="D2062" s="14" t="str">
        <f aca="false">IF(E2062&lt;&gt;"",ROUND(E2062*0.8,0),"")</f>
        <v/>
      </c>
    </row>
    <row r="2063" customFormat="false" ht="12.75" hidden="false" customHeight="false" outlineLevel="0" collapsed="false">
      <c r="C2063" s="14" t="str">
        <f aca="false">IF(E2063&lt;&gt;"",ROUND(E2063*0.65,0),"")</f>
        <v/>
      </c>
      <c r="D2063" s="14" t="str">
        <f aca="false">IF(E2063&lt;&gt;"",ROUND(E2063*0.8,0),"")</f>
        <v/>
      </c>
    </row>
    <row r="2064" customFormat="false" ht="12.75" hidden="false" customHeight="false" outlineLevel="0" collapsed="false">
      <c r="C2064" s="14" t="str">
        <f aca="false">IF(E2064&lt;&gt;"",ROUND(E2064*0.65,0),"")</f>
        <v/>
      </c>
      <c r="D2064" s="14" t="str">
        <f aca="false">IF(E2064&lt;&gt;"",ROUND(E2064*0.8,0),"")</f>
        <v/>
      </c>
    </row>
    <row r="2065" customFormat="false" ht="12.75" hidden="false" customHeight="false" outlineLevel="0" collapsed="false">
      <c r="C2065" s="14" t="str">
        <f aca="false">IF(E2065&lt;&gt;"",ROUND(E2065*0.65,0),"")</f>
        <v/>
      </c>
      <c r="D2065" s="14" t="str">
        <f aca="false">IF(E2065&lt;&gt;"",ROUND(E2065*0.8,0),"")</f>
        <v/>
      </c>
    </row>
    <row r="2066" customFormat="false" ht="12.75" hidden="false" customHeight="false" outlineLevel="0" collapsed="false">
      <c r="C2066" s="14" t="str">
        <f aca="false">IF(E2066&lt;&gt;"",ROUND(E2066*0.65,0),"")</f>
        <v/>
      </c>
      <c r="D2066" s="14" t="str">
        <f aca="false">IF(E2066&lt;&gt;"",ROUND(E2066*0.8,0),"")</f>
        <v/>
      </c>
    </row>
    <row r="2067" customFormat="false" ht="12.75" hidden="false" customHeight="false" outlineLevel="0" collapsed="false">
      <c r="C2067" s="14" t="str">
        <f aca="false">IF(E2067&lt;&gt;"",ROUND(E2067*0.65,0),"")</f>
        <v/>
      </c>
      <c r="D2067" s="14" t="str">
        <f aca="false">IF(E2067&lt;&gt;"",ROUND(E2067*0.8,0),"")</f>
        <v/>
      </c>
    </row>
    <row r="2068" customFormat="false" ht="12.75" hidden="false" customHeight="false" outlineLevel="0" collapsed="false">
      <c r="C2068" s="14" t="str">
        <f aca="false">IF(E2068&lt;&gt;"",ROUND(E2068*0.65,0),"")</f>
        <v/>
      </c>
      <c r="D2068" s="14" t="str">
        <f aca="false">IF(E2068&lt;&gt;"",ROUND(E2068*0.8,0),"")</f>
        <v/>
      </c>
    </row>
    <row r="2069" customFormat="false" ht="12.75" hidden="false" customHeight="false" outlineLevel="0" collapsed="false">
      <c r="C2069" s="14" t="str">
        <f aca="false">IF(E2069&lt;&gt;"",ROUND(E2069*0.65,0),"")</f>
        <v/>
      </c>
      <c r="D2069" s="14" t="str">
        <f aca="false">IF(E2069&lt;&gt;"",ROUND(E2069*0.8,0),"")</f>
        <v/>
      </c>
    </row>
    <row r="2070" customFormat="false" ht="12.75" hidden="false" customHeight="false" outlineLevel="0" collapsed="false">
      <c r="C2070" s="14" t="str">
        <f aca="false">IF(E2070&lt;&gt;"",ROUND(E2070*0.65,0),"")</f>
        <v/>
      </c>
      <c r="D2070" s="14" t="str">
        <f aca="false">IF(E2070&lt;&gt;"",ROUND(E2070*0.8,0),"")</f>
        <v/>
      </c>
    </row>
    <row r="2071" customFormat="false" ht="12.75" hidden="false" customHeight="false" outlineLevel="0" collapsed="false">
      <c r="C2071" s="14" t="str">
        <f aca="false">IF(E2071&lt;&gt;"",ROUND(E2071*0.65,0),"")</f>
        <v/>
      </c>
      <c r="D2071" s="14" t="str">
        <f aca="false">IF(E2071&lt;&gt;"",ROUND(E2071*0.8,0),"")</f>
        <v/>
      </c>
    </row>
    <row r="2072" customFormat="false" ht="12.75" hidden="false" customHeight="false" outlineLevel="0" collapsed="false">
      <c r="C2072" s="14" t="str">
        <f aca="false">IF(E2072&lt;&gt;"",ROUND(E2072*0.65,0),"")</f>
        <v/>
      </c>
      <c r="D2072" s="14" t="str">
        <f aca="false">IF(E2072&lt;&gt;"",ROUND(E2072*0.8,0),"")</f>
        <v/>
      </c>
    </row>
    <row r="2073" customFormat="false" ht="12.75" hidden="false" customHeight="false" outlineLevel="0" collapsed="false">
      <c r="C2073" s="14" t="str">
        <f aca="false">IF(E2073&lt;&gt;"",ROUND(E2073*0.65,0),"")</f>
        <v/>
      </c>
      <c r="D2073" s="14" t="str">
        <f aca="false">IF(E2073&lt;&gt;"",ROUND(E2073*0.8,0),"")</f>
        <v/>
      </c>
    </row>
    <row r="2074" customFormat="false" ht="12.75" hidden="false" customHeight="false" outlineLevel="0" collapsed="false">
      <c r="C2074" s="14" t="str">
        <f aca="false">IF(E2074&lt;&gt;"",ROUND(E2074*0.65,0),"")</f>
        <v/>
      </c>
      <c r="D2074" s="14" t="str">
        <f aca="false">IF(E2074&lt;&gt;"",ROUND(E2074*0.8,0),"")</f>
        <v/>
      </c>
    </row>
    <row r="2075" customFormat="false" ht="12.75" hidden="false" customHeight="false" outlineLevel="0" collapsed="false">
      <c r="C2075" s="14" t="str">
        <f aca="false">IF(E2075&lt;&gt;"",ROUND(E2075*0.65,0),"")</f>
        <v/>
      </c>
      <c r="D2075" s="14" t="str">
        <f aca="false">IF(E2075&lt;&gt;"",ROUND(E2075*0.8,0),"")</f>
        <v/>
      </c>
    </row>
    <row r="2076" customFormat="false" ht="12.75" hidden="false" customHeight="false" outlineLevel="0" collapsed="false">
      <c r="C2076" s="14" t="str">
        <f aca="false">IF(E2076&lt;&gt;"",ROUND(E2076*0.65,0),"")</f>
        <v/>
      </c>
      <c r="D2076" s="14" t="str">
        <f aca="false">IF(E2076&lt;&gt;"",ROUND(E2076*0.8,0),"")</f>
        <v/>
      </c>
    </row>
    <row r="2077" customFormat="false" ht="12.75" hidden="false" customHeight="false" outlineLevel="0" collapsed="false">
      <c r="C2077" s="14" t="str">
        <f aca="false">IF(E2077&lt;&gt;"",ROUND(E2077*0.65,0),"")</f>
        <v/>
      </c>
      <c r="D2077" s="14" t="str">
        <f aca="false">IF(E2077&lt;&gt;"",ROUND(E2077*0.8,0),"")</f>
        <v/>
      </c>
    </row>
    <row r="2078" customFormat="false" ht="12.75" hidden="false" customHeight="false" outlineLevel="0" collapsed="false">
      <c r="C2078" s="14" t="str">
        <f aca="false">IF(E2078&lt;&gt;"",ROUND(E2078*0.65,0),"")</f>
        <v/>
      </c>
      <c r="D2078" s="14" t="str">
        <f aca="false">IF(E2078&lt;&gt;"",ROUND(E2078*0.8,0),"")</f>
        <v/>
      </c>
    </row>
    <row r="2079" customFormat="false" ht="12.75" hidden="false" customHeight="false" outlineLevel="0" collapsed="false">
      <c r="C2079" s="14" t="str">
        <f aca="false">IF(E2079&lt;&gt;"",ROUND(E2079*0.65,0),"")</f>
        <v/>
      </c>
      <c r="D2079" s="14" t="str">
        <f aca="false">IF(E2079&lt;&gt;"",ROUND(E2079*0.8,0),"")</f>
        <v/>
      </c>
    </row>
    <row r="2080" customFormat="false" ht="12.75" hidden="false" customHeight="false" outlineLevel="0" collapsed="false">
      <c r="C2080" s="14" t="str">
        <f aca="false">IF(E2080&lt;&gt;"",ROUND(E2080*0.65,0),"")</f>
        <v/>
      </c>
      <c r="D2080" s="14" t="str">
        <f aca="false">IF(E2080&lt;&gt;"",ROUND(E2080*0.8,0),"")</f>
        <v/>
      </c>
    </row>
    <row r="2081" customFormat="false" ht="12.75" hidden="false" customHeight="false" outlineLevel="0" collapsed="false">
      <c r="C2081" s="14" t="str">
        <f aca="false">IF(E2081&lt;&gt;"",ROUND(E2081*0.65,0),"")</f>
        <v/>
      </c>
      <c r="D2081" s="14" t="str">
        <f aca="false">IF(E2081&lt;&gt;"",ROUND(E2081*0.8,0),"")</f>
        <v/>
      </c>
    </row>
    <row r="2082" customFormat="false" ht="12.75" hidden="false" customHeight="false" outlineLevel="0" collapsed="false">
      <c r="C2082" s="14" t="str">
        <f aca="false">IF(E2082&lt;&gt;"",ROUND(E2082*0.65,0),"")</f>
        <v/>
      </c>
      <c r="D2082" s="14" t="str">
        <f aca="false">IF(E2082&lt;&gt;"",ROUND(E2082*0.8,0),"")</f>
        <v/>
      </c>
    </row>
    <row r="2083" customFormat="false" ht="12.75" hidden="false" customHeight="false" outlineLevel="0" collapsed="false">
      <c r="C2083" s="14" t="str">
        <f aca="false">IF(E2083&lt;&gt;"",ROUND(E2083*0.65,0),"")</f>
        <v/>
      </c>
      <c r="D2083" s="14" t="str">
        <f aca="false">IF(E2083&lt;&gt;"",ROUND(E2083*0.8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13" activePane="bottomLeft" state="frozen"/>
      <selection pane="topLeft" activeCell="A1" activeCellId="0" sqref="A1"/>
      <selection pane="bottom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7.42"/>
    <col collapsed="false" customWidth="true" hidden="false" outlineLevel="0" max="2" min="2" style="9" width="7.14"/>
    <col collapsed="false" customWidth="true" hidden="false" outlineLevel="0" max="3" min="3" style="9" width="4.99"/>
    <col collapsed="false" customWidth="true" hidden="false" outlineLevel="0" max="4" min="4" style="9" width="7.85"/>
    <col collapsed="false" customWidth="true" hidden="false" outlineLevel="0" max="5" min="5" style="9" width="11.99"/>
    <col collapsed="false" customWidth="true" hidden="false" outlineLevel="0" max="6" min="6" style="9" width="7.99"/>
    <col collapsed="false" customWidth="true" hidden="false" outlineLevel="0" max="7" min="7" style="9" width="4.99"/>
    <col collapsed="false" customWidth="true" hidden="false" outlineLevel="0" max="8" min="8" style="31" width="4.7"/>
    <col collapsed="false" customWidth="true" hidden="false" outlineLevel="0" max="16" min="9" style="31" width="4.85"/>
    <col collapsed="false" customWidth="true" hidden="false" outlineLevel="0" max="17" min="17" style="5" width="9.28"/>
    <col collapsed="false" customWidth="true" hidden="false" outlineLevel="0" max="18" min="18" style="5" width="6.7"/>
    <col collapsed="false" customWidth="false" hidden="false" outlineLevel="0" max="19" min="19" style="7" width="9.14"/>
    <col collapsed="false" customWidth="true" hidden="false" outlineLevel="0" max="20" min="20" style="7" width="3.42"/>
    <col collapsed="false" customWidth="true" hidden="false" outlineLevel="0" max="21" min="21" style="7" width="7.99"/>
    <col collapsed="false" customWidth="true" hidden="false" outlineLevel="0" max="22" min="22" style="7" width="4.14"/>
    <col collapsed="false" customWidth="true" hidden="false" outlineLevel="0" max="23" min="23" style="8" width="5.71"/>
    <col collapsed="false" customWidth="true" hidden="false" outlineLevel="0" max="24" min="24" style="32" width="8.28"/>
    <col collapsed="false" customWidth="true" hidden="false" outlineLevel="0" max="25" min="25" style="7" width="3.42"/>
    <col collapsed="false" customWidth="true" hidden="false" outlineLevel="0" max="26" min="26" style="7" width="10.41"/>
    <col collapsed="false" customWidth="true" hidden="false" outlineLevel="0" max="27" min="27" style="7" width="4.41"/>
    <col collapsed="false" customWidth="true" hidden="false" outlineLevel="0" max="28" min="28" style="7" width="4.14"/>
    <col collapsed="false" customWidth="true" hidden="false" outlineLevel="0" max="29" min="29" style="8" width="5.56"/>
    <col collapsed="false" customWidth="true" hidden="false" outlineLevel="0" max="30" min="30" style="10" width="5.99"/>
    <col collapsed="false" customWidth="true" hidden="false" outlineLevel="0" max="31" min="31" style="33" width="7.85"/>
    <col collapsed="false" customWidth="true" hidden="false" outlineLevel="0" max="32" min="32" style="33" width="7.56"/>
    <col collapsed="false" customWidth="true" hidden="false" outlineLevel="0" max="33" min="33" style="12" width="7.85"/>
    <col collapsed="false" customWidth="false" hidden="false" outlineLevel="0" max="35" min="34" style="9" width="9.14"/>
    <col collapsed="false" customWidth="true" hidden="false" outlineLevel="0" max="36" min="36" style="9" width="4.85"/>
    <col collapsed="false" customWidth="true" hidden="false" outlineLevel="0" max="37" min="37" style="9" width="3.42"/>
    <col collapsed="false" customWidth="true" hidden="false" outlineLevel="0" max="38" min="38" style="9" width="5.28"/>
    <col collapsed="false" customWidth="true" hidden="false" outlineLevel="0" max="39" min="39" style="9" width="7.99"/>
    <col collapsed="false" customWidth="true" hidden="false" outlineLevel="0" max="40" min="40" style="9" width="4.41"/>
    <col collapsed="false" customWidth="true" hidden="false" outlineLevel="0" max="41" min="41" style="9" width="3.56"/>
    <col collapsed="false" customWidth="true" hidden="false" outlineLevel="0" max="42" min="42" style="9" width="10.41"/>
    <col collapsed="false" customWidth="true" hidden="false" outlineLevel="0" max="44" min="43" style="9" width="4.41"/>
    <col collapsed="false" customWidth="true" hidden="false" outlineLevel="0" max="45" min="45" style="9" width="5.99"/>
    <col collapsed="false" customWidth="true" hidden="false" outlineLevel="0" max="46" min="46" style="9" width="5.85"/>
    <col collapsed="false" customWidth="true" hidden="false" outlineLevel="0" max="47" min="47" style="9" width="9.56"/>
    <col collapsed="false" customWidth="true" hidden="false" outlineLevel="0" max="48" min="48" style="9" width="5.99"/>
    <col collapsed="false" customWidth="true" hidden="false" outlineLevel="0" max="49" min="49" style="9" width="7.85"/>
    <col collapsed="false" customWidth="true" hidden="false" outlineLevel="0" max="50" min="50" style="9" width="7.56"/>
    <col collapsed="false" customWidth="true" hidden="false" outlineLevel="0" max="51" min="51" style="9" width="7.85"/>
    <col collapsed="false" customWidth="false" hidden="false" outlineLevel="0" max="257" min="52" style="9" width="9.14"/>
  </cols>
  <sheetData>
    <row r="1" customFormat="false" ht="12.75" hidden="false" customHeight="false" outlineLevel="0" collapsed="false">
      <c r="B1" s="34" t="s">
        <v>465</v>
      </c>
      <c r="H1" s="35" t="s">
        <v>1</v>
      </c>
      <c r="U1" s="7" t="s">
        <v>466</v>
      </c>
      <c r="X1" s="32" t="s">
        <v>467</v>
      </c>
      <c r="Z1" s="7" t="s">
        <v>468</v>
      </c>
      <c r="AM1" s="9" t="s">
        <v>466</v>
      </c>
      <c r="AP1" s="9" t="s">
        <v>468</v>
      </c>
      <c r="AU1" s="9" t="s">
        <v>467</v>
      </c>
    </row>
    <row r="2" customFormat="false" ht="13.5" hidden="false" customHeight="false" outlineLevel="0" collapsed="false">
      <c r="A2" s="1"/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36" t="s">
        <v>13</v>
      </c>
      <c r="I2" s="37" t="s">
        <v>14</v>
      </c>
      <c r="J2" s="37" t="n">
        <v>39</v>
      </c>
      <c r="K2" s="37" t="n">
        <v>40</v>
      </c>
      <c r="L2" s="37" t="n">
        <v>41</v>
      </c>
      <c r="M2" s="37" t="n">
        <v>42</v>
      </c>
      <c r="N2" s="37" t="n">
        <v>43</v>
      </c>
      <c r="O2" s="37" t="n">
        <v>44</v>
      </c>
      <c r="P2" s="37" t="n">
        <v>45</v>
      </c>
      <c r="Q2" s="38" t="s">
        <v>16</v>
      </c>
      <c r="R2" s="39" t="s">
        <v>17</v>
      </c>
      <c r="S2" s="7" t="s">
        <v>469</v>
      </c>
      <c r="T2" s="7" t="s">
        <v>470</v>
      </c>
      <c r="U2" s="7" t="s">
        <v>471</v>
      </c>
      <c r="V2" s="7" t="s">
        <v>472</v>
      </c>
      <c r="W2" s="8" t="s">
        <v>473</v>
      </c>
      <c r="X2" s="32" t="s">
        <v>25</v>
      </c>
      <c r="Y2" s="7" t="s">
        <v>469</v>
      </c>
      <c r="Z2" s="7" t="s">
        <v>470</v>
      </c>
      <c r="AA2" s="7" t="s">
        <v>471</v>
      </c>
      <c r="AB2" s="7" t="s">
        <v>472</v>
      </c>
      <c r="AC2" s="8" t="s">
        <v>474</v>
      </c>
      <c r="AD2" s="10" t="s">
        <v>475</v>
      </c>
      <c r="AE2" s="33" t="s">
        <v>476</v>
      </c>
      <c r="AF2" s="33" t="s">
        <v>477</v>
      </c>
      <c r="AG2" s="12" t="s">
        <v>24</v>
      </c>
      <c r="AI2" s="40"/>
      <c r="AJ2" s="1" t="s">
        <v>478</v>
      </c>
      <c r="AK2" s="9" t="s">
        <v>469</v>
      </c>
      <c r="AL2" s="9" t="s">
        <v>470</v>
      </c>
      <c r="AM2" s="9" t="s">
        <v>471</v>
      </c>
      <c r="AN2" s="9" t="s">
        <v>472</v>
      </c>
      <c r="AO2" s="9" t="s">
        <v>469</v>
      </c>
      <c r="AP2" s="9" t="s">
        <v>470</v>
      </c>
      <c r="AQ2" s="9" t="s">
        <v>471</v>
      </c>
      <c r="AR2" s="9" t="s">
        <v>472</v>
      </c>
      <c r="AS2" s="9" t="s">
        <v>473</v>
      </c>
      <c r="AT2" s="9" t="s">
        <v>474</v>
      </c>
      <c r="AU2" s="9" t="s">
        <v>479</v>
      </c>
      <c r="AV2" s="9" t="s">
        <v>475</v>
      </c>
      <c r="AW2" s="9" t="s">
        <v>476</v>
      </c>
      <c r="AX2" s="9" t="s">
        <v>477</v>
      </c>
      <c r="AY2" s="9" t="s">
        <v>24</v>
      </c>
    </row>
    <row r="3" customFormat="false" ht="12.75" hidden="false" customHeight="false" outlineLevel="0" collapsed="false">
      <c r="A3" s="41" t="s">
        <v>480</v>
      </c>
      <c r="B3" s="42" t="s">
        <v>481</v>
      </c>
      <c r="C3" s="43" t="n">
        <f aca="false">IF(E3&lt;&gt;"",ROUND(E3*0.65,0),"")</f>
        <v>64</v>
      </c>
      <c r="D3" s="43" t="n">
        <f aca="false">IF(E3&lt;&gt;"",ROUND(E3*0.8,0),"")</f>
        <v>79</v>
      </c>
      <c r="E3" s="43" t="n">
        <f aca="false">IF(Q3&lt;&gt;"",ROUND(SUM(AJ3:AX3)*AY3,0),"")</f>
        <v>99</v>
      </c>
      <c r="F3" s="43" t="n">
        <f aca="false">IF(E3&lt;&gt;"",ROUND(E3*1.4,0),"")</f>
        <v>139</v>
      </c>
      <c r="G3" s="43" t="n">
        <f aca="false">IF(E3&lt;&gt;"",ROUND(E3*1.8,0),"")</f>
        <v>178</v>
      </c>
      <c r="H3" s="44" t="n">
        <v>40</v>
      </c>
      <c r="I3" s="45" t="n">
        <v>42</v>
      </c>
      <c r="J3" s="46" t="s">
        <v>28</v>
      </c>
      <c r="K3" s="46" t="s">
        <v>28</v>
      </c>
      <c r="L3" s="46" t="s">
        <v>28</v>
      </c>
      <c r="M3" s="46" t="s">
        <v>28</v>
      </c>
      <c r="N3" s="46"/>
      <c r="O3" s="46"/>
      <c r="P3" s="46"/>
      <c r="Q3" s="5" t="n">
        <v>4</v>
      </c>
      <c r="R3" s="5" t="n">
        <v>4</v>
      </c>
      <c r="S3" s="7" t="n">
        <v>-1</v>
      </c>
      <c r="T3" s="7" t="n">
        <v>-2</v>
      </c>
      <c r="U3" s="7" t="n">
        <v>-3</v>
      </c>
      <c r="V3" s="7" t="s">
        <v>30</v>
      </c>
      <c r="W3" s="8" t="s">
        <v>30</v>
      </c>
      <c r="X3" s="32" t="s">
        <v>30</v>
      </c>
      <c r="Y3" s="7" t="n">
        <v>2</v>
      </c>
      <c r="Z3" s="7" t="n">
        <v>0</v>
      </c>
      <c r="AA3" s="7" t="n">
        <v>-2</v>
      </c>
      <c r="AB3" s="7" t="s">
        <v>30</v>
      </c>
      <c r="AC3" s="8" t="s">
        <v>30</v>
      </c>
      <c r="AD3" s="10" t="n">
        <v>-3</v>
      </c>
      <c r="AE3" s="33" t="n">
        <v>1</v>
      </c>
      <c r="AF3" s="33" t="n">
        <v>3</v>
      </c>
      <c r="AG3" s="12" t="n">
        <v>1</v>
      </c>
      <c r="AJ3" s="9" t="n">
        <f aca="false">(Q3+R3)*2</f>
        <v>16</v>
      </c>
      <c r="AK3" s="9" t="n">
        <f aca="false">(VLOOKUP(S3,Tables!$C$6:$D$20,2,FALSE()))*0.8</f>
        <v>2.4</v>
      </c>
      <c r="AL3" s="9" t="n">
        <f aca="false">(VLOOKUP(T3,Tables!$C$6:$D$20,2,FALSE()))*1.5</f>
        <v>3</v>
      </c>
      <c r="AM3" s="9" t="n">
        <f aca="false">(VLOOKUP(U3,Tables!$C$6:$D$20,2,FALSE()))*1.5</f>
        <v>1.5</v>
      </c>
      <c r="AN3" s="9" t="n">
        <f aca="false">(VLOOKUP(V3,Tables!$C$6:$D$20,2,FALSE()))*1.5</f>
        <v>0</v>
      </c>
      <c r="AO3" s="9" t="n">
        <f aca="false">(VLOOKUP(Y3,Tables!$C$6:$D$20,2,FALSE()))</f>
        <v>16</v>
      </c>
      <c r="AP3" s="9" t="n">
        <f aca="false">(VLOOKUP(Z3,Tables!$C$6:$D$20,2,FALSE()))*1.5</f>
        <v>7.5</v>
      </c>
      <c r="AQ3" s="9" t="n">
        <f aca="false">(VLOOKUP(AA3,Tables!$C$6:$D$20,2,FALSE()))*2</f>
        <v>4</v>
      </c>
      <c r="AR3" s="9" t="n">
        <f aca="false">(VLOOKUP(AB3,Tables!$C$6:$D$20,2,FALSE()))*2</f>
        <v>0</v>
      </c>
      <c r="AS3" s="9" t="n">
        <f aca="false">(VLOOKUP(W3,Tables!$C$6:$D$20,2,FALSE()))*10*AU3</f>
        <v>0</v>
      </c>
      <c r="AT3" s="9" t="n">
        <f aca="false">(VLOOKUP(AC3,Tables!$C$6:$D$20,2,FALSE()))*10*AU3</f>
        <v>0</v>
      </c>
      <c r="AU3" s="9" t="n">
        <f aca="false">IF(X3="y",1.5,1)</f>
        <v>1</v>
      </c>
      <c r="AV3" s="9" t="n">
        <f aca="false">(VLOOKUP(AD3,Tables!$C$6:$D$20,2,FALSE()))/2</f>
        <v>0.5</v>
      </c>
      <c r="AW3" s="9" t="n">
        <f aca="false">(VLOOKUP(AE3,Tables!$C$6:$D$20,2,FALSE()))*1.2</f>
        <v>10.8</v>
      </c>
      <c r="AX3" s="9" t="n">
        <f aca="false">(VLOOKUP(AF3,Tables!$C$6:$D$20,2,FALSE()))*1.3</f>
        <v>36.4</v>
      </c>
      <c r="AY3" s="9" t="n">
        <f aca="false">AG3</f>
        <v>1</v>
      </c>
    </row>
    <row r="4" customFormat="false" ht="12.75" hidden="false" customHeight="false" outlineLevel="0" collapsed="false">
      <c r="A4" s="47" t="s">
        <v>482</v>
      </c>
      <c r="B4" s="48" t="s">
        <v>483</v>
      </c>
      <c r="C4" s="49" t="n">
        <f aca="false">IF(E4&lt;&gt;"",ROUND(E4*0.65,0),"")</f>
        <v>48</v>
      </c>
      <c r="D4" s="49" t="n">
        <f aca="false">IF(E4&lt;&gt;"",ROUND(E4*0.8,0),"")</f>
        <v>59</v>
      </c>
      <c r="E4" s="49" t="n">
        <f aca="false">IF(Q4&lt;&gt;"",ROUND(SUM(AJ4:AX4)*AY4,0),"")</f>
        <v>74</v>
      </c>
      <c r="F4" s="49" t="n">
        <f aca="false">IF(E4&lt;&gt;"",ROUND(E4*1.4,0),"")</f>
        <v>104</v>
      </c>
      <c r="G4" s="49" t="n">
        <f aca="false">IF(E4&lt;&gt;"",ROUND(E4*1.8,0),"")</f>
        <v>133</v>
      </c>
      <c r="H4" s="50" t="n">
        <v>40</v>
      </c>
      <c r="I4" s="51" t="n">
        <v>42</v>
      </c>
      <c r="J4" s="46" t="s">
        <v>33</v>
      </c>
      <c r="K4" s="46" t="s">
        <v>28</v>
      </c>
      <c r="L4" s="46" t="s">
        <v>28</v>
      </c>
      <c r="M4" s="46" t="s">
        <v>28</v>
      </c>
      <c r="N4" s="46"/>
      <c r="O4" s="46"/>
      <c r="P4" s="46"/>
      <c r="Q4" s="5" t="n">
        <v>4</v>
      </c>
      <c r="R4" s="5" t="n">
        <v>4</v>
      </c>
      <c r="S4" s="7" t="n">
        <v>2</v>
      </c>
      <c r="T4" s="7" t="n">
        <v>0</v>
      </c>
      <c r="U4" s="7" t="n">
        <v>-2</v>
      </c>
      <c r="V4" s="7" t="s">
        <v>30</v>
      </c>
      <c r="W4" s="8" t="s">
        <v>30</v>
      </c>
      <c r="X4" s="32" t="s">
        <v>30</v>
      </c>
      <c r="Y4" s="7" t="n">
        <v>1</v>
      </c>
      <c r="Z4" s="7" t="n">
        <v>-1</v>
      </c>
      <c r="AA4" s="7" t="n">
        <v>-3</v>
      </c>
      <c r="AB4" s="7" t="s">
        <v>30</v>
      </c>
      <c r="AC4" s="8" t="s">
        <v>30</v>
      </c>
      <c r="AD4" s="10" t="n">
        <v>-3</v>
      </c>
      <c r="AE4" s="33" t="n">
        <v>1</v>
      </c>
      <c r="AF4" s="33" t="n">
        <v>0</v>
      </c>
      <c r="AG4" s="12" t="n">
        <v>1</v>
      </c>
      <c r="AJ4" s="9" t="n">
        <f aca="false">(Q4+R4)*2</f>
        <v>16</v>
      </c>
      <c r="AK4" s="9" t="n">
        <f aca="false">(VLOOKUP(S4,Tables!$C$6:$D$20,2,FALSE()))*0.8</f>
        <v>12.8</v>
      </c>
      <c r="AL4" s="9" t="n">
        <f aca="false">(VLOOKUP(T4,Tables!$C$6:$D$20,2,FALSE()))*1.5</f>
        <v>7.5</v>
      </c>
      <c r="AM4" s="9" t="n">
        <f aca="false">(VLOOKUP(U4,Tables!$C$6:$D$20,2,FALSE()))*1.5</f>
        <v>3</v>
      </c>
      <c r="AN4" s="9" t="n">
        <f aca="false">(VLOOKUP(V4,Tables!$C$6:$D$20,2,FALSE()))*1.5</f>
        <v>0</v>
      </c>
      <c r="AO4" s="9" t="n">
        <f aca="false">(VLOOKUP(Y4,Tables!$C$6:$D$20,2,FALSE()))</f>
        <v>9</v>
      </c>
      <c r="AP4" s="9" t="n">
        <f aca="false">(VLOOKUP(Z4,Tables!$C$6:$D$20,2,FALSE()))*1.5</f>
        <v>4.5</v>
      </c>
      <c r="AQ4" s="9" t="n">
        <f aca="false">(VLOOKUP(AA4,Tables!$C$6:$D$20,2,FALSE()))*2</f>
        <v>2</v>
      </c>
      <c r="AR4" s="9" t="n">
        <f aca="false">(VLOOKUP(AB4,Tables!$C$6:$D$20,2,FALSE()))*2</f>
        <v>0</v>
      </c>
      <c r="AS4" s="9" t="n">
        <f aca="false">(VLOOKUP(W4,Tables!$C$6:$D$20,2,FALSE()))*10*AU4</f>
        <v>0</v>
      </c>
      <c r="AT4" s="9" t="n">
        <f aca="false">(VLOOKUP(AC4,Tables!$C$6:$D$20,2,FALSE()))*10*AU4</f>
        <v>0</v>
      </c>
      <c r="AU4" s="9" t="n">
        <f aca="false">IF(X4="y",1.5,1)</f>
        <v>1</v>
      </c>
      <c r="AV4" s="9" t="n">
        <f aca="false">(VLOOKUP(AD4,Tables!$C$6:$D$20,2,FALSE()))/2</f>
        <v>0.5</v>
      </c>
      <c r="AW4" s="9" t="n">
        <f aca="false">(VLOOKUP(AE4,Tables!$C$6:$D$20,2,FALSE()))*1.2</f>
        <v>10.8</v>
      </c>
      <c r="AX4" s="9" t="n">
        <f aca="false">(VLOOKUP(AF4,Tables!$C$6:$D$20,2,FALSE()))*1.3</f>
        <v>6.5</v>
      </c>
      <c r="AY4" s="9" t="n">
        <f aca="false">AG4</f>
        <v>1</v>
      </c>
    </row>
    <row r="5" customFormat="false" ht="12.75" hidden="false" customHeight="false" outlineLevel="0" collapsed="false">
      <c r="A5" s="47" t="s">
        <v>484</v>
      </c>
      <c r="B5" s="48" t="s">
        <v>485</v>
      </c>
      <c r="C5" s="49" t="n">
        <f aca="false">IF(E5&lt;&gt;"",ROUND(E5*0.65,0),"")</f>
        <v>49</v>
      </c>
      <c r="D5" s="49" t="n">
        <f aca="false">IF(E5&lt;&gt;"",ROUND(E5*0.8,0),"")</f>
        <v>61</v>
      </c>
      <c r="E5" s="49" t="n">
        <f aca="false">IF(Q5&lt;&gt;"",ROUND(SUM(AJ5:AX5)*AY5,0),"")</f>
        <v>76</v>
      </c>
      <c r="F5" s="49" t="n">
        <f aca="false">IF(E5&lt;&gt;"",ROUND(E5*1.4,0),"")</f>
        <v>106</v>
      </c>
      <c r="G5" s="49" t="n">
        <f aca="false">IF(E5&lt;&gt;"",ROUND(E5*1.8,0),"")</f>
        <v>137</v>
      </c>
      <c r="H5" s="50" t="n">
        <v>39</v>
      </c>
      <c r="I5" s="51" t="n">
        <v>45</v>
      </c>
      <c r="J5" s="46" t="s">
        <v>28</v>
      </c>
      <c r="K5" s="46" t="s">
        <v>28</v>
      </c>
      <c r="L5" s="46" t="s">
        <v>28</v>
      </c>
      <c r="M5" s="46" t="s">
        <v>28</v>
      </c>
      <c r="N5" s="46" t="s">
        <v>28</v>
      </c>
      <c r="O5" s="46" t="s">
        <v>28</v>
      </c>
      <c r="P5" s="46" t="s">
        <v>28</v>
      </c>
      <c r="Q5" s="5" t="n">
        <v>6</v>
      </c>
      <c r="R5" s="5" t="n">
        <v>8</v>
      </c>
      <c r="S5" s="7" t="n">
        <v>-3</v>
      </c>
      <c r="T5" s="7" t="s">
        <v>30</v>
      </c>
      <c r="U5" s="7" t="s">
        <v>30</v>
      </c>
      <c r="V5" s="7" t="s">
        <v>30</v>
      </c>
      <c r="W5" s="8" t="s">
        <v>30</v>
      </c>
      <c r="X5" s="32" t="s">
        <v>30</v>
      </c>
      <c r="Y5" s="7" t="n">
        <v>-1</v>
      </c>
      <c r="Z5" s="7" t="s">
        <v>30</v>
      </c>
      <c r="AA5" s="7" t="s">
        <v>30</v>
      </c>
      <c r="AB5" s="7" t="s">
        <v>30</v>
      </c>
      <c r="AC5" s="8" t="s">
        <v>30</v>
      </c>
      <c r="AD5" s="10" t="n">
        <v>-3</v>
      </c>
      <c r="AE5" s="33" t="n">
        <v>0</v>
      </c>
      <c r="AF5" s="33" t="n">
        <v>3</v>
      </c>
      <c r="AG5" s="12" t="n">
        <v>1</v>
      </c>
      <c r="AJ5" s="9" t="n">
        <f aca="false">(Q5+R5)*2</f>
        <v>28</v>
      </c>
      <c r="AK5" s="9" t="n">
        <f aca="false">(VLOOKUP(S5,Tables!$C$6:$D$20,2,FALSE()))*0.8</f>
        <v>0.8</v>
      </c>
      <c r="AL5" s="9" t="n">
        <f aca="false">(VLOOKUP(T5,Tables!$C$6:$D$20,2,FALSE()))*1.5</f>
        <v>0</v>
      </c>
      <c r="AM5" s="9" t="n">
        <f aca="false">(VLOOKUP(U5,Tables!$C$6:$D$20,2,FALSE()))*1.5</f>
        <v>0</v>
      </c>
      <c r="AN5" s="9" t="n">
        <f aca="false">(VLOOKUP(V5,Tables!$C$6:$D$20,2,FALSE()))*1.5</f>
        <v>0</v>
      </c>
      <c r="AO5" s="9" t="n">
        <f aca="false">(VLOOKUP(Y5,Tables!$C$6:$D$20,2,FALSE()))</f>
        <v>3</v>
      </c>
      <c r="AP5" s="9" t="n">
        <f aca="false">(VLOOKUP(Z5,Tables!$C$6:$D$20,2,FALSE()))*1.5</f>
        <v>0</v>
      </c>
      <c r="AQ5" s="9" t="n">
        <f aca="false">(VLOOKUP(AA5,Tables!$C$6:$D$20,2,FALSE()))*2</f>
        <v>0</v>
      </c>
      <c r="AR5" s="9" t="n">
        <f aca="false">(VLOOKUP(AB5,Tables!$C$6:$D$20,2,FALSE()))*2</f>
        <v>0</v>
      </c>
      <c r="AS5" s="9" t="n">
        <f aca="false">(VLOOKUP(W5,Tables!$C$6:$D$20,2,FALSE()))*10*AU5</f>
        <v>0</v>
      </c>
      <c r="AT5" s="9" t="n">
        <f aca="false">(VLOOKUP(AC5,Tables!$C$6:$D$20,2,FALSE()))*10*AU5</f>
        <v>0</v>
      </c>
      <c r="AU5" s="9" t="n">
        <f aca="false">IF(X5="y",1.5,1)</f>
        <v>1</v>
      </c>
      <c r="AV5" s="9" t="n">
        <f aca="false">(VLOOKUP(AD5,Tables!$C$6:$D$20,2,FALSE()))/2</f>
        <v>0.5</v>
      </c>
      <c r="AW5" s="9" t="n">
        <f aca="false">(VLOOKUP(AE5,Tables!$C$6:$D$20,2,FALSE()))*1.2</f>
        <v>6</v>
      </c>
      <c r="AX5" s="9" t="n">
        <f aca="false">(VLOOKUP(AF5,Tables!$C$6:$D$20,2,FALSE()))*1.3</f>
        <v>36.4</v>
      </c>
      <c r="AY5" s="9" t="n">
        <f aca="false">AG5</f>
        <v>1</v>
      </c>
    </row>
    <row r="6" customFormat="false" ht="12.75" hidden="false" customHeight="false" outlineLevel="0" collapsed="false">
      <c r="A6" s="47" t="s">
        <v>486</v>
      </c>
      <c r="B6" s="48" t="s">
        <v>487</v>
      </c>
      <c r="C6" s="49" t="n">
        <f aca="false">IF(E6&lt;&gt;"",ROUND(E6*0.65,0),"")</f>
        <v>53</v>
      </c>
      <c r="D6" s="49" t="n">
        <f aca="false">IF(E6&lt;&gt;"",ROUND(E6*0.8,0),"")</f>
        <v>65</v>
      </c>
      <c r="E6" s="49" t="n">
        <f aca="false">IF(Q6&lt;&gt;"",ROUND(SUM(AJ6:AX6)*AY6,0),"")</f>
        <v>81</v>
      </c>
      <c r="F6" s="49" t="n">
        <f aca="false">IF(E6&lt;&gt;"",ROUND(E6*1.4,0),"")</f>
        <v>113</v>
      </c>
      <c r="G6" s="49" t="n">
        <f aca="false">IF(E6&lt;&gt;"",ROUND(E6*1.8,0),"")</f>
        <v>146</v>
      </c>
      <c r="H6" s="50" t="n">
        <v>39</v>
      </c>
      <c r="I6" s="51" t="n">
        <v>42</v>
      </c>
      <c r="J6" s="46" t="s">
        <v>29</v>
      </c>
      <c r="K6" s="46" t="s">
        <v>29</v>
      </c>
      <c r="L6" s="46" t="s">
        <v>29</v>
      </c>
      <c r="M6" s="46" t="s">
        <v>29</v>
      </c>
      <c r="N6" s="46"/>
      <c r="O6" s="46"/>
      <c r="P6" s="46"/>
      <c r="Q6" s="5" t="n">
        <v>4</v>
      </c>
      <c r="R6" s="5" t="n">
        <v>4</v>
      </c>
      <c r="S6" s="7" t="n">
        <v>-2</v>
      </c>
      <c r="T6" s="7" t="n">
        <v>-2</v>
      </c>
      <c r="U6" s="7" t="s">
        <v>30</v>
      </c>
      <c r="V6" s="7" t="s">
        <v>30</v>
      </c>
      <c r="W6" s="8" t="n">
        <v>-3</v>
      </c>
      <c r="X6" s="32" t="s">
        <v>30</v>
      </c>
      <c r="Y6" s="7" t="n">
        <v>1</v>
      </c>
      <c r="Z6" s="7" t="n">
        <v>0</v>
      </c>
      <c r="AA6" s="7" t="s">
        <v>30</v>
      </c>
      <c r="AB6" s="7" t="s">
        <v>30</v>
      </c>
      <c r="AC6" s="8" t="n">
        <v>-2</v>
      </c>
      <c r="AD6" s="10" t="n">
        <v>-3</v>
      </c>
      <c r="AE6" s="33" t="n">
        <v>0</v>
      </c>
      <c r="AF6" s="33" t="n">
        <v>0</v>
      </c>
      <c r="AG6" s="12" t="n">
        <v>1</v>
      </c>
      <c r="AJ6" s="9" t="n">
        <f aca="false">(Q6+R6)*2</f>
        <v>16</v>
      </c>
      <c r="AK6" s="9" t="n">
        <f aca="false">(VLOOKUP(S6,Tables!$C$6:$D$20,2,FALSE()))*0.8</f>
        <v>1.6</v>
      </c>
      <c r="AL6" s="9" t="n">
        <f aca="false">(VLOOKUP(T6,Tables!$C$6:$D$20,2,FALSE()))*1.5</f>
        <v>3</v>
      </c>
      <c r="AM6" s="9" t="n">
        <f aca="false">(VLOOKUP(U6,Tables!$C$6:$D$20,2,FALSE()))*1.5</f>
        <v>0</v>
      </c>
      <c r="AN6" s="9" t="n">
        <f aca="false">(VLOOKUP(V6,Tables!$C$6:$D$20,2,FALSE()))*1.5</f>
        <v>0</v>
      </c>
      <c r="AO6" s="9" t="n">
        <f aca="false">(VLOOKUP(Y6,Tables!$C$6:$D$20,2,FALSE()))</f>
        <v>9</v>
      </c>
      <c r="AP6" s="9" t="n">
        <f aca="false">(VLOOKUP(Z6,Tables!$C$6:$D$20,2,FALSE()))*1.5</f>
        <v>7.5</v>
      </c>
      <c r="AQ6" s="9" t="n">
        <f aca="false">(VLOOKUP(AA6,Tables!$C$6:$D$20,2,FALSE()))*2</f>
        <v>0</v>
      </c>
      <c r="AR6" s="9" t="n">
        <f aca="false">(VLOOKUP(AB6,Tables!$C$6:$D$20,2,FALSE()))*2</f>
        <v>0</v>
      </c>
      <c r="AS6" s="9" t="n">
        <f aca="false">(VLOOKUP(W6,Tables!$C$6:$D$20,2,FALSE()))*10*AU6</f>
        <v>10</v>
      </c>
      <c r="AT6" s="9" t="n">
        <f aca="false">(VLOOKUP(AC6,Tables!$C$6:$D$20,2,FALSE()))*10*AU6</f>
        <v>20</v>
      </c>
      <c r="AU6" s="9" t="n">
        <f aca="false">IF(X6="y",1.5,1)</f>
        <v>1</v>
      </c>
      <c r="AV6" s="9" t="n">
        <f aca="false">(VLOOKUP(AD6,Tables!$C$6:$D$20,2,FALSE()))/2</f>
        <v>0.5</v>
      </c>
      <c r="AW6" s="9" t="n">
        <f aca="false">(VLOOKUP(AE6,Tables!$C$6:$D$20,2,FALSE()))*1.2</f>
        <v>6</v>
      </c>
      <c r="AX6" s="9" t="n">
        <f aca="false">(VLOOKUP(AF6,Tables!$C$6:$D$20,2,FALSE()))*1.3</f>
        <v>6.5</v>
      </c>
      <c r="AY6" s="9" t="n">
        <f aca="false">AG6</f>
        <v>1</v>
      </c>
    </row>
    <row r="7" customFormat="false" ht="12.75" hidden="false" customHeight="false" outlineLevel="0" collapsed="false">
      <c r="A7" s="47" t="s">
        <v>488</v>
      </c>
      <c r="B7" s="48" t="s">
        <v>489</v>
      </c>
      <c r="C7" s="49" t="n">
        <f aca="false">IF(E7&lt;&gt;"",ROUND(E7*0.65,0),"")</f>
        <v>60</v>
      </c>
      <c r="D7" s="49" t="n">
        <f aca="false">IF(E7&lt;&gt;"",ROUND(E7*0.8,0),"")</f>
        <v>74</v>
      </c>
      <c r="E7" s="49" t="n">
        <f aca="false">IF(Q7&lt;&gt;"",ROUND(SUM(AJ7:AX7)*AY7,0),"")</f>
        <v>92</v>
      </c>
      <c r="F7" s="49" t="n">
        <f aca="false">IF(E7&lt;&gt;"",ROUND(E7*1.4,0),"")</f>
        <v>129</v>
      </c>
      <c r="G7" s="49" t="n">
        <f aca="false">IF(E7&lt;&gt;"",ROUND(E7*1.8,0),"")</f>
        <v>166</v>
      </c>
      <c r="H7" s="50" t="n">
        <v>39</v>
      </c>
      <c r="I7" s="51" t="n">
        <v>45</v>
      </c>
      <c r="J7" s="46" t="s">
        <v>29</v>
      </c>
      <c r="K7" s="46" t="s">
        <v>29</v>
      </c>
      <c r="L7" s="46" t="s">
        <v>29</v>
      </c>
      <c r="M7" s="46" t="s">
        <v>29</v>
      </c>
      <c r="N7" s="46" t="s">
        <v>29</v>
      </c>
      <c r="O7" s="46" t="s">
        <v>29</v>
      </c>
      <c r="P7" s="46" t="s">
        <v>29</v>
      </c>
      <c r="Q7" s="5" t="n">
        <v>4</v>
      </c>
      <c r="R7" s="5" t="n">
        <v>4</v>
      </c>
      <c r="S7" s="7" t="n">
        <v>-1</v>
      </c>
      <c r="T7" s="7" t="n">
        <v>-2</v>
      </c>
      <c r="U7" s="7" t="n">
        <v>-3</v>
      </c>
      <c r="V7" s="7" t="s">
        <v>30</v>
      </c>
      <c r="W7" s="8" t="s">
        <v>30</v>
      </c>
      <c r="X7" s="32" t="s">
        <v>30</v>
      </c>
      <c r="Y7" s="7" t="n">
        <v>2</v>
      </c>
      <c r="Z7" s="7" t="n">
        <v>1</v>
      </c>
      <c r="AA7" s="7" t="n">
        <v>-1</v>
      </c>
      <c r="AB7" s="7" t="s">
        <v>30</v>
      </c>
      <c r="AC7" s="8" t="s">
        <v>30</v>
      </c>
      <c r="AD7" s="10" t="n">
        <v>-2</v>
      </c>
      <c r="AE7" s="33" t="n">
        <v>1</v>
      </c>
      <c r="AF7" s="33" t="n">
        <v>2</v>
      </c>
      <c r="AG7" s="12" t="n">
        <v>1</v>
      </c>
      <c r="AJ7" s="9" t="n">
        <f aca="false">(Q7+R7)*2</f>
        <v>16</v>
      </c>
      <c r="AK7" s="9" t="n">
        <f aca="false">(VLOOKUP(S7,Tables!$C$6:$D$20,2,FALSE()))*0.8</f>
        <v>2.4</v>
      </c>
      <c r="AL7" s="9" t="n">
        <f aca="false">(VLOOKUP(T7,Tables!$C$6:$D$20,2,FALSE()))*1.5</f>
        <v>3</v>
      </c>
      <c r="AM7" s="9" t="n">
        <f aca="false">(VLOOKUP(U7,Tables!$C$6:$D$20,2,FALSE()))*1.5</f>
        <v>1.5</v>
      </c>
      <c r="AN7" s="9" t="n">
        <f aca="false">(VLOOKUP(V7,Tables!$C$6:$D$20,2,FALSE()))*1.5</f>
        <v>0</v>
      </c>
      <c r="AO7" s="9" t="n">
        <f aca="false">(VLOOKUP(Y7,Tables!$C$6:$D$20,2,FALSE()))</f>
        <v>16</v>
      </c>
      <c r="AP7" s="9" t="n">
        <f aca="false">(VLOOKUP(Z7,Tables!$C$6:$D$20,2,FALSE()))*1.5</f>
        <v>13.5</v>
      </c>
      <c r="AQ7" s="9" t="n">
        <f aca="false">(VLOOKUP(AA7,Tables!$C$6:$D$20,2,FALSE()))*2</f>
        <v>6</v>
      </c>
      <c r="AR7" s="9" t="n">
        <f aca="false">(VLOOKUP(AB7,Tables!$C$6:$D$20,2,FALSE()))*2</f>
        <v>0</v>
      </c>
      <c r="AS7" s="9" t="n">
        <f aca="false">(VLOOKUP(W7,Tables!$C$6:$D$20,2,FALSE()))*10*AU7</f>
        <v>0</v>
      </c>
      <c r="AT7" s="9" t="n">
        <f aca="false">(VLOOKUP(AC7,Tables!$C$6:$D$20,2,FALSE()))*10*AU7</f>
        <v>0</v>
      </c>
      <c r="AU7" s="9" t="n">
        <f aca="false">IF(X7="y",1.5,1)</f>
        <v>1</v>
      </c>
      <c r="AV7" s="9" t="n">
        <f aca="false">(VLOOKUP(AD7,Tables!$C$6:$D$20,2,FALSE()))/2</f>
        <v>1</v>
      </c>
      <c r="AW7" s="9" t="n">
        <f aca="false">(VLOOKUP(AE7,Tables!$C$6:$D$20,2,FALSE()))*1.2</f>
        <v>10.8</v>
      </c>
      <c r="AX7" s="9" t="n">
        <f aca="false">(VLOOKUP(AF7,Tables!$C$6:$D$20,2,FALSE()))*1.3</f>
        <v>20.8</v>
      </c>
      <c r="AY7" s="9" t="n">
        <f aca="false">AG7</f>
        <v>1</v>
      </c>
    </row>
    <row r="8" customFormat="false" ht="12.75" hidden="false" customHeight="false" outlineLevel="0" collapsed="false">
      <c r="A8" s="47" t="s">
        <v>490</v>
      </c>
      <c r="B8" s="48" t="s">
        <v>489</v>
      </c>
      <c r="C8" s="49" t="n">
        <f aca="false">IF(E8&lt;&gt;"",ROUND(E8*0.65,0),"")</f>
        <v>72</v>
      </c>
      <c r="D8" s="49" t="n">
        <f aca="false">IF(E8&lt;&gt;"",ROUND(E8*0.8,0),"")</f>
        <v>89</v>
      </c>
      <c r="E8" s="49" t="n">
        <f aca="false">IF(Q8&lt;&gt;"",ROUND(SUM(AJ8:AX8)*AY8,0),"")</f>
        <v>111</v>
      </c>
      <c r="F8" s="49" t="n">
        <f aca="false">IF(E8&lt;&gt;"",ROUND(E8*1.4,0),"")</f>
        <v>155</v>
      </c>
      <c r="G8" s="49" t="n">
        <f aca="false">IF(E8&lt;&gt;"",ROUND(E8*1.8,0),"")</f>
        <v>200</v>
      </c>
      <c r="H8" s="50" t="n">
        <v>39</v>
      </c>
      <c r="I8" s="51" t="n">
        <v>45</v>
      </c>
      <c r="J8" s="46"/>
      <c r="K8" s="46"/>
      <c r="L8" s="46"/>
      <c r="M8" s="46"/>
      <c r="N8" s="46"/>
      <c r="O8" s="46" t="s">
        <v>28</v>
      </c>
      <c r="P8" s="46" t="s">
        <v>29</v>
      </c>
      <c r="Q8" s="5" t="n">
        <v>4</v>
      </c>
      <c r="R8" s="5" t="n">
        <v>4</v>
      </c>
      <c r="S8" s="7" t="n">
        <v>2</v>
      </c>
      <c r="T8" s="7" t="n">
        <v>-2</v>
      </c>
      <c r="U8" s="7" t="n">
        <v>-3</v>
      </c>
      <c r="V8" s="7" t="s">
        <v>30</v>
      </c>
      <c r="W8" s="8" t="s">
        <v>30</v>
      </c>
      <c r="X8" s="32" t="s">
        <v>30</v>
      </c>
      <c r="Y8" s="7" t="n">
        <v>2</v>
      </c>
      <c r="Z8" s="7" t="n">
        <v>1</v>
      </c>
      <c r="AA8" s="7" t="n">
        <v>-1</v>
      </c>
      <c r="AB8" s="7" t="s">
        <v>30</v>
      </c>
      <c r="AC8" s="8" t="s">
        <v>30</v>
      </c>
      <c r="AD8" s="10" t="n">
        <v>-2</v>
      </c>
      <c r="AE8" s="33" t="n">
        <v>2</v>
      </c>
      <c r="AF8" s="33" t="n">
        <v>2</v>
      </c>
      <c r="AG8" s="12" t="n">
        <v>1</v>
      </c>
      <c r="AJ8" s="9" t="n">
        <f aca="false">(Q8+R8)*2</f>
        <v>16</v>
      </c>
      <c r="AK8" s="9" t="n">
        <f aca="false">(VLOOKUP(S8,Tables!$C$6:$D$20,2,FALSE()))*0.8</f>
        <v>12.8</v>
      </c>
      <c r="AL8" s="9" t="n">
        <f aca="false">(VLOOKUP(T8,Tables!$C$6:$D$20,2,FALSE()))*1.5</f>
        <v>3</v>
      </c>
      <c r="AM8" s="9" t="n">
        <f aca="false">(VLOOKUP(U8,Tables!$C$6:$D$20,2,FALSE()))*1.5</f>
        <v>1.5</v>
      </c>
      <c r="AN8" s="9" t="n">
        <f aca="false">(VLOOKUP(V8,Tables!$C$6:$D$20,2,FALSE()))*1.5</f>
        <v>0</v>
      </c>
      <c r="AO8" s="9" t="n">
        <f aca="false">(VLOOKUP(Y8,Tables!$C$6:$D$20,2,FALSE()))</f>
        <v>16</v>
      </c>
      <c r="AP8" s="9" t="n">
        <f aca="false">(VLOOKUP(Z8,Tables!$C$6:$D$20,2,FALSE()))*1.5</f>
        <v>13.5</v>
      </c>
      <c r="AQ8" s="9" t="n">
        <f aca="false">(VLOOKUP(AA8,Tables!$C$6:$D$20,2,FALSE()))*2</f>
        <v>6</v>
      </c>
      <c r="AR8" s="9" t="n">
        <f aca="false">(VLOOKUP(AB8,Tables!$C$6:$D$20,2,FALSE()))*2</f>
        <v>0</v>
      </c>
      <c r="AS8" s="9" t="n">
        <f aca="false">(VLOOKUP(W8,Tables!$C$6:$D$20,2,FALSE()))*10*AU8</f>
        <v>0</v>
      </c>
      <c r="AT8" s="9" t="n">
        <f aca="false">(VLOOKUP(AC8,Tables!$C$6:$D$20,2,FALSE()))*10*AU8</f>
        <v>0</v>
      </c>
      <c r="AU8" s="9" t="n">
        <f aca="false">IF(X8="y",1.5,1)</f>
        <v>1</v>
      </c>
      <c r="AV8" s="9" t="n">
        <f aca="false">(VLOOKUP(AD8,Tables!$C$6:$D$20,2,FALSE()))/2</f>
        <v>1</v>
      </c>
      <c r="AW8" s="9" t="n">
        <f aca="false">(VLOOKUP(AE8,Tables!$C$6:$D$20,2,FALSE()))*1.2</f>
        <v>19.2</v>
      </c>
      <c r="AX8" s="9" t="n">
        <f aca="false">(VLOOKUP(AF8,Tables!$C$6:$D$20,2,FALSE()))*1.3</f>
        <v>20.8</v>
      </c>
      <c r="AY8" s="9" t="n">
        <f aca="false">AG8</f>
        <v>1</v>
      </c>
    </row>
    <row r="9" customFormat="false" ht="12.75" hidden="false" customHeight="false" outlineLevel="0" collapsed="false">
      <c r="A9" s="47" t="s">
        <v>491</v>
      </c>
      <c r="B9" s="48" t="s">
        <v>492</v>
      </c>
      <c r="C9" s="49" t="n">
        <f aca="false">IF(E9&lt;&gt;"",ROUND(E9*0.65,0),"")</f>
        <v>58</v>
      </c>
      <c r="D9" s="49" t="n">
        <f aca="false">IF(E9&lt;&gt;"",ROUND(E9*0.8,0),"")</f>
        <v>71</v>
      </c>
      <c r="E9" s="49" t="n">
        <f aca="false">IF(Q9&lt;&gt;"",ROUND(SUM(AJ9:AX9)*AY9,0),"")</f>
        <v>89</v>
      </c>
      <c r="F9" s="49" t="n">
        <f aca="false">IF(E9&lt;&gt;"",ROUND(E9*1.4,0),"")</f>
        <v>125</v>
      </c>
      <c r="G9" s="49" t="n">
        <f aca="false">IF(E9&lt;&gt;"",ROUND(E9*1.8,0),"")</f>
        <v>160</v>
      </c>
      <c r="H9" s="50" t="n">
        <v>44</v>
      </c>
      <c r="I9" s="51" t="n">
        <v>45</v>
      </c>
      <c r="J9" s="46"/>
      <c r="K9" s="46"/>
      <c r="L9" s="46"/>
      <c r="M9" s="46"/>
      <c r="N9" s="46"/>
      <c r="O9" s="46" t="s">
        <v>29</v>
      </c>
      <c r="P9" s="46" t="s">
        <v>29</v>
      </c>
      <c r="Q9" s="5" t="n">
        <v>4</v>
      </c>
      <c r="R9" s="5" t="n">
        <v>4</v>
      </c>
      <c r="S9" s="7" t="n">
        <v>-1</v>
      </c>
      <c r="T9" s="7" t="n">
        <v>-3</v>
      </c>
      <c r="U9" s="7" t="s">
        <v>30</v>
      </c>
      <c r="V9" s="7" t="s">
        <v>30</v>
      </c>
      <c r="W9" s="8" t="s">
        <v>30</v>
      </c>
      <c r="X9" s="32" t="s">
        <v>30</v>
      </c>
      <c r="Y9" s="7" t="n">
        <v>2</v>
      </c>
      <c r="Z9" s="7" t="n">
        <v>-1</v>
      </c>
      <c r="AA9" s="7" t="s">
        <v>30</v>
      </c>
      <c r="AB9" s="7" t="s">
        <v>30</v>
      </c>
      <c r="AC9" s="8" t="s">
        <v>30</v>
      </c>
      <c r="AD9" s="10" t="n">
        <v>-3</v>
      </c>
      <c r="AE9" s="33" t="n">
        <v>1</v>
      </c>
      <c r="AF9" s="33" t="n">
        <v>3</v>
      </c>
      <c r="AG9" s="12" t="n">
        <v>1</v>
      </c>
      <c r="AJ9" s="9" t="n">
        <f aca="false">(Q9+R9)*2</f>
        <v>16</v>
      </c>
      <c r="AK9" s="9" t="n">
        <f aca="false">(VLOOKUP(S9,Tables!$C$6:$D$20,2,FALSE()))*0.8</f>
        <v>2.4</v>
      </c>
      <c r="AL9" s="9" t="n">
        <f aca="false">(VLOOKUP(T9,Tables!$C$6:$D$20,2,FALSE()))*1.5</f>
        <v>1.5</v>
      </c>
      <c r="AM9" s="9" t="n">
        <f aca="false">(VLOOKUP(U9,Tables!$C$6:$D$20,2,FALSE()))*1.5</f>
        <v>0</v>
      </c>
      <c r="AN9" s="9" t="n">
        <f aca="false">(VLOOKUP(V9,Tables!$C$6:$D$20,2,FALSE()))*1.5</f>
        <v>0</v>
      </c>
      <c r="AO9" s="9" t="n">
        <f aca="false">(VLOOKUP(Y9,Tables!$C$6:$D$20,2,FALSE()))</f>
        <v>16</v>
      </c>
      <c r="AP9" s="9" t="n">
        <f aca="false">(VLOOKUP(Z9,Tables!$C$6:$D$20,2,FALSE()))*1.5</f>
        <v>4.5</v>
      </c>
      <c r="AQ9" s="9" t="n">
        <f aca="false">(VLOOKUP(AA9,Tables!$C$6:$D$20,2,FALSE()))*2</f>
        <v>0</v>
      </c>
      <c r="AR9" s="9" t="n">
        <f aca="false">(VLOOKUP(AB9,Tables!$C$6:$D$20,2,FALSE()))*2</f>
        <v>0</v>
      </c>
      <c r="AS9" s="9" t="n">
        <f aca="false">(VLOOKUP(W9,Tables!$C$6:$D$20,2,FALSE()))*10*AU9</f>
        <v>0</v>
      </c>
      <c r="AT9" s="9" t="n">
        <f aca="false">(VLOOKUP(AC9,Tables!$C$6:$D$20,2,FALSE()))*10*AU9</f>
        <v>0</v>
      </c>
      <c r="AU9" s="9" t="n">
        <f aca="false">IF(X9="y",1.5,1)</f>
        <v>1</v>
      </c>
      <c r="AV9" s="9" t="n">
        <f aca="false">(VLOOKUP(AD9,Tables!$C$6:$D$20,2,FALSE()))/2</f>
        <v>0.5</v>
      </c>
      <c r="AW9" s="9" t="n">
        <f aca="false">(VLOOKUP(AE9,Tables!$C$6:$D$20,2,FALSE()))*1.2</f>
        <v>10.8</v>
      </c>
      <c r="AX9" s="9" t="n">
        <f aca="false">(VLOOKUP(AF9,Tables!$C$6:$D$20,2,FALSE()))*1.3</f>
        <v>36.4</v>
      </c>
      <c r="AY9" s="9" t="n">
        <f aca="false">AG9</f>
        <v>1</v>
      </c>
    </row>
    <row r="10" customFormat="false" ht="12.75" hidden="false" customHeight="false" outlineLevel="0" collapsed="false">
      <c r="A10" s="47" t="s">
        <v>493</v>
      </c>
      <c r="B10" s="48" t="s">
        <v>494</v>
      </c>
      <c r="C10" s="49" t="n">
        <f aca="false">IF(E10&lt;&gt;"",ROUND(E10*0.65,0),"")</f>
        <v>65</v>
      </c>
      <c r="D10" s="49" t="n">
        <f aca="false">IF(E10&lt;&gt;"",ROUND(E10*0.8,0),"")</f>
        <v>80</v>
      </c>
      <c r="E10" s="49" t="n">
        <f aca="false">IF(Q10&lt;&gt;"",ROUND(SUM(AJ10:AX10)*AY10,0),"")</f>
        <v>100</v>
      </c>
      <c r="F10" s="49" t="n">
        <f aca="false">IF(E10&lt;&gt;"",ROUND(E10*1.4,0),"")</f>
        <v>140</v>
      </c>
      <c r="G10" s="49" t="n">
        <f aca="false">IF(E10&lt;&gt;"",ROUND(E10*1.8,0),"")</f>
        <v>180</v>
      </c>
      <c r="H10" s="50" t="n">
        <v>39</v>
      </c>
      <c r="I10" s="51" t="n">
        <v>45</v>
      </c>
      <c r="J10" s="46" t="s">
        <v>29</v>
      </c>
      <c r="K10" s="46" t="s">
        <v>29</v>
      </c>
      <c r="L10" s="46" t="s">
        <v>29</v>
      </c>
      <c r="M10" s="46" t="s">
        <v>29</v>
      </c>
      <c r="N10" s="46" t="s">
        <v>29</v>
      </c>
      <c r="O10" s="46" t="s">
        <v>29</v>
      </c>
      <c r="P10" s="46" t="s">
        <v>29</v>
      </c>
      <c r="Q10" s="5" t="n">
        <v>4</v>
      </c>
      <c r="R10" s="5" t="n">
        <v>4</v>
      </c>
      <c r="S10" s="7" t="n">
        <v>-2</v>
      </c>
      <c r="T10" s="7" t="n">
        <v>-3</v>
      </c>
      <c r="U10" s="7" t="s">
        <v>30</v>
      </c>
      <c r="V10" s="7" t="s">
        <v>30</v>
      </c>
      <c r="W10" s="8" t="s">
        <v>30</v>
      </c>
      <c r="X10" s="32" t="s">
        <v>30</v>
      </c>
      <c r="Y10" s="7" t="n">
        <v>1</v>
      </c>
      <c r="Z10" s="7" t="n">
        <v>0</v>
      </c>
      <c r="AA10" s="7" t="s">
        <v>30</v>
      </c>
      <c r="AB10" s="7" t="s">
        <v>30</v>
      </c>
      <c r="AC10" s="8" t="s">
        <v>30</v>
      </c>
      <c r="AD10" s="10" t="n">
        <v>-3</v>
      </c>
      <c r="AE10" s="33" t="n">
        <v>2</v>
      </c>
      <c r="AF10" s="33" t="n">
        <v>2</v>
      </c>
      <c r="AG10" s="12" t="n">
        <v>1.3</v>
      </c>
      <c r="AJ10" s="9" t="n">
        <f aca="false">(Q10+R10)*2</f>
        <v>16</v>
      </c>
      <c r="AK10" s="9" t="n">
        <f aca="false">(VLOOKUP(S10,Tables!$C$6:$D$20,2,FALSE()))*0.8</f>
        <v>1.6</v>
      </c>
      <c r="AL10" s="9" t="n">
        <f aca="false">(VLOOKUP(T10,Tables!$C$6:$D$20,2,FALSE()))*1.5</f>
        <v>1.5</v>
      </c>
      <c r="AM10" s="9" t="n">
        <f aca="false">(VLOOKUP(U10,Tables!$C$6:$D$20,2,FALSE()))*1.5</f>
        <v>0</v>
      </c>
      <c r="AN10" s="9" t="n">
        <f aca="false">(VLOOKUP(V10,Tables!$C$6:$D$20,2,FALSE()))*1.5</f>
        <v>0</v>
      </c>
      <c r="AO10" s="9" t="n">
        <f aca="false">(VLOOKUP(Y10,Tables!$C$6:$D$20,2,FALSE()))</f>
        <v>9</v>
      </c>
      <c r="AP10" s="9" t="n">
        <f aca="false">(VLOOKUP(Z10,Tables!$C$6:$D$20,2,FALSE()))*1.5</f>
        <v>7.5</v>
      </c>
      <c r="AQ10" s="9" t="n">
        <f aca="false">(VLOOKUP(AA10,Tables!$C$6:$D$20,2,FALSE()))*2</f>
        <v>0</v>
      </c>
      <c r="AR10" s="9" t="n">
        <f aca="false">(VLOOKUP(AB10,Tables!$C$6:$D$20,2,FALSE()))*2</f>
        <v>0</v>
      </c>
      <c r="AS10" s="9" t="n">
        <f aca="false">(VLOOKUP(W10,Tables!$C$6:$D$20,2,FALSE()))*10*AU10</f>
        <v>0</v>
      </c>
      <c r="AT10" s="9" t="n">
        <f aca="false">(VLOOKUP(AC10,Tables!$C$6:$D$20,2,FALSE()))*10*AU10</f>
        <v>0</v>
      </c>
      <c r="AU10" s="9" t="n">
        <f aca="false">IF(X10="y",1.5,1)</f>
        <v>1</v>
      </c>
      <c r="AV10" s="9" t="n">
        <f aca="false">(VLOOKUP(AD10,Tables!$C$6:$D$20,2,FALSE()))/2</f>
        <v>0.5</v>
      </c>
      <c r="AW10" s="9" t="n">
        <f aca="false">(VLOOKUP(AE10,Tables!$C$6:$D$20,2,FALSE()))*1.2</f>
        <v>19.2</v>
      </c>
      <c r="AX10" s="9" t="n">
        <f aca="false">(VLOOKUP(AF10,Tables!$C$6:$D$20,2,FALSE()))*1.3</f>
        <v>20.8</v>
      </c>
      <c r="AY10" s="9" t="n">
        <f aca="false">AG10</f>
        <v>1.3</v>
      </c>
    </row>
    <row r="11" customFormat="false" ht="12.75" hidden="false" customHeight="false" outlineLevel="0" collapsed="false">
      <c r="A11" s="47" t="s">
        <v>495</v>
      </c>
      <c r="B11" s="48" t="s">
        <v>496</v>
      </c>
      <c r="C11" s="49" t="n">
        <f aca="false">IF(E11&lt;&gt;"",ROUND(E11*0.65,0),"")</f>
        <v>75</v>
      </c>
      <c r="D11" s="49" t="n">
        <f aca="false">IF(E11&lt;&gt;"",ROUND(E11*0.8,0),"")</f>
        <v>93</v>
      </c>
      <c r="E11" s="49" t="n">
        <f aca="false">IF(Q11&lt;&gt;"",ROUND(SUM(AJ11:AX11)*AY11,0),"")</f>
        <v>116</v>
      </c>
      <c r="F11" s="49" t="n">
        <f aca="false">IF(E11&lt;&gt;"",ROUND(E11*1.4,0),"")</f>
        <v>162</v>
      </c>
      <c r="G11" s="49" t="n">
        <f aca="false">IF(E11&lt;&gt;"",ROUND(E11*1.8,0),"")</f>
        <v>209</v>
      </c>
      <c r="H11" s="50" t="n">
        <v>39</v>
      </c>
      <c r="I11" s="51" t="n">
        <v>45</v>
      </c>
      <c r="J11" s="46" t="s">
        <v>28</v>
      </c>
      <c r="K11" s="46" t="s">
        <v>28</v>
      </c>
      <c r="L11" s="46" t="s">
        <v>28</v>
      </c>
      <c r="M11" s="46" t="s">
        <v>28</v>
      </c>
      <c r="N11" s="46" t="s">
        <v>28</v>
      </c>
      <c r="O11" s="46" t="s">
        <v>28</v>
      </c>
      <c r="P11" s="46" t="s">
        <v>28</v>
      </c>
      <c r="Q11" s="5" t="n">
        <v>4</v>
      </c>
      <c r="R11" s="5" t="n">
        <v>4</v>
      </c>
      <c r="S11" s="7" t="n">
        <v>-1</v>
      </c>
      <c r="T11" s="7" t="n">
        <v>-2</v>
      </c>
      <c r="U11" s="7" t="n">
        <v>-3</v>
      </c>
      <c r="V11" s="7" t="s">
        <v>30</v>
      </c>
      <c r="W11" s="8" t="s">
        <v>30</v>
      </c>
      <c r="X11" s="32" t="s">
        <v>30</v>
      </c>
      <c r="Y11" s="7" t="n">
        <v>2</v>
      </c>
      <c r="Z11" s="7" t="n">
        <v>1</v>
      </c>
      <c r="AA11" s="7" t="n">
        <v>-1</v>
      </c>
      <c r="AB11" s="7" t="s">
        <v>30</v>
      </c>
      <c r="AC11" s="8" t="s">
        <v>30</v>
      </c>
      <c r="AD11" s="10" t="n">
        <v>-2</v>
      </c>
      <c r="AE11" s="33" t="n">
        <v>2</v>
      </c>
      <c r="AF11" s="33" t="n">
        <v>3</v>
      </c>
      <c r="AG11" s="12" t="n">
        <v>1</v>
      </c>
      <c r="AJ11" s="9" t="n">
        <f aca="false">(Q11+R11)*2</f>
        <v>16</v>
      </c>
      <c r="AK11" s="9" t="n">
        <f aca="false">(VLOOKUP(S11,Tables!$C$6:$D$20,2,FALSE()))*0.8</f>
        <v>2.4</v>
      </c>
      <c r="AL11" s="9" t="n">
        <f aca="false">(VLOOKUP(T11,Tables!$C$6:$D$20,2,FALSE()))*1.5</f>
        <v>3</v>
      </c>
      <c r="AM11" s="9" t="n">
        <f aca="false">(VLOOKUP(U11,Tables!$C$6:$D$20,2,FALSE()))*1.5</f>
        <v>1.5</v>
      </c>
      <c r="AN11" s="9" t="n">
        <f aca="false">(VLOOKUP(V11,Tables!$C$6:$D$20,2,FALSE()))*1.5</f>
        <v>0</v>
      </c>
      <c r="AO11" s="9" t="n">
        <f aca="false">(VLOOKUP(Y11,Tables!$C$6:$D$20,2,FALSE()))</f>
        <v>16</v>
      </c>
      <c r="AP11" s="9" t="n">
        <f aca="false">(VLOOKUP(Z11,Tables!$C$6:$D$20,2,FALSE()))*1.5</f>
        <v>13.5</v>
      </c>
      <c r="AQ11" s="9" t="n">
        <f aca="false">(VLOOKUP(AA11,Tables!$C$6:$D$20,2,FALSE()))*2</f>
        <v>6</v>
      </c>
      <c r="AR11" s="9" t="n">
        <f aca="false">(VLOOKUP(AB11,Tables!$C$6:$D$20,2,FALSE()))*2</f>
        <v>0</v>
      </c>
      <c r="AS11" s="9" t="n">
        <f aca="false">(VLOOKUP(W11,Tables!$C$6:$D$20,2,FALSE()))*10*AU11</f>
        <v>0</v>
      </c>
      <c r="AT11" s="9" t="n">
        <f aca="false">(VLOOKUP(AC11,Tables!$C$6:$D$20,2,FALSE()))*10*AU11</f>
        <v>0</v>
      </c>
      <c r="AU11" s="9" t="n">
        <f aca="false">IF(X11="y",1.5,1)</f>
        <v>1</v>
      </c>
      <c r="AV11" s="9" t="n">
        <f aca="false">(VLOOKUP(AD11,Tables!$C$6:$D$20,2,FALSE()))/2</f>
        <v>1</v>
      </c>
      <c r="AW11" s="9" t="n">
        <f aca="false">(VLOOKUP(AE11,Tables!$C$6:$D$20,2,FALSE()))*1.2</f>
        <v>19.2</v>
      </c>
      <c r="AX11" s="9" t="n">
        <f aca="false">(VLOOKUP(AF11,Tables!$C$6:$D$20,2,FALSE()))*1.3</f>
        <v>36.4</v>
      </c>
      <c r="AY11" s="9" t="n">
        <f aca="false">AG11</f>
        <v>1</v>
      </c>
    </row>
    <row r="12" customFormat="false" ht="12.75" hidden="false" customHeight="false" outlineLevel="0" collapsed="false">
      <c r="A12" s="47" t="s">
        <v>497</v>
      </c>
      <c r="B12" s="48" t="s">
        <v>496</v>
      </c>
      <c r="C12" s="49" t="n">
        <f aca="false">IF(E12&lt;&gt;"",ROUND(E12*0.65,0),"")</f>
        <v>94</v>
      </c>
      <c r="D12" s="49" t="n">
        <f aca="false">IF(E12&lt;&gt;"",ROUND(E12*0.8,0),"")</f>
        <v>116</v>
      </c>
      <c r="E12" s="49" t="n">
        <f aca="false">IF(Q12&lt;&gt;"",ROUND(SUM(AJ12:AX12)*AY12,0),"")</f>
        <v>145</v>
      </c>
      <c r="F12" s="49" t="n">
        <f aca="false">IF(E12&lt;&gt;"",ROUND(E12*1.4,0),"")</f>
        <v>203</v>
      </c>
      <c r="G12" s="49" t="n">
        <f aca="false">IF(E12&lt;&gt;"",ROUND(E12*1.8,0),"")</f>
        <v>261</v>
      </c>
      <c r="H12" s="50" t="n">
        <v>39</v>
      </c>
      <c r="I12" s="51" t="n">
        <v>45</v>
      </c>
      <c r="J12" s="46" t="s">
        <v>28</v>
      </c>
      <c r="K12" s="46" t="s">
        <v>28</v>
      </c>
      <c r="L12" s="46" t="s">
        <v>28</v>
      </c>
      <c r="M12" s="46" t="s">
        <v>28</v>
      </c>
      <c r="N12" s="46" t="s">
        <v>28</v>
      </c>
      <c r="O12" s="46" t="s">
        <v>28</v>
      </c>
      <c r="P12" s="46" t="s">
        <v>28</v>
      </c>
      <c r="Q12" s="5" t="n">
        <v>4</v>
      </c>
      <c r="R12" s="5" t="n">
        <v>4</v>
      </c>
      <c r="S12" s="7" t="n">
        <v>-1</v>
      </c>
      <c r="T12" s="7" t="n">
        <v>-2</v>
      </c>
      <c r="U12" s="7" t="n">
        <v>-3</v>
      </c>
      <c r="V12" s="7" t="s">
        <v>30</v>
      </c>
      <c r="W12" s="8" t="s">
        <v>30</v>
      </c>
      <c r="X12" s="32" t="s">
        <v>30</v>
      </c>
      <c r="Y12" s="7" t="n">
        <v>2</v>
      </c>
      <c r="Z12" s="7" t="n">
        <v>1</v>
      </c>
      <c r="AA12" s="7" t="n">
        <v>-1</v>
      </c>
      <c r="AB12" s="7" t="s">
        <v>30</v>
      </c>
      <c r="AC12" s="8" t="s">
        <v>30</v>
      </c>
      <c r="AD12" s="10" t="n">
        <v>-2</v>
      </c>
      <c r="AE12" s="33" t="n">
        <v>2</v>
      </c>
      <c r="AF12" s="33" t="n">
        <v>4</v>
      </c>
      <c r="AG12" s="12" t="n">
        <v>1</v>
      </c>
      <c r="AJ12" s="9" t="n">
        <f aca="false">(Q12+R12)*2</f>
        <v>16</v>
      </c>
      <c r="AK12" s="9" t="n">
        <f aca="false">(VLOOKUP(S12,Tables!$C$6:$D$20,2,FALSE()))*0.8</f>
        <v>2.4</v>
      </c>
      <c r="AL12" s="9" t="n">
        <f aca="false">(VLOOKUP(T12,Tables!$C$6:$D$20,2,FALSE()))*1.5</f>
        <v>3</v>
      </c>
      <c r="AM12" s="9" t="n">
        <f aca="false">(VLOOKUP(U12,Tables!$C$6:$D$20,2,FALSE()))*1.5</f>
        <v>1.5</v>
      </c>
      <c r="AN12" s="9" t="n">
        <f aca="false">(VLOOKUP(V12,Tables!$C$6:$D$20,2,FALSE()))*1.5</f>
        <v>0</v>
      </c>
      <c r="AO12" s="9" t="n">
        <f aca="false">(VLOOKUP(Y12,Tables!$C$6:$D$20,2,FALSE()))</f>
        <v>16</v>
      </c>
      <c r="AP12" s="9" t="n">
        <f aca="false">(VLOOKUP(Z12,Tables!$C$6:$D$20,2,FALSE()))*1.5</f>
        <v>13.5</v>
      </c>
      <c r="AQ12" s="9" t="n">
        <f aca="false">(VLOOKUP(AA12,Tables!$C$6:$D$20,2,FALSE()))*2</f>
        <v>6</v>
      </c>
      <c r="AR12" s="9" t="n">
        <f aca="false">(VLOOKUP(AB12,Tables!$C$6:$D$20,2,FALSE()))*2</f>
        <v>0</v>
      </c>
      <c r="AS12" s="9" t="n">
        <f aca="false">(VLOOKUP(W12,Tables!$C$6:$D$20,2,FALSE()))*10*AU12</f>
        <v>0</v>
      </c>
      <c r="AT12" s="9" t="n">
        <f aca="false">(VLOOKUP(AC12,Tables!$C$6:$D$20,2,FALSE()))*10*AU12</f>
        <v>0</v>
      </c>
      <c r="AU12" s="9" t="n">
        <f aca="false">IF(X12="y",1.5,1)</f>
        <v>1</v>
      </c>
      <c r="AV12" s="9" t="n">
        <f aca="false">(VLOOKUP(AD12,Tables!$C$6:$D$20,2,FALSE()))/2</f>
        <v>1</v>
      </c>
      <c r="AW12" s="9" t="n">
        <f aca="false">(VLOOKUP(AE12,Tables!$C$6:$D$20,2,FALSE()))*1.2</f>
        <v>19.2</v>
      </c>
      <c r="AX12" s="9" t="n">
        <f aca="false">(VLOOKUP(AF12,Tables!$C$6:$D$20,2,FALSE()))*1.3</f>
        <v>65</v>
      </c>
      <c r="AY12" s="9" t="n">
        <f aca="false">AG12</f>
        <v>1</v>
      </c>
    </row>
    <row r="13" customFormat="false" ht="12.75" hidden="false" customHeight="false" outlineLevel="0" collapsed="false">
      <c r="A13" s="47" t="s">
        <v>498</v>
      </c>
      <c r="B13" s="48" t="s">
        <v>496</v>
      </c>
      <c r="C13" s="49" t="n">
        <f aca="false">IF(E13&lt;&gt;"",ROUND(E13*0.65,0),"")</f>
        <v>101</v>
      </c>
      <c r="D13" s="49" t="n">
        <f aca="false">IF(E13&lt;&gt;"",ROUND(E13*0.8,0),"")</f>
        <v>124</v>
      </c>
      <c r="E13" s="49" t="n">
        <f aca="false">IF(Q13&lt;&gt;"",ROUND(SUM(AJ13:AX13)*AY13,0),"")</f>
        <v>155</v>
      </c>
      <c r="F13" s="49" t="n">
        <f aca="false">IF(E13&lt;&gt;"",ROUND(E13*1.4,0),"")</f>
        <v>217</v>
      </c>
      <c r="G13" s="49" t="n">
        <f aca="false">IF(E13&lt;&gt;"",ROUND(E13*1.8,0),"")</f>
        <v>279</v>
      </c>
      <c r="H13" s="50" t="n">
        <v>44</v>
      </c>
      <c r="I13" s="51" t="n">
        <v>45</v>
      </c>
      <c r="J13" s="46"/>
      <c r="K13" s="46"/>
      <c r="L13" s="46"/>
      <c r="M13" s="46"/>
      <c r="N13" s="46"/>
      <c r="O13" s="46" t="s">
        <v>28</v>
      </c>
      <c r="P13" s="46" t="s">
        <v>28</v>
      </c>
      <c r="Q13" s="5" t="n">
        <v>4</v>
      </c>
      <c r="R13" s="5" t="n">
        <v>4</v>
      </c>
      <c r="S13" s="7" t="n">
        <v>4</v>
      </c>
      <c r="T13" s="7" t="n">
        <v>-2</v>
      </c>
      <c r="U13" s="7" t="n">
        <v>-2</v>
      </c>
      <c r="V13" s="7" t="s">
        <v>30</v>
      </c>
      <c r="W13" s="8" t="s">
        <v>30</v>
      </c>
      <c r="X13" s="32" t="s">
        <v>30</v>
      </c>
      <c r="Y13" s="7" t="n">
        <v>2</v>
      </c>
      <c r="Z13" s="7" t="n">
        <v>1</v>
      </c>
      <c r="AA13" s="7" t="n">
        <v>-1</v>
      </c>
      <c r="AB13" s="7" t="s">
        <v>30</v>
      </c>
      <c r="AC13" s="8" t="s">
        <v>30</v>
      </c>
      <c r="AD13" s="10" t="n">
        <v>-2</v>
      </c>
      <c r="AE13" s="33" t="n">
        <v>2</v>
      </c>
      <c r="AF13" s="33" t="n">
        <v>3</v>
      </c>
      <c r="AG13" s="12" t="n">
        <v>1</v>
      </c>
      <c r="AJ13" s="9" t="n">
        <f aca="false">(Q13+R13)*2</f>
        <v>16</v>
      </c>
      <c r="AK13" s="9" t="n">
        <f aca="false">(VLOOKUP(S13,Tables!$C$6:$D$20,2,FALSE()))*0.8</f>
        <v>40</v>
      </c>
      <c r="AL13" s="9" t="n">
        <f aca="false">(VLOOKUP(T13,Tables!$C$6:$D$20,2,FALSE()))*1.5</f>
        <v>3</v>
      </c>
      <c r="AM13" s="9" t="n">
        <f aca="false">(VLOOKUP(U13,Tables!$C$6:$D$20,2,FALSE()))*1.5</f>
        <v>3</v>
      </c>
      <c r="AN13" s="9" t="n">
        <f aca="false">(VLOOKUP(V13,Tables!$C$6:$D$20,2,FALSE()))*1.5</f>
        <v>0</v>
      </c>
      <c r="AO13" s="9" t="n">
        <f aca="false">(VLOOKUP(Y13,Tables!$C$6:$D$20,2,FALSE()))</f>
        <v>16</v>
      </c>
      <c r="AP13" s="9" t="n">
        <f aca="false">(VLOOKUP(Z13,Tables!$C$6:$D$20,2,FALSE()))*1.5</f>
        <v>13.5</v>
      </c>
      <c r="AQ13" s="9" t="n">
        <f aca="false">(VLOOKUP(AA13,Tables!$C$6:$D$20,2,FALSE()))*2</f>
        <v>6</v>
      </c>
      <c r="AR13" s="9" t="n">
        <f aca="false">(VLOOKUP(AB13,Tables!$C$6:$D$20,2,FALSE()))*2</f>
        <v>0</v>
      </c>
      <c r="AS13" s="9" t="n">
        <f aca="false">(VLOOKUP(W13,Tables!$C$6:$D$20,2,FALSE()))*10*AU13</f>
        <v>0</v>
      </c>
      <c r="AT13" s="9" t="n">
        <f aca="false">(VLOOKUP(AC13,Tables!$C$6:$D$20,2,FALSE()))*10*AU13</f>
        <v>0</v>
      </c>
      <c r="AU13" s="9" t="n">
        <f aca="false">IF(X13="y",1.5,1)</f>
        <v>1</v>
      </c>
      <c r="AV13" s="9" t="n">
        <f aca="false">(VLOOKUP(AD13,Tables!$C$6:$D$20,2,FALSE()))/2</f>
        <v>1</v>
      </c>
      <c r="AW13" s="9" t="n">
        <f aca="false">(VLOOKUP(AE13,Tables!$C$6:$D$20,2,FALSE()))*1.2</f>
        <v>19.2</v>
      </c>
      <c r="AX13" s="9" t="n">
        <f aca="false">(VLOOKUP(AF13,Tables!$C$6:$D$20,2,FALSE()))*1.3</f>
        <v>36.4</v>
      </c>
      <c r="AY13" s="9" t="n">
        <f aca="false">AG13</f>
        <v>1</v>
      </c>
    </row>
    <row r="14" customFormat="false" ht="12.75" hidden="false" customHeight="false" outlineLevel="0" collapsed="false">
      <c r="A14" s="47" t="s">
        <v>499</v>
      </c>
      <c r="B14" s="48" t="s">
        <v>496</v>
      </c>
      <c r="C14" s="49" t="n">
        <f aca="false">IF(E14&lt;&gt;"",ROUND(E14*0.65,0),"")</f>
        <v>122</v>
      </c>
      <c r="D14" s="49" t="n">
        <f aca="false">IF(E14&lt;&gt;"",ROUND(E14*0.8,0),"")</f>
        <v>150</v>
      </c>
      <c r="E14" s="49" t="n">
        <f aca="false">IF(Q14&lt;&gt;"",ROUND(SUM(AJ14:AX14)*AY14,0),"")</f>
        <v>188</v>
      </c>
      <c r="F14" s="49" t="n">
        <f aca="false">IF(E14&lt;&gt;"",ROUND(E14*1.4,0),"")</f>
        <v>263</v>
      </c>
      <c r="G14" s="49" t="n">
        <f aca="false">IF(E14&lt;&gt;"",ROUND(E14*1.8,0),"")</f>
        <v>338</v>
      </c>
      <c r="H14" s="50"/>
      <c r="I14" s="51"/>
      <c r="J14" s="46"/>
      <c r="K14" s="46"/>
      <c r="L14" s="46"/>
      <c r="M14" s="46"/>
      <c r="N14" s="46"/>
      <c r="O14" s="46" t="s">
        <v>28</v>
      </c>
      <c r="P14" s="46" t="s">
        <v>28</v>
      </c>
      <c r="Q14" s="5" t="n">
        <v>4</v>
      </c>
      <c r="R14" s="5" t="n">
        <v>4</v>
      </c>
      <c r="S14" s="7" t="n">
        <v>2</v>
      </c>
      <c r="T14" s="7" t="n">
        <v>1</v>
      </c>
      <c r="U14" s="7" t="n">
        <v>-1</v>
      </c>
      <c r="V14" s="7" t="s">
        <v>30</v>
      </c>
      <c r="W14" s="8" t="s">
        <v>30</v>
      </c>
      <c r="X14" s="32" t="s">
        <v>30</v>
      </c>
      <c r="Y14" s="7" t="n">
        <v>4</v>
      </c>
      <c r="Z14" s="7" t="n">
        <v>-2</v>
      </c>
      <c r="AA14" s="7" t="n">
        <v>-3</v>
      </c>
      <c r="AB14" s="7" t="s">
        <v>30</v>
      </c>
      <c r="AC14" s="8" t="s">
        <v>30</v>
      </c>
      <c r="AD14" s="10" t="n">
        <v>-2</v>
      </c>
      <c r="AE14" s="33" t="n">
        <v>2</v>
      </c>
      <c r="AF14" s="33" t="n">
        <v>4</v>
      </c>
      <c r="AG14" s="12" t="n">
        <v>1</v>
      </c>
      <c r="AJ14" s="9" t="n">
        <f aca="false">(Q14+R14)*2</f>
        <v>16</v>
      </c>
      <c r="AK14" s="9" t="n">
        <f aca="false">(VLOOKUP(S14,Tables!$C$6:$D$20,2,FALSE()))*0.8</f>
        <v>12.8</v>
      </c>
      <c r="AL14" s="9" t="n">
        <f aca="false">(VLOOKUP(T14,Tables!$C$6:$D$20,2,FALSE()))*1.5</f>
        <v>13.5</v>
      </c>
      <c r="AM14" s="9" t="n">
        <f aca="false">(VLOOKUP(U14,Tables!$C$6:$D$20,2,FALSE()))*1.5</f>
        <v>4.5</v>
      </c>
      <c r="AN14" s="9" t="n">
        <f aca="false">(VLOOKUP(V14,Tables!$C$6:$D$20,2,FALSE()))*1.5</f>
        <v>0</v>
      </c>
      <c r="AO14" s="9" t="n">
        <f aca="false">(VLOOKUP(Y14,Tables!$C$6:$D$20,2,FALSE()))</f>
        <v>50</v>
      </c>
      <c r="AP14" s="9" t="n">
        <f aca="false">(VLOOKUP(Z14,Tables!$C$6:$D$20,2,FALSE()))*1.5</f>
        <v>3</v>
      </c>
      <c r="AQ14" s="9" t="n">
        <f aca="false">(VLOOKUP(AA14,Tables!$C$6:$D$20,2,FALSE()))*2</f>
        <v>2</v>
      </c>
      <c r="AR14" s="9" t="n">
        <f aca="false">(VLOOKUP(AB14,Tables!$C$6:$D$20,2,FALSE()))*2</f>
        <v>0</v>
      </c>
      <c r="AS14" s="9" t="n">
        <f aca="false">(VLOOKUP(W14,Tables!$C$6:$D$20,2,FALSE()))*10*AU14</f>
        <v>0</v>
      </c>
      <c r="AT14" s="9" t="n">
        <f aca="false">(VLOOKUP(AC14,Tables!$C$6:$D$20,2,FALSE()))*10*AU14</f>
        <v>0</v>
      </c>
      <c r="AU14" s="9" t="n">
        <f aca="false">IF(X14="y",1.5,1)</f>
        <v>1</v>
      </c>
      <c r="AV14" s="9" t="n">
        <f aca="false">(VLOOKUP(AD14,Tables!$C$6:$D$20,2,FALSE()))/2</f>
        <v>1</v>
      </c>
      <c r="AW14" s="9" t="n">
        <f aca="false">(VLOOKUP(AE14,Tables!$C$6:$D$20,2,FALSE()))*1.2</f>
        <v>19.2</v>
      </c>
      <c r="AX14" s="9" t="n">
        <f aca="false">(VLOOKUP(AF14,Tables!$C$6:$D$20,2,FALSE()))*1.3</f>
        <v>65</v>
      </c>
      <c r="AY14" s="9" t="n">
        <f aca="false">AG14</f>
        <v>1</v>
      </c>
    </row>
    <row r="15" customFormat="false" ht="12.75" hidden="false" customHeight="false" outlineLevel="0" collapsed="false">
      <c r="A15" s="47" t="s">
        <v>500</v>
      </c>
      <c r="B15" s="48" t="s">
        <v>501</v>
      </c>
      <c r="C15" s="49" t="n">
        <f aca="false">IF(E15&lt;&gt;"",ROUND(E15*0.65,0),"")</f>
        <v>36</v>
      </c>
      <c r="D15" s="49" t="n">
        <f aca="false">IF(E15&lt;&gt;"",ROUND(E15*0.8,0),"")</f>
        <v>45</v>
      </c>
      <c r="E15" s="49" t="n">
        <f aca="false">IF(Q15&lt;&gt;"",ROUND(SUM(AJ15:AX15)*AY15,0),"")</f>
        <v>56</v>
      </c>
      <c r="F15" s="49" t="n">
        <f aca="false">IF(E15&lt;&gt;"",ROUND(E15*1.4,0),"")</f>
        <v>78</v>
      </c>
      <c r="G15" s="49" t="n">
        <f aca="false">IF(E15&lt;&gt;"",ROUND(E15*1.8,0),"")</f>
        <v>101</v>
      </c>
      <c r="H15" s="50" t="n">
        <v>39</v>
      </c>
      <c r="I15" s="51" t="n">
        <v>45</v>
      </c>
      <c r="J15" s="46" t="s">
        <v>29</v>
      </c>
      <c r="K15" s="46" t="s">
        <v>29</v>
      </c>
      <c r="L15" s="46" t="s">
        <v>29</v>
      </c>
      <c r="M15" s="46" t="s">
        <v>29</v>
      </c>
      <c r="N15" s="46" t="s">
        <v>29</v>
      </c>
      <c r="O15" s="46" t="s">
        <v>29</v>
      </c>
      <c r="P15" s="46" t="s">
        <v>29</v>
      </c>
      <c r="Q15" s="5" t="n">
        <v>4</v>
      </c>
      <c r="R15" s="5" t="n">
        <v>4</v>
      </c>
      <c r="S15" s="7" t="n">
        <v>-2</v>
      </c>
      <c r="T15" s="7" t="n">
        <v>-3</v>
      </c>
      <c r="U15" s="7" t="s">
        <v>30</v>
      </c>
      <c r="V15" s="7" t="s">
        <v>30</v>
      </c>
      <c r="W15" s="8" t="s">
        <v>30</v>
      </c>
      <c r="X15" s="32" t="s">
        <v>30</v>
      </c>
      <c r="Y15" s="7" t="n">
        <v>1</v>
      </c>
      <c r="Z15" s="7" t="n">
        <v>-1</v>
      </c>
      <c r="AA15" s="7" t="s">
        <v>30</v>
      </c>
      <c r="AB15" s="7" t="s">
        <v>30</v>
      </c>
      <c r="AC15" s="8" t="s">
        <v>30</v>
      </c>
      <c r="AD15" s="10" t="n">
        <v>-3</v>
      </c>
      <c r="AE15" s="33" t="n">
        <v>0</v>
      </c>
      <c r="AF15" s="33" t="n">
        <v>0</v>
      </c>
      <c r="AG15" s="12" t="n">
        <v>1.2</v>
      </c>
      <c r="AJ15" s="9" t="n">
        <f aca="false">(Q15+R15)*2</f>
        <v>16</v>
      </c>
      <c r="AK15" s="9" t="n">
        <f aca="false">(VLOOKUP(S15,Tables!$C$6:$D$20,2,FALSE()))*0.8</f>
        <v>1.6</v>
      </c>
      <c r="AL15" s="9" t="n">
        <f aca="false">(VLOOKUP(T15,Tables!$C$6:$D$20,2,FALSE()))*1.5</f>
        <v>1.5</v>
      </c>
      <c r="AM15" s="9" t="n">
        <f aca="false">(VLOOKUP(U15,Tables!$C$6:$D$20,2,FALSE()))*1.5</f>
        <v>0</v>
      </c>
      <c r="AN15" s="9" t="n">
        <f aca="false">(VLOOKUP(V15,Tables!$C$6:$D$20,2,FALSE()))*1.5</f>
        <v>0</v>
      </c>
      <c r="AO15" s="9" t="n">
        <f aca="false">(VLOOKUP(Y15,Tables!$C$6:$D$20,2,FALSE()))</f>
        <v>9</v>
      </c>
      <c r="AP15" s="9" t="n">
        <f aca="false">(VLOOKUP(Z15,Tables!$C$6:$D$20,2,FALSE()))*1.5</f>
        <v>4.5</v>
      </c>
      <c r="AQ15" s="9" t="n">
        <f aca="false">(VLOOKUP(AA15,Tables!$C$6:$D$20,2,FALSE()))*2</f>
        <v>0</v>
      </c>
      <c r="AR15" s="9" t="n">
        <f aca="false">(VLOOKUP(AB15,Tables!$C$6:$D$20,2,FALSE()))*2</f>
        <v>0</v>
      </c>
      <c r="AS15" s="9" t="n">
        <f aca="false">(VLOOKUP(W15,Tables!$C$6:$D$20,2,FALSE()))*10*AU15</f>
        <v>0</v>
      </c>
      <c r="AT15" s="9" t="n">
        <f aca="false">(VLOOKUP(AC15,Tables!$C$6:$D$20,2,FALSE()))*10*AU15</f>
        <v>0</v>
      </c>
      <c r="AU15" s="9" t="n">
        <f aca="false">IF(X15="y",1.5,1)</f>
        <v>1</v>
      </c>
      <c r="AV15" s="9" t="n">
        <f aca="false">(VLOOKUP(AD15,Tables!$C$6:$D$20,2,FALSE()))/2</f>
        <v>0.5</v>
      </c>
      <c r="AW15" s="9" t="n">
        <f aca="false">(VLOOKUP(AE15,Tables!$C$6:$D$20,2,FALSE()))*1.2</f>
        <v>6</v>
      </c>
      <c r="AX15" s="9" t="n">
        <f aca="false">(VLOOKUP(AF15,Tables!$C$6:$D$20,2,FALSE()))*1.3</f>
        <v>6.5</v>
      </c>
      <c r="AY15" s="9" t="n">
        <f aca="false">AG15</f>
        <v>1.2</v>
      </c>
    </row>
    <row r="16" customFormat="false" ht="12.75" hidden="false" customHeight="false" outlineLevel="0" collapsed="false">
      <c r="A16" s="47" t="s">
        <v>502</v>
      </c>
      <c r="B16" s="48" t="s">
        <v>503</v>
      </c>
      <c r="C16" s="49" t="n">
        <f aca="false">IF(E16&lt;&gt;"",ROUND(E16*0.65,0),"")</f>
        <v>62</v>
      </c>
      <c r="D16" s="49" t="n">
        <f aca="false">IF(E16&lt;&gt;"",ROUND(E16*0.8,0),"")</f>
        <v>76</v>
      </c>
      <c r="E16" s="49" t="n">
        <f aca="false">IF(Q16&lt;&gt;"",ROUND(SUM(AJ16:AX16)*AY16,0),"")</f>
        <v>95</v>
      </c>
      <c r="F16" s="49" t="n">
        <f aca="false">IF(E16&lt;&gt;"",ROUND(E16*1.4,0),"")</f>
        <v>133</v>
      </c>
      <c r="G16" s="49" t="n">
        <f aca="false">IF(E16&lt;&gt;"",ROUND(E16*1.8,0),"")</f>
        <v>171</v>
      </c>
      <c r="H16" s="50" t="n">
        <v>39</v>
      </c>
      <c r="I16" s="51" t="n">
        <v>45</v>
      </c>
      <c r="J16" s="46" t="s">
        <v>29</v>
      </c>
      <c r="K16" s="46" t="s">
        <v>29</v>
      </c>
      <c r="L16" s="46" t="s">
        <v>29</v>
      </c>
      <c r="M16" s="46" t="s">
        <v>29</v>
      </c>
      <c r="N16" s="46" t="s">
        <v>29</v>
      </c>
      <c r="O16" s="46" t="s">
        <v>29</v>
      </c>
      <c r="P16" s="46" t="s">
        <v>29</v>
      </c>
      <c r="Q16" s="5" t="n">
        <v>4</v>
      </c>
      <c r="R16" s="5" t="n">
        <v>4</v>
      </c>
      <c r="S16" s="7" t="n">
        <v>-1</v>
      </c>
      <c r="T16" s="7" t="n">
        <v>-1</v>
      </c>
      <c r="U16" s="7" t="n">
        <v>-3</v>
      </c>
      <c r="V16" s="7" t="s">
        <v>30</v>
      </c>
      <c r="W16" s="8" t="s">
        <v>30</v>
      </c>
      <c r="X16" s="32" t="s">
        <v>30</v>
      </c>
      <c r="Y16" s="7" t="n">
        <v>2</v>
      </c>
      <c r="Z16" s="7" t="n">
        <v>2</v>
      </c>
      <c r="AA16" s="7" t="n">
        <v>0</v>
      </c>
      <c r="AB16" s="7" t="s">
        <v>30</v>
      </c>
      <c r="AC16" s="8" t="s">
        <v>30</v>
      </c>
      <c r="AD16" s="10" t="n">
        <v>-1</v>
      </c>
      <c r="AE16" s="33" t="n">
        <v>0</v>
      </c>
      <c r="AF16" s="33" t="n">
        <v>1</v>
      </c>
      <c r="AG16" s="12" t="n">
        <v>1</v>
      </c>
      <c r="AJ16" s="9" t="n">
        <f aca="false">(Q16+R16)*2</f>
        <v>16</v>
      </c>
      <c r="AK16" s="9" t="n">
        <f aca="false">(VLOOKUP(S16,Tables!$C$6:$D$20,2,FALSE()))*0.8</f>
        <v>2.4</v>
      </c>
      <c r="AL16" s="9" t="n">
        <f aca="false">(VLOOKUP(T16,Tables!$C$6:$D$20,2,FALSE()))*1.5</f>
        <v>4.5</v>
      </c>
      <c r="AM16" s="9" t="n">
        <f aca="false">(VLOOKUP(U16,Tables!$C$6:$D$20,2,FALSE()))*1.5</f>
        <v>1.5</v>
      </c>
      <c r="AN16" s="9" t="n">
        <f aca="false">(VLOOKUP(V16,Tables!$C$6:$D$20,2,FALSE()))*1.5</f>
        <v>0</v>
      </c>
      <c r="AO16" s="9" t="n">
        <f aca="false">(VLOOKUP(Y16,Tables!$C$6:$D$20,2,FALSE()))</f>
        <v>16</v>
      </c>
      <c r="AP16" s="9" t="n">
        <f aca="false">(VLOOKUP(Z16,Tables!$C$6:$D$20,2,FALSE()))*1.5</f>
        <v>24</v>
      </c>
      <c r="AQ16" s="9" t="n">
        <f aca="false">(VLOOKUP(AA16,Tables!$C$6:$D$20,2,FALSE()))*2</f>
        <v>10</v>
      </c>
      <c r="AR16" s="9" t="n">
        <f aca="false">(VLOOKUP(AB16,Tables!$C$6:$D$20,2,FALSE()))*2</f>
        <v>0</v>
      </c>
      <c r="AS16" s="9" t="n">
        <f aca="false">(VLOOKUP(W16,Tables!$C$6:$D$20,2,FALSE()))*10*AU16</f>
        <v>0</v>
      </c>
      <c r="AT16" s="9" t="n">
        <f aca="false">(VLOOKUP(AC16,Tables!$C$6:$D$20,2,FALSE()))*10*AU16</f>
        <v>0</v>
      </c>
      <c r="AU16" s="9" t="n">
        <f aca="false">IF(X16="y",1.5,1)</f>
        <v>1</v>
      </c>
      <c r="AV16" s="9" t="n">
        <f aca="false">(VLOOKUP(AD16,Tables!$C$6:$D$20,2,FALSE()))/2</f>
        <v>1.5</v>
      </c>
      <c r="AW16" s="9" t="n">
        <f aca="false">(VLOOKUP(AE16,Tables!$C$6:$D$20,2,FALSE()))*1.2</f>
        <v>6</v>
      </c>
      <c r="AX16" s="9" t="n">
        <f aca="false">(VLOOKUP(AF16,Tables!$C$6:$D$20,2,FALSE()))*1.3</f>
        <v>11.7</v>
      </c>
      <c r="AY16" s="9" t="n">
        <f aca="false">AG16</f>
        <v>1</v>
      </c>
    </row>
    <row r="17" customFormat="false" ht="12.75" hidden="false" customHeight="false" outlineLevel="0" collapsed="false">
      <c r="A17" s="47" t="s">
        <v>504</v>
      </c>
      <c r="B17" s="48" t="s">
        <v>505</v>
      </c>
      <c r="C17" s="49" t="n">
        <f aca="false">IF(E17&lt;&gt;"",ROUND(E17*0.65,0),"")</f>
        <v>71</v>
      </c>
      <c r="D17" s="49" t="n">
        <f aca="false">IF(E17&lt;&gt;"",ROUND(E17*0.8,0),"")</f>
        <v>87</v>
      </c>
      <c r="E17" s="49" t="n">
        <f aca="false">IF(Q17&lt;&gt;"",ROUND(SUM(AJ17:AX17)*AY17,0),"")</f>
        <v>109</v>
      </c>
      <c r="F17" s="49" t="n">
        <f aca="false">IF(E17&lt;&gt;"",ROUND(E17*1.4,0),"")</f>
        <v>153</v>
      </c>
      <c r="G17" s="49" t="n">
        <f aca="false">IF(E17&lt;&gt;"",ROUND(E17*1.8,0),"")</f>
        <v>196</v>
      </c>
      <c r="H17" s="50" t="n">
        <v>41</v>
      </c>
      <c r="I17" s="51" t="n">
        <v>45</v>
      </c>
      <c r="J17" s="46"/>
      <c r="K17" s="46"/>
      <c r="L17" s="46" t="s">
        <v>29</v>
      </c>
      <c r="M17" s="46" t="s">
        <v>29</v>
      </c>
      <c r="N17" s="46" t="s">
        <v>29</v>
      </c>
      <c r="O17" s="46" t="s">
        <v>29</v>
      </c>
      <c r="P17" s="46" t="s">
        <v>29</v>
      </c>
      <c r="Q17" s="5" t="n">
        <v>3</v>
      </c>
      <c r="R17" s="5" t="n">
        <v>4</v>
      </c>
      <c r="S17" s="7" t="n">
        <v>-1</v>
      </c>
      <c r="T17" s="7" t="n">
        <v>-1</v>
      </c>
      <c r="U17" s="7" t="n">
        <v>-2</v>
      </c>
      <c r="V17" s="7" t="n">
        <v>-3</v>
      </c>
      <c r="W17" s="8" t="s">
        <v>30</v>
      </c>
      <c r="X17" s="32" t="s">
        <v>30</v>
      </c>
      <c r="Y17" s="7" t="n">
        <v>2</v>
      </c>
      <c r="Z17" s="7" t="n">
        <v>2</v>
      </c>
      <c r="AA17" s="7" t="n">
        <v>1</v>
      </c>
      <c r="AB17" s="7" t="n">
        <v>-1</v>
      </c>
      <c r="AC17" s="8" t="s">
        <v>30</v>
      </c>
      <c r="AD17" s="10" t="n">
        <v>-3</v>
      </c>
      <c r="AE17" s="33" t="n">
        <v>0</v>
      </c>
      <c r="AF17" s="33" t="n">
        <v>1</v>
      </c>
      <c r="AG17" s="12" t="n">
        <v>1</v>
      </c>
      <c r="AJ17" s="9" t="n">
        <f aca="false">(Q17+R17)*2</f>
        <v>14</v>
      </c>
      <c r="AK17" s="9" t="n">
        <f aca="false">(VLOOKUP(S17,Tables!$C$6:$D$20,2,FALSE()))*0.8</f>
        <v>2.4</v>
      </c>
      <c r="AL17" s="9" t="n">
        <f aca="false">(VLOOKUP(T17,Tables!$C$6:$D$20,2,FALSE()))*1.5</f>
        <v>4.5</v>
      </c>
      <c r="AM17" s="9" t="n">
        <f aca="false">(VLOOKUP(U17,Tables!$C$6:$D$20,2,FALSE()))*1.5</f>
        <v>3</v>
      </c>
      <c r="AN17" s="9" t="n">
        <f aca="false">(VLOOKUP(V17,Tables!$C$6:$D$20,2,FALSE()))*1.5</f>
        <v>1.5</v>
      </c>
      <c r="AO17" s="9" t="n">
        <f aca="false">(VLOOKUP(Y17,Tables!$C$6:$D$20,2,FALSE()))</f>
        <v>16</v>
      </c>
      <c r="AP17" s="9" t="n">
        <f aca="false">(VLOOKUP(Z17,Tables!$C$6:$D$20,2,FALSE()))*1.5</f>
        <v>24</v>
      </c>
      <c r="AQ17" s="9" t="n">
        <f aca="false">(VLOOKUP(AA17,Tables!$C$6:$D$20,2,FALSE()))*2</f>
        <v>18</v>
      </c>
      <c r="AR17" s="9" t="n">
        <f aca="false">(VLOOKUP(AB17,Tables!$C$6:$D$20,2,FALSE()))*2</f>
        <v>6</v>
      </c>
      <c r="AS17" s="9" t="n">
        <f aca="false">(VLOOKUP(W17,Tables!$C$6:$D$20,2,FALSE()))*10*AU17</f>
        <v>0</v>
      </c>
      <c r="AT17" s="9" t="n">
        <f aca="false">(VLOOKUP(AC17,Tables!$C$6:$D$20,2,FALSE()))*10*AU17</f>
        <v>0</v>
      </c>
      <c r="AU17" s="9" t="n">
        <f aca="false">IF(X17="y",1.5,1)</f>
        <v>1</v>
      </c>
      <c r="AV17" s="9" t="n">
        <f aca="false">(VLOOKUP(AD17,Tables!$C$6:$D$20,2,FALSE()))/2</f>
        <v>0.5</v>
      </c>
      <c r="AW17" s="9" t="n">
        <f aca="false">(VLOOKUP(AE17,Tables!$C$6:$D$20,2,FALSE()))*1.2</f>
        <v>6</v>
      </c>
      <c r="AX17" s="9" t="n">
        <f aca="false">(VLOOKUP(AF17,Tables!$C$6:$D$20,2,FALSE()))*1.3</f>
        <v>11.7</v>
      </c>
      <c r="AY17" s="9" t="n">
        <f aca="false">AG17</f>
        <v>1</v>
      </c>
    </row>
    <row r="18" customFormat="false" ht="12.75" hidden="false" customHeight="false" outlineLevel="0" collapsed="false">
      <c r="A18" s="47" t="s">
        <v>506</v>
      </c>
      <c r="B18" s="48" t="s">
        <v>507</v>
      </c>
      <c r="C18" s="49" t="n">
        <f aca="false">IF(E18&lt;&gt;"",ROUND(E18*0.65,0),"")</f>
        <v>88</v>
      </c>
      <c r="D18" s="49" t="n">
        <f aca="false">IF(E18&lt;&gt;"",ROUND(E18*0.8,0),"")</f>
        <v>109</v>
      </c>
      <c r="E18" s="49" t="n">
        <f aca="false">IF(Q18&lt;&gt;"",ROUND(SUM(AJ18:AX18)*AY18,0),"")</f>
        <v>136</v>
      </c>
      <c r="F18" s="49" t="n">
        <f aca="false">IF(E18&lt;&gt;"",ROUND(E18*1.4,0),"")</f>
        <v>190</v>
      </c>
      <c r="G18" s="49" t="n">
        <f aca="false">IF(E18&lt;&gt;"",ROUND(E18*1.8,0),"")</f>
        <v>245</v>
      </c>
      <c r="H18" s="50" t="n">
        <v>44</v>
      </c>
      <c r="I18" s="51" t="n">
        <v>45</v>
      </c>
      <c r="J18" s="46"/>
      <c r="K18" s="46"/>
      <c r="L18" s="46"/>
      <c r="M18" s="46"/>
      <c r="N18" s="46"/>
      <c r="O18" s="46" t="s">
        <v>28</v>
      </c>
      <c r="P18" s="46" t="s">
        <v>29</v>
      </c>
      <c r="Q18" s="5" t="n">
        <v>4</v>
      </c>
      <c r="R18" s="5" t="n">
        <v>4</v>
      </c>
      <c r="S18" s="7" t="n">
        <v>4</v>
      </c>
      <c r="T18" s="7" t="n">
        <v>2</v>
      </c>
      <c r="U18" s="7" t="s">
        <v>30</v>
      </c>
      <c r="V18" s="7" t="s">
        <v>30</v>
      </c>
      <c r="W18" s="8" t="s">
        <v>30</v>
      </c>
      <c r="X18" s="32" t="s">
        <v>30</v>
      </c>
      <c r="Y18" s="7" t="n">
        <v>2</v>
      </c>
      <c r="Z18" s="7" t="n">
        <v>0</v>
      </c>
      <c r="AA18" s="7" t="s">
        <v>30</v>
      </c>
      <c r="AB18" s="7" t="s">
        <v>30</v>
      </c>
      <c r="AC18" s="8" t="s">
        <v>30</v>
      </c>
      <c r="AD18" s="10" t="n">
        <v>-3</v>
      </c>
      <c r="AE18" s="33" t="n">
        <v>2</v>
      </c>
      <c r="AF18" s="33" t="n">
        <v>1</v>
      </c>
      <c r="AG18" s="12" t="n">
        <v>1</v>
      </c>
      <c r="AJ18" s="9" t="n">
        <f aca="false">(Q18+R18)*2</f>
        <v>16</v>
      </c>
      <c r="AK18" s="9" t="n">
        <f aca="false">(VLOOKUP(S18,Tables!$C$6:$D$20,2,FALSE()))*0.8</f>
        <v>40</v>
      </c>
      <c r="AL18" s="9" t="n">
        <f aca="false">(VLOOKUP(T18,Tables!$C$6:$D$20,2,FALSE()))*1.5</f>
        <v>24</v>
      </c>
      <c r="AM18" s="9" t="n">
        <f aca="false">(VLOOKUP(U18,Tables!$C$6:$D$20,2,FALSE()))*1.5</f>
        <v>0</v>
      </c>
      <c r="AN18" s="9" t="n">
        <f aca="false">(VLOOKUP(V18,Tables!$C$6:$D$20,2,FALSE()))*1.5</f>
        <v>0</v>
      </c>
      <c r="AO18" s="9" t="n">
        <f aca="false">(VLOOKUP(Y18,Tables!$C$6:$D$20,2,FALSE()))</f>
        <v>16</v>
      </c>
      <c r="AP18" s="9" t="n">
        <f aca="false">(VLOOKUP(Z18,Tables!$C$6:$D$20,2,FALSE()))*1.5</f>
        <v>7.5</v>
      </c>
      <c r="AQ18" s="9" t="n">
        <f aca="false">(VLOOKUP(AA18,Tables!$C$6:$D$20,2,FALSE()))*2</f>
        <v>0</v>
      </c>
      <c r="AR18" s="9" t="n">
        <f aca="false">(VLOOKUP(AB18,Tables!$C$6:$D$20,2,FALSE()))*2</f>
        <v>0</v>
      </c>
      <c r="AS18" s="9" t="n">
        <f aca="false">(VLOOKUP(W18,Tables!$C$6:$D$20,2,FALSE()))*10*AU18</f>
        <v>0</v>
      </c>
      <c r="AT18" s="9" t="n">
        <f aca="false">(VLOOKUP(AC18,Tables!$C$6:$D$20,2,FALSE()))*10*AU18</f>
        <v>0</v>
      </c>
      <c r="AU18" s="9" t="n">
        <f aca="false">IF(X18="y",1.5,1)</f>
        <v>1</v>
      </c>
      <c r="AV18" s="9" t="n">
        <f aca="false">(VLOOKUP(AD18,Tables!$C$6:$D$20,2,FALSE()))/2</f>
        <v>0.5</v>
      </c>
      <c r="AW18" s="9" t="n">
        <f aca="false">(VLOOKUP(AE18,Tables!$C$6:$D$20,2,FALSE()))*1.2</f>
        <v>19.2</v>
      </c>
      <c r="AX18" s="9" t="n">
        <f aca="false">(VLOOKUP(AF18,Tables!$C$6:$D$20,2,FALSE()))*1.3</f>
        <v>11.7</v>
      </c>
      <c r="AY18" s="9" t="n">
        <f aca="false">AG18</f>
        <v>1</v>
      </c>
    </row>
    <row r="19" customFormat="false" ht="12.75" hidden="false" customHeight="false" outlineLevel="0" collapsed="false">
      <c r="A19" s="47" t="s">
        <v>508</v>
      </c>
      <c r="B19" s="48" t="s">
        <v>509</v>
      </c>
      <c r="C19" s="49" t="n">
        <f aca="false">IF(E19&lt;&gt;"",ROUND(E19*0.65,0),"")</f>
        <v>84</v>
      </c>
      <c r="D19" s="49" t="n">
        <f aca="false">IF(E19&lt;&gt;"",ROUND(E19*0.8,0),"")</f>
        <v>103</v>
      </c>
      <c r="E19" s="49" t="n">
        <f aca="false">IF(Q19&lt;&gt;"",ROUND(SUM(AJ19:AX19)*AY19,0),"")</f>
        <v>129</v>
      </c>
      <c r="F19" s="49" t="n">
        <f aca="false">IF(E19&lt;&gt;"",ROUND(E19*1.4,0),"")</f>
        <v>181</v>
      </c>
      <c r="G19" s="49" t="n">
        <f aca="false">IF(E19&lt;&gt;"",ROUND(E19*1.8,0),"")</f>
        <v>232</v>
      </c>
      <c r="H19" s="50" t="n">
        <v>43</v>
      </c>
      <c r="I19" s="51" t="n">
        <v>45</v>
      </c>
      <c r="J19" s="46"/>
      <c r="K19" s="46"/>
      <c r="L19" s="46"/>
      <c r="M19" s="46"/>
      <c r="N19" s="46" t="s">
        <v>29</v>
      </c>
      <c r="O19" s="46" t="s">
        <v>29</v>
      </c>
      <c r="P19" s="46" t="s">
        <v>29</v>
      </c>
      <c r="Q19" s="5" t="n">
        <v>3</v>
      </c>
      <c r="R19" s="5" t="n">
        <v>4</v>
      </c>
      <c r="S19" s="7" t="n">
        <v>-2</v>
      </c>
      <c r="T19" s="7" t="n">
        <v>-2</v>
      </c>
      <c r="U19" s="7" t="s">
        <v>30</v>
      </c>
      <c r="V19" s="7" t="s">
        <v>30</v>
      </c>
      <c r="W19" s="8" t="n">
        <v>-1</v>
      </c>
      <c r="X19" s="32" t="s">
        <v>30</v>
      </c>
      <c r="Y19" s="7" t="n">
        <v>1</v>
      </c>
      <c r="Z19" s="7" t="n">
        <v>0</v>
      </c>
      <c r="AA19" s="7" t="s">
        <v>30</v>
      </c>
      <c r="AB19" s="7" t="s">
        <v>30</v>
      </c>
      <c r="AC19" s="8" t="n">
        <v>0</v>
      </c>
      <c r="AD19" s="10" t="n">
        <v>-3</v>
      </c>
      <c r="AE19" s="33" t="n">
        <v>0</v>
      </c>
      <c r="AF19" s="33" t="n">
        <v>0</v>
      </c>
      <c r="AG19" s="12" t="n">
        <v>1</v>
      </c>
      <c r="AJ19" s="9" t="n">
        <f aca="false">(Q19+R19)*2</f>
        <v>14</v>
      </c>
      <c r="AK19" s="9" t="n">
        <f aca="false">(VLOOKUP(S19,Tables!$C$6:$D$20,2,FALSE()))*0.8</f>
        <v>1.6</v>
      </c>
      <c r="AL19" s="9" t="n">
        <f aca="false">(VLOOKUP(T19,Tables!$C$6:$D$20,2,FALSE()))*1.5</f>
        <v>3</v>
      </c>
      <c r="AM19" s="9" t="n">
        <f aca="false">(VLOOKUP(U19,Tables!$C$6:$D$20,2,FALSE()))*1.5</f>
        <v>0</v>
      </c>
      <c r="AN19" s="9" t="n">
        <f aca="false">(VLOOKUP(V19,Tables!$C$6:$D$20,2,FALSE()))*1.5</f>
        <v>0</v>
      </c>
      <c r="AO19" s="9" t="n">
        <f aca="false">(VLOOKUP(Y19,Tables!$C$6:$D$20,2,FALSE()))</f>
        <v>9</v>
      </c>
      <c r="AP19" s="9" t="n">
        <f aca="false">(VLOOKUP(Z19,Tables!$C$6:$D$20,2,FALSE()))*1.5</f>
        <v>7.5</v>
      </c>
      <c r="AQ19" s="9" t="n">
        <f aca="false">(VLOOKUP(AA19,Tables!$C$6:$D$20,2,FALSE()))*2</f>
        <v>0</v>
      </c>
      <c r="AR19" s="9" t="n">
        <f aca="false">(VLOOKUP(AB19,Tables!$C$6:$D$20,2,FALSE()))*2</f>
        <v>0</v>
      </c>
      <c r="AS19" s="9" t="n">
        <f aca="false">(VLOOKUP(W19,Tables!$C$6:$D$20,2,FALSE()))*10*AU19</f>
        <v>30</v>
      </c>
      <c r="AT19" s="9" t="n">
        <f aca="false">(VLOOKUP(AC19,Tables!$C$6:$D$20,2,FALSE()))*10*AU19</f>
        <v>50</v>
      </c>
      <c r="AU19" s="9" t="n">
        <f aca="false">IF(X19="y",1.5,1)</f>
        <v>1</v>
      </c>
      <c r="AV19" s="9" t="n">
        <f aca="false">(VLOOKUP(AD19,Tables!$C$6:$D$20,2,FALSE()))/2</f>
        <v>0.5</v>
      </c>
      <c r="AW19" s="9" t="n">
        <f aca="false">(VLOOKUP(AE19,Tables!$C$6:$D$20,2,FALSE()))*1.2</f>
        <v>6</v>
      </c>
      <c r="AX19" s="9" t="n">
        <f aca="false">(VLOOKUP(AF19,Tables!$C$6:$D$20,2,FALSE()))*1.3</f>
        <v>6.5</v>
      </c>
      <c r="AY19" s="9" t="n">
        <f aca="false">AG19</f>
        <v>1</v>
      </c>
    </row>
    <row r="20" customFormat="false" ht="12.75" hidden="false" customHeight="false" outlineLevel="0" collapsed="false">
      <c r="A20" s="47" t="s">
        <v>510</v>
      </c>
      <c r="B20" s="48" t="s">
        <v>511</v>
      </c>
      <c r="C20" s="49" t="n">
        <f aca="false">IF(E20&lt;&gt;"",ROUND(E20*0.65,0),"")</f>
        <v>77</v>
      </c>
      <c r="D20" s="49" t="n">
        <f aca="false">IF(E20&lt;&gt;"",ROUND(E20*0.8,0),"")</f>
        <v>94</v>
      </c>
      <c r="E20" s="49" t="n">
        <f aca="false">IF(Q20&lt;&gt;"",ROUND(SUM(AJ20:AX20)*AY20,0),"")</f>
        <v>118</v>
      </c>
      <c r="F20" s="49" t="n">
        <f aca="false">IF(E20&lt;&gt;"",ROUND(E20*1.4,0),"")</f>
        <v>165</v>
      </c>
      <c r="G20" s="49" t="n">
        <f aca="false">IF(E20&lt;&gt;"",ROUND(E20*1.8,0),"")</f>
        <v>212</v>
      </c>
      <c r="H20" s="50" t="n">
        <v>44</v>
      </c>
      <c r="I20" s="51" t="n">
        <v>45</v>
      </c>
      <c r="J20" s="46"/>
      <c r="K20" s="46"/>
      <c r="L20" s="46"/>
      <c r="M20" s="46"/>
      <c r="N20" s="46"/>
      <c r="O20" s="46" t="s">
        <v>28</v>
      </c>
      <c r="P20" s="46" t="s">
        <v>28</v>
      </c>
      <c r="Q20" s="5" t="n">
        <v>4</v>
      </c>
      <c r="R20" s="5" t="n">
        <v>4</v>
      </c>
      <c r="S20" s="7" t="n">
        <v>-1</v>
      </c>
      <c r="T20" s="7" t="n">
        <v>-2</v>
      </c>
      <c r="U20" s="7" t="n">
        <v>-3</v>
      </c>
      <c r="V20" s="7" t="s">
        <v>30</v>
      </c>
      <c r="W20" s="8" t="s">
        <v>30</v>
      </c>
      <c r="X20" s="32" t="s">
        <v>30</v>
      </c>
      <c r="Y20" s="7" t="n">
        <v>2</v>
      </c>
      <c r="Z20" s="7" t="n">
        <v>2</v>
      </c>
      <c r="AA20" s="7" t="n">
        <v>-1</v>
      </c>
      <c r="AB20" s="7" t="s">
        <v>30</v>
      </c>
      <c r="AC20" s="8" t="s">
        <v>30</v>
      </c>
      <c r="AD20" s="10" t="n">
        <v>-2</v>
      </c>
      <c r="AE20" s="33" t="n">
        <v>1</v>
      </c>
      <c r="AF20" s="33" t="n">
        <v>3</v>
      </c>
      <c r="AG20" s="12" t="n">
        <v>1</v>
      </c>
      <c r="AJ20" s="9" t="n">
        <f aca="false">(Q20+R20)*2</f>
        <v>16</v>
      </c>
      <c r="AK20" s="9" t="n">
        <f aca="false">(VLOOKUP(S20,Tables!$C$6:$D$20,2,FALSE()))*0.8</f>
        <v>2.4</v>
      </c>
      <c r="AL20" s="9" t="n">
        <f aca="false">(VLOOKUP(T20,Tables!$C$6:$D$20,2,FALSE()))*1.5</f>
        <v>3</v>
      </c>
      <c r="AM20" s="9" t="n">
        <f aca="false">(VLOOKUP(U20,Tables!$C$6:$D$20,2,FALSE()))*1.5</f>
        <v>1.5</v>
      </c>
      <c r="AN20" s="9" t="n">
        <f aca="false">(VLOOKUP(V20,Tables!$C$6:$D$20,2,FALSE()))*1.5</f>
        <v>0</v>
      </c>
      <c r="AO20" s="9" t="n">
        <f aca="false">(VLOOKUP(Y20,Tables!$C$6:$D$20,2,FALSE()))</f>
        <v>16</v>
      </c>
      <c r="AP20" s="9" t="n">
        <f aca="false">(VLOOKUP(Z20,Tables!$C$6:$D$20,2,FALSE()))*1.5</f>
        <v>24</v>
      </c>
      <c r="AQ20" s="9" t="n">
        <f aca="false">(VLOOKUP(AA20,Tables!$C$6:$D$20,2,FALSE()))*2</f>
        <v>6</v>
      </c>
      <c r="AR20" s="9" t="n">
        <f aca="false">(VLOOKUP(AB20,Tables!$C$6:$D$20,2,FALSE()))*2</f>
        <v>0</v>
      </c>
      <c r="AS20" s="9" t="n">
        <f aca="false">(VLOOKUP(W20,Tables!$C$6:$D$20,2,FALSE()))*10*AU20</f>
        <v>0</v>
      </c>
      <c r="AT20" s="9" t="n">
        <f aca="false">(VLOOKUP(AC20,Tables!$C$6:$D$20,2,FALSE()))*10*AU20</f>
        <v>0</v>
      </c>
      <c r="AU20" s="9" t="n">
        <f aca="false">IF(X20="y",1.5,1)</f>
        <v>1</v>
      </c>
      <c r="AV20" s="9" t="n">
        <f aca="false">(VLOOKUP(AD20,Tables!$C$6:$D$20,2,FALSE()))/2</f>
        <v>1</v>
      </c>
      <c r="AW20" s="9" t="n">
        <f aca="false">(VLOOKUP(AE20,Tables!$C$6:$D$20,2,FALSE()))*1.2</f>
        <v>10.8</v>
      </c>
      <c r="AX20" s="9" t="n">
        <f aca="false">(VLOOKUP(AF20,Tables!$C$6:$D$20,2,FALSE()))*1.3</f>
        <v>36.4</v>
      </c>
      <c r="AY20" s="9" t="n">
        <f aca="false">AG20</f>
        <v>1</v>
      </c>
    </row>
    <row r="21" customFormat="false" ht="13.5" hidden="false" customHeight="false" outlineLevel="0" collapsed="false">
      <c r="A21" s="52" t="s">
        <v>512</v>
      </c>
      <c r="B21" s="53" t="s">
        <v>511</v>
      </c>
      <c r="C21" s="54" t="n">
        <f aca="false">IF(E21&lt;&gt;"",ROUND(E21*0.65,0),"")</f>
        <v>107</v>
      </c>
      <c r="D21" s="54" t="n">
        <f aca="false">IF(E21&lt;&gt;"",ROUND(E21*0.8,0),"")</f>
        <v>131</v>
      </c>
      <c r="E21" s="54" t="n">
        <f aca="false">IF(Q21&lt;&gt;"",ROUND(SUM(AJ21:AX21)*AY21,0),"")</f>
        <v>164</v>
      </c>
      <c r="F21" s="49" t="n">
        <f aca="false">IF(E21&lt;&gt;"",ROUND(E21*1.4,0),"")</f>
        <v>230</v>
      </c>
      <c r="G21" s="54" t="n">
        <f aca="false">IF(E21&lt;&gt;"",ROUND(E21*1.8,0),"")</f>
        <v>295</v>
      </c>
      <c r="H21" s="55" t="n">
        <v>44</v>
      </c>
      <c r="I21" s="56" t="n">
        <v>45</v>
      </c>
      <c r="J21" s="46"/>
      <c r="K21" s="46"/>
      <c r="L21" s="46"/>
      <c r="M21" s="46"/>
      <c r="N21" s="46"/>
      <c r="O21" s="46" t="s">
        <v>28</v>
      </c>
      <c r="P21" s="46" t="s">
        <v>28</v>
      </c>
      <c r="Q21" s="5" t="n">
        <v>4</v>
      </c>
      <c r="R21" s="5" t="n">
        <v>4</v>
      </c>
      <c r="S21" s="7" t="n">
        <v>4</v>
      </c>
      <c r="T21" s="7" t="n">
        <v>-2</v>
      </c>
      <c r="U21" s="7" t="n">
        <v>-3</v>
      </c>
      <c r="V21" s="7" t="s">
        <v>30</v>
      </c>
      <c r="W21" s="8" t="s">
        <v>30</v>
      </c>
      <c r="X21" s="32" t="s">
        <v>30</v>
      </c>
      <c r="Y21" s="7" t="n">
        <v>2</v>
      </c>
      <c r="Z21" s="7" t="n">
        <v>2</v>
      </c>
      <c r="AA21" s="7" t="n">
        <v>-1</v>
      </c>
      <c r="AB21" s="7" t="s">
        <v>30</v>
      </c>
      <c r="AC21" s="8" t="s">
        <v>30</v>
      </c>
      <c r="AD21" s="10" t="n">
        <v>-2</v>
      </c>
      <c r="AE21" s="33" t="n">
        <v>2</v>
      </c>
      <c r="AF21" s="33" t="n">
        <v>3</v>
      </c>
      <c r="AG21" s="12" t="n">
        <v>1</v>
      </c>
      <c r="AJ21" s="9" t="n">
        <f aca="false">(Q21+R21)*2</f>
        <v>16</v>
      </c>
      <c r="AK21" s="9" t="n">
        <f aca="false">(VLOOKUP(S21,Tables!$C$6:$D$20,2,FALSE()))*0.8</f>
        <v>40</v>
      </c>
      <c r="AL21" s="9" t="n">
        <f aca="false">(VLOOKUP(T21,Tables!$C$6:$D$20,2,FALSE()))*1.5</f>
        <v>3</v>
      </c>
      <c r="AM21" s="9" t="n">
        <f aca="false">(VLOOKUP(U21,Tables!$C$6:$D$20,2,FALSE()))*1.5</f>
        <v>1.5</v>
      </c>
      <c r="AN21" s="9" t="n">
        <f aca="false">(VLOOKUP(V21,Tables!$C$6:$D$20,2,FALSE()))*1.5</f>
        <v>0</v>
      </c>
      <c r="AO21" s="9" t="n">
        <f aca="false">(VLOOKUP(Y21,Tables!$C$6:$D$20,2,FALSE()))</f>
        <v>16</v>
      </c>
      <c r="AP21" s="9" t="n">
        <f aca="false">(VLOOKUP(Z21,Tables!$C$6:$D$20,2,FALSE()))*1.5</f>
        <v>24</v>
      </c>
      <c r="AQ21" s="9" t="n">
        <f aca="false">(VLOOKUP(AA21,Tables!$C$6:$D$20,2,FALSE()))*2</f>
        <v>6</v>
      </c>
      <c r="AR21" s="9" t="n">
        <f aca="false">(VLOOKUP(AB21,Tables!$C$6:$D$20,2,FALSE()))*2</f>
        <v>0</v>
      </c>
      <c r="AS21" s="9" t="n">
        <f aca="false">(VLOOKUP(W21,Tables!$C$6:$D$20,2,FALSE()))*10*AU21</f>
        <v>0</v>
      </c>
      <c r="AT21" s="9" t="n">
        <f aca="false">(VLOOKUP(AC21,Tables!$C$6:$D$20,2,FALSE()))*10*AU21</f>
        <v>0</v>
      </c>
      <c r="AU21" s="9" t="n">
        <f aca="false">IF(X21="y",1.5,1)</f>
        <v>1</v>
      </c>
      <c r="AV21" s="9" t="n">
        <f aca="false">(VLOOKUP(AD21,Tables!$C$6:$D$20,2,FALSE()))/2</f>
        <v>1</v>
      </c>
      <c r="AW21" s="9" t="n">
        <f aca="false">(VLOOKUP(AE21,Tables!$C$6:$D$20,2,FALSE()))*1.2</f>
        <v>19.2</v>
      </c>
      <c r="AX21" s="9" t="n">
        <f aca="false">(VLOOKUP(AF21,Tables!$C$6:$D$20,2,FALSE()))*1.3</f>
        <v>36.4</v>
      </c>
      <c r="AY21" s="9" t="n">
        <f aca="false">AG21</f>
        <v>1</v>
      </c>
    </row>
    <row r="22" customFormat="false" ht="12.75" hidden="false" customHeight="false" outlineLevel="0" collapsed="false">
      <c r="A22" s="1" t="s">
        <v>513</v>
      </c>
      <c r="B22" s="1" t="s">
        <v>514</v>
      </c>
      <c r="C22" s="2" t="n">
        <f aca="false">IF(E22&lt;&gt;"",ROUND(E22*0.65,0),"")</f>
        <v>165</v>
      </c>
      <c r="D22" s="2" t="n">
        <f aca="false">IF(E22&lt;&gt;"",ROUND(E22*0.8,0),"")</f>
        <v>203</v>
      </c>
      <c r="E22" s="2" t="n">
        <f aca="false">IF(Q22&lt;&gt;"",ROUND(SUM(AJ22:AX22)*AY22,0),"")</f>
        <v>254</v>
      </c>
      <c r="F22" s="49" t="n">
        <f aca="false">IF(E22&lt;&gt;"",ROUND(E22*1.4,0),"")</f>
        <v>356</v>
      </c>
      <c r="G22" s="2" t="n">
        <f aca="false">IF(E22&lt;&gt;"",ROUND(E22*1.8,0),"")</f>
        <v>457</v>
      </c>
      <c r="H22" s="57" t="n">
        <v>43</v>
      </c>
      <c r="I22" s="31" t="n">
        <v>45</v>
      </c>
      <c r="N22" s="31" t="s">
        <v>28</v>
      </c>
      <c r="O22" s="31" t="s">
        <v>28</v>
      </c>
      <c r="P22" s="31" t="s">
        <v>28</v>
      </c>
      <c r="Q22" s="5" t="n">
        <v>2</v>
      </c>
      <c r="R22" s="5" t="n">
        <v>3</v>
      </c>
      <c r="S22" s="7" t="n">
        <v>-2</v>
      </c>
      <c r="T22" s="7" t="n">
        <v>-3</v>
      </c>
      <c r="U22" s="7" t="s">
        <v>30</v>
      </c>
      <c r="V22" s="7" t="s">
        <v>30</v>
      </c>
      <c r="W22" s="8" t="n">
        <v>0</v>
      </c>
      <c r="X22" s="32" t="s">
        <v>64</v>
      </c>
      <c r="Y22" s="7" t="n">
        <v>1</v>
      </c>
      <c r="Z22" s="7" t="n">
        <v>0</v>
      </c>
      <c r="AA22" s="7" t="s">
        <v>30</v>
      </c>
      <c r="AB22" s="7" t="s">
        <v>30</v>
      </c>
      <c r="AC22" s="8" t="n">
        <v>1</v>
      </c>
      <c r="AD22" s="10" t="n">
        <v>-3</v>
      </c>
      <c r="AE22" s="33" t="n">
        <v>0</v>
      </c>
      <c r="AF22" s="33" t="n">
        <v>0</v>
      </c>
      <c r="AG22" s="12" t="n">
        <v>1</v>
      </c>
      <c r="AJ22" s="9" t="n">
        <f aca="false">(Q22+R22)*2</f>
        <v>10</v>
      </c>
      <c r="AK22" s="9" t="n">
        <f aca="false">(VLOOKUP(S22,Tables!$C$6:$D$20,2,FALSE()))*0.8</f>
        <v>1.6</v>
      </c>
      <c r="AL22" s="9" t="n">
        <f aca="false">(VLOOKUP(T22,Tables!$C$6:$D$20,2,FALSE()))*1.5</f>
        <v>1.5</v>
      </c>
      <c r="AM22" s="9" t="n">
        <f aca="false">(VLOOKUP(U22,Tables!$C$6:$D$20,2,FALSE()))*1.5</f>
        <v>0</v>
      </c>
      <c r="AN22" s="9" t="n">
        <f aca="false">(VLOOKUP(V22,Tables!$C$6:$D$20,2,FALSE()))*1.5</f>
        <v>0</v>
      </c>
      <c r="AO22" s="9" t="n">
        <f aca="false">(VLOOKUP(Y22,Tables!$C$6:$D$20,2,FALSE()))</f>
        <v>9</v>
      </c>
      <c r="AP22" s="9" t="n">
        <f aca="false">(VLOOKUP(Z22,Tables!$C$6:$D$20,2,FALSE()))*1.5</f>
        <v>7.5</v>
      </c>
      <c r="AQ22" s="9" t="n">
        <f aca="false">(VLOOKUP(AA22,Tables!$C$6:$D$20,2,FALSE()))*2</f>
        <v>0</v>
      </c>
      <c r="AR22" s="9" t="n">
        <f aca="false">(VLOOKUP(AB22,Tables!$C$6:$D$20,2,FALSE()))*2</f>
        <v>0</v>
      </c>
      <c r="AS22" s="9" t="n">
        <f aca="false">(VLOOKUP(W22,Tables!$C$6:$D$20,2,FALSE()))*10*AU22</f>
        <v>75</v>
      </c>
      <c r="AT22" s="9" t="n">
        <f aca="false">(VLOOKUP(AC22,Tables!$C$6:$D$20,2,FALSE()))*10*AU22</f>
        <v>135</v>
      </c>
      <c r="AU22" s="9" t="n">
        <f aca="false">IF(X22="y",1.5,1)</f>
        <v>1.5</v>
      </c>
      <c r="AV22" s="9" t="n">
        <f aca="false">(VLOOKUP(AD22,Tables!$C$6:$D$20,2,FALSE()))/2</f>
        <v>0.5</v>
      </c>
      <c r="AW22" s="9" t="n">
        <f aca="false">(VLOOKUP(AE22,Tables!$C$6:$D$20,2,FALSE()))*1.2</f>
        <v>6</v>
      </c>
      <c r="AX22" s="9" t="n">
        <f aca="false">(VLOOKUP(AF22,Tables!$C$6:$D$20,2,FALSE()))*1.3</f>
        <v>6.5</v>
      </c>
      <c r="AY22" s="9" t="n">
        <f aca="false">AG22</f>
        <v>1</v>
      </c>
    </row>
    <row r="23" customFormat="false" ht="12.75" hidden="false" customHeight="false" outlineLevel="0" collapsed="false">
      <c r="A23" s="1"/>
      <c r="B23" s="1"/>
      <c r="C23" s="2" t="str">
        <f aca="false">IF(E23&lt;&gt;"",ROUND(E23*0.65,0),"")</f>
        <v/>
      </c>
      <c r="D23" s="2" t="str">
        <f aca="false">IF(E23&lt;&gt;"",ROUND(E23*0.8,0),"")</f>
        <v/>
      </c>
      <c r="E23" s="2" t="str">
        <f aca="false">IF(Q23&lt;&gt;"",ROUND(SUM(AJ23:AX23)*AY23,0),"")</f>
        <v/>
      </c>
      <c r="F23" s="49" t="str">
        <f aca="false">IF(E23&lt;&gt;"",ROUND(E23*1.4,0),"")</f>
        <v/>
      </c>
      <c r="G23" s="2" t="str">
        <f aca="false">IF(E23&lt;&gt;"",ROUND(E23*1.8,0),"")</f>
        <v/>
      </c>
      <c r="H23" s="57"/>
      <c r="S23" s="7" t="s">
        <v>30</v>
      </c>
      <c r="T23" s="7" t="s">
        <v>30</v>
      </c>
      <c r="U23" s="7" t="s">
        <v>30</v>
      </c>
      <c r="V23" s="7" t="s">
        <v>30</v>
      </c>
      <c r="W23" s="8" t="s">
        <v>30</v>
      </c>
      <c r="X23" s="32" t="s">
        <v>30</v>
      </c>
      <c r="Y23" s="7" t="s">
        <v>30</v>
      </c>
      <c r="Z23" s="7" t="s">
        <v>30</v>
      </c>
      <c r="AA23" s="7" t="s">
        <v>30</v>
      </c>
      <c r="AB23" s="7" t="s">
        <v>30</v>
      </c>
      <c r="AC23" s="8" t="s">
        <v>30</v>
      </c>
      <c r="AD23" s="10" t="s">
        <v>30</v>
      </c>
      <c r="AE23" s="33" t="s">
        <v>30</v>
      </c>
      <c r="AF23" s="33" t="s">
        <v>30</v>
      </c>
      <c r="AG23" s="12" t="s">
        <v>30</v>
      </c>
      <c r="AJ23" s="9" t="n">
        <f aca="false">(Q23+R23)*2</f>
        <v>0</v>
      </c>
      <c r="AK23" s="9" t="n">
        <f aca="false">(VLOOKUP(S23,Tables!$C$6:$D$20,2,FALSE()))*0.8</f>
        <v>0</v>
      </c>
      <c r="AL23" s="9" t="n">
        <f aca="false">(VLOOKUP(T23,Tables!$C$6:$D$20,2,FALSE()))*1.5</f>
        <v>0</v>
      </c>
      <c r="AM23" s="9" t="n">
        <f aca="false">(VLOOKUP(U23,Tables!$C$6:$D$20,2,FALSE()))*1.5</f>
        <v>0</v>
      </c>
      <c r="AN23" s="9" t="n">
        <f aca="false">(VLOOKUP(V23,Tables!$C$6:$D$20,2,FALSE()))*1.5</f>
        <v>0</v>
      </c>
      <c r="AO23" s="9" t="n">
        <f aca="false">(VLOOKUP(Y23,Tables!$C$6:$D$20,2,FALSE()))</f>
        <v>0</v>
      </c>
      <c r="AP23" s="9" t="n">
        <f aca="false">(VLOOKUP(Z23,Tables!$C$6:$D$20,2,FALSE()))*1.5</f>
        <v>0</v>
      </c>
      <c r="AQ23" s="9" t="n">
        <f aca="false">(VLOOKUP(AA23,Tables!$C$6:$D$20,2,FALSE()))*2</f>
        <v>0</v>
      </c>
      <c r="AR23" s="9" t="n">
        <f aca="false">(VLOOKUP(AB23,Tables!$C$6:$D$20,2,FALSE()))*2</f>
        <v>0</v>
      </c>
      <c r="AS23" s="9" t="n">
        <f aca="false">(VLOOKUP(W23,Tables!$C$6:$D$20,2,FALSE()))*10*AU23</f>
        <v>0</v>
      </c>
      <c r="AT23" s="9" t="n">
        <f aca="false">(VLOOKUP(AC23,Tables!$C$6:$D$20,2,FALSE()))*10*AU23</f>
        <v>0</v>
      </c>
      <c r="AU23" s="9" t="n">
        <f aca="false">IF(X23="y",1.5,1)</f>
        <v>1</v>
      </c>
      <c r="AV23" s="9" t="n">
        <f aca="false">(VLOOKUP(AD23,Tables!$C$6:$D$20,2,FALSE()))/2</f>
        <v>0</v>
      </c>
      <c r="AW23" s="9" t="n">
        <f aca="false">(VLOOKUP(AE23,Tables!$C$6:$D$20,2,FALSE()))*1.2</f>
        <v>0</v>
      </c>
      <c r="AX23" s="9" t="n">
        <f aca="false">(VLOOKUP(AF23,Tables!$C$6:$D$20,2,FALSE()))*1.3</f>
        <v>0</v>
      </c>
      <c r="AY23" s="9" t="str">
        <f aca="false">AG23</f>
        <v>n</v>
      </c>
    </row>
    <row r="24" customFormat="false" ht="12.75" hidden="false" customHeight="false" outlineLevel="0" collapsed="false">
      <c r="A24" s="1"/>
      <c r="B24" s="1"/>
      <c r="C24" s="2" t="str">
        <f aca="false">IF(E24&lt;&gt;"",ROUND(E24*0.65,0),"")</f>
        <v/>
      </c>
      <c r="D24" s="2" t="str">
        <f aca="false">IF(E24&lt;&gt;"",ROUND(E24*0.8,0),"")</f>
        <v/>
      </c>
      <c r="E24" s="2" t="str">
        <f aca="false">IF(Q24&lt;&gt;"",ROUND(SUM(AJ24:AX24)*AY24,0),"")</f>
        <v/>
      </c>
      <c r="F24" s="49" t="str">
        <f aca="false">IF(E24&lt;&gt;"",ROUND(E24*1.4,0),"")</f>
        <v/>
      </c>
      <c r="G24" s="2" t="str">
        <f aca="false">IF(E24&lt;&gt;"",ROUND(E24*1.8,0),"")</f>
        <v/>
      </c>
      <c r="H24" s="57"/>
      <c r="S24" s="7" t="s">
        <v>30</v>
      </c>
      <c r="T24" s="7" t="s">
        <v>30</v>
      </c>
      <c r="U24" s="7" t="s">
        <v>30</v>
      </c>
      <c r="V24" s="7" t="s">
        <v>30</v>
      </c>
      <c r="W24" s="8" t="s">
        <v>30</v>
      </c>
      <c r="X24" s="32" t="s">
        <v>30</v>
      </c>
      <c r="Y24" s="7" t="s">
        <v>30</v>
      </c>
      <c r="Z24" s="7" t="s">
        <v>30</v>
      </c>
      <c r="AA24" s="7" t="s">
        <v>30</v>
      </c>
      <c r="AB24" s="7" t="s">
        <v>30</v>
      </c>
      <c r="AC24" s="8" t="s">
        <v>30</v>
      </c>
      <c r="AD24" s="10" t="s">
        <v>30</v>
      </c>
      <c r="AE24" s="33" t="s">
        <v>30</v>
      </c>
      <c r="AF24" s="33" t="s">
        <v>30</v>
      </c>
      <c r="AG24" s="12" t="s">
        <v>30</v>
      </c>
      <c r="AJ24" s="9" t="n">
        <f aca="false">(Q24+R24)*2</f>
        <v>0</v>
      </c>
      <c r="AK24" s="9" t="n">
        <f aca="false">(VLOOKUP(S24,Tables!$C$6:$D$20,2,FALSE()))*0.8</f>
        <v>0</v>
      </c>
      <c r="AL24" s="9" t="n">
        <f aca="false">(VLOOKUP(T24,Tables!$C$6:$D$20,2,FALSE()))*1.5</f>
        <v>0</v>
      </c>
      <c r="AM24" s="9" t="n">
        <f aca="false">(VLOOKUP(U24,Tables!$C$6:$D$20,2,FALSE()))*1.5</f>
        <v>0</v>
      </c>
      <c r="AN24" s="9" t="n">
        <f aca="false">(VLOOKUP(V24,Tables!$C$6:$D$20,2,FALSE()))*1.5</f>
        <v>0</v>
      </c>
      <c r="AO24" s="9" t="n">
        <f aca="false">(VLOOKUP(Y24,Tables!$C$6:$D$20,2,FALSE()))</f>
        <v>0</v>
      </c>
      <c r="AP24" s="9" t="n">
        <f aca="false">(VLOOKUP(Z24,Tables!$C$6:$D$20,2,FALSE()))*1.5</f>
        <v>0</v>
      </c>
      <c r="AQ24" s="9" t="n">
        <f aca="false">(VLOOKUP(AA24,Tables!$C$6:$D$20,2,FALSE()))*2</f>
        <v>0</v>
      </c>
      <c r="AR24" s="9" t="n">
        <f aca="false">(VLOOKUP(AB24,Tables!$C$6:$D$20,2,FALSE()))*2</f>
        <v>0</v>
      </c>
      <c r="AS24" s="9" t="n">
        <f aca="false">(VLOOKUP(W24,Tables!$C$6:$D$20,2,FALSE()))*10*AU24</f>
        <v>0</v>
      </c>
      <c r="AT24" s="9" t="n">
        <f aca="false">(VLOOKUP(AC24,Tables!$C$6:$D$20,2,FALSE()))*10*AU24</f>
        <v>0</v>
      </c>
      <c r="AU24" s="9" t="n">
        <f aca="false">IF(X24="y",1.5,1)</f>
        <v>1</v>
      </c>
      <c r="AV24" s="9" t="n">
        <f aca="false">(VLOOKUP(AD24,Tables!$C$6:$D$20,2,FALSE()))/2</f>
        <v>0</v>
      </c>
      <c r="AW24" s="9" t="n">
        <f aca="false">(VLOOKUP(AE24,Tables!$C$6:$D$20,2,FALSE()))*1.2</f>
        <v>0</v>
      </c>
      <c r="AX24" s="9" t="n">
        <f aca="false">(VLOOKUP(AF24,Tables!$C$6:$D$20,2,FALSE()))*1.3</f>
        <v>0</v>
      </c>
      <c r="AY24" s="9" t="str">
        <f aca="false">AG24</f>
        <v>n</v>
      </c>
    </row>
    <row r="25" customFormat="false" ht="12.75" hidden="false" customHeight="false" outlineLevel="0" collapsed="false">
      <c r="A25" s="1"/>
      <c r="B25" s="1"/>
      <c r="C25" s="2" t="str">
        <f aca="false">IF(E25&lt;&gt;"",ROUND(E25*0.65,0),"")</f>
        <v/>
      </c>
      <c r="D25" s="2" t="str">
        <f aca="false">IF(E25&lt;&gt;"",ROUND(E25*0.8,0),"")</f>
        <v/>
      </c>
      <c r="E25" s="2" t="str">
        <f aca="false">IF(Q25&lt;&gt;"",ROUND(SUM(AJ25:AX25)*AY25,0),"")</f>
        <v/>
      </c>
      <c r="F25" s="49" t="str">
        <f aca="false">IF(E25&lt;&gt;"",ROUND(E25*1.4,0),"")</f>
        <v/>
      </c>
      <c r="G25" s="2" t="str">
        <f aca="false">IF(E25&lt;&gt;"",ROUND(E25*1.8,0),"")</f>
        <v/>
      </c>
      <c r="H25" s="57"/>
      <c r="S25" s="7" t="s">
        <v>30</v>
      </c>
      <c r="T25" s="7" t="s">
        <v>30</v>
      </c>
      <c r="U25" s="7" t="s">
        <v>30</v>
      </c>
      <c r="V25" s="7" t="s">
        <v>30</v>
      </c>
      <c r="W25" s="8" t="s">
        <v>30</v>
      </c>
      <c r="X25" s="32" t="s">
        <v>30</v>
      </c>
      <c r="Y25" s="7" t="s">
        <v>30</v>
      </c>
      <c r="Z25" s="7" t="s">
        <v>30</v>
      </c>
      <c r="AA25" s="7" t="s">
        <v>30</v>
      </c>
      <c r="AB25" s="7" t="s">
        <v>30</v>
      </c>
      <c r="AC25" s="8" t="s">
        <v>30</v>
      </c>
      <c r="AD25" s="10" t="s">
        <v>30</v>
      </c>
      <c r="AE25" s="33" t="s">
        <v>30</v>
      </c>
      <c r="AF25" s="33" t="s">
        <v>30</v>
      </c>
      <c r="AG25" s="12" t="s">
        <v>30</v>
      </c>
      <c r="AJ25" s="9" t="n">
        <f aca="false">(Q25+R25)*2</f>
        <v>0</v>
      </c>
      <c r="AK25" s="9" t="n">
        <f aca="false">(VLOOKUP(S25,Tables!$C$6:$D$20,2,FALSE()))*0.8</f>
        <v>0</v>
      </c>
      <c r="AL25" s="9" t="n">
        <f aca="false">(VLOOKUP(T25,Tables!$C$6:$D$20,2,FALSE()))*1.5</f>
        <v>0</v>
      </c>
      <c r="AM25" s="9" t="n">
        <f aca="false">(VLOOKUP(U25,Tables!$C$6:$D$20,2,FALSE()))*1.5</f>
        <v>0</v>
      </c>
      <c r="AN25" s="9" t="n">
        <f aca="false">(VLOOKUP(V25,Tables!$C$6:$D$20,2,FALSE()))*1.5</f>
        <v>0</v>
      </c>
      <c r="AO25" s="9" t="n">
        <f aca="false">(VLOOKUP(Y25,Tables!$C$6:$D$20,2,FALSE()))</f>
        <v>0</v>
      </c>
      <c r="AP25" s="9" t="n">
        <f aca="false">(VLOOKUP(Z25,Tables!$C$6:$D$20,2,FALSE()))*1.5</f>
        <v>0</v>
      </c>
      <c r="AQ25" s="9" t="n">
        <f aca="false">(VLOOKUP(AA25,Tables!$C$6:$D$20,2,FALSE()))*2</f>
        <v>0</v>
      </c>
      <c r="AR25" s="9" t="n">
        <f aca="false">(VLOOKUP(AB25,Tables!$C$6:$D$20,2,FALSE()))*2</f>
        <v>0</v>
      </c>
      <c r="AS25" s="9" t="n">
        <f aca="false">(VLOOKUP(W25,Tables!$C$6:$D$20,2,FALSE()))*10*AU25</f>
        <v>0</v>
      </c>
      <c r="AT25" s="9" t="n">
        <f aca="false">(VLOOKUP(AC25,Tables!$C$6:$D$20,2,FALSE()))*10*AU25</f>
        <v>0</v>
      </c>
      <c r="AU25" s="9" t="n">
        <f aca="false">IF(X25="y",1.5,1)</f>
        <v>1</v>
      </c>
      <c r="AV25" s="9" t="n">
        <f aca="false">(VLOOKUP(AD25,Tables!$C$6:$D$20,2,FALSE()))/2</f>
        <v>0</v>
      </c>
      <c r="AW25" s="9" t="n">
        <f aca="false">(VLOOKUP(AE25,Tables!$C$6:$D$20,2,FALSE()))*1.2</f>
        <v>0</v>
      </c>
      <c r="AX25" s="9" t="n">
        <f aca="false">(VLOOKUP(AF25,Tables!$C$6:$D$20,2,FALSE()))*1.3</f>
        <v>0</v>
      </c>
      <c r="AY25" s="9" t="str">
        <f aca="false">AG25</f>
        <v>n</v>
      </c>
    </row>
    <row r="26" customFormat="false" ht="12.75" hidden="false" customHeight="false" outlineLevel="0" collapsed="false">
      <c r="A26" s="1"/>
      <c r="B26" s="1"/>
      <c r="C26" s="2" t="str">
        <f aca="false">IF(E26&lt;&gt;"",ROUND(E26*0.65,0),"")</f>
        <v/>
      </c>
      <c r="D26" s="2" t="str">
        <f aca="false">IF(E26&lt;&gt;"",ROUND(E26*0.8,0),"")</f>
        <v/>
      </c>
      <c r="E26" s="2" t="str">
        <f aca="false">IF(Q26&lt;&gt;"",ROUND(SUM(AJ26:AX26)*AY26,0),"")</f>
        <v/>
      </c>
      <c r="F26" s="49" t="str">
        <f aca="false">IF(E26&lt;&gt;"",ROUND(E26*1.4,0),"")</f>
        <v/>
      </c>
      <c r="G26" s="2" t="str">
        <f aca="false">IF(E26&lt;&gt;"",ROUND(E26*1.8,0),"")</f>
        <v/>
      </c>
      <c r="H26" s="57"/>
      <c r="S26" s="7" t="s">
        <v>30</v>
      </c>
      <c r="T26" s="7" t="s">
        <v>30</v>
      </c>
      <c r="U26" s="7" t="s">
        <v>30</v>
      </c>
      <c r="V26" s="7" t="s">
        <v>30</v>
      </c>
      <c r="W26" s="8" t="s">
        <v>30</v>
      </c>
      <c r="X26" s="32" t="s">
        <v>30</v>
      </c>
      <c r="Y26" s="7" t="s">
        <v>30</v>
      </c>
      <c r="Z26" s="7" t="s">
        <v>30</v>
      </c>
      <c r="AA26" s="7" t="s">
        <v>30</v>
      </c>
      <c r="AB26" s="7" t="s">
        <v>30</v>
      </c>
      <c r="AC26" s="8" t="s">
        <v>30</v>
      </c>
      <c r="AD26" s="10" t="s">
        <v>30</v>
      </c>
      <c r="AE26" s="33" t="s">
        <v>30</v>
      </c>
      <c r="AF26" s="33" t="s">
        <v>30</v>
      </c>
      <c r="AG26" s="12" t="s">
        <v>30</v>
      </c>
      <c r="AJ26" s="9" t="n">
        <f aca="false">(Q26+R26)*2</f>
        <v>0</v>
      </c>
      <c r="AK26" s="9" t="n">
        <f aca="false">(VLOOKUP(S26,Tables!$C$6:$D$20,2,FALSE()))*0.8</f>
        <v>0</v>
      </c>
      <c r="AL26" s="9" t="n">
        <f aca="false">(VLOOKUP(T26,Tables!$C$6:$D$20,2,FALSE()))*1.5</f>
        <v>0</v>
      </c>
      <c r="AM26" s="9" t="n">
        <f aca="false">(VLOOKUP(U26,Tables!$C$6:$D$20,2,FALSE()))*1.5</f>
        <v>0</v>
      </c>
      <c r="AN26" s="9" t="n">
        <f aca="false">(VLOOKUP(V26,Tables!$C$6:$D$20,2,FALSE()))*1.5</f>
        <v>0</v>
      </c>
      <c r="AO26" s="9" t="n">
        <f aca="false">(VLOOKUP(Y26,Tables!$C$6:$D$20,2,FALSE()))</f>
        <v>0</v>
      </c>
      <c r="AP26" s="9" t="n">
        <f aca="false">(VLOOKUP(Z26,Tables!$C$6:$D$20,2,FALSE()))*1.5</f>
        <v>0</v>
      </c>
      <c r="AQ26" s="9" t="n">
        <f aca="false">(VLOOKUP(AA26,Tables!$C$6:$D$20,2,FALSE()))*2</f>
        <v>0</v>
      </c>
      <c r="AR26" s="9" t="n">
        <f aca="false">(VLOOKUP(AB26,Tables!$C$6:$D$20,2,FALSE()))*2</f>
        <v>0</v>
      </c>
      <c r="AS26" s="9" t="n">
        <f aca="false">(VLOOKUP(W26,Tables!$C$6:$D$20,2,FALSE()))*10*AU26</f>
        <v>0</v>
      </c>
      <c r="AT26" s="9" t="n">
        <f aca="false">(VLOOKUP(AC26,Tables!$C$6:$D$20,2,FALSE()))*10*AU26</f>
        <v>0</v>
      </c>
      <c r="AU26" s="9" t="n">
        <f aca="false">IF(X26="y",1.5,1)</f>
        <v>1</v>
      </c>
      <c r="AV26" s="9" t="n">
        <f aca="false">(VLOOKUP(AD26,Tables!$C$6:$D$20,2,FALSE()))/2</f>
        <v>0</v>
      </c>
      <c r="AW26" s="9" t="n">
        <f aca="false">(VLOOKUP(AE26,Tables!$C$6:$D$20,2,FALSE()))*1.2</f>
        <v>0</v>
      </c>
      <c r="AX26" s="9" t="n">
        <f aca="false">(VLOOKUP(AF26,Tables!$C$6:$D$20,2,FALSE()))*1.3</f>
        <v>0</v>
      </c>
      <c r="AY26" s="9" t="str">
        <f aca="false">AG26</f>
        <v>n</v>
      </c>
    </row>
    <row r="27" customFormat="false" ht="12.75" hidden="false" customHeight="false" outlineLevel="0" collapsed="false">
      <c r="A27" s="1"/>
      <c r="B27" s="1"/>
      <c r="C27" s="2" t="str">
        <f aca="false">IF(E27&lt;&gt;"",ROUND(E27*0.65,0),"")</f>
        <v/>
      </c>
      <c r="D27" s="2" t="str">
        <f aca="false">IF(E27&lt;&gt;"",ROUND(E27*0.8,0),"")</f>
        <v/>
      </c>
      <c r="E27" s="2" t="str">
        <f aca="false">IF(Q27&lt;&gt;"",ROUND(SUM(AJ27:AX27)*AY27,0),"")</f>
        <v/>
      </c>
      <c r="F27" s="49" t="str">
        <f aca="false">IF(E27&lt;&gt;"",ROUND(E27*1.4,0),"")</f>
        <v/>
      </c>
      <c r="G27" s="2" t="str">
        <f aca="false">IF(E27&lt;&gt;"",ROUND(E27*1.8,0),"")</f>
        <v/>
      </c>
      <c r="H27" s="57"/>
      <c r="S27" s="7" t="s">
        <v>30</v>
      </c>
      <c r="T27" s="7" t="s">
        <v>30</v>
      </c>
      <c r="U27" s="7" t="s">
        <v>30</v>
      </c>
      <c r="V27" s="7" t="s">
        <v>30</v>
      </c>
      <c r="W27" s="8" t="s">
        <v>30</v>
      </c>
      <c r="X27" s="32" t="s">
        <v>30</v>
      </c>
      <c r="Y27" s="7" t="s">
        <v>30</v>
      </c>
      <c r="Z27" s="7" t="s">
        <v>30</v>
      </c>
      <c r="AA27" s="7" t="s">
        <v>30</v>
      </c>
      <c r="AB27" s="7" t="s">
        <v>30</v>
      </c>
      <c r="AC27" s="8" t="s">
        <v>30</v>
      </c>
      <c r="AD27" s="10" t="s">
        <v>30</v>
      </c>
      <c r="AE27" s="33" t="s">
        <v>30</v>
      </c>
      <c r="AF27" s="33" t="s">
        <v>30</v>
      </c>
      <c r="AG27" s="12" t="s">
        <v>30</v>
      </c>
      <c r="AJ27" s="9" t="n">
        <f aca="false">(Q27+R27)*2</f>
        <v>0</v>
      </c>
      <c r="AK27" s="9" t="n">
        <f aca="false">(VLOOKUP(S27,Tables!$C$6:$D$20,2,FALSE()))*0.8</f>
        <v>0</v>
      </c>
      <c r="AL27" s="9" t="n">
        <f aca="false">(VLOOKUP(T27,Tables!$C$6:$D$20,2,FALSE()))*1.5</f>
        <v>0</v>
      </c>
      <c r="AM27" s="9" t="n">
        <f aca="false">(VLOOKUP(U27,Tables!$C$6:$D$20,2,FALSE()))*1.5</f>
        <v>0</v>
      </c>
      <c r="AN27" s="9" t="n">
        <f aca="false">(VLOOKUP(V27,Tables!$C$6:$D$20,2,FALSE()))*1.5</f>
        <v>0</v>
      </c>
      <c r="AO27" s="9" t="n">
        <f aca="false">(VLOOKUP(Y27,Tables!$C$6:$D$20,2,FALSE()))</f>
        <v>0</v>
      </c>
      <c r="AP27" s="9" t="n">
        <f aca="false">(VLOOKUP(Z27,Tables!$C$6:$D$20,2,FALSE()))*1.5</f>
        <v>0</v>
      </c>
      <c r="AQ27" s="9" t="n">
        <f aca="false">(VLOOKUP(AA27,Tables!$C$6:$D$20,2,FALSE()))*2</f>
        <v>0</v>
      </c>
      <c r="AR27" s="9" t="n">
        <f aca="false">(VLOOKUP(AB27,Tables!$C$6:$D$20,2,FALSE()))*2</f>
        <v>0</v>
      </c>
      <c r="AS27" s="9" t="n">
        <f aca="false">(VLOOKUP(W27,Tables!$C$6:$D$20,2,FALSE()))*10*AU27</f>
        <v>0</v>
      </c>
      <c r="AT27" s="9" t="n">
        <f aca="false">(VLOOKUP(AC27,Tables!$C$6:$D$20,2,FALSE()))*10*AU27</f>
        <v>0</v>
      </c>
      <c r="AU27" s="9" t="n">
        <f aca="false">IF(X27="y",1.5,1)</f>
        <v>1</v>
      </c>
      <c r="AV27" s="9" t="n">
        <f aca="false">(VLOOKUP(AD27,Tables!$C$6:$D$20,2,FALSE()))/2</f>
        <v>0</v>
      </c>
      <c r="AW27" s="9" t="n">
        <f aca="false">(VLOOKUP(AE27,Tables!$C$6:$D$20,2,FALSE()))*1.2</f>
        <v>0</v>
      </c>
      <c r="AX27" s="9" t="n">
        <f aca="false">(VLOOKUP(AF27,Tables!$C$6:$D$20,2,FALSE()))*1.3</f>
        <v>0</v>
      </c>
      <c r="AY27" s="9" t="str">
        <f aca="false">AG27</f>
        <v>n</v>
      </c>
    </row>
    <row r="28" customFormat="false" ht="12.75" hidden="false" customHeight="false" outlineLevel="0" collapsed="false">
      <c r="B28" s="34" t="s">
        <v>465</v>
      </c>
      <c r="F28" s="49" t="str">
        <f aca="false">IF(E28&lt;&gt;"",ROUND(E28*1.4,0),"")</f>
        <v/>
      </c>
      <c r="H28" s="35" t="s">
        <v>1</v>
      </c>
      <c r="S28" s="7" t="s">
        <v>30</v>
      </c>
      <c r="T28" s="7" t="s">
        <v>30</v>
      </c>
      <c r="U28" s="7" t="s">
        <v>30</v>
      </c>
      <c r="V28" s="7" t="s">
        <v>30</v>
      </c>
      <c r="W28" s="8" t="s">
        <v>30</v>
      </c>
      <c r="X28" s="32" t="s">
        <v>30</v>
      </c>
      <c r="Y28" s="7" t="s">
        <v>30</v>
      </c>
      <c r="Z28" s="7" t="s">
        <v>30</v>
      </c>
      <c r="AA28" s="7" t="s">
        <v>30</v>
      </c>
      <c r="AB28" s="7" t="s">
        <v>30</v>
      </c>
      <c r="AC28" s="8" t="s">
        <v>30</v>
      </c>
      <c r="AD28" s="10" t="s">
        <v>30</v>
      </c>
      <c r="AE28" s="33" t="s">
        <v>30</v>
      </c>
      <c r="AF28" s="33" t="s">
        <v>30</v>
      </c>
      <c r="AG28" s="12" t="s">
        <v>30</v>
      </c>
      <c r="AJ28" s="9" t="n">
        <f aca="false">(Q28+R28)*2</f>
        <v>0</v>
      </c>
      <c r="AK28" s="9" t="n">
        <f aca="false">(VLOOKUP(S28,Tables!$C$6:$D$20,2,FALSE()))*0.8</f>
        <v>0</v>
      </c>
      <c r="AL28" s="9" t="n">
        <f aca="false">(VLOOKUP(T28,Tables!$C$6:$D$20,2,FALSE()))*1.5</f>
        <v>0</v>
      </c>
      <c r="AM28" s="9" t="n">
        <f aca="false">(VLOOKUP(U28,Tables!$C$6:$D$20,2,FALSE()))*1.5</f>
        <v>0</v>
      </c>
      <c r="AN28" s="9" t="n">
        <f aca="false">(VLOOKUP(V28,Tables!$C$6:$D$20,2,FALSE()))*1.5</f>
        <v>0</v>
      </c>
      <c r="AO28" s="9" t="n">
        <f aca="false">(VLOOKUP(Y28,Tables!$C$6:$D$20,2,FALSE()))</f>
        <v>0</v>
      </c>
      <c r="AP28" s="9" t="n">
        <f aca="false">(VLOOKUP(Z28,Tables!$C$6:$D$20,2,FALSE()))*1.5</f>
        <v>0</v>
      </c>
      <c r="AQ28" s="9" t="n">
        <f aca="false">(VLOOKUP(AA28,Tables!$C$6:$D$20,2,FALSE()))*2</f>
        <v>0</v>
      </c>
      <c r="AR28" s="9" t="n">
        <f aca="false">(VLOOKUP(AB28,Tables!$C$6:$D$20,2,FALSE()))*2</f>
        <v>0</v>
      </c>
      <c r="AS28" s="9" t="n">
        <f aca="false">(VLOOKUP(W28,Tables!$C$6:$D$20,2,FALSE()))*10*AU28</f>
        <v>0</v>
      </c>
      <c r="AT28" s="9" t="n">
        <f aca="false">(VLOOKUP(AC28,Tables!$C$6:$D$20,2,FALSE()))*10*AU28</f>
        <v>0</v>
      </c>
      <c r="AU28" s="9" t="n">
        <f aca="false">IF(X28="y",1.5,1)</f>
        <v>1</v>
      </c>
      <c r="AV28" s="9" t="n">
        <f aca="false">(VLOOKUP(AD28,Tables!$C$6:$D$20,2,FALSE()))/2</f>
        <v>0</v>
      </c>
      <c r="AW28" s="9" t="n">
        <f aca="false">(VLOOKUP(AE28,Tables!$C$6:$D$20,2,FALSE()))*1.2</f>
        <v>0</v>
      </c>
      <c r="AX28" s="9" t="n">
        <f aca="false">(VLOOKUP(AF28,Tables!$C$6:$D$20,2,FALSE()))*1.3</f>
        <v>0</v>
      </c>
      <c r="AY28" s="9" t="str">
        <f aca="false">AG28</f>
        <v>n</v>
      </c>
    </row>
    <row r="29" customFormat="false" ht="13.5" hidden="false" customHeight="false" outlineLevel="0" collapsed="false">
      <c r="A29" s="1"/>
      <c r="B29" s="1" t="s">
        <v>7</v>
      </c>
      <c r="C29" s="1" t="s">
        <v>8</v>
      </c>
      <c r="D29" s="1" t="s">
        <v>9</v>
      </c>
      <c r="E29" s="1" t="s">
        <v>10</v>
      </c>
      <c r="F29" s="48" t="s">
        <v>11</v>
      </c>
      <c r="G29" s="1" t="s">
        <v>12</v>
      </c>
      <c r="H29" s="36" t="s">
        <v>13</v>
      </c>
      <c r="I29" s="37" t="s">
        <v>14</v>
      </c>
      <c r="J29" s="37"/>
      <c r="K29" s="37"/>
      <c r="L29" s="37"/>
      <c r="M29" s="37"/>
      <c r="N29" s="37"/>
      <c r="O29" s="37"/>
      <c r="P29" s="37"/>
      <c r="S29" s="7" t="s">
        <v>30</v>
      </c>
      <c r="T29" s="7" t="s">
        <v>30</v>
      </c>
      <c r="U29" s="7" t="s">
        <v>30</v>
      </c>
      <c r="V29" s="7" t="s">
        <v>30</v>
      </c>
      <c r="W29" s="8" t="s">
        <v>30</v>
      </c>
      <c r="X29" s="32" t="s">
        <v>30</v>
      </c>
      <c r="Y29" s="7" t="s">
        <v>30</v>
      </c>
      <c r="Z29" s="7" t="s">
        <v>30</v>
      </c>
      <c r="AA29" s="7" t="s">
        <v>30</v>
      </c>
      <c r="AB29" s="7" t="s">
        <v>30</v>
      </c>
      <c r="AC29" s="8" t="s">
        <v>30</v>
      </c>
      <c r="AD29" s="10" t="s">
        <v>30</v>
      </c>
      <c r="AE29" s="33" t="s">
        <v>30</v>
      </c>
      <c r="AF29" s="33" t="s">
        <v>30</v>
      </c>
      <c r="AG29" s="12" t="s">
        <v>30</v>
      </c>
      <c r="AJ29" s="9" t="n">
        <f aca="false">(Q29+R29)*2</f>
        <v>0</v>
      </c>
      <c r="AK29" s="9" t="n">
        <f aca="false">(VLOOKUP(S29,Tables!$C$6:$D$20,2,FALSE()))*0.8</f>
        <v>0</v>
      </c>
      <c r="AL29" s="9" t="n">
        <f aca="false">(VLOOKUP(T29,Tables!$C$6:$D$20,2,FALSE()))*1.5</f>
        <v>0</v>
      </c>
      <c r="AM29" s="9" t="n">
        <f aca="false">(VLOOKUP(U29,Tables!$C$6:$D$20,2,FALSE()))*1.5</f>
        <v>0</v>
      </c>
      <c r="AN29" s="9" t="n">
        <f aca="false">(VLOOKUP(V29,Tables!$C$6:$D$20,2,FALSE()))*1.5</f>
        <v>0</v>
      </c>
      <c r="AO29" s="9" t="n">
        <f aca="false">(VLOOKUP(Y29,Tables!$C$6:$D$20,2,FALSE()))</f>
        <v>0</v>
      </c>
      <c r="AP29" s="9" t="n">
        <f aca="false">(VLOOKUP(Z29,Tables!$C$6:$D$20,2,FALSE()))*1.5</f>
        <v>0</v>
      </c>
      <c r="AQ29" s="9" t="n">
        <f aca="false">(VLOOKUP(AA29,Tables!$C$6:$D$20,2,FALSE()))*2</f>
        <v>0</v>
      </c>
      <c r="AR29" s="9" t="n">
        <f aca="false">(VLOOKUP(AB29,Tables!$C$6:$D$20,2,FALSE()))*2</f>
        <v>0</v>
      </c>
      <c r="AS29" s="9" t="n">
        <f aca="false">(VLOOKUP(W29,Tables!$C$6:$D$20,2,FALSE()))*10*AU29</f>
        <v>0</v>
      </c>
      <c r="AT29" s="9" t="n">
        <f aca="false">(VLOOKUP(AC29,Tables!$C$6:$D$20,2,FALSE()))*10*AU29</f>
        <v>0</v>
      </c>
      <c r="AU29" s="9" t="n">
        <f aca="false">IF(X29="y",1.5,1)</f>
        <v>1</v>
      </c>
      <c r="AV29" s="9" t="n">
        <f aca="false">(VLOOKUP(AD29,Tables!$C$6:$D$20,2,FALSE()))/2</f>
        <v>0</v>
      </c>
      <c r="AW29" s="9" t="n">
        <f aca="false">(VLOOKUP(AE29,Tables!$C$6:$D$20,2,FALSE()))*1.2</f>
        <v>0</v>
      </c>
      <c r="AX29" s="9" t="n">
        <f aca="false">(VLOOKUP(AF29,Tables!$C$6:$D$20,2,FALSE()))*1.3</f>
        <v>0</v>
      </c>
      <c r="AY29" s="9" t="str">
        <f aca="false">AG29</f>
        <v>n</v>
      </c>
    </row>
    <row r="30" customFormat="false" ht="12.75" hidden="false" customHeight="false" outlineLevel="0" collapsed="false">
      <c r="A30" s="58" t="s">
        <v>515</v>
      </c>
      <c r="B30" s="59" t="s">
        <v>516</v>
      </c>
      <c r="C30" s="60" t="n">
        <f aca="false">IF(E30&lt;&gt;"",ROUND(E30*0.65,0),"")</f>
        <v>55</v>
      </c>
      <c r="D30" s="60" t="n">
        <f aca="false">IF(E30&lt;&gt;"",ROUND(E30*0.8,0),"")</f>
        <v>67</v>
      </c>
      <c r="E30" s="60" t="n">
        <f aca="false">IF(Q30&lt;&gt;"",ROUND(SUM(AJ30:AX30)*AY30,0),"")</f>
        <v>84</v>
      </c>
      <c r="F30" s="49" t="n">
        <f aca="false">IF(E30&lt;&gt;"",ROUND(E30*1.4,0),"")</f>
        <v>118</v>
      </c>
      <c r="G30" s="60" t="n">
        <f aca="false">IF(E30&lt;&gt;"",ROUND(E30*1.8,0),"")</f>
        <v>151</v>
      </c>
      <c r="H30" s="61" t="n">
        <v>39</v>
      </c>
      <c r="I30" s="62" t="n">
        <v>45</v>
      </c>
      <c r="J30" s="46" t="s">
        <v>29</v>
      </c>
      <c r="K30" s="46" t="s">
        <v>29</v>
      </c>
      <c r="L30" s="46" t="s">
        <v>29</v>
      </c>
      <c r="M30" s="46" t="s">
        <v>29</v>
      </c>
      <c r="N30" s="46" t="s">
        <v>29</v>
      </c>
      <c r="O30" s="46" t="s">
        <v>29</v>
      </c>
      <c r="P30" s="46" t="s">
        <v>29</v>
      </c>
      <c r="Q30" s="5" t="n">
        <v>4</v>
      </c>
      <c r="R30" s="5" t="n">
        <v>4</v>
      </c>
      <c r="S30" s="7" t="n">
        <v>-1</v>
      </c>
      <c r="T30" s="7" t="n">
        <v>-2</v>
      </c>
      <c r="U30" s="7" t="n">
        <v>-3</v>
      </c>
      <c r="V30" s="7" t="s">
        <v>30</v>
      </c>
      <c r="W30" s="8" t="s">
        <v>30</v>
      </c>
      <c r="X30" s="32" t="s">
        <v>30</v>
      </c>
      <c r="Y30" s="7" t="n">
        <v>2</v>
      </c>
      <c r="Z30" s="7" t="n">
        <v>0</v>
      </c>
      <c r="AA30" s="7" t="n">
        <v>-2</v>
      </c>
      <c r="AB30" s="7" t="s">
        <v>30</v>
      </c>
      <c r="AC30" s="8" t="s">
        <v>30</v>
      </c>
      <c r="AD30" s="10" t="n">
        <v>-2</v>
      </c>
      <c r="AE30" s="11" t="n">
        <v>1</v>
      </c>
      <c r="AF30" s="11" t="n">
        <v>2</v>
      </c>
      <c r="AG30" s="12" t="n">
        <v>1</v>
      </c>
      <c r="AJ30" s="9" t="n">
        <f aca="false">(Q30+R30)*2</f>
        <v>16</v>
      </c>
      <c r="AK30" s="9" t="n">
        <f aca="false">(VLOOKUP(S30,Tables!$C$6:$D$20,2,FALSE()))*0.8</f>
        <v>2.4</v>
      </c>
      <c r="AL30" s="9" t="n">
        <f aca="false">(VLOOKUP(T30,Tables!$C$6:$D$20,2,FALSE()))*1.5</f>
        <v>3</v>
      </c>
      <c r="AM30" s="9" t="n">
        <f aca="false">(VLOOKUP(U30,Tables!$C$6:$D$20,2,FALSE()))*1.5</f>
        <v>1.5</v>
      </c>
      <c r="AN30" s="9" t="n">
        <f aca="false">(VLOOKUP(V30,Tables!$C$6:$D$20,2,FALSE()))*1.5</f>
        <v>0</v>
      </c>
      <c r="AO30" s="9" t="n">
        <f aca="false">(VLOOKUP(Y30,Tables!$C$6:$D$20,2,FALSE()))</f>
        <v>16</v>
      </c>
      <c r="AP30" s="9" t="n">
        <f aca="false">(VLOOKUP(Z30,Tables!$C$6:$D$20,2,FALSE()))*1.5</f>
        <v>7.5</v>
      </c>
      <c r="AQ30" s="9" t="n">
        <f aca="false">(VLOOKUP(AA30,Tables!$C$6:$D$20,2,FALSE()))*2</f>
        <v>4</v>
      </c>
      <c r="AR30" s="9" t="n">
        <f aca="false">(VLOOKUP(AB30,Tables!$C$6:$D$20,2,FALSE()))*2</f>
        <v>0</v>
      </c>
      <c r="AS30" s="9" t="n">
        <f aca="false">(VLOOKUP(W30,Tables!$C$6:$D$20,2,FALSE()))*10*AU30</f>
        <v>0</v>
      </c>
      <c r="AT30" s="9" t="n">
        <f aca="false">(VLOOKUP(AC30,Tables!$C$6:$D$20,2,FALSE()))*10*AU30</f>
        <v>0</v>
      </c>
      <c r="AU30" s="9" t="n">
        <f aca="false">IF(X30="y",1.5,1)</f>
        <v>1</v>
      </c>
      <c r="AV30" s="9" t="n">
        <f aca="false">(VLOOKUP(AD30,Tables!$C$6:$D$20,2,FALSE()))/2</f>
        <v>1</v>
      </c>
      <c r="AW30" s="9" t="n">
        <f aca="false">(VLOOKUP(AE30,Tables!$C$6:$D$20,2,FALSE()))*1.2</f>
        <v>10.8</v>
      </c>
      <c r="AX30" s="9" t="n">
        <f aca="false">(VLOOKUP(AF30,Tables!$C$6:$D$20,2,FALSE()))*1.3</f>
        <v>20.8</v>
      </c>
      <c r="AY30" s="9" t="n">
        <f aca="false">AG30</f>
        <v>1</v>
      </c>
    </row>
    <row r="31" customFormat="false" ht="12.75" hidden="false" customHeight="false" outlineLevel="0" collapsed="false">
      <c r="A31" s="63" t="s">
        <v>517</v>
      </c>
      <c r="B31" s="64" t="s">
        <v>518</v>
      </c>
      <c r="C31" s="29" t="n">
        <f aca="false">IF(E31&lt;&gt;"",ROUND(E31*0.65,0),"")</f>
        <v>59</v>
      </c>
      <c r="D31" s="29" t="n">
        <f aca="false">IF(E31&lt;&gt;"",ROUND(E31*0.8,0),"")</f>
        <v>72</v>
      </c>
      <c r="E31" s="29" t="n">
        <f aca="false">IF(Q31&lt;&gt;"",ROUND(SUM(AJ31:AX31)*AY31,0),"")</f>
        <v>90</v>
      </c>
      <c r="F31" s="49" t="n">
        <f aca="false">IF(E31&lt;&gt;"",ROUND(E31*1.4,0),"")</f>
        <v>126</v>
      </c>
      <c r="G31" s="29" t="n">
        <f aca="false">IF(E31&lt;&gt;"",ROUND(E31*1.8,0),"")</f>
        <v>162</v>
      </c>
      <c r="H31" s="65" t="n">
        <v>42</v>
      </c>
      <c r="I31" s="66" t="n">
        <v>45</v>
      </c>
      <c r="J31" s="46"/>
      <c r="K31" s="46"/>
      <c r="L31" s="46"/>
      <c r="M31" s="46" t="s">
        <v>29</v>
      </c>
      <c r="N31" s="46" t="s">
        <v>29</v>
      </c>
      <c r="O31" s="46" t="s">
        <v>29</v>
      </c>
      <c r="P31" s="46" t="s">
        <v>29</v>
      </c>
      <c r="Q31" s="5" t="n">
        <v>4</v>
      </c>
      <c r="R31" s="5" t="n">
        <v>4</v>
      </c>
      <c r="S31" s="7" t="n">
        <v>-1</v>
      </c>
      <c r="T31" s="7" t="n">
        <v>-3</v>
      </c>
      <c r="U31" s="7" t="s">
        <v>30</v>
      </c>
      <c r="V31" s="7" t="s">
        <v>30</v>
      </c>
      <c r="W31" s="8" t="s">
        <v>30</v>
      </c>
      <c r="X31" s="32" t="s">
        <v>30</v>
      </c>
      <c r="Y31" s="7" t="n">
        <v>2</v>
      </c>
      <c r="Z31" s="7" t="n">
        <v>-1</v>
      </c>
      <c r="AA31" s="7" t="s">
        <v>30</v>
      </c>
      <c r="AB31" s="7" t="s">
        <v>30</v>
      </c>
      <c r="AC31" s="8" t="s">
        <v>30</v>
      </c>
      <c r="AD31" s="10" t="n">
        <v>-1</v>
      </c>
      <c r="AE31" s="11" t="n">
        <v>1</v>
      </c>
      <c r="AF31" s="11" t="n">
        <v>3</v>
      </c>
      <c r="AG31" s="12" t="n">
        <v>1</v>
      </c>
      <c r="AJ31" s="9" t="n">
        <f aca="false">(Q31+R31)*2</f>
        <v>16</v>
      </c>
      <c r="AK31" s="9" t="n">
        <f aca="false">(VLOOKUP(S31,Tables!$C$6:$D$20,2,FALSE()))*0.8</f>
        <v>2.4</v>
      </c>
      <c r="AL31" s="9" t="n">
        <f aca="false">(VLOOKUP(T31,Tables!$C$6:$D$20,2,FALSE()))*1.5</f>
        <v>1.5</v>
      </c>
      <c r="AM31" s="9" t="n">
        <f aca="false">(VLOOKUP(U31,Tables!$C$6:$D$20,2,FALSE()))*1.5</f>
        <v>0</v>
      </c>
      <c r="AN31" s="9" t="n">
        <f aca="false">(VLOOKUP(V31,Tables!$C$6:$D$20,2,FALSE()))*1.5</f>
        <v>0</v>
      </c>
      <c r="AO31" s="9" t="n">
        <f aca="false">(VLOOKUP(Y31,Tables!$C$6:$D$20,2,FALSE()))</f>
        <v>16</v>
      </c>
      <c r="AP31" s="9" t="n">
        <f aca="false">(VLOOKUP(Z31,Tables!$C$6:$D$20,2,FALSE()))*1.5</f>
        <v>4.5</v>
      </c>
      <c r="AQ31" s="9" t="n">
        <f aca="false">(VLOOKUP(AA31,Tables!$C$6:$D$20,2,FALSE()))*2</f>
        <v>0</v>
      </c>
      <c r="AR31" s="9" t="n">
        <f aca="false">(VLOOKUP(AB31,Tables!$C$6:$D$20,2,FALSE()))*2</f>
        <v>0</v>
      </c>
      <c r="AS31" s="9" t="n">
        <f aca="false">(VLOOKUP(W31,Tables!$C$6:$D$20,2,FALSE()))*10*AU31</f>
        <v>0</v>
      </c>
      <c r="AT31" s="9" t="n">
        <f aca="false">(VLOOKUP(AC31,Tables!$C$6:$D$20,2,FALSE()))*10*AU31</f>
        <v>0</v>
      </c>
      <c r="AU31" s="9" t="n">
        <f aca="false">IF(X31="y",1.5,1)</f>
        <v>1</v>
      </c>
      <c r="AV31" s="9" t="n">
        <f aca="false">(VLOOKUP(AD31,Tables!$C$6:$D$20,2,FALSE()))/2</f>
        <v>1.5</v>
      </c>
      <c r="AW31" s="9" t="n">
        <f aca="false">(VLOOKUP(AE31,Tables!$C$6:$D$20,2,FALSE()))*1.2</f>
        <v>10.8</v>
      </c>
      <c r="AX31" s="9" t="n">
        <f aca="false">(VLOOKUP(AF31,Tables!$C$6:$D$20,2,FALSE()))*1.3</f>
        <v>36.4</v>
      </c>
      <c r="AY31" s="9" t="n">
        <f aca="false">AG31</f>
        <v>1</v>
      </c>
    </row>
    <row r="32" customFormat="false" ht="12.75" hidden="false" customHeight="false" outlineLevel="0" collapsed="false">
      <c r="A32" s="63" t="s">
        <v>519</v>
      </c>
      <c r="B32" s="64" t="s">
        <v>520</v>
      </c>
      <c r="C32" s="29" t="n">
        <f aca="false">IF(E32&lt;&gt;"",ROUND(E32*0.65,0),"")</f>
        <v>50</v>
      </c>
      <c r="D32" s="29" t="n">
        <f aca="false">IF(E32&lt;&gt;"",ROUND(E32*0.8,0),"")</f>
        <v>62</v>
      </c>
      <c r="E32" s="29" t="n">
        <f aca="false">IF(Q32&lt;&gt;"",ROUND(SUM(AJ32:AX32)*AY32,0),"")</f>
        <v>77</v>
      </c>
      <c r="F32" s="49" t="n">
        <f aca="false">IF(E32&lt;&gt;"",ROUND(E32*1.4,0),"")</f>
        <v>108</v>
      </c>
      <c r="G32" s="29" t="n">
        <f aca="false">IF(E32&lt;&gt;"",ROUND(E32*1.8,0),"")</f>
        <v>139</v>
      </c>
      <c r="H32" s="65" t="n">
        <v>39</v>
      </c>
      <c r="I32" s="66" t="n">
        <v>45</v>
      </c>
      <c r="J32" s="46" t="s">
        <v>29</v>
      </c>
      <c r="K32" s="46" t="s">
        <v>29</v>
      </c>
      <c r="L32" s="46" t="s">
        <v>29</v>
      </c>
      <c r="M32" s="46" t="s">
        <v>29</v>
      </c>
      <c r="N32" s="46" t="s">
        <v>29</v>
      </c>
      <c r="O32" s="46" t="s">
        <v>29</v>
      </c>
      <c r="P32" s="46" t="s">
        <v>29</v>
      </c>
      <c r="Q32" s="5" t="n">
        <v>4</v>
      </c>
      <c r="R32" s="5" t="n">
        <v>4</v>
      </c>
      <c r="S32" s="7" t="n">
        <v>-2</v>
      </c>
      <c r="T32" s="7" t="n">
        <v>-3</v>
      </c>
      <c r="U32" s="7" t="s">
        <v>30</v>
      </c>
      <c r="V32" s="7" t="s">
        <v>30</v>
      </c>
      <c r="W32" s="8" t="s">
        <v>30</v>
      </c>
      <c r="X32" s="32" t="s">
        <v>30</v>
      </c>
      <c r="Y32" s="7" t="n">
        <v>1</v>
      </c>
      <c r="Z32" s="7" t="n">
        <v>0</v>
      </c>
      <c r="AA32" s="7" t="s">
        <v>30</v>
      </c>
      <c r="AB32" s="7" t="s">
        <v>30</v>
      </c>
      <c r="AC32" s="8" t="s">
        <v>30</v>
      </c>
      <c r="AD32" s="10" t="n">
        <v>-3</v>
      </c>
      <c r="AE32" s="11" t="n">
        <v>1</v>
      </c>
      <c r="AF32" s="11" t="n">
        <v>1</v>
      </c>
      <c r="AG32" s="12" t="n">
        <v>1.3</v>
      </c>
      <c r="AJ32" s="9" t="n">
        <f aca="false">(Q32+R32)*2</f>
        <v>16</v>
      </c>
      <c r="AK32" s="9" t="n">
        <f aca="false">(VLOOKUP(S32,Tables!$C$6:$D$20,2,FALSE()))*0.8</f>
        <v>1.6</v>
      </c>
      <c r="AL32" s="9" t="n">
        <f aca="false">(VLOOKUP(T32,Tables!$C$6:$D$20,2,FALSE()))*1.5</f>
        <v>1.5</v>
      </c>
      <c r="AM32" s="9" t="n">
        <f aca="false">(VLOOKUP(U32,Tables!$C$6:$D$20,2,FALSE()))*1.5</f>
        <v>0</v>
      </c>
      <c r="AN32" s="9" t="n">
        <f aca="false">(VLOOKUP(V32,Tables!$C$6:$D$20,2,FALSE()))*1.5</f>
        <v>0</v>
      </c>
      <c r="AO32" s="9" t="n">
        <f aca="false">(VLOOKUP(Y32,Tables!$C$6:$D$20,2,FALSE()))</f>
        <v>9</v>
      </c>
      <c r="AP32" s="9" t="n">
        <f aca="false">(VLOOKUP(Z32,Tables!$C$6:$D$20,2,FALSE()))*1.5</f>
        <v>7.5</v>
      </c>
      <c r="AQ32" s="9" t="n">
        <f aca="false">(VLOOKUP(AA32,Tables!$C$6:$D$20,2,FALSE()))*2</f>
        <v>0</v>
      </c>
      <c r="AR32" s="9" t="n">
        <f aca="false">(VLOOKUP(AB32,Tables!$C$6:$D$20,2,FALSE()))*2</f>
        <v>0</v>
      </c>
      <c r="AS32" s="9" t="n">
        <f aca="false">(VLOOKUP(W32,Tables!$C$6:$D$20,2,FALSE()))*10*AU32</f>
        <v>0</v>
      </c>
      <c r="AT32" s="9" t="n">
        <f aca="false">(VLOOKUP(AC32,Tables!$C$6:$D$20,2,FALSE()))*10*AU32</f>
        <v>0</v>
      </c>
      <c r="AU32" s="9" t="n">
        <f aca="false">IF(X32="y",1.5,1)</f>
        <v>1</v>
      </c>
      <c r="AV32" s="9" t="n">
        <f aca="false">(VLOOKUP(AD32,Tables!$C$6:$D$20,2,FALSE()))/2</f>
        <v>0.5</v>
      </c>
      <c r="AW32" s="9" t="n">
        <f aca="false">(VLOOKUP(AE32,Tables!$C$6:$D$20,2,FALSE()))*1.2</f>
        <v>10.8</v>
      </c>
      <c r="AX32" s="9" t="n">
        <f aca="false">(VLOOKUP(AF32,Tables!$C$6:$D$20,2,FALSE()))*1.3</f>
        <v>11.7</v>
      </c>
      <c r="AY32" s="9" t="n">
        <f aca="false">AG32</f>
        <v>1.3</v>
      </c>
    </row>
    <row r="33" customFormat="false" ht="12.75" hidden="false" customHeight="false" outlineLevel="0" collapsed="false">
      <c r="A33" s="63" t="s">
        <v>521</v>
      </c>
      <c r="B33" s="64" t="s">
        <v>522</v>
      </c>
      <c r="C33" s="29" t="n">
        <f aca="false">IF(E33&lt;&gt;"",ROUND(E33*0.65,0),"")</f>
        <v>70</v>
      </c>
      <c r="D33" s="29" t="n">
        <f aca="false">IF(E33&lt;&gt;"",ROUND(E33*0.8,0),"")</f>
        <v>86</v>
      </c>
      <c r="E33" s="29" t="n">
        <f aca="false">IF(Q33&lt;&gt;"",ROUND(SUM(AJ33:AX33)*AY33,0),"")</f>
        <v>108</v>
      </c>
      <c r="F33" s="49" t="n">
        <f aca="false">IF(E33&lt;&gt;"",ROUND(E33*1.4,0),"")</f>
        <v>151</v>
      </c>
      <c r="G33" s="29" t="n">
        <f aca="false">IF(E33&lt;&gt;"",ROUND(E33*1.8,0),"")</f>
        <v>194</v>
      </c>
      <c r="H33" s="65" t="n">
        <v>39</v>
      </c>
      <c r="I33" s="66" t="n">
        <v>45</v>
      </c>
      <c r="J33" s="46" t="s">
        <v>28</v>
      </c>
      <c r="K33" s="46" t="s">
        <v>28</v>
      </c>
      <c r="L33" s="46" t="s">
        <v>28</v>
      </c>
      <c r="M33" s="46" t="s">
        <v>28</v>
      </c>
      <c r="N33" s="46" t="s">
        <v>28</v>
      </c>
      <c r="O33" s="46" t="s">
        <v>28</v>
      </c>
      <c r="P33" s="46" t="s">
        <v>28</v>
      </c>
      <c r="Q33" s="5" t="n">
        <v>4</v>
      </c>
      <c r="R33" s="5" t="n">
        <v>4</v>
      </c>
      <c r="S33" s="7" t="n">
        <v>-1</v>
      </c>
      <c r="T33" s="7" t="n">
        <v>-2</v>
      </c>
      <c r="U33" s="7" t="n">
        <v>-3</v>
      </c>
      <c r="V33" s="7" t="s">
        <v>30</v>
      </c>
      <c r="W33" s="8" t="s">
        <v>30</v>
      </c>
      <c r="X33" s="32" t="s">
        <v>30</v>
      </c>
      <c r="Y33" s="7" t="n">
        <v>2</v>
      </c>
      <c r="Z33" s="7" t="n">
        <v>0</v>
      </c>
      <c r="AA33" s="7" t="n">
        <v>-2</v>
      </c>
      <c r="AB33" s="7" t="s">
        <v>30</v>
      </c>
      <c r="AC33" s="8" t="s">
        <v>30</v>
      </c>
      <c r="AD33" s="10" t="n">
        <v>-2</v>
      </c>
      <c r="AE33" s="11" t="n">
        <v>2</v>
      </c>
      <c r="AF33" s="11" t="n">
        <v>3</v>
      </c>
      <c r="AG33" s="12" t="n">
        <v>1</v>
      </c>
      <c r="AJ33" s="9" t="n">
        <f aca="false">(Q33+R33)*2</f>
        <v>16</v>
      </c>
      <c r="AK33" s="9" t="n">
        <f aca="false">(VLOOKUP(S33,Tables!$C$6:$D$20,2,FALSE()))*0.8</f>
        <v>2.4</v>
      </c>
      <c r="AL33" s="9" t="n">
        <f aca="false">(VLOOKUP(T33,Tables!$C$6:$D$20,2,FALSE()))*1.5</f>
        <v>3</v>
      </c>
      <c r="AM33" s="9" t="n">
        <f aca="false">(VLOOKUP(U33,Tables!$C$6:$D$20,2,FALSE()))*1.5</f>
        <v>1.5</v>
      </c>
      <c r="AN33" s="9" t="n">
        <f aca="false">(VLOOKUP(V33,Tables!$C$6:$D$20,2,FALSE()))*1.5</f>
        <v>0</v>
      </c>
      <c r="AO33" s="9" t="n">
        <f aca="false">(VLOOKUP(Y33,Tables!$C$6:$D$20,2,FALSE()))</f>
        <v>16</v>
      </c>
      <c r="AP33" s="9" t="n">
        <f aca="false">(VLOOKUP(Z33,Tables!$C$6:$D$20,2,FALSE()))*1.5</f>
        <v>7.5</v>
      </c>
      <c r="AQ33" s="9" t="n">
        <f aca="false">(VLOOKUP(AA33,Tables!$C$6:$D$20,2,FALSE()))*2</f>
        <v>4</v>
      </c>
      <c r="AR33" s="9" t="n">
        <f aca="false">(VLOOKUP(AB33,Tables!$C$6:$D$20,2,FALSE()))*2</f>
        <v>0</v>
      </c>
      <c r="AS33" s="9" t="n">
        <f aca="false">(VLOOKUP(W33,Tables!$C$6:$D$20,2,FALSE()))*10*AU33</f>
        <v>0</v>
      </c>
      <c r="AT33" s="9" t="n">
        <f aca="false">(VLOOKUP(AC33,Tables!$C$6:$D$20,2,FALSE()))*10*AU33</f>
        <v>0</v>
      </c>
      <c r="AU33" s="9" t="n">
        <f aca="false">IF(X33="y",1.5,1)</f>
        <v>1</v>
      </c>
      <c r="AV33" s="9" t="n">
        <f aca="false">(VLOOKUP(AD33,Tables!$C$6:$D$20,2,FALSE()))/2</f>
        <v>1</v>
      </c>
      <c r="AW33" s="9" t="n">
        <f aca="false">(VLOOKUP(AE33,Tables!$C$6:$D$20,2,FALSE()))*1.2</f>
        <v>19.2</v>
      </c>
      <c r="AX33" s="9" t="n">
        <f aca="false">(VLOOKUP(AF33,Tables!$C$6:$D$20,2,FALSE()))*1.3</f>
        <v>36.4</v>
      </c>
      <c r="AY33" s="9" t="n">
        <f aca="false">AG33</f>
        <v>1</v>
      </c>
    </row>
    <row r="34" customFormat="false" ht="12.75" hidden="false" customHeight="false" outlineLevel="0" collapsed="false">
      <c r="A34" s="63" t="s">
        <v>523</v>
      </c>
      <c r="B34" s="64" t="s">
        <v>522</v>
      </c>
      <c r="C34" s="29" t="n">
        <f aca="false">IF(E34&lt;&gt;"",ROUND(E34*0.65,0),"")</f>
        <v>89</v>
      </c>
      <c r="D34" s="29" t="n">
        <f aca="false">IF(E34&lt;&gt;"",ROUND(E34*0.8,0),"")</f>
        <v>110</v>
      </c>
      <c r="E34" s="29" t="n">
        <f aca="false">IF(Q34&lt;&gt;"",ROUND(SUM(AJ34:AX34)*AY34,0),"")</f>
        <v>137</v>
      </c>
      <c r="F34" s="49" t="n">
        <f aca="false">IF(E34&lt;&gt;"",ROUND(E34*1.4,0),"")</f>
        <v>192</v>
      </c>
      <c r="G34" s="29" t="n">
        <f aca="false">IF(E34&lt;&gt;"",ROUND(E34*1.8,0),"")</f>
        <v>247</v>
      </c>
      <c r="H34" s="65" t="n">
        <v>39</v>
      </c>
      <c r="I34" s="66" t="n">
        <v>45</v>
      </c>
      <c r="J34" s="46" t="s">
        <v>28</v>
      </c>
      <c r="K34" s="46" t="s">
        <v>28</v>
      </c>
      <c r="L34" s="46" t="s">
        <v>28</v>
      </c>
      <c r="M34" s="46" t="s">
        <v>28</v>
      </c>
      <c r="N34" s="46" t="s">
        <v>28</v>
      </c>
      <c r="O34" s="46" t="s">
        <v>28</v>
      </c>
      <c r="P34" s="46" t="s">
        <v>28</v>
      </c>
      <c r="Q34" s="5" t="n">
        <v>4</v>
      </c>
      <c r="R34" s="5" t="n">
        <v>4</v>
      </c>
      <c r="S34" s="7" t="n">
        <v>-1</v>
      </c>
      <c r="T34" s="7" t="n">
        <v>-2</v>
      </c>
      <c r="U34" s="7" t="n">
        <v>-3</v>
      </c>
      <c r="V34" s="7" t="s">
        <v>30</v>
      </c>
      <c r="W34" s="8" t="s">
        <v>30</v>
      </c>
      <c r="X34" s="32" t="s">
        <v>30</v>
      </c>
      <c r="Y34" s="7" t="n">
        <v>2</v>
      </c>
      <c r="Z34" s="7" t="n">
        <v>0</v>
      </c>
      <c r="AA34" s="7" t="n">
        <v>-2</v>
      </c>
      <c r="AB34" s="7" t="s">
        <v>30</v>
      </c>
      <c r="AC34" s="8" t="s">
        <v>30</v>
      </c>
      <c r="AD34" s="10" t="n">
        <v>-2</v>
      </c>
      <c r="AE34" s="11" t="n">
        <v>2</v>
      </c>
      <c r="AF34" s="11" t="n">
        <v>4</v>
      </c>
      <c r="AG34" s="12" t="n">
        <v>1</v>
      </c>
      <c r="AJ34" s="9" t="n">
        <f aca="false">(Q34+R34)*2</f>
        <v>16</v>
      </c>
      <c r="AK34" s="9" t="n">
        <f aca="false">(VLOOKUP(S34,Tables!$C$6:$D$20,2,FALSE()))*0.8</f>
        <v>2.4</v>
      </c>
      <c r="AL34" s="9" t="n">
        <f aca="false">(VLOOKUP(T34,Tables!$C$6:$D$20,2,FALSE()))*1.5</f>
        <v>3</v>
      </c>
      <c r="AM34" s="9" t="n">
        <f aca="false">(VLOOKUP(U34,Tables!$C$6:$D$20,2,FALSE()))*1.5</f>
        <v>1.5</v>
      </c>
      <c r="AN34" s="9" t="n">
        <f aca="false">(VLOOKUP(V34,Tables!$C$6:$D$20,2,FALSE()))*1.5</f>
        <v>0</v>
      </c>
      <c r="AO34" s="9" t="n">
        <f aca="false">(VLOOKUP(Y34,Tables!$C$6:$D$20,2,FALSE()))</f>
        <v>16</v>
      </c>
      <c r="AP34" s="9" t="n">
        <f aca="false">(VLOOKUP(Z34,Tables!$C$6:$D$20,2,FALSE()))*1.5</f>
        <v>7.5</v>
      </c>
      <c r="AQ34" s="9" t="n">
        <f aca="false">(VLOOKUP(AA34,Tables!$C$6:$D$20,2,FALSE()))*2</f>
        <v>4</v>
      </c>
      <c r="AR34" s="9" t="n">
        <f aca="false">(VLOOKUP(AB34,Tables!$C$6:$D$20,2,FALSE()))*2</f>
        <v>0</v>
      </c>
      <c r="AS34" s="9" t="n">
        <f aca="false">(VLOOKUP(W34,Tables!$C$6:$D$20,2,FALSE()))*10*AU34</f>
        <v>0</v>
      </c>
      <c r="AT34" s="9" t="n">
        <f aca="false">(VLOOKUP(AC34,Tables!$C$6:$D$20,2,FALSE()))*10*AU34</f>
        <v>0</v>
      </c>
      <c r="AU34" s="9" t="n">
        <f aca="false">IF(X34="y",1.5,1)</f>
        <v>1</v>
      </c>
      <c r="AV34" s="9" t="n">
        <f aca="false">(VLOOKUP(AD34,Tables!$C$6:$D$20,2,FALSE()))/2</f>
        <v>1</v>
      </c>
      <c r="AW34" s="9" t="n">
        <f aca="false">(VLOOKUP(AE34,Tables!$C$6:$D$20,2,FALSE()))*1.2</f>
        <v>19.2</v>
      </c>
      <c r="AX34" s="9" t="n">
        <f aca="false">(VLOOKUP(AF34,Tables!$C$6:$D$20,2,FALSE()))*1.3</f>
        <v>65</v>
      </c>
      <c r="AY34" s="9" t="n">
        <f aca="false">AG34</f>
        <v>1</v>
      </c>
    </row>
    <row r="35" customFormat="false" ht="12.75" hidden="false" customHeight="false" outlineLevel="0" collapsed="false">
      <c r="A35" s="63" t="s">
        <v>524</v>
      </c>
      <c r="B35" s="64" t="s">
        <v>525</v>
      </c>
      <c r="C35" s="29" t="n">
        <f aca="false">IF(E35&lt;&gt;"",ROUND(E35*0.65,0),"")</f>
        <v>39</v>
      </c>
      <c r="D35" s="29" t="n">
        <f aca="false">IF(E35&lt;&gt;"",ROUND(E35*0.8,0),"")</f>
        <v>48</v>
      </c>
      <c r="E35" s="29" t="n">
        <f aca="false">IF(Q35&lt;&gt;"",ROUND(SUM(AJ35:AX35)*AY35,0),"")</f>
        <v>60</v>
      </c>
      <c r="F35" s="49" t="n">
        <f aca="false">IF(E35&lt;&gt;"",ROUND(E35*1.4,0),"")</f>
        <v>84</v>
      </c>
      <c r="G35" s="29" t="n">
        <f aca="false">IF(E35&lt;&gt;"",ROUND(E35*1.8,0),"")</f>
        <v>108</v>
      </c>
      <c r="H35" s="65" t="n">
        <v>39</v>
      </c>
      <c r="I35" s="66" t="n">
        <v>45</v>
      </c>
      <c r="J35" s="46" t="s">
        <v>28</v>
      </c>
      <c r="K35" s="46" t="s">
        <v>28</v>
      </c>
      <c r="L35" s="46" t="s">
        <v>28</v>
      </c>
      <c r="M35" s="46" t="s">
        <v>28</v>
      </c>
      <c r="N35" s="46" t="s">
        <v>28</v>
      </c>
      <c r="O35" s="46" t="s">
        <v>28</v>
      </c>
      <c r="P35" s="46" t="s">
        <v>28</v>
      </c>
      <c r="Q35" s="5" t="n">
        <v>4</v>
      </c>
      <c r="R35" s="5" t="n">
        <v>4</v>
      </c>
      <c r="S35" s="7" t="n">
        <v>-2</v>
      </c>
      <c r="T35" s="7" t="n">
        <v>-3</v>
      </c>
      <c r="U35" s="7" t="s">
        <v>30</v>
      </c>
      <c r="V35" s="7" t="s">
        <v>30</v>
      </c>
      <c r="W35" s="8" t="s">
        <v>30</v>
      </c>
      <c r="X35" s="32" t="s">
        <v>30</v>
      </c>
      <c r="Y35" s="7" t="n">
        <v>1</v>
      </c>
      <c r="Z35" s="7" t="n">
        <v>0</v>
      </c>
      <c r="AA35" s="7" t="s">
        <v>30</v>
      </c>
      <c r="AB35" s="7" t="s">
        <v>30</v>
      </c>
      <c r="AC35" s="8" t="s">
        <v>30</v>
      </c>
      <c r="AD35" s="10" t="n">
        <v>-3</v>
      </c>
      <c r="AE35" s="11" t="n">
        <v>1</v>
      </c>
      <c r="AF35" s="11" t="n">
        <v>1</v>
      </c>
      <c r="AG35" s="12" t="n">
        <v>1</v>
      </c>
      <c r="AJ35" s="9" t="n">
        <f aca="false">(Q35+R35)*2</f>
        <v>16</v>
      </c>
      <c r="AK35" s="9" t="n">
        <f aca="false">(VLOOKUP(S35,Tables!$C$6:$D$20,2,FALSE()))*0.8</f>
        <v>1.6</v>
      </c>
      <c r="AL35" s="9" t="n">
        <f aca="false">(VLOOKUP(T35,Tables!$C$6:$D$20,2,FALSE()))*1.5</f>
        <v>1.5</v>
      </c>
      <c r="AM35" s="9" t="n">
        <f aca="false">(VLOOKUP(U35,Tables!$C$6:$D$20,2,FALSE()))*1.5</f>
        <v>0</v>
      </c>
      <c r="AN35" s="9" t="n">
        <f aca="false">(VLOOKUP(V35,Tables!$C$6:$D$20,2,FALSE()))*1.5</f>
        <v>0</v>
      </c>
      <c r="AO35" s="9" t="n">
        <f aca="false">(VLOOKUP(Y35,Tables!$C$6:$D$20,2,FALSE()))</f>
        <v>9</v>
      </c>
      <c r="AP35" s="9" t="n">
        <f aca="false">(VLOOKUP(Z35,Tables!$C$6:$D$20,2,FALSE()))*1.5</f>
        <v>7.5</v>
      </c>
      <c r="AQ35" s="9" t="n">
        <f aca="false">(VLOOKUP(AA35,Tables!$C$6:$D$20,2,FALSE()))*2</f>
        <v>0</v>
      </c>
      <c r="AR35" s="9" t="n">
        <f aca="false">(VLOOKUP(AB35,Tables!$C$6:$D$20,2,FALSE()))*2</f>
        <v>0</v>
      </c>
      <c r="AS35" s="9" t="n">
        <f aca="false">(VLOOKUP(W35,Tables!$C$6:$D$20,2,FALSE()))*10*AU35</f>
        <v>0</v>
      </c>
      <c r="AT35" s="9" t="n">
        <f aca="false">(VLOOKUP(AC35,Tables!$C$6:$D$20,2,FALSE()))*10*AU35</f>
        <v>0</v>
      </c>
      <c r="AU35" s="9" t="n">
        <f aca="false">IF(X35="y",1.5,1)</f>
        <v>1</v>
      </c>
      <c r="AV35" s="9" t="n">
        <f aca="false">(VLOOKUP(AD35,Tables!$C$6:$D$20,2,FALSE()))/2</f>
        <v>0.5</v>
      </c>
      <c r="AW35" s="9" t="n">
        <f aca="false">(VLOOKUP(AE35,Tables!$C$6:$D$20,2,FALSE()))*1.2</f>
        <v>10.8</v>
      </c>
      <c r="AX35" s="9" t="n">
        <f aca="false">(VLOOKUP(AF35,Tables!$C$6:$D$20,2,FALSE()))*1.3</f>
        <v>11.7</v>
      </c>
      <c r="AY35" s="9" t="n">
        <f aca="false">AG35</f>
        <v>1</v>
      </c>
    </row>
    <row r="36" customFormat="false" ht="12.75" hidden="false" customHeight="false" outlineLevel="0" collapsed="false">
      <c r="A36" s="63" t="s">
        <v>500</v>
      </c>
      <c r="B36" s="64" t="s">
        <v>526</v>
      </c>
      <c r="C36" s="29" t="n">
        <f aca="false">IF(E36&lt;&gt;"",ROUND(E36*0.65,0),"")</f>
        <v>36</v>
      </c>
      <c r="D36" s="29" t="n">
        <f aca="false">IF(E36&lt;&gt;"",ROUND(E36*0.8,0),"")</f>
        <v>45</v>
      </c>
      <c r="E36" s="29" t="n">
        <f aca="false">IF(Q36&lt;&gt;"",ROUND(SUM(AJ36:AX36)*AY36,0),"")</f>
        <v>56</v>
      </c>
      <c r="F36" s="49" t="n">
        <f aca="false">IF(E36&lt;&gt;"",ROUND(E36*1.4,0),"")</f>
        <v>78</v>
      </c>
      <c r="G36" s="29" t="n">
        <f aca="false">IF(E36&lt;&gt;"",ROUND(E36*1.8,0),"")</f>
        <v>101</v>
      </c>
      <c r="H36" s="65" t="n">
        <v>39</v>
      </c>
      <c r="I36" s="66" t="n">
        <v>45</v>
      </c>
      <c r="J36" s="46" t="s">
        <v>29</v>
      </c>
      <c r="K36" s="46" t="s">
        <v>29</v>
      </c>
      <c r="L36" s="46" t="s">
        <v>29</v>
      </c>
      <c r="M36" s="46" t="s">
        <v>29</v>
      </c>
      <c r="N36" s="46" t="s">
        <v>29</v>
      </c>
      <c r="O36" s="46" t="s">
        <v>29</v>
      </c>
      <c r="P36" s="46" t="s">
        <v>29</v>
      </c>
      <c r="Q36" s="5" t="n">
        <v>4</v>
      </c>
      <c r="R36" s="5" t="n">
        <v>4</v>
      </c>
      <c r="S36" s="7" t="n">
        <v>-2</v>
      </c>
      <c r="T36" s="7" t="n">
        <v>-3</v>
      </c>
      <c r="U36" s="7" t="s">
        <v>30</v>
      </c>
      <c r="V36" s="7" t="s">
        <v>30</v>
      </c>
      <c r="W36" s="8" t="s">
        <v>30</v>
      </c>
      <c r="X36" s="32" t="s">
        <v>30</v>
      </c>
      <c r="Y36" s="7" t="n">
        <v>1</v>
      </c>
      <c r="Z36" s="7" t="n">
        <v>-1</v>
      </c>
      <c r="AA36" s="7" t="s">
        <v>30</v>
      </c>
      <c r="AB36" s="7" t="s">
        <v>30</v>
      </c>
      <c r="AC36" s="8" t="s">
        <v>30</v>
      </c>
      <c r="AD36" s="10" t="n">
        <v>-3</v>
      </c>
      <c r="AE36" s="11" t="n">
        <v>0</v>
      </c>
      <c r="AF36" s="11" t="n">
        <v>0</v>
      </c>
      <c r="AG36" s="12" t="n">
        <v>1.2</v>
      </c>
      <c r="AJ36" s="9" t="n">
        <f aca="false">(Q36+R36)*2</f>
        <v>16</v>
      </c>
      <c r="AK36" s="9" t="n">
        <f aca="false">(VLOOKUP(S36,Tables!$C$6:$D$20,2,FALSE()))*0.8</f>
        <v>1.6</v>
      </c>
      <c r="AL36" s="9" t="n">
        <f aca="false">(VLOOKUP(T36,Tables!$C$6:$D$20,2,FALSE()))*1.5</f>
        <v>1.5</v>
      </c>
      <c r="AM36" s="9" t="n">
        <f aca="false">(VLOOKUP(U36,Tables!$C$6:$D$20,2,FALSE()))*1.5</f>
        <v>0</v>
      </c>
      <c r="AN36" s="9" t="n">
        <f aca="false">(VLOOKUP(V36,Tables!$C$6:$D$20,2,FALSE()))*1.5</f>
        <v>0</v>
      </c>
      <c r="AO36" s="9" t="n">
        <f aca="false">(VLOOKUP(Y36,Tables!$C$6:$D$20,2,FALSE()))</f>
        <v>9</v>
      </c>
      <c r="AP36" s="9" t="n">
        <f aca="false">(VLOOKUP(Z36,Tables!$C$6:$D$20,2,FALSE()))*1.5</f>
        <v>4.5</v>
      </c>
      <c r="AQ36" s="9" t="n">
        <f aca="false">(VLOOKUP(AA36,Tables!$C$6:$D$20,2,FALSE()))*2</f>
        <v>0</v>
      </c>
      <c r="AR36" s="9" t="n">
        <f aca="false">(VLOOKUP(AB36,Tables!$C$6:$D$20,2,FALSE()))*2</f>
        <v>0</v>
      </c>
      <c r="AS36" s="9" t="n">
        <f aca="false">(VLOOKUP(W36,Tables!$C$6:$D$20,2,FALSE()))*10*AU36</f>
        <v>0</v>
      </c>
      <c r="AT36" s="9" t="n">
        <f aca="false">(VLOOKUP(AC36,Tables!$C$6:$D$20,2,FALSE()))*10*AU36</f>
        <v>0</v>
      </c>
      <c r="AU36" s="9" t="n">
        <f aca="false">IF(X36="y",1.5,1)</f>
        <v>1</v>
      </c>
      <c r="AV36" s="9" t="n">
        <f aca="false">(VLOOKUP(AD36,Tables!$C$6:$D$20,2,FALSE()))/2</f>
        <v>0.5</v>
      </c>
      <c r="AW36" s="9" t="n">
        <f aca="false">(VLOOKUP(AE36,Tables!$C$6:$D$20,2,FALSE()))*1.2</f>
        <v>6</v>
      </c>
      <c r="AX36" s="9" t="n">
        <f aca="false">(VLOOKUP(AF36,Tables!$C$6:$D$20,2,FALSE()))*1.3</f>
        <v>6.5</v>
      </c>
      <c r="AY36" s="9" t="n">
        <f aca="false">AG36</f>
        <v>1.2</v>
      </c>
    </row>
    <row r="37" customFormat="false" ht="12.75" hidden="false" customHeight="false" outlineLevel="0" collapsed="false">
      <c r="A37" s="63" t="s">
        <v>527</v>
      </c>
      <c r="B37" s="64" t="s">
        <v>528</v>
      </c>
      <c r="C37" s="29" t="n">
        <f aca="false">IF(E37&lt;&gt;"",ROUND(E37*0.65,0),"")</f>
        <v>66</v>
      </c>
      <c r="D37" s="29" t="n">
        <f aca="false">IF(E37&lt;&gt;"",ROUND(E37*0.8,0),"")</f>
        <v>81</v>
      </c>
      <c r="E37" s="29" t="n">
        <f aca="false">IF(Q37&lt;&gt;"",ROUND(SUM(AJ37:AX37)*AY37,0),"")</f>
        <v>101</v>
      </c>
      <c r="F37" s="49" t="n">
        <f aca="false">IF(E37&lt;&gt;"",ROUND(E37*1.4,0),"")</f>
        <v>141</v>
      </c>
      <c r="G37" s="29" t="n">
        <f aca="false">IF(E37&lt;&gt;"",ROUND(E37*1.8,0),"")</f>
        <v>182</v>
      </c>
      <c r="H37" s="65" t="n">
        <v>39</v>
      </c>
      <c r="I37" s="66" t="n">
        <v>45</v>
      </c>
      <c r="J37" s="46" t="s">
        <v>28</v>
      </c>
      <c r="K37" s="46" t="s">
        <v>28</v>
      </c>
      <c r="L37" s="46" t="s">
        <v>29</v>
      </c>
      <c r="M37" s="46" t="s">
        <v>29</v>
      </c>
      <c r="N37" s="46" t="s">
        <v>29</v>
      </c>
      <c r="O37" s="46" t="s">
        <v>29</v>
      </c>
      <c r="P37" s="46" t="s">
        <v>29</v>
      </c>
      <c r="Q37" s="5" t="n">
        <v>4</v>
      </c>
      <c r="R37" s="5" t="n">
        <v>4</v>
      </c>
      <c r="S37" s="7" t="n">
        <v>1</v>
      </c>
      <c r="T37" s="7" t="n">
        <v>0</v>
      </c>
      <c r="U37" s="7" t="s">
        <v>30</v>
      </c>
      <c r="V37" s="7" t="s">
        <v>30</v>
      </c>
      <c r="W37" s="8" t="s">
        <v>30</v>
      </c>
      <c r="X37" s="32" t="s">
        <v>30</v>
      </c>
      <c r="Y37" s="7" t="n">
        <v>2</v>
      </c>
      <c r="Z37" s="7" t="n">
        <v>1</v>
      </c>
      <c r="AA37" s="7" t="n">
        <v>-1</v>
      </c>
      <c r="AB37" s="7" t="n">
        <v>-3</v>
      </c>
      <c r="AC37" s="8" t="s">
        <v>30</v>
      </c>
      <c r="AD37" s="10" t="n">
        <v>-3</v>
      </c>
      <c r="AE37" s="11" t="n">
        <v>1</v>
      </c>
      <c r="AF37" s="11" t="n">
        <v>2</v>
      </c>
      <c r="AG37" s="12" t="n">
        <v>1</v>
      </c>
      <c r="AJ37" s="9" t="n">
        <f aca="false">(Q37+R37)*2</f>
        <v>16</v>
      </c>
      <c r="AK37" s="9" t="n">
        <f aca="false">(VLOOKUP(S37,Tables!$C$6:$D$20,2,FALSE()))*0.8</f>
        <v>7.2</v>
      </c>
      <c r="AL37" s="9" t="n">
        <f aca="false">(VLOOKUP(T37,Tables!$C$6:$D$20,2,FALSE()))*1.5</f>
        <v>7.5</v>
      </c>
      <c r="AM37" s="9" t="n">
        <f aca="false">(VLOOKUP(U37,Tables!$C$6:$D$20,2,FALSE()))*1.5</f>
        <v>0</v>
      </c>
      <c r="AN37" s="9" t="n">
        <f aca="false">(VLOOKUP(V37,Tables!$C$6:$D$20,2,FALSE()))*1.5</f>
        <v>0</v>
      </c>
      <c r="AO37" s="9" t="n">
        <f aca="false">(VLOOKUP(Y37,Tables!$C$6:$D$20,2,FALSE()))</f>
        <v>16</v>
      </c>
      <c r="AP37" s="9" t="n">
        <f aca="false">(VLOOKUP(Z37,Tables!$C$6:$D$20,2,FALSE()))*1.5</f>
        <v>13.5</v>
      </c>
      <c r="AQ37" s="9" t="n">
        <f aca="false">(VLOOKUP(AA37,Tables!$C$6:$D$20,2,FALSE()))*2</f>
        <v>6</v>
      </c>
      <c r="AR37" s="9" t="n">
        <f aca="false">(VLOOKUP(AB37,Tables!$C$6:$D$20,2,FALSE()))*2</f>
        <v>2</v>
      </c>
      <c r="AS37" s="9" t="n">
        <f aca="false">(VLOOKUP(W37,Tables!$C$6:$D$20,2,FALSE()))*10*AU37</f>
        <v>0</v>
      </c>
      <c r="AT37" s="9" t="n">
        <f aca="false">(VLOOKUP(AC37,Tables!$C$6:$D$20,2,FALSE()))*10*AU37</f>
        <v>0</v>
      </c>
      <c r="AU37" s="9" t="n">
        <f aca="false">IF(X37="y",1.5,1)</f>
        <v>1</v>
      </c>
      <c r="AV37" s="9" t="n">
        <f aca="false">(VLOOKUP(AD37,Tables!$C$6:$D$20,2,FALSE()))/2</f>
        <v>0.5</v>
      </c>
      <c r="AW37" s="9" t="n">
        <f aca="false">(VLOOKUP(AE37,Tables!$C$6:$D$20,2,FALSE()))*1.2</f>
        <v>10.8</v>
      </c>
      <c r="AX37" s="9" t="n">
        <f aca="false">(VLOOKUP(AF37,Tables!$C$6:$D$20,2,FALSE()))*1.3</f>
        <v>20.8</v>
      </c>
      <c r="AY37" s="9" t="n">
        <f aca="false">AG37</f>
        <v>1</v>
      </c>
    </row>
    <row r="38" customFormat="false" ht="12.75" hidden="false" customHeight="false" outlineLevel="0" collapsed="false">
      <c r="A38" s="63" t="s">
        <v>529</v>
      </c>
      <c r="B38" s="64" t="s">
        <v>530</v>
      </c>
      <c r="C38" s="29" t="n">
        <f aca="false">IF(E38&lt;&gt;"",ROUND(E38*0.65,0),"")</f>
        <v>62</v>
      </c>
      <c r="D38" s="29" t="n">
        <f aca="false">IF(E38&lt;&gt;"",ROUND(E38*0.8,0),"")</f>
        <v>77</v>
      </c>
      <c r="E38" s="29" t="n">
        <f aca="false">IF(Q38&lt;&gt;"",ROUND(SUM(AJ38:AX38)*AY38,0),"")</f>
        <v>96</v>
      </c>
      <c r="F38" s="49" t="n">
        <f aca="false">IF(E38&lt;&gt;"",ROUND(E38*1.4,0),"")</f>
        <v>134</v>
      </c>
      <c r="G38" s="29" t="n">
        <f aca="false">IF(E38&lt;&gt;"",ROUND(E38*1.8,0),"")</f>
        <v>173</v>
      </c>
      <c r="H38" s="65" t="n">
        <v>41</v>
      </c>
      <c r="I38" s="66" t="n">
        <v>45</v>
      </c>
      <c r="J38" s="46"/>
      <c r="K38" s="46"/>
      <c r="L38" s="46" t="s">
        <v>28</v>
      </c>
      <c r="M38" s="46" t="s">
        <v>29</v>
      </c>
      <c r="N38" s="46" t="s">
        <v>29</v>
      </c>
      <c r="O38" s="46" t="s">
        <v>29</v>
      </c>
      <c r="P38" s="46" t="s">
        <v>29</v>
      </c>
      <c r="Q38" s="5" t="n">
        <v>4</v>
      </c>
      <c r="R38" s="5" t="n">
        <v>4</v>
      </c>
      <c r="S38" s="7" t="n">
        <v>2</v>
      </c>
      <c r="T38" s="7" t="n">
        <v>1</v>
      </c>
      <c r="U38" s="7" t="n">
        <v>-1</v>
      </c>
      <c r="V38" s="7" t="n">
        <v>-2</v>
      </c>
      <c r="W38" s="8" t="s">
        <v>30</v>
      </c>
      <c r="X38" s="32" t="s">
        <v>30</v>
      </c>
      <c r="Y38" s="7" t="n">
        <v>1</v>
      </c>
      <c r="Z38" s="7" t="n">
        <v>0</v>
      </c>
      <c r="AA38" s="7" t="n">
        <v>-2</v>
      </c>
      <c r="AB38" s="7" t="n">
        <v>-3</v>
      </c>
      <c r="AC38" s="8" t="s">
        <v>30</v>
      </c>
      <c r="AD38" s="10" t="n">
        <v>-3</v>
      </c>
      <c r="AE38" s="11" t="n">
        <v>1</v>
      </c>
      <c r="AF38" s="11" t="n">
        <v>1</v>
      </c>
      <c r="AG38" s="12" t="n">
        <v>1</v>
      </c>
      <c r="AJ38" s="9" t="n">
        <f aca="false">(Q38+R38)*2</f>
        <v>16</v>
      </c>
      <c r="AK38" s="9" t="n">
        <f aca="false">(VLOOKUP(S38,Tables!$C$6:$D$20,2,FALSE()))*0.8</f>
        <v>12.8</v>
      </c>
      <c r="AL38" s="9" t="n">
        <f aca="false">(VLOOKUP(T38,Tables!$C$6:$D$20,2,FALSE()))*1.5</f>
        <v>13.5</v>
      </c>
      <c r="AM38" s="9" t="n">
        <f aca="false">(VLOOKUP(U38,Tables!$C$6:$D$20,2,FALSE()))*1.5</f>
        <v>4.5</v>
      </c>
      <c r="AN38" s="9" t="n">
        <f aca="false">(VLOOKUP(V38,Tables!$C$6:$D$20,2,FALSE()))*1.5</f>
        <v>3</v>
      </c>
      <c r="AO38" s="9" t="n">
        <f aca="false">(VLOOKUP(Y38,Tables!$C$6:$D$20,2,FALSE()))</f>
        <v>9</v>
      </c>
      <c r="AP38" s="9" t="n">
        <f aca="false">(VLOOKUP(Z38,Tables!$C$6:$D$20,2,FALSE()))*1.5</f>
        <v>7.5</v>
      </c>
      <c r="AQ38" s="9" t="n">
        <f aca="false">(VLOOKUP(AA38,Tables!$C$6:$D$20,2,FALSE()))*2</f>
        <v>4</v>
      </c>
      <c r="AR38" s="9" t="n">
        <f aca="false">(VLOOKUP(AB38,Tables!$C$6:$D$20,2,FALSE()))*2</f>
        <v>2</v>
      </c>
      <c r="AS38" s="9" t="n">
        <f aca="false">(VLOOKUP(W38,Tables!$C$6:$D$20,2,FALSE()))*10*AU38</f>
        <v>0</v>
      </c>
      <c r="AT38" s="9" t="n">
        <f aca="false">(VLOOKUP(AC38,Tables!$C$6:$D$20,2,FALSE()))*10*AU38</f>
        <v>0</v>
      </c>
      <c r="AU38" s="9" t="n">
        <f aca="false">IF(X38="y",1.5,1)</f>
        <v>1</v>
      </c>
      <c r="AV38" s="9" t="n">
        <f aca="false">(VLOOKUP(AD38,Tables!$C$6:$D$20,2,FALSE()))/2</f>
        <v>0.5</v>
      </c>
      <c r="AW38" s="9" t="n">
        <f aca="false">(VLOOKUP(AE38,Tables!$C$6:$D$20,2,FALSE()))*1.2</f>
        <v>10.8</v>
      </c>
      <c r="AX38" s="9" t="n">
        <f aca="false">(VLOOKUP(AF38,Tables!$C$6:$D$20,2,FALSE()))*1.3</f>
        <v>11.7</v>
      </c>
      <c r="AY38" s="9" t="n">
        <f aca="false">AG38</f>
        <v>1</v>
      </c>
    </row>
    <row r="39" customFormat="false" ht="12.75" hidden="false" customHeight="false" outlineLevel="0" collapsed="false">
      <c r="A39" s="63" t="s">
        <v>531</v>
      </c>
      <c r="B39" s="64" t="s">
        <v>532</v>
      </c>
      <c r="C39" s="29" t="n">
        <f aca="false">IF(E39&lt;&gt;"",ROUND(E39*0.65,0),"")</f>
        <v>52</v>
      </c>
      <c r="D39" s="29" t="n">
        <f aca="false">IF(E39&lt;&gt;"",ROUND(E39*0.8,0),"")</f>
        <v>64</v>
      </c>
      <c r="E39" s="29" t="n">
        <f aca="false">IF(Q39&lt;&gt;"",ROUND(SUM(AJ39:AX39)*AY39,0),"")</f>
        <v>80</v>
      </c>
      <c r="F39" s="49" t="n">
        <f aca="false">IF(E39&lt;&gt;"",ROUND(E39*1.4,0),"")</f>
        <v>112</v>
      </c>
      <c r="G39" s="29" t="n">
        <f aca="false">IF(E39&lt;&gt;"",ROUND(E39*1.8,0),"")</f>
        <v>144</v>
      </c>
      <c r="H39" s="65" t="n">
        <v>39</v>
      </c>
      <c r="I39" s="66" t="n">
        <v>45</v>
      </c>
      <c r="J39" s="46" t="s">
        <v>29</v>
      </c>
      <c r="K39" s="46" t="s">
        <v>29</v>
      </c>
      <c r="L39" s="46" t="s">
        <v>29</v>
      </c>
      <c r="M39" s="46" t="s">
        <v>29</v>
      </c>
      <c r="N39" s="46" t="s">
        <v>29</v>
      </c>
      <c r="O39" s="46" t="s">
        <v>29</v>
      </c>
      <c r="P39" s="46" t="s">
        <v>29</v>
      </c>
      <c r="Q39" s="5" t="n">
        <v>4</v>
      </c>
      <c r="R39" s="5" t="n">
        <v>4</v>
      </c>
      <c r="S39" s="7" t="n">
        <v>-1</v>
      </c>
      <c r="T39" s="7" t="n">
        <v>-2</v>
      </c>
      <c r="U39" s="7" t="n">
        <v>-3</v>
      </c>
      <c r="V39" s="7" t="s">
        <v>30</v>
      </c>
      <c r="W39" s="8" t="s">
        <v>30</v>
      </c>
      <c r="X39" s="32" t="s">
        <v>30</v>
      </c>
      <c r="Y39" s="7" t="n">
        <v>2</v>
      </c>
      <c r="Z39" s="7" t="n">
        <v>1</v>
      </c>
      <c r="AA39" s="7" t="n">
        <v>-1</v>
      </c>
      <c r="AB39" s="7" t="s">
        <v>30</v>
      </c>
      <c r="AC39" s="8" t="s">
        <v>30</v>
      </c>
      <c r="AD39" s="10" t="n">
        <v>0</v>
      </c>
      <c r="AE39" s="11" t="n">
        <v>0</v>
      </c>
      <c r="AF39" s="11" t="n">
        <v>1</v>
      </c>
      <c r="AG39" s="12" t="n">
        <v>1</v>
      </c>
      <c r="AJ39" s="9" t="n">
        <f aca="false">(Q39+R39)*2</f>
        <v>16</v>
      </c>
      <c r="AK39" s="9" t="n">
        <f aca="false">(VLOOKUP(S39,Tables!$C$6:$D$20,2,FALSE()))*0.8</f>
        <v>2.4</v>
      </c>
      <c r="AL39" s="9" t="n">
        <f aca="false">(VLOOKUP(T39,Tables!$C$6:$D$20,2,FALSE()))*1.5</f>
        <v>3</v>
      </c>
      <c r="AM39" s="9" t="n">
        <f aca="false">(VLOOKUP(U39,Tables!$C$6:$D$20,2,FALSE()))*1.5</f>
        <v>1.5</v>
      </c>
      <c r="AN39" s="9" t="n">
        <f aca="false">(VLOOKUP(V39,Tables!$C$6:$D$20,2,FALSE()))*1.5</f>
        <v>0</v>
      </c>
      <c r="AO39" s="9" t="n">
        <f aca="false">(VLOOKUP(Y39,Tables!$C$6:$D$20,2,FALSE()))</f>
        <v>16</v>
      </c>
      <c r="AP39" s="9" t="n">
        <f aca="false">(VLOOKUP(Z39,Tables!$C$6:$D$20,2,FALSE()))*1.5</f>
        <v>13.5</v>
      </c>
      <c r="AQ39" s="9" t="n">
        <f aca="false">(VLOOKUP(AA39,Tables!$C$6:$D$20,2,FALSE()))*2</f>
        <v>6</v>
      </c>
      <c r="AR39" s="9" t="n">
        <f aca="false">(VLOOKUP(AB39,Tables!$C$6:$D$20,2,FALSE()))*2</f>
        <v>0</v>
      </c>
      <c r="AS39" s="9" t="n">
        <f aca="false">(VLOOKUP(W39,Tables!$C$6:$D$20,2,FALSE()))*10*AU39</f>
        <v>0</v>
      </c>
      <c r="AT39" s="9" t="n">
        <f aca="false">(VLOOKUP(AC39,Tables!$C$6:$D$20,2,FALSE()))*10*AU39</f>
        <v>0</v>
      </c>
      <c r="AU39" s="9" t="n">
        <f aca="false">IF(X39="y",1.5,1)</f>
        <v>1</v>
      </c>
      <c r="AV39" s="9" t="n">
        <f aca="false">(VLOOKUP(AD39,Tables!$C$6:$D$20,2,FALSE()))/2</f>
        <v>2.5</v>
      </c>
      <c r="AW39" s="9" t="n">
        <f aca="false">(VLOOKUP(AE39,Tables!$C$6:$D$20,2,FALSE()))*1.2</f>
        <v>6</v>
      </c>
      <c r="AX39" s="9" t="n">
        <f aca="false">(VLOOKUP(AF39,Tables!$C$6:$D$20,2,FALSE()))*1.3</f>
        <v>11.7</v>
      </c>
      <c r="AY39" s="9" t="n">
        <f aca="false">AG39</f>
        <v>1</v>
      </c>
    </row>
    <row r="40" customFormat="false" ht="12.75" hidden="false" customHeight="false" outlineLevel="0" collapsed="false">
      <c r="A40" s="63" t="s">
        <v>533</v>
      </c>
      <c r="B40" s="64" t="s">
        <v>534</v>
      </c>
      <c r="C40" s="29" t="n">
        <f aca="false">IF(E40&lt;&gt;"",ROUND(E40*0.65,0),"")</f>
        <v>64</v>
      </c>
      <c r="D40" s="29" t="n">
        <f aca="false">IF(E40&lt;&gt;"",ROUND(E40*0.8,0),"")</f>
        <v>79</v>
      </c>
      <c r="E40" s="29" t="n">
        <f aca="false">IF(Q40&lt;&gt;"",ROUND(SUM(AJ40:AX40)*AY40,0),"")</f>
        <v>99</v>
      </c>
      <c r="F40" s="49" t="n">
        <f aca="false">IF(E40&lt;&gt;"",ROUND(E40*1.4,0),"")</f>
        <v>139</v>
      </c>
      <c r="G40" s="29" t="n">
        <f aca="false">IF(E40&lt;&gt;"",ROUND(E40*1.8,0),"")</f>
        <v>178</v>
      </c>
      <c r="H40" s="65" t="n">
        <v>39</v>
      </c>
      <c r="I40" s="66" t="n">
        <v>45</v>
      </c>
      <c r="J40" s="46" t="s">
        <v>29</v>
      </c>
      <c r="K40" s="46" t="s">
        <v>29</v>
      </c>
      <c r="L40" s="46" t="s">
        <v>29</v>
      </c>
      <c r="M40" s="46" t="s">
        <v>29</v>
      </c>
      <c r="N40" s="46" t="s">
        <v>29</v>
      </c>
      <c r="O40" s="46" t="s">
        <v>29</v>
      </c>
      <c r="P40" s="46" t="s">
        <v>29</v>
      </c>
      <c r="Q40" s="5" t="n">
        <v>3</v>
      </c>
      <c r="R40" s="5" t="n">
        <v>4</v>
      </c>
      <c r="S40" s="7" t="n">
        <v>-1</v>
      </c>
      <c r="T40" s="7" t="n">
        <v>-1</v>
      </c>
      <c r="U40" s="7" t="n">
        <v>-2</v>
      </c>
      <c r="V40" s="7" t="n">
        <v>-3</v>
      </c>
      <c r="W40" s="8" t="s">
        <v>30</v>
      </c>
      <c r="X40" s="32" t="s">
        <v>30</v>
      </c>
      <c r="Y40" s="7" t="n">
        <v>2</v>
      </c>
      <c r="Z40" s="7" t="n">
        <v>2</v>
      </c>
      <c r="AA40" s="7" t="n">
        <v>0</v>
      </c>
      <c r="AB40" s="7" t="n">
        <v>-2</v>
      </c>
      <c r="AC40" s="8" t="s">
        <v>30</v>
      </c>
      <c r="AD40" s="10" t="n">
        <v>-3</v>
      </c>
      <c r="AE40" s="11" t="n">
        <v>0</v>
      </c>
      <c r="AF40" s="11" t="n">
        <v>1</v>
      </c>
      <c r="AG40" s="12" t="n">
        <v>1</v>
      </c>
      <c r="AJ40" s="9" t="n">
        <f aca="false">(Q40+R40)*2</f>
        <v>14</v>
      </c>
      <c r="AK40" s="9" t="n">
        <f aca="false">(VLOOKUP(S40,Tables!$C$6:$D$20,2,FALSE()))*0.8</f>
        <v>2.4</v>
      </c>
      <c r="AL40" s="9" t="n">
        <f aca="false">(VLOOKUP(T40,Tables!$C$6:$D$20,2,FALSE()))*1.5</f>
        <v>4.5</v>
      </c>
      <c r="AM40" s="9" t="n">
        <f aca="false">(VLOOKUP(U40,Tables!$C$6:$D$20,2,FALSE()))*1.5</f>
        <v>3</v>
      </c>
      <c r="AN40" s="9" t="n">
        <f aca="false">(VLOOKUP(V40,Tables!$C$6:$D$20,2,FALSE()))*1.5</f>
        <v>1.5</v>
      </c>
      <c r="AO40" s="9" t="n">
        <f aca="false">(VLOOKUP(Y40,Tables!$C$6:$D$20,2,FALSE()))</f>
        <v>16</v>
      </c>
      <c r="AP40" s="9" t="n">
        <f aca="false">(VLOOKUP(Z40,Tables!$C$6:$D$20,2,FALSE()))*1.5</f>
        <v>24</v>
      </c>
      <c r="AQ40" s="9" t="n">
        <f aca="false">(VLOOKUP(AA40,Tables!$C$6:$D$20,2,FALSE()))*2</f>
        <v>10</v>
      </c>
      <c r="AR40" s="9" t="n">
        <f aca="false">(VLOOKUP(AB40,Tables!$C$6:$D$20,2,FALSE()))*2</f>
        <v>4</v>
      </c>
      <c r="AS40" s="9" t="n">
        <f aca="false">(VLOOKUP(W40,Tables!$C$6:$D$20,2,FALSE()))*10*AU40</f>
        <v>0</v>
      </c>
      <c r="AT40" s="9" t="n">
        <f aca="false">(VLOOKUP(AC40,Tables!$C$6:$D$20,2,FALSE()))*10*AU40</f>
        <v>0</v>
      </c>
      <c r="AU40" s="9" t="n">
        <f aca="false">IF(X40="y",1.5,1)</f>
        <v>1</v>
      </c>
      <c r="AV40" s="9" t="n">
        <f aca="false">(VLOOKUP(AD40,Tables!$C$6:$D$20,2,FALSE()))/2</f>
        <v>0.5</v>
      </c>
      <c r="AW40" s="9" t="n">
        <f aca="false">(VLOOKUP(AE40,Tables!$C$6:$D$20,2,FALSE()))*1.2</f>
        <v>6</v>
      </c>
      <c r="AX40" s="9" t="n">
        <f aca="false">(VLOOKUP(AF40,Tables!$C$6:$D$20,2,FALSE()))*1.3</f>
        <v>11.7</v>
      </c>
      <c r="AY40" s="9" t="n">
        <f aca="false">AG40</f>
        <v>1</v>
      </c>
    </row>
    <row r="41" customFormat="false" ht="12.75" hidden="false" customHeight="false" outlineLevel="0" collapsed="false">
      <c r="A41" s="63" t="s">
        <v>535</v>
      </c>
      <c r="B41" s="64" t="s">
        <v>536</v>
      </c>
      <c r="C41" s="29" t="n">
        <f aca="false">IF(E41&lt;&gt;"",ROUND(E41*0.65,0),"")</f>
        <v>79</v>
      </c>
      <c r="D41" s="29" t="n">
        <f aca="false">IF(E41&lt;&gt;"",ROUND(E41*0.8,0),"")</f>
        <v>98</v>
      </c>
      <c r="E41" s="29" t="n">
        <f aca="false">IF(Q41&lt;&gt;"",ROUND(SUM(AJ41:AX41)*AY41,0),"")</f>
        <v>122</v>
      </c>
      <c r="F41" s="49" t="n">
        <f aca="false">IF(E41&lt;&gt;"",ROUND(E41*1.4,0),"")</f>
        <v>171</v>
      </c>
      <c r="G41" s="29" t="n">
        <f aca="false">IF(E41&lt;&gt;"",ROUND(E41*1.8,0),"")</f>
        <v>220</v>
      </c>
      <c r="H41" s="65" t="n">
        <v>39</v>
      </c>
      <c r="I41" s="66" t="n">
        <v>45</v>
      </c>
      <c r="J41" s="46" t="s">
        <v>28</v>
      </c>
      <c r="K41" s="46" t="s">
        <v>28</v>
      </c>
      <c r="L41" s="46" t="s">
        <v>28</v>
      </c>
      <c r="M41" s="46" t="s">
        <v>28</v>
      </c>
      <c r="N41" s="46" t="s">
        <v>28</v>
      </c>
      <c r="O41" s="46" t="s">
        <v>28</v>
      </c>
      <c r="P41" s="46" t="s">
        <v>28</v>
      </c>
      <c r="Q41" s="5" t="n">
        <v>3</v>
      </c>
      <c r="R41" s="5" t="n">
        <v>4</v>
      </c>
      <c r="S41" s="7" t="n">
        <v>1</v>
      </c>
      <c r="T41" s="7" t="n">
        <v>1</v>
      </c>
      <c r="U41" s="7" t="n">
        <v>0</v>
      </c>
      <c r="V41" s="7" t="n">
        <v>-2</v>
      </c>
      <c r="W41" s="8" t="s">
        <v>30</v>
      </c>
      <c r="X41" s="32" t="s">
        <v>30</v>
      </c>
      <c r="Y41" s="7" t="n">
        <v>2</v>
      </c>
      <c r="Z41" s="7" t="n">
        <v>2</v>
      </c>
      <c r="AA41" s="7" t="n">
        <v>0</v>
      </c>
      <c r="AB41" s="7" t="n">
        <v>-2</v>
      </c>
      <c r="AC41" s="8" t="s">
        <v>30</v>
      </c>
      <c r="AD41" s="10" t="n">
        <v>1</v>
      </c>
      <c r="AE41" s="11" t="n">
        <v>0</v>
      </c>
      <c r="AF41" s="11" t="n">
        <v>1</v>
      </c>
      <c r="AG41" s="12" t="n">
        <v>1</v>
      </c>
      <c r="AJ41" s="9" t="n">
        <f aca="false">(Q41+R41)*2</f>
        <v>14</v>
      </c>
      <c r="AK41" s="9" t="n">
        <f aca="false">(VLOOKUP(S41,Tables!$C$6:$D$20,2,FALSE()))*0.8</f>
        <v>7.2</v>
      </c>
      <c r="AL41" s="9" t="n">
        <f aca="false">(VLOOKUP(T41,Tables!$C$6:$D$20,2,FALSE()))*1.5</f>
        <v>13.5</v>
      </c>
      <c r="AM41" s="9" t="n">
        <f aca="false">(VLOOKUP(U41,Tables!$C$6:$D$20,2,FALSE()))*1.5</f>
        <v>7.5</v>
      </c>
      <c r="AN41" s="9" t="n">
        <f aca="false">(VLOOKUP(V41,Tables!$C$6:$D$20,2,FALSE()))*1.5</f>
        <v>3</v>
      </c>
      <c r="AO41" s="9" t="n">
        <f aca="false">(VLOOKUP(Y41,Tables!$C$6:$D$20,2,FALSE()))</f>
        <v>16</v>
      </c>
      <c r="AP41" s="9" t="n">
        <f aca="false">(VLOOKUP(Z41,Tables!$C$6:$D$20,2,FALSE()))*1.5</f>
        <v>24</v>
      </c>
      <c r="AQ41" s="9" t="n">
        <f aca="false">(VLOOKUP(AA41,Tables!$C$6:$D$20,2,FALSE()))*2</f>
        <v>10</v>
      </c>
      <c r="AR41" s="9" t="n">
        <f aca="false">(VLOOKUP(AB41,Tables!$C$6:$D$20,2,FALSE()))*2</f>
        <v>4</v>
      </c>
      <c r="AS41" s="9" t="n">
        <f aca="false">(VLOOKUP(W41,Tables!$C$6:$D$20,2,FALSE()))*10*AU41</f>
        <v>0</v>
      </c>
      <c r="AT41" s="9" t="n">
        <f aca="false">(VLOOKUP(AC41,Tables!$C$6:$D$20,2,FALSE()))*10*AU41</f>
        <v>0</v>
      </c>
      <c r="AU41" s="9" t="n">
        <f aca="false">IF(X41="y",1.5,1)</f>
        <v>1</v>
      </c>
      <c r="AV41" s="9" t="n">
        <f aca="false">(VLOOKUP(AD41,Tables!$C$6:$D$20,2,FALSE()))/2</f>
        <v>4.5</v>
      </c>
      <c r="AW41" s="9" t="n">
        <f aca="false">(VLOOKUP(AE41,Tables!$C$6:$D$20,2,FALSE()))*1.2</f>
        <v>6</v>
      </c>
      <c r="AX41" s="9" t="n">
        <f aca="false">(VLOOKUP(AF41,Tables!$C$6:$D$20,2,FALSE()))*1.3</f>
        <v>11.7</v>
      </c>
      <c r="AY41" s="9" t="n">
        <f aca="false">AG41</f>
        <v>1</v>
      </c>
    </row>
    <row r="42" customFormat="false" ht="12.75" hidden="false" customHeight="false" outlineLevel="0" collapsed="false">
      <c r="A42" s="63" t="s">
        <v>537</v>
      </c>
      <c r="B42" s="64" t="s">
        <v>538</v>
      </c>
      <c r="C42" s="29" t="n">
        <f aca="false">IF(E42&lt;&gt;"",ROUND(E42*0.65,0),"")</f>
        <v>83</v>
      </c>
      <c r="D42" s="29" t="n">
        <f aca="false">IF(E42&lt;&gt;"",ROUND(E42*0.8,0),"")</f>
        <v>102</v>
      </c>
      <c r="E42" s="29" t="n">
        <f aca="false">IF(Q42&lt;&gt;"",ROUND(SUM(AJ42:AX42)*AY42,0),"")</f>
        <v>128</v>
      </c>
      <c r="F42" s="49" t="n">
        <f aca="false">IF(E42&lt;&gt;"",ROUND(E42*1.4,0),"")</f>
        <v>179</v>
      </c>
      <c r="G42" s="29" t="n">
        <f aca="false">IF(E42&lt;&gt;"",ROUND(E42*1.8,0),"")</f>
        <v>230</v>
      </c>
      <c r="H42" s="65" t="n">
        <v>39</v>
      </c>
      <c r="I42" s="66" t="n">
        <v>45</v>
      </c>
      <c r="J42" s="46" t="s">
        <v>29</v>
      </c>
      <c r="K42" s="46" t="s">
        <v>29</v>
      </c>
      <c r="L42" s="46" t="s">
        <v>29</v>
      </c>
      <c r="M42" s="46" t="s">
        <v>29</v>
      </c>
      <c r="N42" s="46" t="s">
        <v>29</v>
      </c>
      <c r="O42" s="46" t="s">
        <v>29</v>
      </c>
      <c r="P42" s="46" t="s">
        <v>29</v>
      </c>
      <c r="Q42" s="5" t="n">
        <v>3</v>
      </c>
      <c r="R42" s="5" t="n">
        <v>4</v>
      </c>
      <c r="S42" s="7" t="n">
        <v>-2</v>
      </c>
      <c r="T42" s="7" t="n">
        <v>-3</v>
      </c>
      <c r="U42" s="7" t="s">
        <v>30</v>
      </c>
      <c r="V42" s="7" t="s">
        <v>30</v>
      </c>
      <c r="W42" s="8" t="n">
        <v>-1</v>
      </c>
      <c r="X42" s="32" t="s">
        <v>30</v>
      </c>
      <c r="Y42" s="7" t="n">
        <v>1</v>
      </c>
      <c r="Z42" s="7" t="n">
        <v>0</v>
      </c>
      <c r="AA42" s="7" t="s">
        <v>30</v>
      </c>
      <c r="AB42" s="7" t="s">
        <v>30</v>
      </c>
      <c r="AC42" s="8" t="n">
        <v>0</v>
      </c>
      <c r="AD42" s="10" t="n">
        <v>-3</v>
      </c>
      <c r="AE42" s="11" t="n">
        <v>0</v>
      </c>
      <c r="AF42" s="11" t="n">
        <v>0</v>
      </c>
      <c r="AG42" s="12" t="n">
        <v>1</v>
      </c>
      <c r="AJ42" s="9" t="n">
        <f aca="false">(Q42+R42)*2</f>
        <v>14</v>
      </c>
      <c r="AK42" s="9" t="n">
        <f aca="false">(VLOOKUP(S42,Tables!$C$6:$D$20,2,FALSE()))*0.8</f>
        <v>1.6</v>
      </c>
      <c r="AL42" s="9" t="n">
        <f aca="false">(VLOOKUP(T42,Tables!$C$6:$D$20,2,FALSE()))*1.5</f>
        <v>1.5</v>
      </c>
      <c r="AM42" s="9" t="n">
        <f aca="false">(VLOOKUP(U42,Tables!$C$6:$D$20,2,FALSE()))*1.5</f>
        <v>0</v>
      </c>
      <c r="AN42" s="9" t="n">
        <f aca="false">(VLOOKUP(V42,Tables!$C$6:$D$20,2,FALSE()))*1.5</f>
        <v>0</v>
      </c>
      <c r="AO42" s="9" t="n">
        <f aca="false">(VLOOKUP(Y42,Tables!$C$6:$D$20,2,FALSE()))</f>
        <v>9</v>
      </c>
      <c r="AP42" s="9" t="n">
        <f aca="false">(VLOOKUP(Z42,Tables!$C$6:$D$20,2,FALSE()))*1.5</f>
        <v>7.5</v>
      </c>
      <c r="AQ42" s="9" t="n">
        <f aca="false">(VLOOKUP(AA42,Tables!$C$6:$D$20,2,FALSE()))*2</f>
        <v>0</v>
      </c>
      <c r="AR42" s="9" t="n">
        <f aca="false">(VLOOKUP(AB42,Tables!$C$6:$D$20,2,FALSE()))*2</f>
        <v>0</v>
      </c>
      <c r="AS42" s="9" t="n">
        <f aca="false">(VLOOKUP(W42,Tables!$C$6:$D$20,2,FALSE()))*10*AU42</f>
        <v>30</v>
      </c>
      <c r="AT42" s="9" t="n">
        <f aca="false">(VLOOKUP(AC42,Tables!$C$6:$D$20,2,FALSE()))*10*AU42</f>
        <v>50</v>
      </c>
      <c r="AU42" s="9" t="n">
        <f aca="false">IF(X42="y",1.5,1)</f>
        <v>1</v>
      </c>
      <c r="AV42" s="9" t="n">
        <f aca="false">(VLOOKUP(AD42,Tables!$C$6:$D$20,2,FALSE()))/2</f>
        <v>0.5</v>
      </c>
      <c r="AW42" s="9" t="n">
        <f aca="false">(VLOOKUP(AE42,Tables!$C$6:$D$20,2,FALSE()))*1.2</f>
        <v>6</v>
      </c>
      <c r="AX42" s="9" t="n">
        <f aca="false">(VLOOKUP(AF42,Tables!$C$6:$D$20,2,FALSE()))*1.3</f>
        <v>6.5</v>
      </c>
      <c r="AY42" s="9" t="n">
        <f aca="false">AG42</f>
        <v>1</v>
      </c>
    </row>
    <row r="43" customFormat="false" ht="12.75" hidden="false" customHeight="false" outlineLevel="0" collapsed="false">
      <c r="A43" s="63" t="s">
        <v>174</v>
      </c>
      <c r="B43" s="64" t="s">
        <v>539</v>
      </c>
      <c r="C43" s="29" t="n">
        <f aca="false">IF(E43&lt;&gt;"",ROUND(E43*0.65,0),"")</f>
        <v>59</v>
      </c>
      <c r="D43" s="29" t="n">
        <f aca="false">IF(E43&lt;&gt;"",ROUND(E43*0.8,0),"")</f>
        <v>73</v>
      </c>
      <c r="E43" s="29" t="n">
        <f aca="false">IF(Q43&lt;&gt;"",ROUND(SUM(AJ43:AX43)*AY43,0),"")</f>
        <v>91</v>
      </c>
      <c r="F43" s="49" t="n">
        <f aca="false">IF(E43&lt;&gt;"",ROUND(E43*1.4,0),"")</f>
        <v>127</v>
      </c>
      <c r="G43" s="29" t="n">
        <f aca="false">IF(E43&lt;&gt;"",ROUND(E43*1.8,0),"")</f>
        <v>164</v>
      </c>
      <c r="H43" s="65" t="n">
        <v>39</v>
      </c>
      <c r="I43" s="66" t="n">
        <v>45</v>
      </c>
      <c r="J43" s="46" t="s">
        <v>29</v>
      </c>
      <c r="K43" s="46" t="s">
        <v>29</v>
      </c>
      <c r="L43" s="46" t="s">
        <v>29</v>
      </c>
      <c r="M43" s="46" t="s">
        <v>29</v>
      </c>
      <c r="N43" s="46" t="s">
        <v>29</v>
      </c>
      <c r="O43" s="46" t="s">
        <v>29</v>
      </c>
      <c r="P43" s="46" t="s">
        <v>29</v>
      </c>
      <c r="Q43" s="5" t="n">
        <v>12</v>
      </c>
      <c r="R43" s="5" t="n">
        <v>22</v>
      </c>
      <c r="S43" s="7" t="s">
        <v>30</v>
      </c>
      <c r="T43" s="7" t="n">
        <v>-3</v>
      </c>
      <c r="U43" s="7" t="s">
        <v>30</v>
      </c>
      <c r="V43" s="7" t="s">
        <v>30</v>
      </c>
      <c r="W43" s="8" t="s">
        <v>30</v>
      </c>
      <c r="X43" s="32" t="s">
        <v>30</v>
      </c>
      <c r="Y43" s="7" t="s">
        <v>30</v>
      </c>
      <c r="Z43" s="7" t="n">
        <v>0</v>
      </c>
      <c r="AA43" s="7" t="s">
        <v>30</v>
      </c>
      <c r="AB43" s="7" t="s">
        <v>30</v>
      </c>
      <c r="AC43" s="8" t="s">
        <v>30</v>
      </c>
      <c r="AD43" s="10" t="n">
        <v>-3</v>
      </c>
      <c r="AE43" s="33" t="n">
        <v>0</v>
      </c>
      <c r="AF43" s="33" t="n">
        <v>0</v>
      </c>
      <c r="AG43" s="12" t="n">
        <v>1</v>
      </c>
      <c r="AJ43" s="9" t="n">
        <f aca="false">(Q43+R43)*2</f>
        <v>68</v>
      </c>
      <c r="AK43" s="9" t="n">
        <f aca="false">(VLOOKUP(S43,Tables!$C$6:$D$20,2,FALSE()))*0.8</f>
        <v>0</v>
      </c>
      <c r="AL43" s="9" t="n">
        <f aca="false">(VLOOKUP(T43,Tables!$C$6:$D$20,2,FALSE()))*1.5</f>
        <v>1.5</v>
      </c>
      <c r="AM43" s="9" t="n">
        <f aca="false">(VLOOKUP(U43,Tables!$C$6:$D$20,2,FALSE()))*1.5</f>
        <v>0</v>
      </c>
      <c r="AN43" s="9" t="n">
        <f aca="false">(VLOOKUP(V43,Tables!$C$6:$D$20,2,FALSE()))*1.5</f>
        <v>0</v>
      </c>
      <c r="AO43" s="9" t="n">
        <f aca="false">(VLOOKUP(Y43,Tables!$C$6:$D$20,2,FALSE()))</f>
        <v>0</v>
      </c>
      <c r="AP43" s="9" t="n">
        <f aca="false">(VLOOKUP(Z43,Tables!$C$6:$D$20,2,FALSE()))*1.5</f>
        <v>7.5</v>
      </c>
      <c r="AQ43" s="9" t="n">
        <f aca="false">(VLOOKUP(AA43,Tables!$C$6:$D$20,2,FALSE()))*2</f>
        <v>0</v>
      </c>
      <c r="AR43" s="9" t="n">
        <f aca="false">(VLOOKUP(AB43,Tables!$C$6:$D$20,2,FALSE()))*2</f>
        <v>0</v>
      </c>
      <c r="AS43" s="9" t="n">
        <f aca="false">(VLOOKUP(W43,Tables!$C$6:$D$20,2,FALSE()))*10*AU43</f>
        <v>0</v>
      </c>
      <c r="AT43" s="9" t="n">
        <f aca="false">(VLOOKUP(AC43,Tables!$C$6:$D$20,2,FALSE()))*10*AU43</f>
        <v>0</v>
      </c>
      <c r="AU43" s="9" t="n">
        <f aca="false">IF(X43="y",1.5,1)</f>
        <v>1</v>
      </c>
      <c r="AV43" s="9" t="n">
        <f aca="false">(VLOOKUP(AD43,Tables!$C$6:$D$20,2,FALSE()))/2</f>
        <v>0.5</v>
      </c>
      <c r="AW43" s="9" t="n">
        <f aca="false">(VLOOKUP(AE43,Tables!$C$6:$D$20,2,FALSE()))*1.2</f>
        <v>6</v>
      </c>
      <c r="AX43" s="9" t="n">
        <f aca="false">(VLOOKUP(AF43,Tables!$C$6:$D$20,2,FALSE()))*1.3</f>
        <v>6.5</v>
      </c>
      <c r="AY43" s="9" t="n">
        <f aca="false">AG43</f>
        <v>1</v>
      </c>
    </row>
    <row r="44" customFormat="false" ht="12.75" hidden="false" customHeight="false" outlineLevel="0" collapsed="false">
      <c r="A44" s="63" t="s">
        <v>540</v>
      </c>
      <c r="B44" s="64" t="s">
        <v>541</v>
      </c>
      <c r="C44" s="29" t="n">
        <f aca="false">IF(E44&lt;&gt;"",ROUND(E44*0.65,0),"")</f>
        <v>69</v>
      </c>
      <c r="D44" s="29" t="n">
        <f aca="false">IF(E44&lt;&gt;"",ROUND(E44*0.8,0),"")</f>
        <v>85</v>
      </c>
      <c r="E44" s="29" t="n">
        <f aca="false">IF(Q44&lt;&gt;"",ROUND(SUM(AJ44:AX44)*AY44,0),"")</f>
        <v>106</v>
      </c>
      <c r="F44" s="49" t="n">
        <f aca="false">IF(E44&lt;&gt;"",ROUND(E44*1.4,0),"")</f>
        <v>148</v>
      </c>
      <c r="G44" s="29" t="n">
        <f aca="false">IF(E44&lt;&gt;"",ROUND(E44*1.8,0),"")</f>
        <v>191</v>
      </c>
      <c r="H44" s="65" t="n">
        <v>42</v>
      </c>
      <c r="I44" s="66" t="n">
        <v>45</v>
      </c>
      <c r="J44" s="46"/>
      <c r="K44" s="46"/>
      <c r="L44" s="46"/>
      <c r="M44" s="46" t="s">
        <v>28</v>
      </c>
      <c r="N44" s="46" t="s">
        <v>28</v>
      </c>
      <c r="O44" s="46" t="s">
        <v>28</v>
      </c>
      <c r="P44" s="46" t="s">
        <v>28</v>
      </c>
      <c r="Q44" s="5" t="n">
        <v>4</v>
      </c>
      <c r="R44" s="5" t="n">
        <v>4</v>
      </c>
      <c r="S44" s="7" t="n">
        <v>-1</v>
      </c>
      <c r="T44" s="7" t="n">
        <v>-2</v>
      </c>
      <c r="U44" s="7" t="n">
        <v>-3</v>
      </c>
      <c r="V44" s="7" t="s">
        <v>30</v>
      </c>
      <c r="W44" s="8" t="s">
        <v>30</v>
      </c>
      <c r="X44" s="32" t="s">
        <v>30</v>
      </c>
      <c r="Y44" s="7" t="n">
        <v>2</v>
      </c>
      <c r="Z44" s="7" t="n">
        <v>1</v>
      </c>
      <c r="AA44" s="7" t="n">
        <v>-2</v>
      </c>
      <c r="AB44" s="7" t="s">
        <v>30</v>
      </c>
      <c r="AC44" s="8" t="s">
        <v>30</v>
      </c>
      <c r="AD44" s="10" t="n">
        <v>-2</v>
      </c>
      <c r="AE44" s="11" t="n">
        <v>1</v>
      </c>
      <c r="AF44" s="11" t="n">
        <v>3</v>
      </c>
      <c r="AG44" s="12" t="n">
        <v>1</v>
      </c>
      <c r="AJ44" s="9" t="n">
        <f aca="false">(Q44+R44)*2</f>
        <v>16</v>
      </c>
      <c r="AK44" s="9" t="n">
        <f aca="false">(VLOOKUP(S44,Tables!$C$6:$D$20,2,FALSE()))*0.8</f>
        <v>2.4</v>
      </c>
      <c r="AL44" s="9" t="n">
        <f aca="false">(VLOOKUP(T44,Tables!$C$6:$D$20,2,FALSE()))*1.5</f>
        <v>3</v>
      </c>
      <c r="AM44" s="9" t="n">
        <f aca="false">(VLOOKUP(U44,Tables!$C$6:$D$20,2,FALSE()))*1.5</f>
        <v>1.5</v>
      </c>
      <c r="AN44" s="9" t="n">
        <f aca="false">(VLOOKUP(V44,Tables!$C$6:$D$20,2,FALSE()))*1.5</f>
        <v>0</v>
      </c>
      <c r="AO44" s="9" t="n">
        <f aca="false">(VLOOKUP(Y44,Tables!$C$6:$D$20,2,FALSE()))</f>
        <v>16</v>
      </c>
      <c r="AP44" s="9" t="n">
        <f aca="false">(VLOOKUP(Z44,Tables!$C$6:$D$20,2,FALSE()))*1.5</f>
        <v>13.5</v>
      </c>
      <c r="AQ44" s="9" t="n">
        <f aca="false">(VLOOKUP(AA44,Tables!$C$6:$D$20,2,FALSE()))*2</f>
        <v>4</v>
      </c>
      <c r="AR44" s="9" t="n">
        <f aca="false">(VLOOKUP(AB44,Tables!$C$6:$D$20,2,FALSE()))*2</f>
        <v>0</v>
      </c>
      <c r="AS44" s="9" t="n">
        <f aca="false">(VLOOKUP(W44,Tables!$C$6:$D$20,2,FALSE()))*10*AU44</f>
        <v>0</v>
      </c>
      <c r="AT44" s="9" t="n">
        <f aca="false">(VLOOKUP(AC44,Tables!$C$6:$D$20,2,FALSE()))*10*AU44</f>
        <v>0</v>
      </c>
      <c r="AU44" s="9" t="n">
        <f aca="false">IF(X44="y",1.5,1)</f>
        <v>1</v>
      </c>
      <c r="AV44" s="9" t="n">
        <f aca="false">(VLOOKUP(AD44,Tables!$C$6:$D$20,2,FALSE()))/2</f>
        <v>1</v>
      </c>
      <c r="AW44" s="9" t="n">
        <f aca="false">(VLOOKUP(AE44,Tables!$C$6:$D$20,2,FALSE()))*1.2</f>
        <v>10.8</v>
      </c>
      <c r="AX44" s="9" t="n">
        <f aca="false">(VLOOKUP(AF44,Tables!$C$6:$D$20,2,FALSE()))*1.3</f>
        <v>36.4</v>
      </c>
      <c r="AY44" s="9" t="n">
        <f aca="false">AG44</f>
        <v>1</v>
      </c>
    </row>
    <row r="45" customFormat="false" ht="12.75" hidden="false" customHeight="false" outlineLevel="0" collapsed="false">
      <c r="A45" s="63" t="s">
        <v>542</v>
      </c>
      <c r="B45" s="64" t="s">
        <v>543</v>
      </c>
      <c r="C45" s="29" t="n">
        <f aca="false">IF(E45&lt;&gt;"",ROUND(E45*0.65,0),"")</f>
        <v>52</v>
      </c>
      <c r="D45" s="29" t="n">
        <f aca="false">IF(E45&lt;&gt;"",ROUND(E45*0.8,0),"")</f>
        <v>64</v>
      </c>
      <c r="E45" s="29" t="n">
        <f aca="false">IF(Q45&lt;&gt;"",ROUND(SUM(AJ45:AX45)*AY45,0),"")</f>
        <v>80</v>
      </c>
      <c r="F45" s="49" t="n">
        <f aca="false">IF(E45&lt;&gt;"",ROUND(E45*1.4,0),"")</f>
        <v>112</v>
      </c>
      <c r="G45" s="29" t="n">
        <f aca="false">IF(E45&lt;&gt;"",ROUND(E45*1.8,0),"")</f>
        <v>144</v>
      </c>
      <c r="H45" s="65" t="n">
        <v>41</v>
      </c>
      <c r="I45" s="66" t="n">
        <v>44</v>
      </c>
      <c r="J45" s="46"/>
      <c r="K45" s="46"/>
      <c r="L45" s="46" t="s">
        <v>29</v>
      </c>
      <c r="M45" s="46" t="s">
        <v>29</v>
      </c>
      <c r="N45" s="46" t="s">
        <v>29</v>
      </c>
      <c r="O45" s="46" t="s">
        <v>29</v>
      </c>
      <c r="P45" s="46"/>
      <c r="Q45" s="5" t="n">
        <v>4</v>
      </c>
      <c r="R45" s="5" t="n">
        <v>4</v>
      </c>
      <c r="S45" s="7" t="n">
        <v>-2</v>
      </c>
      <c r="T45" s="7" t="n">
        <v>-3</v>
      </c>
      <c r="U45" s="7" t="s">
        <v>30</v>
      </c>
      <c r="V45" s="7" t="s">
        <v>30</v>
      </c>
      <c r="W45" s="8" t="n">
        <v>-3</v>
      </c>
      <c r="X45" s="32" t="s">
        <v>30</v>
      </c>
      <c r="Y45" s="7" t="n">
        <v>1</v>
      </c>
      <c r="Z45" s="7" t="n">
        <v>0</v>
      </c>
      <c r="AA45" s="7" t="s">
        <v>30</v>
      </c>
      <c r="AB45" s="7" t="s">
        <v>30</v>
      </c>
      <c r="AC45" s="8" t="n">
        <v>-2</v>
      </c>
      <c r="AD45" s="10" t="n">
        <v>-3</v>
      </c>
      <c r="AE45" s="11" t="n">
        <v>0</v>
      </c>
      <c r="AF45" s="11" t="n">
        <v>0</v>
      </c>
      <c r="AG45" s="12" t="n">
        <v>1</v>
      </c>
      <c r="AJ45" s="9" t="n">
        <f aca="false">(Q45+R45)*2</f>
        <v>16</v>
      </c>
      <c r="AK45" s="9" t="n">
        <f aca="false">(VLOOKUP(S45,Tables!$C$6:$D$20,2,FALSE()))*0.8</f>
        <v>1.6</v>
      </c>
      <c r="AL45" s="9" t="n">
        <f aca="false">(VLOOKUP(T45,Tables!$C$6:$D$20,2,FALSE()))*1.5</f>
        <v>1.5</v>
      </c>
      <c r="AM45" s="9" t="n">
        <f aca="false">(VLOOKUP(U45,Tables!$C$6:$D$20,2,FALSE()))*1.5</f>
        <v>0</v>
      </c>
      <c r="AN45" s="9" t="n">
        <f aca="false">(VLOOKUP(V45,Tables!$C$6:$D$20,2,FALSE()))*1.5</f>
        <v>0</v>
      </c>
      <c r="AO45" s="9" t="n">
        <f aca="false">(VLOOKUP(Y45,Tables!$C$6:$D$20,2,FALSE()))</f>
        <v>9</v>
      </c>
      <c r="AP45" s="9" t="n">
        <f aca="false">(VLOOKUP(Z45,Tables!$C$6:$D$20,2,FALSE()))*1.5</f>
        <v>7.5</v>
      </c>
      <c r="AQ45" s="9" t="n">
        <f aca="false">(VLOOKUP(AA45,Tables!$C$6:$D$20,2,FALSE()))*2</f>
        <v>0</v>
      </c>
      <c r="AR45" s="9" t="n">
        <f aca="false">(VLOOKUP(AB45,Tables!$C$6:$D$20,2,FALSE()))*2</f>
        <v>0</v>
      </c>
      <c r="AS45" s="9" t="n">
        <f aca="false">(VLOOKUP(W45,Tables!$C$6:$D$20,2,FALSE()))*10*AU45</f>
        <v>10</v>
      </c>
      <c r="AT45" s="9" t="n">
        <f aca="false">(VLOOKUP(AC45,Tables!$C$6:$D$20,2,FALSE()))*10*AU45</f>
        <v>20</v>
      </c>
      <c r="AU45" s="9" t="n">
        <f aca="false">IF(X45="y",1.5,1)</f>
        <v>1</v>
      </c>
      <c r="AV45" s="9" t="n">
        <f aca="false">(VLOOKUP(AD45,Tables!$C$6:$D$20,2,FALSE()))/2</f>
        <v>0.5</v>
      </c>
      <c r="AW45" s="9" t="n">
        <f aca="false">(VLOOKUP(AE45,Tables!$C$6:$D$20,2,FALSE()))*1.2</f>
        <v>6</v>
      </c>
      <c r="AX45" s="9" t="n">
        <f aca="false">(VLOOKUP(AF45,Tables!$C$6:$D$20,2,FALSE()))*1.3</f>
        <v>6.5</v>
      </c>
      <c r="AY45" s="9" t="n">
        <f aca="false">AG45</f>
        <v>1</v>
      </c>
    </row>
    <row r="46" customFormat="false" ht="12.75" hidden="false" customHeight="false" outlineLevel="0" collapsed="false">
      <c r="A46" s="63" t="s">
        <v>544</v>
      </c>
      <c r="B46" s="64" t="s">
        <v>545</v>
      </c>
      <c r="C46" s="29" t="n">
        <f aca="false">IF(E46&lt;&gt;"",ROUND(E46*0.65,0),"")</f>
        <v>48</v>
      </c>
      <c r="D46" s="29" t="n">
        <f aca="false">IF(E46&lt;&gt;"",ROUND(E46*0.8,0),"")</f>
        <v>59</v>
      </c>
      <c r="E46" s="29" t="n">
        <f aca="false">IF(Q46&lt;&gt;"",ROUND(SUM(AJ46:AX46)*AY46,0),"")</f>
        <v>74</v>
      </c>
      <c r="F46" s="49" t="n">
        <f aca="false">IF(E46&lt;&gt;"",ROUND(E46*1.4,0),"")</f>
        <v>104</v>
      </c>
      <c r="G46" s="29" t="n">
        <f aca="false">IF(E46&lt;&gt;"",ROUND(E46*1.8,0),"")</f>
        <v>133</v>
      </c>
      <c r="H46" s="65" t="n">
        <v>39</v>
      </c>
      <c r="I46" s="66" t="n">
        <v>45</v>
      </c>
      <c r="J46" s="46" t="s">
        <v>29</v>
      </c>
      <c r="K46" s="46" t="s">
        <v>29</v>
      </c>
      <c r="L46" s="46" t="s">
        <v>29</v>
      </c>
      <c r="M46" s="46" t="s">
        <v>29</v>
      </c>
      <c r="N46" s="46" t="s">
        <v>29</v>
      </c>
      <c r="O46" s="46" t="s">
        <v>29</v>
      </c>
      <c r="P46" s="46" t="s">
        <v>29</v>
      </c>
      <c r="Q46" s="5" t="n">
        <v>4</v>
      </c>
      <c r="R46" s="5" t="n">
        <v>4</v>
      </c>
      <c r="S46" s="7" t="n">
        <v>-2</v>
      </c>
      <c r="T46" s="7" t="n">
        <v>-2</v>
      </c>
      <c r="U46" s="7" t="n">
        <v>-3</v>
      </c>
      <c r="V46" s="7" t="s">
        <v>30</v>
      </c>
      <c r="W46" s="8" t="s">
        <v>30</v>
      </c>
      <c r="X46" s="32" t="s">
        <v>30</v>
      </c>
      <c r="Y46" s="7" t="n">
        <v>1</v>
      </c>
      <c r="Z46" s="7" t="n">
        <v>0</v>
      </c>
      <c r="AA46" s="7" t="n">
        <v>-3</v>
      </c>
      <c r="AB46" s="7" t="s">
        <v>30</v>
      </c>
      <c r="AC46" s="8" t="s">
        <v>30</v>
      </c>
      <c r="AD46" s="10" t="n">
        <v>-3</v>
      </c>
      <c r="AE46" s="11" t="n">
        <v>1</v>
      </c>
      <c r="AF46" s="11" t="n">
        <v>2</v>
      </c>
      <c r="AG46" s="12" t="n">
        <v>1</v>
      </c>
      <c r="AJ46" s="9" t="n">
        <f aca="false">(Q46+R46)*2</f>
        <v>16</v>
      </c>
      <c r="AK46" s="9" t="n">
        <f aca="false">(VLOOKUP(S46,Tables!$C$6:$D$20,2,FALSE()))*0.8</f>
        <v>1.6</v>
      </c>
      <c r="AL46" s="9" t="n">
        <f aca="false">(VLOOKUP(T46,Tables!$C$6:$D$20,2,FALSE()))*1.5</f>
        <v>3</v>
      </c>
      <c r="AM46" s="9" t="n">
        <f aca="false">(VLOOKUP(U46,Tables!$C$6:$D$20,2,FALSE()))*1.5</f>
        <v>1.5</v>
      </c>
      <c r="AN46" s="9" t="n">
        <f aca="false">(VLOOKUP(V46,Tables!$C$6:$D$20,2,FALSE()))*1.5</f>
        <v>0</v>
      </c>
      <c r="AO46" s="9" t="n">
        <f aca="false">(VLOOKUP(Y46,Tables!$C$6:$D$20,2,FALSE()))</f>
        <v>9</v>
      </c>
      <c r="AP46" s="9" t="n">
        <f aca="false">(VLOOKUP(Z46,Tables!$C$6:$D$20,2,FALSE()))*1.5</f>
        <v>7.5</v>
      </c>
      <c r="AQ46" s="9" t="n">
        <f aca="false">(VLOOKUP(AA46,Tables!$C$6:$D$20,2,FALSE()))*2</f>
        <v>2</v>
      </c>
      <c r="AR46" s="9" t="n">
        <f aca="false">(VLOOKUP(AB46,Tables!$C$6:$D$20,2,FALSE()))*2</f>
        <v>0</v>
      </c>
      <c r="AS46" s="9" t="n">
        <f aca="false">(VLOOKUP(W46,Tables!$C$6:$D$20,2,FALSE()))*10*AU46</f>
        <v>0</v>
      </c>
      <c r="AT46" s="9" t="n">
        <f aca="false">(VLOOKUP(AC46,Tables!$C$6:$D$20,2,FALSE()))*10*AU46</f>
        <v>0</v>
      </c>
      <c r="AU46" s="9" t="n">
        <f aca="false">IF(X46="y",1.5,1)</f>
        <v>1</v>
      </c>
      <c r="AV46" s="9" t="n">
        <f aca="false">(VLOOKUP(AD46,Tables!$C$6:$D$20,2,FALSE()))/2</f>
        <v>0.5</v>
      </c>
      <c r="AW46" s="9" t="n">
        <f aca="false">(VLOOKUP(AE46,Tables!$C$6:$D$20,2,FALSE()))*1.2</f>
        <v>10.8</v>
      </c>
      <c r="AX46" s="9" t="n">
        <f aca="false">(VLOOKUP(AF46,Tables!$C$6:$D$20,2,FALSE()))*1.3</f>
        <v>20.8</v>
      </c>
      <c r="AY46" s="9" t="n">
        <f aca="false">AG46</f>
        <v>1</v>
      </c>
    </row>
    <row r="47" customFormat="false" ht="13.5" hidden="false" customHeight="false" outlineLevel="0" collapsed="false">
      <c r="A47" s="67" t="s">
        <v>546</v>
      </c>
      <c r="B47" s="68" t="s">
        <v>547</v>
      </c>
      <c r="C47" s="69" t="n">
        <f aca="false">IF(E47&lt;&gt;"",ROUND(E47*0.65,0),"")</f>
        <v>21</v>
      </c>
      <c r="D47" s="69" t="n">
        <f aca="false">IF(E47&lt;&gt;"",ROUND(E47*0.8,0),"")</f>
        <v>26</v>
      </c>
      <c r="E47" s="69" t="n">
        <f aca="false">IF(Q47&lt;&gt;"",ROUND(SUM(AJ47:AX47)*AY47,0),"")</f>
        <v>33</v>
      </c>
      <c r="F47" s="49" t="n">
        <f aca="false">IF(E47&lt;&gt;"",ROUND(E47*1.4,0),"")</f>
        <v>46</v>
      </c>
      <c r="G47" s="69" t="n">
        <f aca="false">IF(E47&lt;&gt;"",ROUND(E47*1.8,0),"")</f>
        <v>59</v>
      </c>
      <c r="H47" s="70" t="n">
        <v>39</v>
      </c>
      <c r="I47" s="71" t="n">
        <v>45</v>
      </c>
      <c r="J47" s="46" t="s">
        <v>29</v>
      </c>
      <c r="K47" s="46" t="s">
        <v>29</v>
      </c>
      <c r="L47" s="46" t="s">
        <v>29</v>
      </c>
      <c r="M47" s="46" t="s">
        <v>29</v>
      </c>
      <c r="N47" s="46" t="s">
        <v>29</v>
      </c>
      <c r="O47" s="46" t="s">
        <v>29</v>
      </c>
      <c r="P47" s="46" t="s">
        <v>29</v>
      </c>
      <c r="Q47" s="5" t="n">
        <v>6</v>
      </c>
      <c r="R47" s="5" t="n">
        <v>8</v>
      </c>
      <c r="S47" s="7" t="n">
        <v>-3</v>
      </c>
      <c r="T47" s="7" t="s">
        <v>30</v>
      </c>
      <c r="U47" s="7" t="s">
        <v>30</v>
      </c>
      <c r="V47" s="7" t="s">
        <v>30</v>
      </c>
      <c r="W47" s="8" t="s">
        <v>30</v>
      </c>
      <c r="X47" s="32" t="s">
        <v>30</v>
      </c>
      <c r="Y47" s="7" t="n">
        <v>-1</v>
      </c>
      <c r="Z47" s="7" t="s">
        <v>30</v>
      </c>
      <c r="AA47" s="7" t="s">
        <v>30</v>
      </c>
      <c r="AB47" s="7" t="s">
        <v>30</v>
      </c>
      <c r="AC47" s="8" t="s">
        <v>30</v>
      </c>
      <c r="AD47" s="10" t="n">
        <v>-3</v>
      </c>
      <c r="AE47" s="33" t="s">
        <v>30</v>
      </c>
      <c r="AF47" s="33" t="s">
        <v>30</v>
      </c>
      <c r="AG47" s="12" t="n">
        <v>1</v>
      </c>
      <c r="AJ47" s="9" t="n">
        <f aca="false">(Q47+R47)*2</f>
        <v>28</v>
      </c>
      <c r="AK47" s="9" t="n">
        <f aca="false">(VLOOKUP(S47,Tables!$C$6:$D$20,2,FALSE()))*0.8</f>
        <v>0.8</v>
      </c>
      <c r="AL47" s="9" t="n">
        <f aca="false">(VLOOKUP(T47,Tables!$C$6:$D$20,2,FALSE()))*1.5</f>
        <v>0</v>
      </c>
      <c r="AM47" s="9" t="n">
        <f aca="false">(VLOOKUP(U47,Tables!$C$6:$D$20,2,FALSE()))*1.5</f>
        <v>0</v>
      </c>
      <c r="AN47" s="9" t="n">
        <f aca="false">(VLOOKUP(V47,Tables!$C$6:$D$20,2,FALSE()))*1.5</f>
        <v>0</v>
      </c>
      <c r="AO47" s="9" t="n">
        <f aca="false">(VLOOKUP(Y47,Tables!$C$6:$D$20,2,FALSE()))</f>
        <v>3</v>
      </c>
      <c r="AP47" s="9" t="n">
        <f aca="false">(VLOOKUP(Z47,Tables!$C$6:$D$20,2,FALSE()))*1.5</f>
        <v>0</v>
      </c>
      <c r="AQ47" s="9" t="n">
        <f aca="false">(VLOOKUP(AA47,Tables!$C$6:$D$20,2,FALSE()))*2</f>
        <v>0</v>
      </c>
      <c r="AR47" s="9" t="n">
        <f aca="false">(VLOOKUP(AB47,Tables!$C$6:$D$20,2,FALSE()))*2</f>
        <v>0</v>
      </c>
      <c r="AS47" s="9" t="n">
        <f aca="false">(VLOOKUP(W47,Tables!$C$6:$D$20,2,FALSE()))*10*AU47</f>
        <v>0</v>
      </c>
      <c r="AT47" s="9" t="n">
        <f aca="false">(VLOOKUP(AC47,Tables!$C$6:$D$20,2,FALSE()))*10*AU47</f>
        <v>0</v>
      </c>
      <c r="AU47" s="9" t="n">
        <f aca="false">IF(X47="y",1.5,1)</f>
        <v>1</v>
      </c>
      <c r="AV47" s="9" t="n">
        <f aca="false">(VLOOKUP(AD47,Tables!$C$6:$D$20,2,FALSE()))/2</f>
        <v>0.5</v>
      </c>
      <c r="AW47" s="9" t="n">
        <f aca="false">(VLOOKUP(AE47,Tables!$C$6:$D$20,2,FALSE()))*1.2</f>
        <v>0</v>
      </c>
      <c r="AX47" s="9" t="n">
        <f aca="false">(VLOOKUP(AF47,Tables!$C$6:$D$20,2,FALSE()))*1.3</f>
        <v>0</v>
      </c>
      <c r="AY47" s="9" t="n">
        <f aca="false">AG47</f>
        <v>1</v>
      </c>
    </row>
    <row r="48" customFormat="false" ht="12.75" hidden="false" customHeight="false" outlineLevel="0" collapsed="false">
      <c r="A48" s="1"/>
      <c r="B48" s="1"/>
      <c r="C48" s="2" t="str">
        <f aca="false">IF(E48&lt;&gt;"",ROUND(E48*0.65,0),"")</f>
        <v/>
      </c>
      <c r="D48" s="2" t="str">
        <f aca="false">IF(E48&lt;&gt;"",ROUND(E48*0.8,0),"")</f>
        <v/>
      </c>
      <c r="E48" s="2" t="str">
        <f aca="false">IF(Q48&lt;&gt;"",ROUND(SUM(AJ48:AX48)*AY48,0),"")</f>
        <v/>
      </c>
      <c r="F48" s="49" t="str">
        <f aca="false">IF(E48&lt;&gt;"",ROUND(E48*1.4,0),"")</f>
        <v/>
      </c>
      <c r="G48" s="2" t="str">
        <f aca="false">IF(E48&lt;&gt;"",ROUND(E48*1.8,0),"")</f>
        <v/>
      </c>
      <c r="H48" s="57"/>
      <c r="S48" s="7" t="s">
        <v>30</v>
      </c>
      <c r="T48" s="7" t="s">
        <v>30</v>
      </c>
      <c r="U48" s="7" t="s">
        <v>30</v>
      </c>
      <c r="V48" s="7" t="s">
        <v>30</v>
      </c>
      <c r="W48" s="8" t="s">
        <v>30</v>
      </c>
      <c r="X48" s="32" t="s">
        <v>30</v>
      </c>
      <c r="Y48" s="7" t="s">
        <v>30</v>
      </c>
      <c r="Z48" s="7" t="s">
        <v>30</v>
      </c>
      <c r="AA48" s="7" t="s">
        <v>30</v>
      </c>
      <c r="AB48" s="7" t="s">
        <v>30</v>
      </c>
      <c r="AC48" s="8" t="s">
        <v>30</v>
      </c>
      <c r="AD48" s="10" t="s">
        <v>30</v>
      </c>
      <c r="AE48" s="33" t="s">
        <v>30</v>
      </c>
      <c r="AF48" s="33" t="s">
        <v>30</v>
      </c>
      <c r="AG48" s="12" t="s">
        <v>30</v>
      </c>
      <c r="AJ48" s="9" t="n">
        <f aca="false">(Q48+R48)*2</f>
        <v>0</v>
      </c>
      <c r="AK48" s="9" t="n">
        <f aca="false">(VLOOKUP(S48,Tables!$C$6:$D$20,2,FALSE()))*0.8</f>
        <v>0</v>
      </c>
      <c r="AL48" s="9" t="n">
        <f aca="false">(VLOOKUP(T48,Tables!$C$6:$D$20,2,FALSE()))*1.5</f>
        <v>0</v>
      </c>
      <c r="AM48" s="9" t="n">
        <f aca="false">(VLOOKUP(U48,Tables!$C$6:$D$20,2,FALSE()))*1.5</f>
        <v>0</v>
      </c>
      <c r="AN48" s="9" t="n">
        <f aca="false">(VLOOKUP(V48,Tables!$C$6:$D$20,2,FALSE()))*1.5</f>
        <v>0</v>
      </c>
      <c r="AO48" s="9" t="n">
        <f aca="false">(VLOOKUP(Y48,Tables!$C$6:$D$20,2,FALSE()))</f>
        <v>0</v>
      </c>
      <c r="AP48" s="9" t="n">
        <f aca="false">(VLOOKUP(Z48,Tables!$C$6:$D$20,2,FALSE()))*1.5</f>
        <v>0</v>
      </c>
      <c r="AQ48" s="9" t="n">
        <f aca="false">(VLOOKUP(AA48,Tables!$C$6:$D$20,2,FALSE()))*2</f>
        <v>0</v>
      </c>
      <c r="AR48" s="9" t="n">
        <f aca="false">(VLOOKUP(AB48,Tables!$C$6:$D$20,2,FALSE()))*2</f>
        <v>0</v>
      </c>
      <c r="AS48" s="9" t="n">
        <f aca="false">(VLOOKUP(W48,Tables!$C$6:$D$20,2,FALSE()))*10*AU48</f>
        <v>0</v>
      </c>
      <c r="AT48" s="9" t="n">
        <f aca="false">(VLOOKUP(AC48,Tables!$C$6:$D$20,2,FALSE()))*10*AU48</f>
        <v>0</v>
      </c>
      <c r="AU48" s="9" t="n">
        <f aca="false">IF(X48="y",1.5,1)</f>
        <v>1</v>
      </c>
      <c r="AV48" s="9" t="n">
        <f aca="false">(VLOOKUP(AD48,Tables!$C$6:$D$20,2,FALSE()))/2</f>
        <v>0</v>
      </c>
      <c r="AW48" s="9" t="n">
        <f aca="false">(VLOOKUP(AE48,Tables!$C$6:$D$20,2,FALSE()))*1.2</f>
        <v>0</v>
      </c>
      <c r="AX48" s="9" t="n">
        <f aca="false">(VLOOKUP(AF48,Tables!$C$6:$D$20,2,FALSE()))*1.3</f>
        <v>0</v>
      </c>
      <c r="AY48" s="9" t="str">
        <f aca="false">AG48</f>
        <v>n</v>
      </c>
    </row>
    <row r="49" customFormat="false" ht="12.75" hidden="false" customHeight="false" outlineLevel="0" collapsed="false">
      <c r="A49" s="1"/>
      <c r="B49" s="1"/>
      <c r="C49" s="2" t="str">
        <f aca="false">IF(E49&lt;&gt;"",ROUND(E49*0.65,0),"")</f>
        <v/>
      </c>
      <c r="D49" s="2" t="str">
        <f aca="false">IF(E49&lt;&gt;"",ROUND(E49*0.8,0),"")</f>
        <v/>
      </c>
      <c r="E49" s="2" t="str">
        <f aca="false">IF(Q49&lt;&gt;"",ROUND(SUM(AJ49:AX49)*AY49,0),"")</f>
        <v/>
      </c>
      <c r="F49" s="49" t="str">
        <f aca="false">IF(E49&lt;&gt;"",ROUND(E49*1.4,0),"")</f>
        <v/>
      </c>
      <c r="G49" s="2" t="str">
        <f aca="false">IF(E49&lt;&gt;"",ROUND(E49*1.8,0),"")</f>
        <v/>
      </c>
      <c r="H49" s="57"/>
      <c r="S49" s="7" t="s">
        <v>30</v>
      </c>
      <c r="T49" s="7" t="s">
        <v>30</v>
      </c>
      <c r="U49" s="7" t="s">
        <v>30</v>
      </c>
      <c r="V49" s="7" t="s">
        <v>30</v>
      </c>
      <c r="W49" s="8" t="s">
        <v>30</v>
      </c>
      <c r="X49" s="32" t="s">
        <v>30</v>
      </c>
      <c r="Y49" s="7" t="s">
        <v>30</v>
      </c>
      <c r="Z49" s="7" t="s">
        <v>30</v>
      </c>
      <c r="AA49" s="7" t="s">
        <v>30</v>
      </c>
      <c r="AB49" s="7" t="s">
        <v>30</v>
      </c>
      <c r="AC49" s="8" t="s">
        <v>30</v>
      </c>
      <c r="AD49" s="10" t="s">
        <v>30</v>
      </c>
      <c r="AE49" s="33" t="s">
        <v>30</v>
      </c>
      <c r="AF49" s="33" t="s">
        <v>30</v>
      </c>
      <c r="AG49" s="12" t="s">
        <v>30</v>
      </c>
      <c r="AJ49" s="9" t="n">
        <f aca="false">(Q49+R49)*2</f>
        <v>0</v>
      </c>
      <c r="AK49" s="9" t="n">
        <f aca="false">(VLOOKUP(S49,Tables!$C$6:$D$20,2,FALSE()))*0.8</f>
        <v>0</v>
      </c>
      <c r="AL49" s="9" t="n">
        <f aca="false">(VLOOKUP(T49,Tables!$C$6:$D$20,2,FALSE()))*1.5</f>
        <v>0</v>
      </c>
      <c r="AM49" s="9" t="n">
        <f aca="false">(VLOOKUP(U49,Tables!$C$6:$D$20,2,FALSE()))*1.5</f>
        <v>0</v>
      </c>
      <c r="AN49" s="9" t="n">
        <f aca="false">(VLOOKUP(V49,Tables!$C$6:$D$20,2,FALSE()))*1.5</f>
        <v>0</v>
      </c>
      <c r="AO49" s="9" t="n">
        <f aca="false">(VLOOKUP(Y49,Tables!$C$6:$D$20,2,FALSE()))</f>
        <v>0</v>
      </c>
      <c r="AP49" s="9" t="n">
        <f aca="false">(VLOOKUP(Z49,Tables!$C$6:$D$20,2,FALSE()))*1.5</f>
        <v>0</v>
      </c>
      <c r="AQ49" s="9" t="n">
        <f aca="false">(VLOOKUP(AA49,Tables!$C$6:$D$20,2,FALSE()))*2</f>
        <v>0</v>
      </c>
      <c r="AR49" s="9" t="n">
        <f aca="false">(VLOOKUP(AB49,Tables!$C$6:$D$20,2,FALSE()))*2</f>
        <v>0</v>
      </c>
      <c r="AS49" s="9" t="n">
        <f aca="false">(VLOOKUP(W49,Tables!$C$6:$D$20,2,FALSE()))*10*AU49</f>
        <v>0</v>
      </c>
      <c r="AT49" s="9" t="n">
        <f aca="false">(VLOOKUP(AC49,Tables!$C$6:$D$20,2,FALSE()))*10*AU49</f>
        <v>0</v>
      </c>
      <c r="AU49" s="9" t="n">
        <f aca="false">IF(X49="y",1.5,1)</f>
        <v>1</v>
      </c>
      <c r="AV49" s="9" t="n">
        <f aca="false">(VLOOKUP(AD49,Tables!$C$6:$D$20,2,FALSE()))/2</f>
        <v>0</v>
      </c>
      <c r="AW49" s="9" t="n">
        <f aca="false">(VLOOKUP(AE49,Tables!$C$6:$D$20,2,FALSE()))*1.2</f>
        <v>0</v>
      </c>
      <c r="AX49" s="9" t="n">
        <f aca="false">(VLOOKUP(AF49,Tables!$C$6:$D$20,2,FALSE()))*1.3</f>
        <v>0</v>
      </c>
      <c r="AY49" s="9" t="str">
        <f aca="false">AG49</f>
        <v>n</v>
      </c>
    </row>
    <row r="50" customFormat="false" ht="12.75" hidden="false" customHeight="false" outlineLevel="0" collapsed="false">
      <c r="A50" s="1"/>
      <c r="B50" s="1"/>
      <c r="C50" s="2" t="str">
        <f aca="false">IF(E50&lt;&gt;"",ROUND(E50*0.65,0),"")</f>
        <v/>
      </c>
      <c r="D50" s="2" t="str">
        <f aca="false">IF(E50&lt;&gt;"",ROUND(E50*0.8,0),"")</f>
        <v/>
      </c>
      <c r="E50" s="2" t="str">
        <f aca="false">IF(Q50&lt;&gt;"",ROUND(SUM(AJ50:AX50)*AY50,0),"")</f>
        <v/>
      </c>
      <c r="F50" s="49" t="str">
        <f aca="false">IF(E50&lt;&gt;"",ROUND(E50*1.4,0),"")</f>
        <v/>
      </c>
      <c r="G50" s="2" t="str">
        <f aca="false">IF(E50&lt;&gt;"",ROUND(E50*1.8,0),"")</f>
        <v/>
      </c>
      <c r="H50" s="57"/>
      <c r="S50" s="7" t="s">
        <v>30</v>
      </c>
      <c r="T50" s="7" t="s">
        <v>30</v>
      </c>
      <c r="U50" s="7" t="s">
        <v>30</v>
      </c>
      <c r="V50" s="7" t="s">
        <v>30</v>
      </c>
      <c r="W50" s="8" t="s">
        <v>30</v>
      </c>
      <c r="X50" s="32" t="s">
        <v>30</v>
      </c>
      <c r="Y50" s="7" t="s">
        <v>30</v>
      </c>
      <c r="Z50" s="7" t="s">
        <v>30</v>
      </c>
      <c r="AA50" s="7" t="s">
        <v>30</v>
      </c>
      <c r="AB50" s="7" t="s">
        <v>30</v>
      </c>
      <c r="AC50" s="8" t="s">
        <v>30</v>
      </c>
      <c r="AD50" s="10" t="s">
        <v>30</v>
      </c>
      <c r="AE50" s="33" t="s">
        <v>30</v>
      </c>
      <c r="AF50" s="33" t="s">
        <v>30</v>
      </c>
      <c r="AG50" s="12" t="s">
        <v>30</v>
      </c>
      <c r="AJ50" s="9" t="n">
        <f aca="false">(Q50+R50)*2</f>
        <v>0</v>
      </c>
      <c r="AK50" s="9" t="n">
        <f aca="false">(VLOOKUP(S50,Tables!$C$6:$D$20,2,FALSE()))*0.8</f>
        <v>0</v>
      </c>
      <c r="AL50" s="9" t="n">
        <f aca="false">(VLOOKUP(T50,Tables!$C$6:$D$20,2,FALSE()))*1.5</f>
        <v>0</v>
      </c>
      <c r="AM50" s="9" t="n">
        <f aca="false">(VLOOKUP(U50,Tables!$C$6:$D$20,2,FALSE()))*1.5</f>
        <v>0</v>
      </c>
      <c r="AN50" s="9" t="n">
        <f aca="false">(VLOOKUP(V50,Tables!$C$6:$D$20,2,FALSE()))*1.5</f>
        <v>0</v>
      </c>
      <c r="AO50" s="9" t="n">
        <f aca="false">(VLOOKUP(Y50,Tables!$C$6:$D$20,2,FALSE()))</f>
        <v>0</v>
      </c>
      <c r="AP50" s="9" t="n">
        <f aca="false">(VLOOKUP(Z50,Tables!$C$6:$D$20,2,FALSE()))*1.5</f>
        <v>0</v>
      </c>
      <c r="AQ50" s="9" t="n">
        <f aca="false">(VLOOKUP(AA50,Tables!$C$6:$D$20,2,FALSE()))*2</f>
        <v>0</v>
      </c>
      <c r="AR50" s="9" t="n">
        <f aca="false">(VLOOKUP(AB50,Tables!$C$6:$D$20,2,FALSE()))*2</f>
        <v>0</v>
      </c>
      <c r="AS50" s="9" t="n">
        <f aca="false">(VLOOKUP(W50,Tables!$C$6:$D$20,2,FALSE()))*10*AU50</f>
        <v>0</v>
      </c>
      <c r="AT50" s="9" t="n">
        <f aca="false">(VLOOKUP(AC50,Tables!$C$6:$D$20,2,FALSE()))*10*AU50</f>
        <v>0</v>
      </c>
      <c r="AU50" s="9" t="n">
        <f aca="false">IF(X50="y",1.5,1)</f>
        <v>1</v>
      </c>
      <c r="AV50" s="9" t="n">
        <f aca="false">(VLOOKUP(AD50,Tables!$C$6:$D$20,2,FALSE()))/2</f>
        <v>0</v>
      </c>
      <c r="AW50" s="9" t="n">
        <f aca="false">(VLOOKUP(AE50,Tables!$C$6:$D$20,2,FALSE()))*1.2</f>
        <v>0</v>
      </c>
      <c r="AX50" s="9" t="n">
        <f aca="false">(VLOOKUP(AF50,Tables!$C$6:$D$20,2,FALSE()))*1.3</f>
        <v>0</v>
      </c>
      <c r="AY50" s="9" t="str">
        <f aca="false">AG50</f>
        <v>n</v>
      </c>
    </row>
    <row r="51" customFormat="false" ht="12.75" hidden="false" customHeight="false" outlineLevel="0" collapsed="false">
      <c r="A51" s="1"/>
      <c r="B51" s="1"/>
      <c r="C51" s="2" t="str">
        <f aca="false">IF(E51&lt;&gt;"",ROUND(E51*0.65,0),"")</f>
        <v/>
      </c>
      <c r="D51" s="2" t="str">
        <f aca="false">IF(E51&lt;&gt;"",ROUND(E51*0.8,0),"")</f>
        <v/>
      </c>
      <c r="E51" s="2" t="str">
        <f aca="false">IF(Q51&lt;&gt;"",ROUND(SUM(AJ51:AX51)*AY51,0),"")</f>
        <v/>
      </c>
      <c r="F51" s="49" t="str">
        <f aca="false">IF(E51&lt;&gt;"",ROUND(E51*1.4,0),"")</f>
        <v/>
      </c>
      <c r="G51" s="2" t="str">
        <f aca="false">IF(E51&lt;&gt;"",ROUND(E51*1.8,0),"")</f>
        <v/>
      </c>
      <c r="H51" s="57"/>
      <c r="S51" s="7" t="s">
        <v>30</v>
      </c>
      <c r="T51" s="7" t="s">
        <v>30</v>
      </c>
      <c r="U51" s="7" t="s">
        <v>30</v>
      </c>
      <c r="V51" s="7" t="s">
        <v>30</v>
      </c>
      <c r="W51" s="8" t="s">
        <v>30</v>
      </c>
      <c r="X51" s="32" t="s">
        <v>30</v>
      </c>
      <c r="Y51" s="7" t="s">
        <v>30</v>
      </c>
      <c r="Z51" s="7" t="s">
        <v>30</v>
      </c>
      <c r="AA51" s="7" t="s">
        <v>30</v>
      </c>
      <c r="AB51" s="7" t="s">
        <v>30</v>
      </c>
      <c r="AC51" s="8" t="s">
        <v>30</v>
      </c>
      <c r="AD51" s="10" t="s">
        <v>30</v>
      </c>
      <c r="AE51" s="33" t="s">
        <v>30</v>
      </c>
      <c r="AF51" s="33" t="s">
        <v>30</v>
      </c>
      <c r="AG51" s="12" t="s">
        <v>30</v>
      </c>
      <c r="AJ51" s="9" t="n">
        <f aca="false">(Q51+R51)*2</f>
        <v>0</v>
      </c>
      <c r="AK51" s="9" t="n">
        <f aca="false">(VLOOKUP(S51,Tables!$C$6:$D$20,2,FALSE()))*0.8</f>
        <v>0</v>
      </c>
      <c r="AL51" s="9" t="n">
        <f aca="false">(VLOOKUP(T51,Tables!$C$6:$D$20,2,FALSE()))*1.5</f>
        <v>0</v>
      </c>
      <c r="AM51" s="9" t="n">
        <f aca="false">(VLOOKUP(U51,Tables!$C$6:$D$20,2,FALSE()))*1.5</f>
        <v>0</v>
      </c>
      <c r="AN51" s="9" t="n">
        <f aca="false">(VLOOKUP(V51,Tables!$C$6:$D$20,2,FALSE()))*1.5</f>
        <v>0</v>
      </c>
      <c r="AO51" s="9" t="n">
        <f aca="false">(VLOOKUP(Y51,Tables!$C$6:$D$20,2,FALSE()))</f>
        <v>0</v>
      </c>
      <c r="AP51" s="9" t="n">
        <f aca="false">(VLOOKUP(Z51,Tables!$C$6:$D$20,2,FALSE()))*1.5</f>
        <v>0</v>
      </c>
      <c r="AQ51" s="9" t="n">
        <f aca="false">(VLOOKUP(AA51,Tables!$C$6:$D$20,2,FALSE()))*2</f>
        <v>0</v>
      </c>
      <c r="AR51" s="9" t="n">
        <f aca="false">(VLOOKUP(AB51,Tables!$C$6:$D$20,2,FALSE()))*2</f>
        <v>0</v>
      </c>
      <c r="AS51" s="9" t="n">
        <f aca="false">(VLOOKUP(W51,Tables!$C$6:$D$20,2,FALSE()))*10*AU51</f>
        <v>0</v>
      </c>
      <c r="AT51" s="9" t="n">
        <f aca="false">(VLOOKUP(AC51,Tables!$C$6:$D$20,2,FALSE()))*10*AU51</f>
        <v>0</v>
      </c>
      <c r="AU51" s="9" t="n">
        <f aca="false">IF(X51="y",1.5,1)</f>
        <v>1</v>
      </c>
      <c r="AV51" s="9" t="n">
        <f aca="false">(VLOOKUP(AD51,Tables!$C$6:$D$20,2,FALSE()))/2</f>
        <v>0</v>
      </c>
      <c r="AW51" s="9" t="n">
        <f aca="false">(VLOOKUP(AE51,Tables!$C$6:$D$20,2,FALSE()))*1.2</f>
        <v>0</v>
      </c>
      <c r="AX51" s="9" t="n">
        <f aca="false">(VLOOKUP(AF51,Tables!$C$6:$D$20,2,FALSE()))*1.3</f>
        <v>0</v>
      </c>
      <c r="AY51" s="9" t="str">
        <f aca="false">AG51</f>
        <v>n</v>
      </c>
    </row>
    <row r="52" customFormat="false" ht="12.75" hidden="false" customHeight="false" outlineLevel="0" collapsed="false">
      <c r="A52" s="1"/>
      <c r="B52" s="1"/>
      <c r="C52" s="2" t="str">
        <f aca="false">IF(E52&lt;&gt;"",ROUND(E52*0.65,0),"")</f>
        <v/>
      </c>
      <c r="D52" s="2" t="str">
        <f aca="false">IF(E52&lt;&gt;"",ROUND(E52*0.8,0),"")</f>
        <v/>
      </c>
      <c r="E52" s="2" t="str">
        <f aca="false">IF(Q52&lt;&gt;"",ROUND(SUM(AJ52:AX52)*AY52,0),"")</f>
        <v/>
      </c>
      <c r="F52" s="49" t="str">
        <f aca="false">IF(E52&lt;&gt;"",ROUND(E52*1.4,0),"")</f>
        <v/>
      </c>
      <c r="G52" s="2" t="str">
        <f aca="false">IF(E52&lt;&gt;"",ROUND(E52*1.8,0),"")</f>
        <v/>
      </c>
      <c r="H52" s="57"/>
      <c r="S52" s="7" t="s">
        <v>30</v>
      </c>
      <c r="T52" s="7" t="s">
        <v>30</v>
      </c>
      <c r="U52" s="7" t="s">
        <v>30</v>
      </c>
      <c r="V52" s="7" t="s">
        <v>30</v>
      </c>
      <c r="W52" s="8" t="s">
        <v>30</v>
      </c>
      <c r="X52" s="32" t="s">
        <v>30</v>
      </c>
      <c r="Y52" s="7" t="s">
        <v>30</v>
      </c>
      <c r="Z52" s="7" t="s">
        <v>30</v>
      </c>
      <c r="AA52" s="7" t="s">
        <v>30</v>
      </c>
      <c r="AB52" s="7" t="s">
        <v>30</v>
      </c>
      <c r="AC52" s="8" t="s">
        <v>30</v>
      </c>
      <c r="AD52" s="10" t="s">
        <v>30</v>
      </c>
      <c r="AE52" s="33" t="s">
        <v>30</v>
      </c>
      <c r="AF52" s="33" t="s">
        <v>30</v>
      </c>
      <c r="AG52" s="12" t="s">
        <v>30</v>
      </c>
      <c r="AJ52" s="9" t="n">
        <f aca="false">(Q52+R52)*2</f>
        <v>0</v>
      </c>
      <c r="AK52" s="9" t="n">
        <f aca="false">(VLOOKUP(S52,Tables!$C$6:$D$20,2,FALSE()))*0.8</f>
        <v>0</v>
      </c>
      <c r="AL52" s="9" t="n">
        <f aca="false">(VLOOKUP(T52,Tables!$C$6:$D$20,2,FALSE()))*1.5</f>
        <v>0</v>
      </c>
      <c r="AM52" s="9" t="n">
        <f aca="false">(VLOOKUP(U52,Tables!$C$6:$D$20,2,FALSE()))*1.5</f>
        <v>0</v>
      </c>
      <c r="AN52" s="9" t="n">
        <f aca="false">(VLOOKUP(V52,Tables!$C$6:$D$20,2,FALSE()))*1.5</f>
        <v>0</v>
      </c>
      <c r="AO52" s="9" t="n">
        <f aca="false">(VLOOKUP(Y52,Tables!$C$6:$D$20,2,FALSE()))</f>
        <v>0</v>
      </c>
      <c r="AP52" s="9" t="n">
        <f aca="false">(VLOOKUP(Z52,Tables!$C$6:$D$20,2,FALSE()))*1.5</f>
        <v>0</v>
      </c>
      <c r="AQ52" s="9" t="n">
        <f aca="false">(VLOOKUP(AA52,Tables!$C$6:$D$20,2,FALSE()))*2</f>
        <v>0</v>
      </c>
      <c r="AR52" s="9" t="n">
        <f aca="false">(VLOOKUP(AB52,Tables!$C$6:$D$20,2,FALSE()))*2</f>
        <v>0</v>
      </c>
      <c r="AS52" s="9" t="n">
        <f aca="false">(VLOOKUP(W52,Tables!$C$6:$D$20,2,FALSE()))*10*AU52</f>
        <v>0</v>
      </c>
      <c r="AT52" s="9" t="n">
        <f aca="false">(VLOOKUP(AC52,Tables!$C$6:$D$20,2,FALSE()))*10*AU52</f>
        <v>0</v>
      </c>
      <c r="AU52" s="9" t="n">
        <f aca="false">IF(X52="y",1.5,1)</f>
        <v>1</v>
      </c>
      <c r="AV52" s="9" t="n">
        <f aca="false">(VLOOKUP(AD52,Tables!$C$6:$D$20,2,FALSE()))/2</f>
        <v>0</v>
      </c>
      <c r="AW52" s="9" t="n">
        <f aca="false">(VLOOKUP(AE52,Tables!$C$6:$D$20,2,FALSE()))*1.2</f>
        <v>0</v>
      </c>
      <c r="AX52" s="9" t="n">
        <f aca="false">(VLOOKUP(AF52,Tables!$C$6:$D$20,2,FALSE()))*1.3</f>
        <v>0</v>
      </c>
      <c r="AY52" s="9" t="str">
        <f aca="false">AG52</f>
        <v>n</v>
      </c>
    </row>
    <row r="53" customFormat="false" ht="12.75" hidden="false" customHeight="false" outlineLevel="0" collapsed="false">
      <c r="A53" s="1"/>
      <c r="B53" s="1"/>
      <c r="C53" s="2" t="str">
        <f aca="false">IF(E53&lt;&gt;"",ROUND(E53*0.65,0),"")</f>
        <v/>
      </c>
      <c r="D53" s="2" t="str">
        <f aca="false">IF(E53&lt;&gt;"",ROUND(E53*0.8,0),"")</f>
        <v/>
      </c>
      <c r="E53" s="2" t="str">
        <f aca="false">IF(Q53&lt;&gt;"",ROUND(SUM(AJ53:AX53)*AY53,0),"")</f>
        <v/>
      </c>
      <c r="F53" s="49" t="str">
        <f aca="false">IF(E53&lt;&gt;"",ROUND(E53*1.4,0),"")</f>
        <v/>
      </c>
      <c r="G53" s="2" t="str">
        <f aca="false">IF(E53&lt;&gt;"",ROUND(E53*1.8,0),"")</f>
        <v/>
      </c>
      <c r="H53" s="57"/>
      <c r="S53" s="7" t="s">
        <v>30</v>
      </c>
      <c r="T53" s="7" t="s">
        <v>30</v>
      </c>
      <c r="U53" s="7" t="s">
        <v>30</v>
      </c>
      <c r="V53" s="7" t="s">
        <v>30</v>
      </c>
      <c r="W53" s="8" t="s">
        <v>30</v>
      </c>
      <c r="X53" s="32" t="s">
        <v>30</v>
      </c>
      <c r="Y53" s="7" t="s">
        <v>30</v>
      </c>
      <c r="Z53" s="7" t="s">
        <v>30</v>
      </c>
      <c r="AA53" s="7" t="s">
        <v>30</v>
      </c>
      <c r="AB53" s="7" t="s">
        <v>30</v>
      </c>
      <c r="AC53" s="8" t="s">
        <v>30</v>
      </c>
      <c r="AD53" s="10" t="s">
        <v>30</v>
      </c>
      <c r="AE53" s="33" t="s">
        <v>30</v>
      </c>
      <c r="AF53" s="33" t="s">
        <v>30</v>
      </c>
      <c r="AG53" s="12" t="s">
        <v>30</v>
      </c>
      <c r="AJ53" s="9" t="n">
        <f aca="false">(Q53+R53)*2</f>
        <v>0</v>
      </c>
      <c r="AK53" s="9" t="n">
        <f aca="false">(VLOOKUP(S53,Tables!$C$6:$D$20,2,FALSE()))*0.8</f>
        <v>0</v>
      </c>
      <c r="AL53" s="9" t="n">
        <f aca="false">(VLOOKUP(T53,Tables!$C$6:$D$20,2,FALSE()))*1.5</f>
        <v>0</v>
      </c>
      <c r="AM53" s="9" t="n">
        <f aca="false">(VLOOKUP(U53,Tables!$C$6:$D$20,2,FALSE()))*1.5</f>
        <v>0</v>
      </c>
      <c r="AN53" s="9" t="n">
        <f aca="false">(VLOOKUP(V53,Tables!$C$6:$D$20,2,FALSE()))*1.5</f>
        <v>0</v>
      </c>
      <c r="AO53" s="9" t="n">
        <f aca="false">(VLOOKUP(Y53,Tables!$C$6:$D$20,2,FALSE()))</f>
        <v>0</v>
      </c>
      <c r="AP53" s="9" t="n">
        <f aca="false">(VLOOKUP(Z53,Tables!$C$6:$D$20,2,FALSE()))*1.5</f>
        <v>0</v>
      </c>
      <c r="AQ53" s="9" t="n">
        <f aca="false">(VLOOKUP(AA53,Tables!$C$6:$D$20,2,FALSE()))*2</f>
        <v>0</v>
      </c>
      <c r="AR53" s="9" t="n">
        <f aca="false">(VLOOKUP(AB53,Tables!$C$6:$D$20,2,FALSE()))*2</f>
        <v>0</v>
      </c>
      <c r="AS53" s="9" t="n">
        <f aca="false">(VLOOKUP(W53,Tables!$C$6:$D$20,2,FALSE()))*10*AU53</f>
        <v>0</v>
      </c>
      <c r="AT53" s="9" t="n">
        <f aca="false">(VLOOKUP(AC53,Tables!$C$6:$D$20,2,FALSE()))*10*AU53</f>
        <v>0</v>
      </c>
      <c r="AU53" s="9" t="n">
        <f aca="false">IF(X53="y",1.5,1)</f>
        <v>1</v>
      </c>
      <c r="AV53" s="9" t="n">
        <f aca="false">(VLOOKUP(AD53,Tables!$C$6:$D$20,2,FALSE()))/2</f>
        <v>0</v>
      </c>
      <c r="AW53" s="9" t="n">
        <f aca="false">(VLOOKUP(AE53,Tables!$C$6:$D$20,2,FALSE()))*1.2</f>
        <v>0</v>
      </c>
      <c r="AX53" s="9" t="n">
        <f aca="false">(VLOOKUP(AF53,Tables!$C$6:$D$20,2,FALSE()))*1.3</f>
        <v>0</v>
      </c>
      <c r="AY53" s="9" t="str">
        <f aca="false">AG53</f>
        <v>n</v>
      </c>
    </row>
    <row r="54" customFormat="false" ht="12.75" hidden="false" customHeight="false" outlineLevel="0" collapsed="false">
      <c r="A54" s="1"/>
      <c r="B54" s="1"/>
      <c r="C54" s="2" t="str">
        <f aca="false">IF(E54&lt;&gt;"",ROUND(E54*0.65,0),"")</f>
        <v/>
      </c>
      <c r="D54" s="2" t="str">
        <f aca="false">IF(E54&lt;&gt;"",ROUND(E54*0.8,0),"")</f>
        <v/>
      </c>
      <c r="E54" s="2" t="str">
        <f aca="false">IF(Q54&lt;&gt;"",ROUND(SUM(AJ54:AX54)*AY54,0),"")</f>
        <v/>
      </c>
      <c r="F54" s="49" t="str">
        <f aca="false">IF(E54&lt;&gt;"",ROUND(E54*1.4,0),"")</f>
        <v/>
      </c>
      <c r="G54" s="2" t="str">
        <f aca="false">IF(E54&lt;&gt;"",ROUND(E54*1.8,0),"")</f>
        <v/>
      </c>
      <c r="H54" s="57"/>
      <c r="S54" s="7" t="s">
        <v>30</v>
      </c>
      <c r="T54" s="7" t="s">
        <v>30</v>
      </c>
      <c r="U54" s="7" t="s">
        <v>30</v>
      </c>
      <c r="V54" s="7" t="s">
        <v>30</v>
      </c>
      <c r="W54" s="8" t="s">
        <v>30</v>
      </c>
      <c r="X54" s="32" t="s">
        <v>30</v>
      </c>
      <c r="Y54" s="7" t="s">
        <v>30</v>
      </c>
      <c r="Z54" s="7" t="s">
        <v>30</v>
      </c>
      <c r="AA54" s="7" t="s">
        <v>30</v>
      </c>
      <c r="AB54" s="7" t="s">
        <v>30</v>
      </c>
      <c r="AC54" s="8" t="s">
        <v>30</v>
      </c>
      <c r="AD54" s="10" t="s">
        <v>30</v>
      </c>
      <c r="AE54" s="33" t="s">
        <v>30</v>
      </c>
      <c r="AF54" s="33" t="s">
        <v>30</v>
      </c>
      <c r="AG54" s="12" t="s">
        <v>30</v>
      </c>
      <c r="AJ54" s="9" t="n">
        <f aca="false">(Q54+R54)*2</f>
        <v>0</v>
      </c>
      <c r="AK54" s="9" t="n">
        <f aca="false">(VLOOKUP(S54,Tables!$C$6:$D$20,2,FALSE()))*0.8</f>
        <v>0</v>
      </c>
      <c r="AL54" s="9" t="n">
        <f aca="false">(VLOOKUP(T54,Tables!$C$6:$D$20,2,FALSE()))*1.5</f>
        <v>0</v>
      </c>
      <c r="AM54" s="9" t="n">
        <f aca="false">(VLOOKUP(U54,Tables!$C$6:$D$20,2,FALSE()))*1.5</f>
        <v>0</v>
      </c>
      <c r="AN54" s="9" t="n">
        <f aca="false">(VLOOKUP(V54,Tables!$C$6:$D$20,2,FALSE()))*1.5</f>
        <v>0</v>
      </c>
      <c r="AO54" s="9" t="n">
        <f aca="false">(VLOOKUP(Y54,Tables!$C$6:$D$20,2,FALSE()))</f>
        <v>0</v>
      </c>
      <c r="AP54" s="9" t="n">
        <f aca="false">(VLOOKUP(Z54,Tables!$C$6:$D$20,2,FALSE()))*1.5</f>
        <v>0</v>
      </c>
      <c r="AQ54" s="9" t="n">
        <f aca="false">(VLOOKUP(AA54,Tables!$C$6:$D$20,2,FALSE()))*2</f>
        <v>0</v>
      </c>
      <c r="AR54" s="9" t="n">
        <f aca="false">(VLOOKUP(AB54,Tables!$C$6:$D$20,2,FALSE()))*2</f>
        <v>0</v>
      </c>
      <c r="AS54" s="9" t="n">
        <f aca="false">(VLOOKUP(W54,Tables!$C$6:$D$20,2,FALSE()))*10*AU54</f>
        <v>0</v>
      </c>
      <c r="AT54" s="9" t="n">
        <f aca="false">(VLOOKUP(AC54,Tables!$C$6:$D$20,2,FALSE()))*10*AU54</f>
        <v>0</v>
      </c>
      <c r="AU54" s="9" t="n">
        <f aca="false">IF(X54="y",1.5,1)</f>
        <v>1</v>
      </c>
      <c r="AV54" s="9" t="n">
        <f aca="false">(VLOOKUP(AD54,Tables!$C$6:$D$20,2,FALSE()))/2</f>
        <v>0</v>
      </c>
      <c r="AW54" s="9" t="n">
        <f aca="false">(VLOOKUP(AE54,Tables!$C$6:$D$20,2,FALSE()))*1.2</f>
        <v>0</v>
      </c>
      <c r="AX54" s="9" t="n">
        <f aca="false">(VLOOKUP(AF54,Tables!$C$6:$D$20,2,FALSE()))*1.3</f>
        <v>0</v>
      </c>
      <c r="AY54" s="9" t="str">
        <f aca="false">AG54</f>
        <v>n</v>
      </c>
    </row>
    <row r="55" customFormat="false" ht="12.75" hidden="false" customHeight="false" outlineLevel="0" collapsed="false">
      <c r="C55" s="2" t="str">
        <f aca="false">IF(E55&lt;&gt;"",ROUND(E55*0.65,0),"")</f>
        <v/>
      </c>
      <c r="D55" s="2" t="str">
        <f aca="false">IF(E55&lt;&gt;"",ROUND(E55*0.8,0),"")</f>
        <v/>
      </c>
      <c r="E55" s="2" t="str">
        <f aca="false">IF(Q55&lt;&gt;"",ROUND(SUM(AJ55:AX55)*AY55,0),"")</f>
        <v/>
      </c>
      <c r="F55" s="49" t="str">
        <f aca="false">IF(E55&lt;&gt;"",ROUND(E55*1.4,0),"")</f>
        <v/>
      </c>
      <c r="G55" s="2" t="str">
        <f aca="false">IF(E55&lt;&gt;"",ROUND(E55*1.8,0),"")</f>
        <v/>
      </c>
      <c r="H55" s="57"/>
      <c r="S55" s="7" t="s">
        <v>30</v>
      </c>
      <c r="T55" s="7" t="s">
        <v>30</v>
      </c>
      <c r="U55" s="7" t="s">
        <v>30</v>
      </c>
      <c r="V55" s="7" t="s">
        <v>30</v>
      </c>
      <c r="W55" s="8" t="s">
        <v>30</v>
      </c>
      <c r="X55" s="32" t="s">
        <v>30</v>
      </c>
      <c r="Y55" s="7" t="s">
        <v>30</v>
      </c>
      <c r="Z55" s="7" t="s">
        <v>30</v>
      </c>
      <c r="AA55" s="7" t="s">
        <v>30</v>
      </c>
      <c r="AB55" s="7" t="s">
        <v>30</v>
      </c>
      <c r="AC55" s="8" t="s">
        <v>30</v>
      </c>
      <c r="AD55" s="10" t="s">
        <v>30</v>
      </c>
      <c r="AE55" s="33" t="s">
        <v>30</v>
      </c>
      <c r="AF55" s="33" t="s">
        <v>30</v>
      </c>
      <c r="AG55" s="12" t="s">
        <v>30</v>
      </c>
      <c r="AJ55" s="9" t="n">
        <f aca="false">(Q55+R55)*2</f>
        <v>0</v>
      </c>
      <c r="AK55" s="9" t="n">
        <f aca="false">(VLOOKUP(S55,Tables!$C$6:$D$20,2,FALSE()))*0.8</f>
        <v>0</v>
      </c>
      <c r="AL55" s="9" t="n">
        <f aca="false">(VLOOKUP(T55,Tables!$C$6:$D$20,2,FALSE()))*1.5</f>
        <v>0</v>
      </c>
      <c r="AM55" s="9" t="n">
        <f aca="false">(VLOOKUP(U55,Tables!$C$6:$D$20,2,FALSE()))*1.5</f>
        <v>0</v>
      </c>
      <c r="AN55" s="9" t="n">
        <f aca="false">(VLOOKUP(V55,Tables!$C$6:$D$20,2,FALSE()))*1.5</f>
        <v>0</v>
      </c>
      <c r="AO55" s="9" t="n">
        <f aca="false">(VLOOKUP(Y55,Tables!$C$6:$D$20,2,FALSE()))</f>
        <v>0</v>
      </c>
      <c r="AP55" s="9" t="n">
        <f aca="false">(VLOOKUP(Z55,Tables!$C$6:$D$20,2,FALSE()))*1.5</f>
        <v>0</v>
      </c>
      <c r="AQ55" s="9" t="n">
        <f aca="false">(VLOOKUP(AA55,Tables!$C$6:$D$20,2,FALSE()))*2</f>
        <v>0</v>
      </c>
      <c r="AR55" s="9" t="n">
        <f aca="false">(VLOOKUP(AB55,Tables!$C$6:$D$20,2,FALSE()))*2</f>
        <v>0</v>
      </c>
      <c r="AS55" s="9" t="n">
        <f aca="false">(VLOOKUP(W55,Tables!$C$6:$D$20,2,FALSE()))*10*AU55</f>
        <v>0</v>
      </c>
      <c r="AT55" s="9" t="n">
        <f aca="false">(VLOOKUP(AC55,Tables!$C$6:$D$20,2,FALSE()))*10*AU55</f>
        <v>0</v>
      </c>
      <c r="AU55" s="9" t="n">
        <f aca="false">IF(X55="y",1.5,1)</f>
        <v>1</v>
      </c>
      <c r="AV55" s="9" t="n">
        <f aca="false">(VLOOKUP(AD55,Tables!$C$6:$D$20,2,FALSE()))/2</f>
        <v>0</v>
      </c>
      <c r="AW55" s="9" t="n">
        <f aca="false">(VLOOKUP(AE55,Tables!$C$6:$D$20,2,FALSE()))*1.2</f>
        <v>0</v>
      </c>
      <c r="AX55" s="9" t="n">
        <f aca="false">(VLOOKUP(AF55,Tables!$C$6:$D$20,2,FALSE()))*1.3</f>
        <v>0</v>
      </c>
      <c r="AY55" s="9" t="str">
        <f aca="false">AG55</f>
        <v>n</v>
      </c>
    </row>
    <row r="56" customFormat="false" ht="12.75" hidden="false" customHeight="false" outlineLevel="0" collapsed="false">
      <c r="C56" s="2" t="str">
        <f aca="false">IF(E56&lt;&gt;"",ROUND(E56*0.65,0),"")</f>
        <v/>
      </c>
      <c r="D56" s="2" t="str">
        <f aca="false">IF(E56&lt;&gt;"",ROUND(E56*0.8,0),"")</f>
        <v/>
      </c>
      <c r="E56" s="2" t="str">
        <f aca="false">IF(Q56&lt;&gt;"",ROUND(SUM(AJ56:AX56)*AY56,0),"")</f>
        <v/>
      </c>
      <c r="F56" s="49" t="str">
        <f aca="false">IF(E56&lt;&gt;"",ROUND(E56*1.4,0),"")</f>
        <v/>
      </c>
      <c r="G56" s="2" t="str">
        <f aca="false">IF(E56&lt;&gt;"",ROUND(E56*1.8,0),"")</f>
        <v/>
      </c>
      <c r="H56" s="57"/>
      <c r="S56" s="7" t="s">
        <v>30</v>
      </c>
      <c r="T56" s="7" t="s">
        <v>30</v>
      </c>
      <c r="U56" s="7" t="s">
        <v>30</v>
      </c>
      <c r="V56" s="7" t="s">
        <v>30</v>
      </c>
      <c r="W56" s="8" t="s">
        <v>30</v>
      </c>
      <c r="X56" s="32" t="s">
        <v>30</v>
      </c>
      <c r="Y56" s="7" t="s">
        <v>30</v>
      </c>
      <c r="Z56" s="7" t="s">
        <v>30</v>
      </c>
      <c r="AA56" s="7" t="s">
        <v>30</v>
      </c>
      <c r="AB56" s="7" t="s">
        <v>30</v>
      </c>
      <c r="AC56" s="8" t="s">
        <v>30</v>
      </c>
      <c r="AD56" s="10" t="s">
        <v>30</v>
      </c>
      <c r="AE56" s="33" t="s">
        <v>30</v>
      </c>
      <c r="AF56" s="33" t="s">
        <v>30</v>
      </c>
      <c r="AG56" s="12" t="s">
        <v>30</v>
      </c>
      <c r="AJ56" s="9" t="n">
        <f aca="false">(Q56+R56)*2</f>
        <v>0</v>
      </c>
      <c r="AK56" s="9" t="n">
        <f aca="false">(VLOOKUP(S56,Tables!$C$6:$D$20,2,FALSE()))*0.8</f>
        <v>0</v>
      </c>
      <c r="AL56" s="9" t="n">
        <f aca="false">(VLOOKUP(T56,Tables!$C$6:$D$20,2,FALSE()))*1.5</f>
        <v>0</v>
      </c>
      <c r="AM56" s="9" t="n">
        <f aca="false">(VLOOKUP(U56,Tables!$C$6:$D$20,2,FALSE()))*1.5</f>
        <v>0</v>
      </c>
      <c r="AN56" s="9" t="n">
        <f aca="false">(VLOOKUP(V56,Tables!$C$6:$D$20,2,FALSE()))*1.5</f>
        <v>0</v>
      </c>
      <c r="AO56" s="9" t="n">
        <f aca="false">(VLOOKUP(Y56,Tables!$C$6:$D$20,2,FALSE()))</f>
        <v>0</v>
      </c>
      <c r="AP56" s="9" t="n">
        <f aca="false">(VLOOKUP(Z56,Tables!$C$6:$D$20,2,FALSE()))*1.5</f>
        <v>0</v>
      </c>
      <c r="AQ56" s="9" t="n">
        <f aca="false">(VLOOKUP(AA56,Tables!$C$6:$D$20,2,FALSE()))*2</f>
        <v>0</v>
      </c>
      <c r="AR56" s="9" t="n">
        <f aca="false">(VLOOKUP(AB56,Tables!$C$6:$D$20,2,FALSE()))*2</f>
        <v>0</v>
      </c>
      <c r="AS56" s="9" t="n">
        <f aca="false">(VLOOKUP(W56,Tables!$C$6:$D$20,2,FALSE()))*10*AU56</f>
        <v>0</v>
      </c>
      <c r="AT56" s="9" t="n">
        <f aca="false">(VLOOKUP(AC56,Tables!$C$6:$D$20,2,FALSE()))*10*AU56</f>
        <v>0</v>
      </c>
      <c r="AU56" s="9" t="n">
        <f aca="false">IF(X56="y",1.5,1)</f>
        <v>1</v>
      </c>
      <c r="AV56" s="9" t="n">
        <f aca="false">(VLOOKUP(AD56,Tables!$C$6:$D$20,2,FALSE()))/2</f>
        <v>0</v>
      </c>
      <c r="AW56" s="9" t="n">
        <f aca="false">(VLOOKUP(AE56,Tables!$C$6:$D$20,2,FALSE()))*1.2</f>
        <v>0</v>
      </c>
      <c r="AX56" s="9" t="n">
        <f aca="false">(VLOOKUP(AF56,Tables!$C$6:$D$20,2,FALSE()))*1.3</f>
        <v>0</v>
      </c>
      <c r="AY56" s="9" t="str">
        <f aca="false">AG56</f>
        <v>n</v>
      </c>
    </row>
    <row r="57" customFormat="false" ht="12.75" hidden="false" customHeight="false" outlineLevel="0" collapsed="false">
      <c r="C57" s="2" t="str">
        <f aca="false">IF(E57&lt;&gt;"",ROUND(E57*0.65,0),"")</f>
        <v/>
      </c>
      <c r="D57" s="2" t="str">
        <f aca="false">IF(E57&lt;&gt;"",ROUND(E57*0.8,0),"")</f>
        <v/>
      </c>
      <c r="E57" s="2" t="str">
        <f aca="false">IF(Q57&lt;&gt;"",ROUND(SUM(AJ57:AX57)*AY57,0),"")</f>
        <v/>
      </c>
      <c r="F57" s="49" t="str">
        <f aca="false">IF(E57&lt;&gt;"",ROUND(E57*1.4,0),"")</f>
        <v/>
      </c>
      <c r="G57" s="2" t="str">
        <f aca="false">IF(E57&lt;&gt;"",ROUND(E57*1.8,0),"")</f>
        <v/>
      </c>
      <c r="H57" s="57"/>
      <c r="S57" s="7" t="s">
        <v>30</v>
      </c>
      <c r="T57" s="7" t="s">
        <v>30</v>
      </c>
      <c r="U57" s="7" t="s">
        <v>30</v>
      </c>
      <c r="V57" s="7" t="s">
        <v>30</v>
      </c>
      <c r="W57" s="8" t="s">
        <v>30</v>
      </c>
      <c r="X57" s="32" t="s">
        <v>30</v>
      </c>
      <c r="Y57" s="7" t="s">
        <v>30</v>
      </c>
      <c r="Z57" s="7" t="s">
        <v>30</v>
      </c>
      <c r="AA57" s="7" t="s">
        <v>30</v>
      </c>
      <c r="AB57" s="7" t="s">
        <v>30</v>
      </c>
      <c r="AC57" s="8" t="s">
        <v>30</v>
      </c>
      <c r="AD57" s="10" t="s">
        <v>30</v>
      </c>
      <c r="AE57" s="33" t="s">
        <v>30</v>
      </c>
      <c r="AF57" s="33" t="s">
        <v>30</v>
      </c>
      <c r="AG57" s="12" t="s">
        <v>30</v>
      </c>
      <c r="AJ57" s="9" t="n">
        <f aca="false">(Q57+R57)*2</f>
        <v>0</v>
      </c>
      <c r="AK57" s="9" t="n">
        <f aca="false">(VLOOKUP(S57,Tables!$C$6:$D$20,2,FALSE()))*0.8</f>
        <v>0</v>
      </c>
      <c r="AL57" s="9" t="n">
        <f aca="false">(VLOOKUP(T57,Tables!$C$6:$D$20,2,FALSE()))*1.5</f>
        <v>0</v>
      </c>
      <c r="AM57" s="9" t="n">
        <f aca="false">(VLOOKUP(U57,Tables!$C$6:$D$20,2,FALSE()))*1.5</f>
        <v>0</v>
      </c>
      <c r="AN57" s="9" t="n">
        <f aca="false">(VLOOKUP(V57,Tables!$C$6:$D$20,2,FALSE()))*1.5</f>
        <v>0</v>
      </c>
      <c r="AO57" s="9" t="n">
        <f aca="false">(VLOOKUP(Y57,Tables!$C$6:$D$20,2,FALSE()))</f>
        <v>0</v>
      </c>
      <c r="AP57" s="9" t="n">
        <f aca="false">(VLOOKUP(Z57,Tables!$C$6:$D$20,2,FALSE()))*1.5</f>
        <v>0</v>
      </c>
      <c r="AQ57" s="9" t="n">
        <f aca="false">(VLOOKUP(AA57,Tables!$C$6:$D$20,2,FALSE()))*2</f>
        <v>0</v>
      </c>
      <c r="AR57" s="9" t="n">
        <f aca="false">(VLOOKUP(AB57,Tables!$C$6:$D$20,2,FALSE()))*2</f>
        <v>0</v>
      </c>
      <c r="AS57" s="9" t="n">
        <f aca="false">(VLOOKUP(W57,Tables!$C$6:$D$20,2,FALSE()))*10*AU57</f>
        <v>0</v>
      </c>
      <c r="AT57" s="9" t="n">
        <f aca="false">(VLOOKUP(AC57,Tables!$C$6:$D$20,2,FALSE()))*10*AU57</f>
        <v>0</v>
      </c>
      <c r="AU57" s="9" t="n">
        <f aca="false">IF(X57="y",1.5,1)</f>
        <v>1</v>
      </c>
      <c r="AV57" s="9" t="n">
        <f aca="false">(VLOOKUP(AD57,Tables!$C$6:$D$20,2,FALSE()))/2</f>
        <v>0</v>
      </c>
      <c r="AW57" s="9" t="n">
        <f aca="false">(VLOOKUP(AE57,Tables!$C$6:$D$20,2,FALSE()))*1.2</f>
        <v>0</v>
      </c>
      <c r="AX57" s="9" t="n">
        <f aca="false">(VLOOKUP(AF57,Tables!$C$6:$D$20,2,FALSE()))*1.3</f>
        <v>0</v>
      </c>
      <c r="AY57" s="9" t="str">
        <f aca="false">AG57</f>
        <v>n</v>
      </c>
    </row>
    <row r="58" customFormat="false" ht="12.75" hidden="false" customHeight="false" outlineLevel="0" collapsed="false">
      <c r="C58" s="2" t="str">
        <f aca="false">IF(E58&lt;&gt;"",ROUND(E58*0.65,0),"")</f>
        <v/>
      </c>
      <c r="D58" s="2" t="str">
        <f aca="false">IF(E58&lt;&gt;"",ROUND(E58*0.8,0),"")</f>
        <v/>
      </c>
      <c r="E58" s="2" t="str">
        <f aca="false">IF(Q58&lt;&gt;"",ROUND(SUM(AJ58:AX58)*AY58,0),"")</f>
        <v/>
      </c>
      <c r="F58" s="49" t="str">
        <f aca="false">IF(E58&lt;&gt;"",ROUND(E58*1.4,0),"")</f>
        <v/>
      </c>
      <c r="G58" s="2" t="str">
        <f aca="false">IF(E58&lt;&gt;"",ROUND(E58*1.8,0),"")</f>
        <v/>
      </c>
      <c r="H58" s="57"/>
      <c r="S58" s="7" t="s">
        <v>30</v>
      </c>
      <c r="T58" s="7" t="s">
        <v>30</v>
      </c>
      <c r="U58" s="7" t="s">
        <v>30</v>
      </c>
      <c r="V58" s="7" t="s">
        <v>30</v>
      </c>
      <c r="W58" s="8" t="s">
        <v>30</v>
      </c>
      <c r="X58" s="32" t="s">
        <v>30</v>
      </c>
      <c r="Y58" s="7" t="s">
        <v>30</v>
      </c>
      <c r="Z58" s="7" t="s">
        <v>30</v>
      </c>
      <c r="AA58" s="7" t="s">
        <v>30</v>
      </c>
      <c r="AB58" s="7" t="s">
        <v>30</v>
      </c>
      <c r="AC58" s="8" t="s">
        <v>30</v>
      </c>
      <c r="AD58" s="10" t="s">
        <v>30</v>
      </c>
      <c r="AE58" s="33" t="s">
        <v>30</v>
      </c>
      <c r="AF58" s="33" t="s">
        <v>30</v>
      </c>
      <c r="AG58" s="12" t="s">
        <v>30</v>
      </c>
      <c r="AJ58" s="9" t="n">
        <f aca="false">(Q58+R58)*2</f>
        <v>0</v>
      </c>
      <c r="AK58" s="9" t="n">
        <f aca="false">(VLOOKUP(S58,Tables!$C$6:$D$20,2,FALSE()))*0.8</f>
        <v>0</v>
      </c>
      <c r="AL58" s="9" t="n">
        <f aca="false">(VLOOKUP(T58,Tables!$C$6:$D$20,2,FALSE()))*1.5</f>
        <v>0</v>
      </c>
      <c r="AM58" s="9" t="n">
        <f aca="false">(VLOOKUP(U58,Tables!$C$6:$D$20,2,FALSE()))*1.5</f>
        <v>0</v>
      </c>
      <c r="AN58" s="9" t="n">
        <f aca="false">(VLOOKUP(V58,Tables!$C$6:$D$20,2,FALSE()))*1.5</f>
        <v>0</v>
      </c>
      <c r="AO58" s="9" t="n">
        <f aca="false">(VLOOKUP(Y58,Tables!$C$6:$D$20,2,FALSE()))</f>
        <v>0</v>
      </c>
      <c r="AP58" s="9" t="n">
        <f aca="false">(VLOOKUP(Z58,Tables!$C$6:$D$20,2,FALSE()))*1.5</f>
        <v>0</v>
      </c>
      <c r="AQ58" s="9" t="n">
        <f aca="false">(VLOOKUP(AA58,Tables!$C$6:$D$20,2,FALSE()))*2</f>
        <v>0</v>
      </c>
      <c r="AR58" s="9" t="n">
        <f aca="false">(VLOOKUP(AB58,Tables!$C$6:$D$20,2,FALSE()))*2</f>
        <v>0</v>
      </c>
      <c r="AS58" s="9" t="n">
        <f aca="false">(VLOOKUP(W58,Tables!$C$6:$D$20,2,FALSE()))*10*AU58</f>
        <v>0</v>
      </c>
      <c r="AT58" s="9" t="n">
        <f aca="false">(VLOOKUP(AC58,Tables!$C$6:$D$20,2,FALSE()))*10*AU58</f>
        <v>0</v>
      </c>
      <c r="AU58" s="9" t="n">
        <f aca="false">IF(X58="y",1.5,1)</f>
        <v>1</v>
      </c>
      <c r="AV58" s="9" t="n">
        <f aca="false">(VLOOKUP(AD58,Tables!$C$6:$D$20,2,FALSE()))/2</f>
        <v>0</v>
      </c>
      <c r="AW58" s="9" t="n">
        <f aca="false">(VLOOKUP(AE58,Tables!$C$6:$D$20,2,FALSE()))*1.2</f>
        <v>0</v>
      </c>
      <c r="AX58" s="9" t="n">
        <f aca="false">(VLOOKUP(AF58,Tables!$C$6:$D$20,2,FALSE()))*1.3</f>
        <v>0</v>
      </c>
      <c r="AY58" s="9" t="str">
        <f aca="false">AG58</f>
        <v>n</v>
      </c>
    </row>
    <row r="59" customFormat="false" ht="12.75" hidden="false" customHeight="false" outlineLevel="0" collapsed="false">
      <c r="A59" s="9" t="s">
        <v>548</v>
      </c>
      <c r="C59" s="2" t="str">
        <f aca="false">IF(E59&lt;&gt;"",ROUND(E59*0.65,0),"")</f>
        <v/>
      </c>
      <c r="D59" s="2" t="str">
        <f aca="false">IF(E59&lt;&gt;"",ROUND(E59*0.8,0),"")</f>
        <v/>
      </c>
      <c r="E59" s="2" t="str">
        <f aca="false">IF(Q59&lt;&gt;"",ROUND(SUM(AJ59:AX59)*AY59,0),"")</f>
        <v/>
      </c>
      <c r="F59" s="49" t="str">
        <f aca="false">IF(E59&lt;&gt;"",ROUND(E59*1.4,0),"")</f>
        <v/>
      </c>
      <c r="G59" s="2" t="str">
        <f aca="false">IF(E59&lt;&gt;"",ROUND(E59*1.8,0),"")</f>
        <v/>
      </c>
      <c r="H59" s="57"/>
      <c r="S59" s="7" t="s">
        <v>30</v>
      </c>
      <c r="T59" s="7" t="s">
        <v>30</v>
      </c>
      <c r="U59" s="7" t="s">
        <v>30</v>
      </c>
      <c r="V59" s="7" t="s">
        <v>30</v>
      </c>
      <c r="W59" s="8" t="s">
        <v>30</v>
      </c>
      <c r="X59" s="32" t="s">
        <v>30</v>
      </c>
      <c r="Y59" s="7" t="s">
        <v>30</v>
      </c>
      <c r="Z59" s="7" t="s">
        <v>30</v>
      </c>
      <c r="AA59" s="7" t="s">
        <v>30</v>
      </c>
      <c r="AB59" s="7" t="s">
        <v>30</v>
      </c>
      <c r="AC59" s="8" t="s">
        <v>30</v>
      </c>
      <c r="AD59" s="10" t="s">
        <v>30</v>
      </c>
      <c r="AE59" s="33" t="s">
        <v>30</v>
      </c>
      <c r="AF59" s="33" t="s">
        <v>30</v>
      </c>
      <c r="AG59" s="12" t="s">
        <v>30</v>
      </c>
      <c r="AJ59" s="9" t="n">
        <f aca="false">(Q59+R59)*2</f>
        <v>0</v>
      </c>
      <c r="AK59" s="9" t="n">
        <f aca="false">(VLOOKUP(S59,Tables!$C$6:$D$20,2,FALSE()))*0.8</f>
        <v>0</v>
      </c>
      <c r="AL59" s="9" t="n">
        <f aca="false">(VLOOKUP(T59,Tables!$C$6:$D$20,2,FALSE()))*1.5</f>
        <v>0</v>
      </c>
      <c r="AM59" s="9" t="n">
        <f aca="false">(VLOOKUP(U59,Tables!$C$6:$D$20,2,FALSE()))*1.5</f>
        <v>0</v>
      </c>
      <c r="AN59" s="9" t="n">
        <f aca="false">(VLOOKUP(V59,Tables!$C$6:$D$20,2,FALSE()))*1.5</f>
        <v>0</v>
      </c>
      <c r="AO59" s="9" t="n">
        <f aca="false">(VLOOKUP(Y59,Tables!$C$6:$D$20,2,FALSE()))</f>
        <v>0</v>
      </c>
      <c r="AP59" s="9" t="n">
        <f aca="false">(VLOOKUP(Z59,Tables!$C$6:$D$20,2,FALSE()))*1.5</f>
        <v>0</v>
      </c>
      <c r="AQ59" s="9" t="n">
        <f aca="false">(VLOOKUP(AA59,Tables!$C$6:$D$20,2,FALSE()))*2</f>
        <v>0</v>
      </c>
      <c r="AR59" s="9" t="n">
        <f aca="false">(VLOOKUP(AB59,Tables!$C$6:$D$20,2,FALSE()))*2</f>
        <v>0</v>
      </c>
      <c r="AS59" s="9" t="n">
        <f aca="false">(VLOOKUP(W59,Tables!$C$6:$D$20,2,FALSE()))*10*AU59</f>
        <v>0</v>
      </c>
      <c r="AT59" s="9" t="n">
        <f aca="false">(VLOOKUP(AC59,Tables!$C$6:$D$20,2,FALSE()))*10*AU59</f>
        <v>0</v>
      </c>
      <c r="AU59" s="9" t="n">
        <f aca="false">IF(X59="y",1.5,1)</f>
        <v>1</v>
      </c>
      <c r="AV59" s="9" t="n">
        <f aca="false">(VLOOKUP(AD59,Tables!$C$6:$D$20,2,FALSE()))/2</f>
        <v>0</v>
      </c>
      <c r="AW59" s="9" t="n">
        <f aca="false">(VLOOKUP(AE59,Tables!$C$6:$D$20,2,FALSE()))*1.2</f>
        <v>0</v>
      </c>
      <c r="AX59" s="9" t="n">
        <f aca="false">(VLOOKUP(AF59,Tables!$C$6:$D$20,2,FALSE()))*1.3</f>
        <v>0</v>
      </c>
      <c r="AY59" s="9" t="str">
        <f aca="false">AG59</f>
        <v>n</v>
      </c>
    </row>
    <row r="60" customFormat="false" ht="12.75" hidden="false" customHeight="false" outlineLevel="0" collapsed="false">
      <c r="A60" s="9" t="s">
        <v>549</v>
      </c>
      <c r="B60" s="9" t="s">
        <v>550</v>
      </c>
      <c r="C60" s="2" t="n">
        <f aca="false">IF(E60&lt;&gt;"",ROUND(E60*0.65,0),"")</f>
        <v>73</v>
      </c>
      <c r="D60" s="2" t="n">
        <f aca="false">IF(E60&lt;&gt;"",ROUND(E60*0.8,0),"")</f>
        <v>90</v>
      </c>
      <c r="E60" s="2" t="n">
        <f aca="false">IF(Q60&lt;&gt;"",ROUND(SUM(AJ60:AX60)*AY60,0),"")</f>
        <v>112</v>
      </c>
      <c r="F60" s="49" t="n">
        <f aca="false">IF(E60&lt;&gt;"",ROUND(E60*1.4,0),"")</f>
        <v>157</v>
      </c>
      <c r="G60" s="2" t="n">
        <f aca="false">IF(E60&lt;&gt;"",ROUND(E60*1.8,0),"")</f>
        <v>202</v>
      </c>
      <c r="H60" s="57" t="n">
        <v>39</v>
      </c>
      <c r="I60" s="31" t="n">
        <v>45</v>
      </c>
      <c r="Q60" s="5" t="n">
        <v>4</v>
      </c>
      <c r="R60" s="5" t="n">
        <v>4</v>
      </c>
      <c r="S60" s="7" t="n">
        <v>-1</v>
      </c>
      <c r="T60" s="7" t="n">
        <v>-2</v>
      </c>
      <c r="U60" s="7" t="n">
        <v>-3</v>
      </c>
      <c r="V60" s="7" t="s">
        <v>30</v>
      </c>
      <c r="W60" s="8" t="s">
        <v>30</v>
      </c>
      <c r="X60" s="32" t="s">
        <v>30</v>
      </c>
      <c r="Y60" s="7" t="n">
        <v>2</v>
      </c>
      <c r="Z60" s="7" t="n">
        <v>1</v>
      </c>
      <c r="AA60" s="7" t="n">
        <v>-3</v>
      </c>
      <c r="AB60" s="7" t="s">
        <v>30</v>
      </c>
      <c r="AC60" s="8" t="s">
        <v>30</v>
      </c>
      <c r="AD60" s="10" t="n">
        <v>-2</v>
      </c>
      <c r="AE60" s="33" t="n">
        <v>2</v>
      </c>
      <c r="AF60" s="33" t="n">
        <v>3</v>
      </c>
      <c r="AG60" s="12" t="n">
        <v>1</v>
      </c>
      <c r="AJ60" s="9" t="n">
        <f aca="false">(Q60+R60)*2</f>
        <v>16</v>
      </c>
      <c r="AK60" s="9" t="n">
        <f aca="false">(VLOOKUP(S60,Tables!$C$6:$D$20,2,FALSE()))*0.8</f>
        <v>2.4</v>
      </c>
      <c r="AL60" s="9" t="n">
        <f aca="false">(VLOOKUP(T60,Tables!$C$6:$D$20,2,FALSE()))*1.5</f>
        <v>3</v>
      </c>
      <c r="AM60" s="9" t="n">
        <f aca="false">(VLOOKUP(U60,Tables!$C$6:$D$20,2,FALSE()))*1.5</f>
        <v>1.5</v>
      </c>
      <c r="AN60" s="9" t="n">
        <f aca="false">(VLOOKUP(V60,Tables!$C$6:$D$20,2,FALSE()))*1.5</f>
        <v>0</v>
      </c>
      <c r="AO60" s="9" t="n">
        <f aca="false">(VLOOKUP(Y60,Tables!$C$6:$D$20,2,FALSE()))</f>
        <v>16</v>
      </c>
      <c r="AP60" s="9" t="n">
        <f aca="false">(VLOOKUP(Z60,Tables!$C$6:$D$20,2,FALSE()))*1.5</f>
        <v>13.5</v>
      </c>
      <c r="AQ60" s="9" t="n">
        <f aca="false">(VLOOKUP(AA60,Tables!$C$6:$D$20,2,FALSE()))*2</f>
        <v>2</v>
      </c>
      <c r="AR60" s="9" t="n">
        <f aca="false">(VLOOKUP(AB60,Tables!$C$6:$D$20,2,FALSE()))*2</f>
        <v>0</v>
      </c>
      <c r="AS60" s="9" t="n">
        <f aca="false">(VLOOKUP(W60,Tables!$C$6:$D$20,2,FALSE()))*10*AU60</f>
        <v>0</v>
      </c>
      <c r="AT60" s="9" t="n">
        <f aca="false">(VLOOKUP(AC60,Tables!$C$6:$D$20,2,FALSE()))*10*AU60</f>
        <v>0</v>
      </c>
      <c r="AU60" s="9" t="n">
        <f aca="false">IF(X60="y",1.5,1)</f>
        <v>1</v>
      </c>
      <c r="AV60" s="9" t="n">
        <f aca="false">(VLOOKUP(AD60,Tables!$C$6:$D$20,2,FALSE()))/2</f>
        <v>1</v>
      </c>
      <c r="AW60" s="9" t="n">
        <f aca="false">(VLOOKUP(AE60,Tables!$C$6:$D$20,2,FALSE()))*1.2</f>
        <v>19.2</v>
      </c>
      <c r="AX60" s="9" t="n">
        <f aca="false">(VLOOKUP(AF60,Tables!$C$6:$D$20,2,FALSE()))*1.3</f>
        <v>36.4</v>
      </c>
      <c r="AY60" s="9" t="n">
        <f aca="false">AG60</f>
        <v>1</v>
      </c>
    </row>
    <row r="61" customFormat="false" ht="12.75" hidden="false" customHeight="false" outlineLevel="0" collapsed="false">
      <c r="A61" s="9" t="s">
        <v>551</v>
      </c>
      <c r="B61" s="9" t="s">
        <v>550</v>
      </c>
      <c r="C61" s="2" t="n">
        <f aca="false">IF(E61&lt;&gt;"",ROUND(E61*0.65,0),"")</f>
        <v>93</v>
      </c>
      <c r="D61" s="2" t="n">
        <f aca="false">IF(E61&lt;&gt;"",ROUND(E61*0.8,0),"")</f>
        <v>114</v>
      </c>
      <c r="E61" s="2" t="n">
        <f aca="false">IF(Q61&lt;&gt;"",ROUND(SUM(AJ61:AX61)*AY61,0),"")</f>
        <v>143</v>
      </c>
      <c r="F61" s="49" t="n">
        <f aca="false">IF(E61&lt;&gt;"",ROUND(E61*1.4,0),"")</f>
        <v>200</v>
      </c>
      <c r="G61" s="2" t="n">
        <f aca="false">IF(E61&lt;&gt;"",ROUND(E61*1.8,0),"")</f>
        <v>257</v>
      </c>
      <c r="H61" s="57" t="n">
        <v>39</v>
      </c>
      <c r="I61" s="31" t="n">
        <v>45</v>
      </c>
      <c r="Q61" s="5" t="n">
        <v>4</v>
      </c>
      <c r="R61" s="5" t="n">
        <v>4</v>
      </c>
      <c r="S61" s="7" t="n">
        <v>3</v>
      </c>
      <c r="T61" s="7" t="n">
        <v>1</v>
      </c>
      <c r="U61" s="7" t="n">
        <v>-3</v>
      </c>
      <c r="V61" s="7" t="s">
        <v>30</v>
      </c>
      <c r="W61" s="8" t="s">
        <v>30</v>
      </c>
      <c r="X61" s="32" t="s">
        <v>30</v>
      </c>
      <c r="Y61" s="7" t="n">
        <v>2</v>
      </c>
      <c r="Z61" s="7" t="n">
        <v>1</v>
      </c>
      <c r="AA61" s="7" t="n">
        <v>-3</v>
      </c>
      <c r="AB61" s="7" t="s">
        <v>30</v>
      </c>
      <c r="AC61" s="8" t="s">
        <v>30</v>
      </c>
      <c r="AD61" s="10" t="n">
        <v>-2</v>
      </c>
      <c r="AE61" s="33" t="n">
        <v>2</v>
      </c>
      <c r="AF61" s="33" t="n">
        <v>3</v>
      </c>
      <c r="AG61" s="12" t="n">
        <v>1</v>
      </c>
      <c r="AJ61" s="9" t="n">
        <f aca="false">(Q61+R61)*2</f>
        <v>16</v>
      </c>
      <c r="AK61" s="9" t="n">
        <f aca="false">(VLOOKUP(S61,Tables!$C$6:$D$20,2,FALSE()))*0.8</f>
        <v>22.4</v>
      </c>
      <c r="AL61" s="9" t="n">
        <f aca="false">(VLOOKUP(T61,Tables!$C$6:$D$20,2,FALSE()))*1.5</f>
        <v>13.5</v>
      </c>
      <c r="AM61" s="9" t="n">
        <f aca="false">(VLOOKUP(U61,Tables!$C$6:$D$20,2,FALSE()))*1.5</f>
        <v>1.5</v>
      </c>
      <c r="AN61" s="9" t="n">
        <f aca="false">(VLOOKUP(V61,Tables!$C$6:$D$20,2,FALSE()))*1.5</f>
        <v>0</v>
      </c>
      <c r="AO61" s="9" t="n">
        <f aca="false">(VLOOKUP(Y61,Tables!$C$6:$D$20,2,FALSE()))</f>
        <v>16</v>
      </c>
      <c r="AP61" s="9" t="n">
        <f aca="false">(VLOOKUP(Z61,Tables!$C$6:$D$20,2,FALSE()))*1.5</f>
        <v>13.5</v>
      </c>
      <c r="AQ61" s="9" t="n">
        <f aca="false">(VLOOKUP(AA61,Tables!$C$6:$D$20,2,FALSE()))*2</f>
        <v>2</v>
      </c>
      <c r="AR61" s="9" t="n">
        <f aca="false">(VLOOKUP(AB61,Tables!$C$6:$D$20,2,FALSE()))*2</f>
        <v>0</v>
      </c>
      <c r="AS61" s="9" t="n">
        <f aca="false">(VLOOKUP(W61,Tables!$C$6:$D$20,2,FALSE()))*10*AU61</f>
        <v>0</v>
      </c>
      <c r="AT61" s="9" t="n">
        <f aca="false">(VLOOKUP(AC61,Tables!$C$6:$D$20,2,FALSE()))*10*AU61</f>
        <v>0</v>
      </c>
      <c r="AU61" s="9" t="n">
        <f aca="false">IF(X61="y",1.5,1)</f>
        <v>1</v>
      </c>
      <c r="AV61" s="9" t="n">
        <f aca="false">(VLOOKUP(AD61,Tables!$C$6:$D$20,2,FALSE()))/2</f>
        <v>1</v>
      </c>
      <c r="AW61" s="9" t="n">
        <f aca="false">(VLOOKUP(AE61,Tables!$C$6:$D$20,2,FALSE()))*1.2</f>
        <v>19.2</v>
      </c>
      <c r="AX61" s="9" t="n">
        <f aca="false">(VLOOKUP(AF61,Tables!$C$6:$D$20,2,FALSE()))*1.3</f>
        <v>36.4</v>
      </c>
      <c r="AY61" s="9" t="n">
        <f aca="false">AG61</f>
        <v>1</v>
      </c>
    </row>
    <row r="62" customFormat="false" ht="12.75" hidden="false" customHeight="false" outlineLevel="0" collapsed="false">
      <c r="A62" s="9" t="s">
        <v>552</v>
      </c>
      <c r="B62" s="9" t="s">
        <v>550</v>
      </c>
      <c r="C62" s="2" t="n">
        <f aca="false">IF(E62&lt;&gt;"",ROUND(E62*0.65,0),"")</f>
        <v>92</v>
      </c>
      <c r="D62" s="2" t="n">
        <f aca="false">IF(E62&lt;&gt;"",ROUND(E62*0.8,0),"")</f>
        <v>113</v>
      </c>
      <c r="E62" s="2" t="n">
        <f aca="false">IF(Q62&lt;&gt;"",ROUND(SUM(AJ62:AX62)*AY62,0),"")</f>
        <v>141</v>
      </c>
      <c r="F62" s="49" t="n">
        <f aca="false">IF(E62&lt;&gt;"",ROUND(E62*1.4,0),"")</f>
        <v>197</v>
      </c>
      <c r="G62" s="2" t="n">
        <f aca="false">IF(E62&lt;&gt;"",ROUND(E62*1.8,0),"")</f>
        <v>254</v>
      </c>
      <c r="H62" s="57" t="n">
        <v>39</v>
      </c>
      <c r="I62" s="31" t="n">
        <v>45</v>
      </c>
      <c r="Q62" s="5" t="n">
        <v>4</v>
      </c>
      <c r="R62" s="5" t="n">
        <v>4</v>
      </c>
      <c r="S62" s="7" t="n">
        <v>-1</v>
      </c>
      <c r="T62" s="7" t="n">
        <v>-2</v>
      </c>
      <c r="U62" s="7" t="n">
        <v>-3</v>
      </c>
      <c r="V62" s="7" t="s">
        <v>30</v>
      </c>
      <c r="W62" s="8" t="s">
        <v>30</v>
      </c>
      <c r="X62" s="32" t="s">
        <v>30</v>
      </c>
      <c r="Y62" s="7" t="n">
        <v>2</v>
      </c>
      <c r="Z62" s="7" t="n">
        <v>1</v>
      </c>
      <c r="AA62" s="7" t="n">
        <v>-3</v>
      </c>
      <c r="AB62" s="7" t="s">
        <v>30</v>
      </c>
      <c r="AC62" s="8" t="s">
        <v>30</v>
      </c>
      <c r="AD62" s="10" t="n">
        <v>-2</v>
      </c>
      <c r="AE62" s="33" t="n">
        <v>2</v>
      </c>
      <c r="AF62" s="33" t="n">
        <v>4</v>
      </c>
      <c r="AG62" s="12" t="n">
        <v>1</v>
      </c>
      <c r="AJ62" s="9" t="n">
        <f aca="false">(Q62+R62)*2</f>
        <v>16</v>
      </c>
      <c r="AK62" s="9" t="n">
        <f aca="false">(VLOOKUP(S62,Tables!$C$6:$D$20,2,FALSE()))*0.8</f>
        <v>2.4</v>
      </c>
      <c r="AL62" s="9" t="n">
        <f aca="false">(VLOOKUP(T62,Tables!$C$6:$D$20,2,FALSE()))*1.5</f>
        <v>3</v>
      </c>
      <c r="AM62" s="9" t="n">
        <f aca="false">(VLOOKUP(U62,Tables!$C$6:$D$20,2,FALSE()))*1.5</f>
        <v>1.5</v>
      </c>
      <c r="AN62" s="9" t="n">
        <f aca="false">(VLOOKUP(V62,Tables!$C$6:$D$20,2,FALSE()))*1.5</f>
        <v>0</v>
      </c>
      <c r="AO62" s="9" t="n">
        <f aca="false">(VLOOKUP(Y62,Tables!$C$6:$D$20,2,FALSE()))</f>
        <v>16</v>
      </c>
      <c r="AP62" s="9" t="n">
        <f aca="false">(VLOOKUP(Z62,Tables!$C$6:$D$20,2,FALSE()))*1.5</f>
        <v>13.5</v>
      </c>
      <c r="AQ62" s="9" t="n">
        <f aca="false">(VLOOKUP(AA62,Tables!$C$6:$D$20,2,FALSE()))*2</f>
        <v>2</v>
      </c>
      <c r="AR62" s="9" t="n">
        <f aca="false">(VLOOKUP(AB62,Tables!$C$6:$D$20,2,FALSE()))*2</f>
        <v>0</v>
      </c>
      <c r="AS62" s="9" t="n">
        <f aca="false">(VLOOKUP(W62,Tables!$C$6:$D$20,2,FALSE()))*10*AU62</f>
        <v>0</v>
      </c>
      <c r="AT62" s="9" t="n">
        <f aca="false">(VLOOKUP(AC62,Tables!$C$6:$D$20,2,FALSE()))*10*AU62</f>
        <v>0</v>
      </c>
      <c r="AU62" s="9" t="n">
        <f aca="false">IF(X62="y",1.5,1)</f>
        <v>1</v>
      </c>
      <c r="AV62" s="9" t="n">
        <f aca="false">(VLOOKUP(AD62,Tables!$C$6:$D$20,2,FALSE()))/2</f>
        <v>1</v>
      </c>
      <c r="AW62" s="9" t="n">
        <f aca="false">(VLOOKUP(AE62,Tables!$C$6:$D$20,2,FALSE()))*1.2</f>
        <v>19.2</v>
      </c>
      <c r="AX62" s="9" t="n">
        <f aca="false">(VLOOKUP(AF62,Tables!$C$6:$D$20,2,FALSE()))*1.3</f>
        <v>65</v>
      </c>
      <c r="AY62" s="9" t="n">
        <f aca="false">AG62</f>
        <v>1</v>
      </c>
    </row>
    <row r="63" customFormat="false" ht="12.75" hidden="false" customHeight="false" outlineLevel="0" collapsed="false">
      <c r="A63" s="9" t="s">
        <v>553</v>
      </c>
      <c r="B63" s="9" t="s">
        <v>550</v>
      </c>
      <c r="C63" s="2" t="n">
        <f aca="false">IF(E63&lt;&gt;"",ROUND(E63*0.65,0),"")</f>
        <v>111</v>
      </c>
      <c r="D63" s="2" t="n">
        <f aca="false">IF(E63&lt;&gt;"",ROUND(E63*0.8,0),"")</f>
        <v>137</v>
      </c>
      <c r="E63" s="2" t="n">
        <f aca="false">IF(Q63&lt;&gt;"",ROUND(SUM(AJ63:AX63)*AY63,0),"")</f>
        <v>171</v>
      </c>
      <c r="F63" s="49" t="n">
        <f aca="false">IF(E63&lt;&gt;"",ROUND(E63*1.4,0),"")</f>
        <v>239</v>
      </c>
      <c r="G63" s="2" t="n">
        <f aca="false">IF(E63&lt;&gt;"",ROUND(E63*1.8,0),"")</f>
        <v>308</v>
      </c>
      <c r="H63" s="57" t="n">
        <v>39</v>
      </c>
      <c r="I63" s="31" t="n">
        <v>45</v>
      </c>
      <c r="Q63" s="5" t="n">
        <v>4</v>
      </c>
      <c r="R63" s="5" t="n">
        <v>4</v>
      </c>
      <c r="S63" s="7" t="n">
        <v>3</v>
      </c>
      <c r="T63" s="7" t="n">
        <v>1</v>
      </c>
      <c r="U63" s="7" t="n">
        <v>-3</v>
      </c>
      <c r="V63" s="7" t="s">
        <v>30</v>
      </c>
      <c r="W63" s="8" t="s">
        <v>30</v>
      </c>
      <c r="X63" s="32" t="s">
        <v>30</v>
      </c>
      <c r="Y63" s="7" t="n">
        <v>2</v>
      </c>
      <c r="Z63" s="7" t="n">
        <v>1</v>
      </c>
      <c r="AA63" s="7" t="n">
        <v>-3</v>
      </c>
      <c r="AB63" s="7" t="s">
        <v>30</v>
      </c>
      <c r="AC63" s="8" t="s">
        <v>30</v>
      </c>
      <c r="AD63" s="10" t="n">
        <v>-2</v>
      </c>
      <c r="AE63" s="33" t="n">
        <v>2</v>
      </c>
      <c r="AF63" s="33" t="n">
        <v>4</v>
      </c>
      <c r="AG63" s="12" t="n">
        <v>1</v>
      </c>
      <c r="AJ63" s="9" t="n">
        <f aca="false">(Q63+R63)*2</f>
        <v>16</v>
      </c>
      <c r="AK63" s="9" t="n">
        <f aca="false">(VLOOKUP(S63,Tables!$C$6:$D$20,2,FALSE()))*0.8</f>
        <v>22.4</v>
      </c>
      <c r="AL63" s="9" t="n">
        <f aca="false">(VLOOKUP(T63,Tables!$C$6:$D$20,2,FALSE()))*1.5</f>
        <v>13.5</v>
      </c>
      <c r="AM63" s="9" t="n">
        <f aca="false">(VLOOKUP(U63,Tables!$C$6:$D$20,2,FALSE()))*1.5</f>
        <v>1.5</v>
      </c>
      <c r="AN63" s="9" t="n">
        <f aca="false">(VLOOKUP(V63,Tables!$C$6:$D$20,2,FALSE()))*1.5</f>
        <v>0</v>
      </c>
      <c r="AO63" s="9" t="n">
        <f aca="false">(VLOOKUP(Y63,Tables!$C$6:$D$20,2,FALSE()))</f>
        <v>16</v>
      </c>
      <c r="AP63" s="9" t="n">
        <f aca="false">(VLOOKUP(Z63,Tables!$C$6:$D$20,2,FALSE()))*1.5</f>
        <v>13.5</v>
      </c>
      <c r="AQ63" s="9" t="n">
        <f aca="false">(VLOOKUP(AA63,Tables!$C$6:$D$20,2,FALSE()))*2</f>
        <v>2</v>
      </c>
      <c r="AR63" s="9" t="n">
        <f aca="false">(VLOOKUP(AB63,Tables!$C$6:$D$20,2,FALSE()))*2</f>
        <v>0</v>
      </c>
      <c r="AS63" s="9" t="n">
        <f aca="false">(VLOOKUP(W63,Tables!$C$6:$D$20,2,FALSE()))*10*AU63</f>
        <v>0</v>
      </c>
      <c r="AT63" s="9" t="n">
        <f aca="false">(VLOOKUP(AC63,Tables!$C$6:$D$20,2,FALSE()))*10*AU63</f>
        <v>0</v>
      </c>
      <c r="AU63" s="9" t="n">
        <f aca="false">IF(X63="y",1.5,1)</f>
        <v>1</v>
      </c>
      <c r="AV63" s="9" t="n">
        <f aca="false">(VLOOKUP(AD63,Tables!$C$6:$D$20,2,FALSE()))/2</f>
        <v>1</v>
      </c>
      <c r="AW63" s="9" t="n">
        <f aca="false">(VLOOKUP(AE63,Tables!$C$6:$D$20,2,FALSE()))*1.2</f>
        <v>19.2</v>
      </c>
      <c r="AX63" s="9" t="n">
        <f aca="false">(VLOOKUP(AF63,Tables!$C$6:$D$20,2,FALSE()))*1.3</f>
        <v>65</v>
      </c>
      <c r="AY63" s="9" t="n">
        <f aca="false">AG63</f>
        <v>1</v>
      </c>
    </row>
    <row r="64" customFormat="false" ht="12.75" hidden="false" customHeight="false" outlineLevel="0" collapsed="false">
      <c r="A64" s="9" t="s">
        <v>554</v>
      </c>
      <c r="B64" s="9" t="s">
        <v>555</v>
      </c>
      <c r="C64" s="2" t="n">
        <f aca="false">IF(E64&lt;&gt;"",ROUND(E64*0.65,0),"")</f>
        <v>44</v>
      </c>
      <c r="D64" s="2" t="n">
        <f aca="false">IF(E64&lt;&gt;"",ROUND(E64*0.8,0),"")</f>
        <v>54</v>
      </c>
      <c r="E64" s="2" t="n">
        <f aca="false">IF(Q64&lt;&gt;"",ROUND(SUM(AJ64:AX64)*AY64,0),"")</f>
        <v>68</v>
      </c>
      <c r="F64" s="49" t="n">
        <f aca="false">IF(E64&lt;&gt;"",ROUND(E64*1.4,0),"")</f>
        <v>95</v>
      </c>
      <c r="G64" s="2" t="n">
        <f aca="false">IF(E64&lt;&gt;"",ROUND(E64*1.8,0),"")</f>
        <v>122</v>
      </c>
      <c r="H64" s="57" t="n">
        <v>39</v>
      </c>
      <c r="I64" s="31" t="n">
        <v>40</v>
      </c>
      <c r="Q64" s="5" t="n">
        <v>4</v>
      </c>
      <c r="R64" s="5" t="n">
        <v>4</v>
      </c>
      <c r="S64" s="7" t="n">
        <v>1</v>
      </c>
      <c r="T64" s="7" t="n">
        <v>0</v>
      </c>
      <c r="U64" s="7" t="n">
        <v>-2</v>
      </c>
      <c r="V64" s="7" t="s">
        <v>30</v>
      </c>
      <c r="W64" s="8" t="s">
        <v>30</v>
      </c>
      <c r="X64" s="32" t="s">
        <v>30</v>
      </c>
      <c r="Y64" s="7" t="n">
        <v>1</v>
      </c>
      <c r="Z64" s="7" t="n">
        <v>-1</v>
      </c>
      <c r="AA64" s="7" t="n">
        <v>-3</v>
      </c>
      <c r="AB64" s="7" t="s">
        <v>30</v>
      </c>
      <c r="AC64" s="8" t="s">
        <v>30</v>
      </c>
      <c r="AD64" s="10" t="n">
        <v>-3</v>
      </c>
      <c r="AE64" s="33" t="n">
        <v>1</v>
      </c>
      <c r="AF64" s="33" t="n">
        <v>0</v>
      </c>
      <c r="AG64" s="12" t="n">
        <v>1</v>
      </c>
      <c r="AJ64" s="9" t="n">
        <f aca="false">(Q64+R64)*2</f>
        <v>16</v>
      </c>
      <c r="AK64" s="9" t="n">
        <f aca="false">(VLOOKUP(S64,Tables!$C$6:$D$20,2,FALSE()))*0.8</f>
        <v>7.2</v>
      </c>
      <c r="AL64" s="9" t="n">
        <f aca="false">(VLOOKUP(T64,Tables!$C$6:$D$20,2,FALSE()))*1.5</f>
        <v>7.5</v>
      </c>
      <c r="AM64" s="9" t="n">
        <f aca="false">(VLOOKUP(U64,Tables!$C$6:$D$20,2,FALSE()))*1.5</f>
        <v>3</v>
      </c>
      <c r="AN64" s="9" t="n">
        <f aca="false">(VLOOKUP(V64,Tables!$C$6:$D$20,2,FALSE()))*1.5</f>
        <v>0</v>
      </c>
      <c r="AO64" s="9" t="n">
        <f aca="false">(VLOOKUP(Y64,Tables!$C$6:$D$20,2,FALSE()))</f>
        <v>9</v>
      </c>
      <c r="AP64" s="9" t="n">
        <f aca="false">(VLOOKUP(Z64,Tables!$C$6:$D$20,2,FALSE()))*1.5</f>
        <v>4.5</v>
      </c>
      <c r="AQ64" s="9" t="n">
        <f aca="false">(VLOOKUP(AA64,Tables!$C$6:$D$20,2,FALSE()))*2</f>
        <v>2</v>
      </c>
      <c r="AR64" s="9" t="n">
        <f aca="false">(VLOOKUP(AB64,Tables!$C$6:$D$20,2,FALSE()))*2</f>
        <v>0</v>
      </c>
      <c r="AS64" s="9" t="n">
        <f aca="false">(VLOOKUP(W64,Tables!$C$6:$D$20,2,FALSE()))*10*AU64</f>
        <v>0</v>
      </c>
      <c r="AT64" s="9" t="n">
        <f aca="false">(VLOOKUP(AC64,Tables!$C$6:$D$20,2,FALSE()))*10*AU64</f>
        <v>0</v>
      </c>
      <c r="AU64" s="9" t="n">
        <f aca="false">IF(X64="y",1.5,1)</f>
        <v>1</v>
      </c>
      <c r="AV64" s="9" t="n">
        <f aca="false">(VLOOKUP(AD64,Tables!$C$6:$D$20,2,FALSE()))/2</f>
        <v>0.5</v>
      </c>
      <c r="AW64" s="9" t="n">
        <f aca="false">(VLOOKUP(AE64,Tables!$C$6:$D$20,2,FALSE()))*1.2</f>
        <v>10.8</v>
      </c>
      <c r="AX64" s="9" t="n">
        <f aca="false">(VLOOKUP(AF64,Tables!$C$6:$D$20,2,FALSE()))*1.3</f>
        <v>6.5</v>
      </c>
      <c r="AY64" s="9" t="n">
        <f aca="false">AG64</f>
        <v>1</v>
      </c>
    </row>
    <row r="65" customFormat="false" ht="12.75" hidden="false" customHeight="false" outlineLevel="0" collapsed="false">
      <c r="A65" s="9" t="s">
        <v>556</v>
      </c>
      <c r="B65" s="9" t="s">
        <v>557</v>
      </c>
      <c r="C65" s="2" t="n">
        <f aca="false">IF(E65&lt;&gt;"",ROUND(E65*0.65,0),"")</f>
        <v>74</v>
      </c>
      <c r="D65" s="2" t="n">
        <f aca="false">IF(E65&lt;&gt;"",ROUND(E65*0.8,0),"")</f>
        <v>91</v>
      </c>
      <c r="E65" s="2" t="n">
        <f aca="false">IF(Q65&lt;&gt;"",ROUND(SUM(AJ65:AX65)*AY65,0),"")</f>
        <v>114</v>
      </c>
      <c r="F65" s="49" t="n">
        <f aca="false">IF(E65&lt;&gt;"",ROUND(E65*1.4,0),"")</f>
        <v>160</v>
      </c>
      <c r="G65" s="2" t="n">
        <f aca="false">IF(E65&lt;&gt;"",ROUND(E65*1.8,0),"")</f>
        <v>205</v>
      </c>
      <c r="H65" s="57" t="n">
        <v>43</v>
      </c>
      <c r="I65" s="31" t="n">
        <v>45</v>
      </c>
      <c r="Q65" s="5" t="n">
        <v>4</v>
      </c>
      <c r="R65" s="5" t="n">
        <v>4</v>
      </c>
      <c r="S65" s="7" t="n">
        <v>-1</v>
      </c>
      <c r="T65" s="7" t="n">
        <v>-2</v>
      </c>
      <c r="U65" s="7" t="n">
        <v>-3</v>
      </c>
      <c r="V65" s="7" t="s">
        <v>30</v>
      </c>
      <c r="W65" s="8" t="s">
        <v>30</v>
      </c>
      <c r="X65" s="32" t="s">
        <v>30</v>
      </c>
      <c r="Y65" s="7" t="n">
        <v>2</v>
      </c>
      <c r="Z65" s="7" t="n">
        <v>1</v>
      </c>
      <c r="AA65" s="7" t="n">
        <v>-2</v>
      </c>
      <c r="AB65" s="7" t="s">
        <v>30</v>
      </c>
      <c r="AC65" s="8" t="s">
        <v>30</v>
      </c>
      <c r="AD65" s="10" t="n">
        <v>-2</v>
      </c>
      <c r="AE65" s="33" t="n">
        <v>2</v>
      </c>
      <c r="AF65" s="33" t="n">
        <v>3</v>
      </c>
      <c r="AG65" s="12" t="n">
        <v>1</v>
      </c>
      <c r="AJ65" s="9" t="n">
        <f aca="false">(Q65+R65)*2</f>
        <v>16</v>
      </c>
      <c r="AK65" s="9" t="n">
        <f aca="false">(VLOOKUP(S65,Tables!$C$6:$D$20,2,FALSE()))*0.8</f>
        <v>2.4</v>
      </c>
      <c r="AL65" s="9" t="n">
        <f aca="false">(VLOOKUP(T65,Tables!$C$6:$D$20,2,FALSE()))*1.5</f>
        <v>3</v>
      </c>
      <c r="AM65" s="9" t="n">
        <f aca="false">(VLOOKUP(U65,Tables!$C$6:$D$20,2,FALSE()))*1.5</f>
        <v>1.5</v>
      </c>
      <c r="AN65" s="9" t="n">
        <f aca="false">(VLOOKUP(V65,Tables!$C$6:$D$20,2,FALSE()))*1.5</f>
        <v>0</v>
      </c>
      <c r="AO65" s="9" t="n">
        <f aca="false">(VLOOKUP(Y65,Tables!$C$6:$D$20,2,FALSE()))</f>
        <v>16</v>
      </c>
      <c r="AP65" s="9" t="n">
        <f aca="false">(VLOOKUP(Z65,Tables!$C$6:$D$20,2,FALSE()))*1.5</f>
        <v>13.5</v>
      </c>
      <c r="AQ65" s="9" t="n">
        <f aca="false">(VLOOKUP(AA65,Tables!$C$6:$D$20,2,FALSE()))*2</f>
        <v>4</v>
      </c>
      <c r="AR65" s="9" t="n">
        <f aca="false">(VLOOKUP(AB65,Tables!$C$6:$D$20,2,FALSE()))*2</f>
        <v>0</v>
      </c>
      <c r="AS65" s="9" t="n">
        <f aca="false">(VLOOKUP(W65,Tables!$C$6:$D$20,2,FALSE()))*10*AU65</f>
        <v>0</v>
      </c>
      <c r="AT65" s="9" t="n">
        <f aca="false">(VLOOKUP(AC65,Tables!$C$6:$D$20,2,FALSE()))*10*AU65</f>
        <v>0</v>
      </c>
      <c r="AU65" s="9" t="n">
        <f aca="false">IF(X65="y",1.5,1)</f>
        <v>1</v>
      </c>
      <c r="AV65" s="9" t="n">
        <f aca="false">(VLOOKUP(AD65,Tables!$C$6:$D$20,2,FALSE()))/2</f>
        <v>1</v>
      </c>
      <c r="AW65" s="9" t="n">
        <f aca="false">(VLOOKUP(AE65,Tables!$C$6:$D$20,2,FALSE()))*1.2</f>
        <v>19.2</v>
      </c>
      <c r="AX65" s="9" t="n">
        <f aca="false">(VLOOKUP(AF65,Tables!$C$6:$D$20,2,FALSE()))*1.3</f>
        <v>36.4</v>
      </c>
      <c r="AY65" s="9" t="n">
        <f aca="false">AG65</f>
        <v>1</v>
      </c>
    </row>
    <row r="66" customFormat="false" ht="12.75" hidden="false" customHeight="false" outlineLevel="0" collapsed="false">
      <c r="A66" s="9" t="s">
        <v>558</v>
      </c>
      <c r="B66" s="9" t="s">
        <v>557</v>
      </c>
      <c r="C66" s="2" t="n">
        <f aca="false">IF(E66&lt;&gt;"",ROUND(E66*0.65,0),"")</f>
        <v>90</v>
      </c>
      <c r="D66" s="2" t="n">
        <f aca="false">IF(E66&lt;&gt;"",ROUND(E66*0.8,0),"")</f>
        <v>111</v>
      </c>
      <c r="E66" s="2" t="n">
        <f aca="false">IF(Q66&lt;&gt;"",ROUND(SUM(AJ66:AX66)*AY66,0),"")</f>
        <v>139</v>
      </c>
      <c r="F66" s="49" t="n">
        <f aca="false">IF(E66&lt;&gt;"",ROUND(E66*1.4,0),"")</f>
        <v>195</v>
      </c>
      <c r="G66" s="2" t="n">
        <f aca="false">IF(E66&lt;&gt;"",ROUND(E66*1.8,0),"")</f>
        <v>250</v>
      </c>
      <c r="H66" s="57" t="n">
        <v>43</v>
      </c>
      <c r="I66" s="31" t="n">
        <v>45</v>
      </c>
      <c r="Q66" s="5" t="n">
        <v>4</v>
      </c>
      <c r="R66" s="5" t="n">
        <v>4</v>
      </c>
      <c r="S66" s="7" t="n">
        <v>3</v>
      </c>
      <c r="T66" s="7" t="n">
        <v>0</v>
      </c>
      <c r="U66" s="7" t="n">
        <v>-3</v>
      </c>
      <c r="V66" s="7" t="s">
        <v>30</v>
      </c>
      <c r="W66" s="8" t="s">
        <v>30</v>
      </c>
      <c r="X66" s="32" t="s">
        <v>30</v>
      </c>
      <c r="Y66" s="7" t="n">
        <v>2</v>
      </c>
      <c r="Z66" s="7" t="n">
        <v>1</v>
      </c>
      <c r="AA66" s="7" t="n">
        <v>-2</v>
      </c>
      <c r="AB66" s="7" t="s">
        <v>30</v>
      </c>
      <c r="AC66" s="8" t="s">
        <v>30</v>
      </c>
      <c r="AD66" s="10" t="n">
        <v>-2</v>
      </c>
      <c r="AE66" s="33" t="n">
        <v>2</v>
      </c>
      <c r="AF66" s="33" t="n">
        <v>3</v>
      </c>
      <c r="AG66" s="12" t="n">
        <v>1</v>
      </c>
      <c r="AJ66" s="9" t="n">
        <f aca="false">(Q66+R66)*2</f>
        <v>16</v>
      </c>
      <c r="AK66" s="9" t="n">
        <f aca="false">(VLOOKUP(S66,Tables!$C$6:$D$20,2,FALSE()))*0.8</f>
        <v>22.4</v>
      </c>
      <c r="AL66" s="9" t="n">
        <f aca="false">(VLOOKUP(T66,Tables!$C$6:$D$20,2,FALSE()))*1.5</f>
        <v>7.5</v>
      </c>
      <c r="AM66" s="9" t="n">
        <f aca="false">(VLOOKUP(U66,Tables!$C$6:$D$20,2,FALSE()))*1.5</f>
        <v>1.5</v>
      </c>
      <c r="AN66" s="9" t="n">
        <f aca="false">(VLOOKUP(V66,Tables!$C$6:$D$20,2,FALSE()))*1.5</f>
        <v>0</v>
      </c>
      <c r="AO66" s="9" t="n">
        <f aca="false">(VLOOKUP(Y66,Tables!$C$6:$D$20,2,FALSE()))</f>
        <v>16</v>
      </c>
      <c r="AP66" s="9" t="n">
        <f aca="false">(VLOOKUP(Z66,Tables!$C$6:$D$20,2,FALSE()))*1.5</f>
        <v>13.5</v>
      </c>
      <c r="AQ66" s="9" t="n">
        <f aca="false">(VLOOKUP(AA66,Tables!$C$6:$D$20,2,FALSE()))*2</f>
        <v>4</v>
      </c>
      <c r="AR66" s="9" t="n">
        <f aca="false">(VLOOKUP(AB66,Tables!$C$6:$D$20,2,FALSE()))*2</f>
        <v>0</v>
      </c>
      <c r="AS66" s="9" t="n">
        <f aca="false">(VLOOKUP(W66,Tables!$C$6:$D$20,2,FALSE()))*10*AU66</f>
        <v>0</v>
      </c>
      <c r="AT66" s="9" t="n">
        <f aca="false">(VLOOKUP(AC66,Tables!$C$6:$D$20,2,FALSE()))*10*AU66</f>
        <v>0</v>
      </c>
      <c r="AU66" s="9" t="n">
        <f aca="false">IF(X66="y",1.5,1)</f>
        <v>1</v>
      </c>
      <c r="AV66" s="9" t="n">
        <f aca="false">(VLOOKUP(AD66,Tables!$C$6:$D$20,2,FALSE()))/2</f>
        <v>1</v>
      </c>
      <c r="AW66" s="9" t="n">
        <f aca="false">(VLOOKUP(AE66,Tables!$C$6:$D$20,2,FALSE()))*1.2</f>
        <v>19.2</v>
      </c>
      <c r="AX66" s="9" t="n">
        <f aca="false">(VLOOKUP(AF66,Tables!$C$6:$D$20,2,FALSE()))*1.3</f>
        <v>36.4</v>
      </c>
      <c r="AY66" s="9" t="n">
        <f aca="false">AG66</f>
        <v>1</v>
      </c>
    </row>
    <row r="67" customFormat="false" ht="12.75" hidden="false" customHeight="false" outlineLevel="0" collapsed="false">
      <c r="A67" s="9" t="s">
        <v>559</v>
      </c>
      <c r="B67" s="9" t="s">
        <v>560</v>
      </c>
      <c r="C67" s="2" t="n">
        <f aca="false">IF(E67&lt;&gt;"",ROUND(E67*0.65,0),"")</f>
        <v>74</v>
      </c>
      <c r="D67" s="2" t="n">
        <f aca="false">IF(E67&lt;&gt;"",ROUND(E67*0.8,0),"")</f>
        <v>91</v>
      </c>
      <c r="E67" s="2" t="n">
        <f aca="false">IF(Q67&lt;&gt;"",ROUND(SUM(AJ67:AX67)*AY67,0),"")</f>
        <v>114</v>
      </c>
      <c r="F67" s="49" t="n">
        <f aca="false">IF(E67&lt;&gt;"",ROUND(E67*1.4,0),"")</f>
        <v>160</v>
      </c>
      <c r="G67" s="2" t="n">
        <f aca="false">IF(E67&lt;&gt;"",ROUND(E67*1.8,0),"")</f>
        <v>205</v>
      </c>
      <c r="H67" s="57" t="n">
        <v>43</v>
      </c>
      <c r="I67" s="31" t="n">
        <v>45</v>
      </c>
      <c r="Q67" s="5" t="n">
        <v>4</v>
      </c>
      <c r="R67" s="5" t="n">
        <v>4</v>
      </c>
      <c r="S67" s="7" t="n">
        <v>-1</v>
      </c>
      <c r="T67" s="7" t="n">
        <v>-2</v>
      </c>
      <c r="U67" s="7" t="n">
        <v>-3</v>
      </c>
      <c r="V67" s="7" t="s">
        <v>30</v>
      </c>
      <c r="W67" s="8" t="s">
        <v>30</v>
      </c>
      <c r="X67" s="32" t="s">
        <v>30</v>
      </c>
      <c r="Y67" s="7" t="n">
        <v>2</v>
      </c>
      <c r="Z67" s="7" t="n">
        <v>1</v>
      </c>
      <c r="AA67" s="7" t="n">
        <v>-2</v>
      </c>
      <c r="AB67" s="7" t="s">
        <v>30</v>
      </c>
      <c r="AC67" s="8" t="s">
        <v>30</v>
      </c>
      <c r="AD67" s="10" t="n">
        <v>-2</v>
      </c>
      <c r="AE67" s="33" t="n">
        <v>2</v>
      </c>
      <c r="AF67" s="33" t="n">
        <v>3</v>
      </c>
      <c r="AG67" s="12" t="n">
        <v>1</v>
      </c>
      <c r="AJ67" s="9" t="n">
        <f aca="false">(Q67+R67)*2</f>
        <v>16</v>
      </c>
      <c r="AK67" s="9" t="n">
        <f aca="false">(VLOOKUP(S67,Tables!$C$6:$D$20,2,FALSE()))*0.8</f>
        <v>2.4</v>
      </c>
      <c r="AL67" s="9" t="n">
        <f aca="false">(VLOOKUP(T67,Tables!$C$6:$D$20,2,FALSE()))*1.5</f>
        <v>3</v>
      </c>
      <c r="AM67" s="9" t="n">
        <f aca="false">(VLOOKUP(U67,Tables!$C$6:$D$20,2,FALSE()))*1.5</f>
        <v>1.5</v>
      </c>
      <c r="AN67" s="9" t="n">
        <f aca="false">(VLOOKUP(V67,Tables!$C$6:$D$20,2,FALSE()))*1.5</f>
        <v>0</v>
      </c>
      <c r="AO67" s="9" t="n">
        <f aca="false">(VLOOKUP(Y67,Tables!$C$6:$D$20,2,FALSE()))</f>
        <v>16</v>
      </c>
      <c r="AP67" s="9" t="n">
        <f aca="false">(VLOOKUP(Z67,Tables!$C$6:$D$20,2,FALSE()))*1.5</f>
        <v>13.5</v>
      </c>
      <c r="AQ67" s="9" t="n">
        <f aca="false">(VLOOKUP(AA67,Tables!$C$6:$D$20,2,FALSE()))*2</f>
        <v>4</v>
      </c>
      <c r="AR67" s="9" t="n">
        <f aca="false">(VLOOKUP(AB67,Tables!$C$6:$D$20,2,FALSE()))*2</f>
        <v>0</v>
      </c>
      <c r="AS67" s="9" t="n">
        <f aca="false">(VLOOKUP(W67,Tables!$C$6:$D$20,2,FALSE()))*10*AU67</f>
        <v>0</v>
      </c>
      <c r="AT67" s="9" t="n">
        <f aca="false">(VLOOKUP(AC67,Tables!$C$6:$D$20,2,FALSE()))*10*AU67</f>
        <v>0</v>
      </c>
      <c r="AU67" s="9" t="n">
        <f aca="false">IF(X67="y",1.5,1)</f>
        <v>1</v>
      </c>
      <c r="AV67" s="9" t="n">
        <f aca="false">(VLOOKUP(AD67,Tables!$C$6:$D$20,2,FALSE()))/2</f>
        <v>1</v>
      </c>
      <c r="AW67" s="9" t="n">
        <f aca="false">(VLOOKUP(AE67,Tables!$C$6:$D$20,2,FALSE()))*1.2</f>
        <v>19.2</v>
      </c>
      <c r="AX67" s="9" t="n">
        <f aca="false">(VLOOKUP(AF67,Tables!$C$6:$D$20,2,FALSE()))*1.3</f>
        <v>36.4</v>
      </c>
      <c r="AY67" s="9" t="n">
        <f aca="false">AG67</f>
        <v>1</v>
      </c>
    </row>
    <row r="68" customFormat="false" ht="12.75" hidden="false" customHeight="false" outlineLevel="0" collapsed="false">
      <c r="A68" s="9" t="s">
        <v>561</v>
      </c>
      <c r="B68" s="9" t="s">
        <v>560</v>
      </c>
      <c r="C68" s="2" t="n">
        <f aca="false">IF(E68&lt;&gt;"",ROUND(E68*0.65,0),"")</f>
        <v>90</v>
      </c>
      <c r="D68" s="2" t="n">
        <f aca="false">IF(E68&lt;&gt;"",ROUND(E68*0.8,0),"")</f>
        <v>111</v>
      </c>
      <c r="E68" s="2" t="n">
        <f aca="false">IF(Q68&lt;&gt;"",ROUND(SUM(AJ68:AX68)*AY68,0),"")</f>
        <v>139</v>
      </c>
      <c r="F68" s="49" t="n">
        <f aca="false">IF(E68&lt;&gt;"",ROUND(E68*1.4,0),"")</f>
        <v>195</v>
      </c>
      <c r="G68" s="2" t="n">
        <f aca="false">IF(E68&lt;&gt;"",ROUND(E68*1.8,0),"")</f>
        <v>250</v>
      </c>
      <c r="H68" s="57" t="n">
        <v>43</v>
      </c>
      <c r="I68" s="31" t="n">
        <v>45</v>
      </c>
      <c r="Q68" s="5" t="n">
        <v>4</v>
      </c>
      <c r="R68" s="5" t="n">
        <v>4</v>
      </c>
      <c r="S68" s="7" t="n">
        <v>3</v>
      </c>
      <c r="T68" s="7" t="n">
        <v>0</v>
      </c>
      <c r="U68" s="7" t="n">
        <v>-3</v>
      </c>
      <c r="V68" s="7" t="s">
        <v>30</v>
      </c>
      <c r="W68" s="8" t="s">
        <v>30</v>
      </c>
      <c r="X68" s="32" t="s">
        <v>30</v>
      </c>
      <c r="Y68" s="7" t="n">
        <v>2</v>
      </c>
      <c r="Z68" s="7" t="n">
        <v>1</v>
      </c>
      <c r="AA68" s="7" t="n">
        <v>-2</v>
      </c>
      <c r="AB68" s="7" t="s">
        <v>30</v>
      </c>
      <c r="AC68" s="8" t="s">
        <v>30</v>
      </c>
      <c r="AD68" s="10" t="n">
        <v>-2</v>
      </c>
      <c r="AE68" s="33" t="n">
        <v>2</v>
      </c>
      <c r="AF68" s="33" t="n">
        <v>3</v>
      </c>
      <c r="AG68" s="12" t="n">
        <v>1</v>
      </c>
      <c r="AJ68" s="9" t="n">
        <f aca="false">(Q68+R68)*2</f>
        <v>16</v>
      </c>
      <c r="AK68" s="9" t="n">
        <f aca="false">(VLOOKUP(S68,Tables!$C$6:$D$20,2,FALSE()))*0.8</f>
        <v>22.4</v>
      </c>
      <c r="AL68" s="9" t="n">
        <f aca="false">(VLOOKUP(T68,Tables!$C$6:$D$20,2,FALSE()))*1.5</f>
        <v>7.5</v>
      </c>
      <c r="AM68" s="9" t="n">
        <f aca="false">(VLOOKUP(U68,Tables!$C$6:$D$20,2,FALSE()))*1.5</f>
        <v>1.5</v>
      </c>
      <c r="AN68" s="9" t="n">
        <f aca="false">(VLOOKUP(V68,Tables!$C$6:$D$20,2,FALSE()))*1.5</f>
        <v>0</v>
      </c>
      <c r="AO68" s="9" t="n">
        <f aca="false">(VLOOKUP(Y68,Tables!$C$6:$D$20,2,FALSE()))</f>
        <v>16</v>
      </c>
      <c r="AP68" s="9" t="n">
        <f aca="false">(VLOOKUP(Z68,Tables!$C$6:$D$20,2,FALSE()))*1.5</f>
        <v>13.5</v>
      </c>
      <c r="AQ68" s="9" t="n">
        <f aca="false">(VLOOKUP(AA68,Tables!$C$6:$D$20,2,FALSE()))*2</f>
        <v>4</v>
      </c>
      <c r="AR68" s="9" t="n">
        <f aca="false">(VLOOKUP(AB68,Tables!$C$6:$D$20,2,FALSE()))*2</f>
        <v>0</v>
      </c>
      <c r="AS68" s="9" t="n">
        <f aca="false">(VLOOKUP(W68,Tables!$C$6:$D$20,2,FALSE()))*10*AU68</f>
        <v>0</v>
      </c>
      <c r="AT68" s="9" t="n">
        <f aca="false">(VLOOKUP(AC68,Tables!$C$6:$D$20,2,FALSE()))*10*AU68</f>
        <v>0</v>
      </c>
      <c r="AU68" s="9" t="n">
        <f aca="false">IF(X68="y",1.5,1)</f>
        <v>1</v>
      </c>
      <c r="AV68" s="9" t="n">
        <f aca="false">(VLOOKUP(AD68,Tables!$C$6:$D$20,2,FALSE()))/2</f>
        <v>1</v>
      </c>
      <c r="AW68" s="9" t="n">
        <f aca="false">(VLOOKUP(AE68,Tables!$C$6:$D$20,2,FALSE()))*1.2</f>
        <v>19.2</v>
      </c>
      <c r="AX68" s="9" t="n">
        <f aca="false">(VLOOKUP(AF68,Tables!$C$6:$D$20,2,FALSE()))*1.3</f>
        <v>36.4</v>
      </c>
      <c r="AY68" s="9" t="n">
        <f aca="false">AG68</f>
        <v>1</v>
      </c>
    </row>
    <row r="69" customFormat="false" ht="12.75" hidden="false" customHeight="false" outlineLevel="0" collapsed="false">
      <c r="A69" s="9" t="s">
        <v>562</v>
      </c>
      <c r="B69" s="9" t="s">
        <v>563</v>
      </c>
      <c r="C69" s="2" t="n">
        <f aca="false">IF(E69&lt;&gt;"",ROUND(E69*0.65,0),"")</f>
        <v>83</v>
      </c>
      <c r="D69" s="2" t="n">
        <f aca="false">IF(E69&lt;&gt;"",ROUND(E69*0.8,0),"")</f>
        <v>102</v>
      </c>
      <c r="E69" s="2" t="n">
        <f aca="false">IF(Q69&lt;&gt;"",ROUND(SUM(AJ69:AX69)*AY69,0),"")</f>
        <v>128</v>
      </c>
      <c r="F69" s="49" t="n">
        <f aca="false">IF(E69&lt;&gt;"",ROUND(E69*1.4,0),"")</f>
        <v>179</v>
      </c>
      <c r="G69" s="2" t="n">
        <f aca="false">IF(E69&lt;&gt;"",ROUND(E69*1.8,0),"")</f>
        <v>230</v>
      </c>
      <c r="H69" s="57" t="n">
        <v>39</v>
      </c>
      <c r="I69" s="31" t="n">
        <v>45</v>
      </c>
      <c r="Q69" s="5" t="n">
        <v>3</v>
      </c>
      <c r="R69" s="5" t="n">
        <v>4</v>
      </c>
      <c r="S69" s="7" t="n">
        <v>-2</v>
      </c>
      <c r="T69" s="7" t="n">
        <v>-3</v>
      </c>
      <c r="U69" s="7" t="s">
        <v>30</v>
      </c>
      <c r="V69" s="7" t="s">
        <v>30</v>
      </c>
      <c r="W69" s="8" t="n">
        <v>-1</v>
      </c>
      <c r="X69" s="32" t="s">
        <v>30</v>
      </c>
      <c r="Y69" s="7" t="n">
        <v>1</v>
      </c>
      <c r="Z69" s="7" t="n">
        <v>0</v>
      </c>
      <c r="AA69" s="7" t="s">
        <v>30</v>
      </c>
      <c r="AB69" s="7" t="s">
        <v>30</v>
      </c>
      <c r="AC69" s="8" t="n">
        <v>0</v>
      </c>
      <c r="AD69" s="10" t="n">
        <v>-3</v>
      </c>
      <c r="AE69" s="33" t="n">
        <v>0</v>
      </c>
      <c r="AF69" s="33" t="n">
        <v>0</v>
      </c>
      <c r="AG69" s="12" t="n">
        <v>1</v>
      </c>
      <c r="AJ69" s="9" t="n">
        <f aca="false">(Q69+R69)*2</f>
        <v>14</v>
      </c>
      <c r="AK69" s="9" t="n">
        <f aca="false">(VLOOKUP(S69,Tables!$C$6:$D$20,2,FALSE()))*0.8</f>
        <v>1.6</v>
      </c>
      <c r="AL69" s="9" t="n">
        <f aca="false">(VLOOKUP(T69,Tables!$C$6:$D$20,2,FALSE()))*1.5</f>
        <v>1.5</v>
      </c>
      <c r="AM69" s="9" t="n">
        <f aca="false">(VLOOKUP(U69,Tables!$C$6:$D$20,2,FALSE()))*1.5</f>
        <v>0</v>
      </c>
      <c r="AN69" s="9" t="n">
        <f aca="false">(VLOOKUP(V69,Tables!$C$6:$D$20,2,FALSE()))*1.5</f>
        <v>0</v>
      </c>
      <c r="AO69" s="9" t="n">
        <f aca="false">(VLOOKUP(Y69,Tables!$C$6:$D$20,2,FALSE()))</f>
        <v>9</v>
      </c>
      <c r="AP69" s="9" t="n">
        <f aca="false">(VLOOKUP(Z69,Tables!$C$6:$D$20,2,FALSE()))*1.5</f>
        <v>7.5</v>
      </c>
      <c r="AQ69" s="9" t="n">
        <f aca="false">(VLOOKUP(AA69,Tables!$C$6:$D$20,2,FALSE()))*2</f>
        <v>0</v>
      </c>
      <c r="AR69" s="9" t="n">
        <f aca="false">(VLOOKUP(AB69,Tables!$C$6:$D$20,2,FALSE()))*2</f>
        <v>0</v>
      </c>
      <c r="AS69" s="9" t="n">
        <f aca="false">(VLOOKUP(W69,Tables!$C$6:$D$20,2,FALSE()))*10*AU69</f>
        <v>30</v>
      </c>
      <c r="AT69" s="9" t="n">
        <f aca="false">(VLOOKUP(AC69,Tables!$C$6:$D$20,2,FALSE()))*10*AU69</f>
        <v>50</v>
      </c>
      <c r="AU69" s="9" t="n">
        <f aca="false">IF(X69="y",1.5,1)</f>
        <v>1</v>
      </c>
      <c r="AV69" s="9" t="n">
        <f aca="false">(VLOOKUP(AD69,Tables!$C$6:$D$20,2,FALSE()))/2</f>
        <v>0.5</v>
      </c>
      <c r="AW69" s="9" t="n">
        <f aca="false">(VLOOKUP(AE69,Tables!$C$6:$D$20,2,FALSE()))*1.2</f>
        <v>6</v>
      </c>
      <c r="AX69" s="9" t="n">
        <f aca="false">(VLOOKUP(AF69,Tables!$C$6:$D$20,2,FALSE()))*1.3</f>
        <v>6.5</v>
      </c>
      <c r="AY69" s="9" t="n">
        <f aca="false">AG69</f>
        <v>1</v>
      </c>
    </row>
    <row r="70" customFormat="false" ht="12.75" hidden="false" customHeight="false" outlineLevel="0" collapsed="false">
      <c r="A70" s="9" t="s">
        <v>564</v>
      </c>
      <c r="B70" s="9" t="s">
        <v>565</v>
      </c>
      <c r="C70" s="2" t="n">
        <f aca="false">IF(E70&lt;&gt;"",ROUND(E70*0.65,0),"")</f>
        <v>64</v>
      </c>
      <c r="D70" s="2" t="n">
        <f aca="false">IF(E70&lt;&gt;"",ROUND(E70*0.8,0),"")</f>
        <v>79</v>
      </c>
      <c r="E70" s="2" t="n">
        <f aca="false">IF(Q70&lt;&gt;"",ROUND(SUM(AJ70:AX70)*AY70,0),"")</f>
        <v>99</v>
      </c>
      <c r="F70" s="49" t="n">
        <f aca="false">IF(E70&lt;&gt;"",ROUND(E70*1.4,0),"")</f>
        <v>139</v>
      </c>
      <c r="G70" s="2" t="n">
        <f aca="false">IF(E70&lt;&gt;"",ROUND(E70*1.8,0),"")</f>
        <v>178</v>
      </c>
      <c r="H70" s="57" t="n">
        <v>39</v>
      </c>
      <c r="I70" s="31" t="n">
        <v>45</v>
      </c>
      <c r="Q70" s="5" t="n">
        <v>3</v>
      </c>
      <c r="R70" s="5" t="n">
        <v>4</v>
      </c>
      <c r="S70" s="7" t="n">
        <v>-1</v>
      </c>
      <c r="T70" s="7" t="n">
        <v>-1</v>
      </c>
      <c r="U70" s="7" t="n">
        <v>-2</v>
      </c>
      <c r="V70" s="7" t="n">
        <v>-3</v>
      </c>
      <c r="W70" s="8" t="s">
        <v>30</v>
      </c>
      <c r="X70" s="32" t="s">
        <v>30</v>
      </c>
      <c r="Y70" s="7" t="n">
        <v>2</v>
      </c>
      <c r="Z70" s="7" t="n">
        <v>2</v>
      </c>
      <c r="AA70" s="7" t="n">
        <v>0</v>
      </c>
      <c r="AB70" s="7" t="n">
        <v>-2</v>
      </c>
      <c r="AC70" s="8" t="s">
        <v>30</v>
      </c>
      <c r="AD70" s="10" t="n">
        <v>-3</v>
      </c>
      <c r="AE70" s="33" t="n">
        <v>0</v>
      </c>
      <c r="AF70" s="33" t="n">
        <v>1</v>
      </c>
      <c r="AG70" s="12" t="n">
        <v>1</v>
      </c>
      <c r="AJ70" s="9" t="n">
        <f aca="false">(Q70+R70)*2</f>
        <v>14</v>
      </c>
      <c r="AK70" s="9" t="n">
        <f aca="false">(VLOOKUP(S70,Tables!$C$6:$D$20,2,FALSE()))*0.8</f>
        <v>2.4</v>
      </c>
      <c r="AL70" s="9" t="n">
        <f aca="false">(VLOOKUP(T70,Tables!$C$6:$D$20,2,FALSE()))*1.5</f>
        <v>4.5</v>
      </c>
      <c r="AM70" s="9" t="n">
        <f aca="false">(VLOOKUP(U70,Tables!$C$6:$D$20,2,FALSE()))*1.5</f>
        <v>3</v>
      </c>
      <c r="AN70" s="9" t="n">
        <f aca="false">(VLOOKUP(V70,Tables!$C$6:$D$20,2,FALSE()))*1.5</f>
        <v>1.5</v>
      </c>
      <c r="AO70" s="9" t="n">
        <f aca="false">(VLOOKUP(Y70,Tables!$C$6:$D$20,2,FALSE()))</f>
        <v>16</v>
      </c>
      <c r="AP70" s="9" t="n">
        <f aca="false">(VLOOKUP(Z70,Tables!$C$6:$D$20,2,FALSE()))*1.5</f>
        <v>24</v>
      </c>
      <c r="AQ70" s="9" t="n">
        <f aca="false">(VLOOKUP(AA70,Tables!$C$6:$D$20,2,FALSE()))*2</f>
        <v>10</v>
      </c>
      <c r="AR70" s="9" t="n">
        <f aca="false">(VLOOKUP(AB70,Tables!$C$6:$D$20,2,FALSE()))*2</f>
        <v>4</v>
      </c>
      <c r="AS70" s="9" t="n">
        <f aca="false">(VLOOKUP(W70,Tables!$C$6:$D$20,2,FALSE()))*10*AU70</f>
        <v>0</v>
      </c>
      <c r="AT70" s="9" t="n">
        <f aca="false">(VLOOKUP(AC70,Tables!$C$6:$D$20,2,FALSE()))*10*AU70</f>
        <v>0</v>
      </c>
      <c r="AU70" s="9" t="n">
        <f aca="false">IF(X70="y",1.5,1)</f>
        <v>1</v>
      </c>
      <c r="AV70" s="9" t="n">
        <f aca="false">(VLOOKUP(AD70,Tables!$C$6:$D$20,2,FALSE()))/2</f>
        <v>0.5</v>
      </c>
      <c r="AW70" s="9" t="n">
        <f aca="false">(VLOOKUP(AE70,Tables!$C$6:$D$20,2,FALSE()))*1.2</f>
        <v>6</v>
      </c>
      <c r="AX70" s="9" t="n">
        <f aca="false">(VLOOKUP(AF70,Tables!$C$6:$D$20,2,FALSE()))*1.3</f>
        <v>11.7</v>
      </c>
      <c r="AY70" s="9" t="n">
        <f aca="false">AG70</f>
        <v>1</v>
      </c>
    </row>
    <row r="71" customFormat="false" ht="12.75" hidden="false" customHeight="false" outlineLevel="0" collapsed="false">
      <c r="A71" s="9" t="s">
        <v>566</v>
      </c>
      <c r="B71" s="9" t="s">
        <v>567</v>
      </c>
      <c r="C71" s="2" t="n">
        <f aca="false">IF(E71&lt;&gt;"",ROUND(E71*0.65,0),"")</f>
        <v>59</v>
      </c>
      <c r="D71" s="2" t="n">
        <f aca="false">IF(E71&lt;&gt;"",ROUND(E71*0.8,0),"")</f>
        <v>73</v>
      </c>
      <c r="E71" s="2" t="n">
        <f aca="false">IF(Q71&lt;&gt;"",ROUND(SUM(AJ71:AX71)*AY71,0),"")</f>
        <v>91</v>
      </c>
      <c r="F71" s="49" t="n">
        <f aca="false">IF(E71&lt;&gt;"",ROUND(E71*1.4,0),"")</f>
        <v>127</v>
      </c>
      <c r="G71" s="2" t="n">
        <f aca="false">IF(E71&lt;&gt;"",ROUND(E71*1.8,0),"")</f>
        <v>164</v>
      </c>
      <c r="H71" s="57" t="n">
        <v>39</v>
      </c>
      <c r="I71" s="31" t="n">
        <v>45</v>
      </c>
      <c r="Q71" s="5" t="n">
        <v>4</v>
      </c>
      <c r="R71" s="5" t="n">
        <v>4</v>
      </c>
      <c r="S71" s="7" t="n">
        <v>-1</v>
      </c>
      <c r="T71" s="7" t="n">
        <v>-1</v>
      </c>
      <c r="U71" s="7" t="n">
        <v>-3</v>
      </c>
      <c r="V71" s="7" t="s">
        <v>30</v>
      </c>
      <c r="W71" s="8" t="s">
        <v>30</v>
      </c>
      <c r="X71" s="32" t="s">
        <v>30</v>
      </c>
      <c r="Y71" s="7" t="n">
        <v>2</v>
      </c>
      <c r="Z71" s="7" t="n">
        <v>2</v>
      </c>
      <c r="AA71" s="7" t="n">
        <v>-1</v>
      </c>
      <c r="AB71" s="7" t="s">
        <v>30</v>
      </c>
      <c r="AC71" s="8" t="s">
        <v>30</v>
      </c>
      <c r="AD71" s="10" t="n">
        <v>-1</v>
      </c>
      <c r="AE71" s="33" t="n">
        <v>0</v>
      </c>
      <c r="AF71" s="33" t="n">
        <v>1</v>
      </c>
      <c r="AG71" s="12" t="n">
        <v>1</v>
      </c>
      <c r="AJ71" s="9" t="n">
        <f aca="false">(Q71+R71)*2</f>
        <v>16</v>
      </c>
      <c r="AK71" s="9" t="n">
        <f aca="false">(VLOOKUP(S71,Tables!$C$6:$D$20,2,FALSE()))*0.8</f>
        <v>2.4</v>
      </c>
      <c r="AL71" s="9" t="n">
        <f aca="false">(VLOOKUP(T71,Tables!$C$6:$D$20,2,FALSE()))*1.5</f>
        <v>4.5</v>
      </c>
      <c r="AM71" s="9" t="n">
        <f aca="false">(VLOOKUP(U71,Tables!$C$6:$D$20,2,FALSE()))*1.5</f>
        <v>1.5</v>
      </c>
      <c r="AN71" s="9" t="n">
        <f aca="false">(VLOOKUP(V71,Tables!$C$6:$D$20,2,FALSE()))*1.5</f>
        <v>0</v>
      </c>
      <c r="AO71" s="9" t="n">
        <f aca="false">(VLOOKUP(Y71,Tables!$C$6:$D$20,2,FALSE()))</f>
        <v>16</v>
      </c>
      <c r="AP71" s="9" t="n">
        <f aca="false">(VLOOKUP(Z71,Tables!$C$6:$D$20,2,FALSE()))*1.5</f>
        <v>24</v>
      </c>
      <c r="AQ71" s="9" t="n">
        <f aca="false">(VLOOKUP(AA71,Tables!$C$6:$D$20,2,FALSE()))*2</f>
        <v>6</v>
      </c>
      <c r="AR71" s="9" t="n">
        <f aca="false">(VLOOKUP(AB71,Tables!$C$6:$D$20,2,FALSE()))*2</f>
        <v>0</v>
      </c>
      <c r="AS71" s="9" t="n">
        <f aca="false">(VLOOKUP(W71,Tables!$C$6:$D$20,2,FALSE()))*10*AU71</f>
        <v>0</v>
      </c>
      <c r="AT71" s="9" t="n">
        <f aca="false">(VLOOKUP(AC71,Tables!$C$6:$D$20,2,FALSE()))*10*AU71</f>
        <v>0</v>
      </c>
      <c r="AU71" s="9" t="n">
        <f aca="false">IF(X71="y",1.5,1)</f>
        <v>1</v>
      </c>
      <c r="AV71" s="9" t="n">
        <f aca="false">(VLOOKUP(AD71,Tables!$C$6:$D$20,2,FALSE()))/2</f>
        <v>1.5</v>
      </c>
      <c r="AW71" s="9" t="n">
        <f aca="false">(VLOOKUP(AE71,Tables!$C$6:$D$20,2,FALSE()))*1.2</f>
        <v>6</v>
      </c>
      <c r="AX71" s="9" t="n">
        <f aca="false">(VLOOKUP(AF71,Tables!$C$6:$D$20,2,FALSE()))*1.3</f>
        <v>11.7</v>
      </c>
      <c r="AY71" s="9" t="n">
        <f aca="false">AG71</f>
        <v>1</v>
      </c>
    </row>
    <row r="72" customFormat="false" ht="12.75" hidden="false" customHeight="false" outlineLevel="0" collapsed="false">
      <c r="A72" s="9" t="s">
        <v>500</v>
      </c>
      <c r="B72" s="9" t="s">
        <v>568</v>
      </c>
      <c r="C72" s="2" t="n">
        <f aca="false">IF(E72&lt;&gt;"",ROUND(E72*0.65,0),"")</f>
        <v>39</v>
      </c>
      <c r="D72" s="2" t="n">
        <f aca="false">IF(E72&lt;&gt;"",ROUND(E72*0.8,0),"")</f>
        <v>48</v>
      </c>
      <c r="E72" s="2" t="n">
        <f aca="false">IF(Q72&lt;&gt;"",ROUND(SUM(AJ72:AX72)*AY72,0),"")</f>
        <v>60</v>
      </c>
      <c r="F72" s="49" t="n">
        <f aca="false">IF(E72&lt;&gt;"",ROUND(E72*1.4,0),"")</f>
        <v>84</v>
      </c>
      <c r="G72" s="2" t="n">
        <f aca="false">IF(E72&lt;&gt;"",ROUND(E72*1.8,0),"")</f>
        <v>108</v>
      </c>
      <c r="H72" s="57" t="n">
        <v>39</v>
      </c>
      <c r="I72" s="31" t="n">
        <v>45</v>
      </c>
      <c r="Q72" s="5" t="n">
        <v>4</v>
      </c>
      <c r="R72" s="5" t="n">
        <v>4</v>
      </c>
      <c r="S72" s="7" t="n">
        <v>-2</v>
      </c>
      <c r="T72" s="7" t="n">
        <v>-3</v>
      </c>
      <c r="U72" s="7" t="s">
        <v>30</v>
      </c>
      <c r="V72" s="7" t="s">
        <v>30</v>
      </c>
      <c r="W72" s="8" t="s">
        <v>30</v>
      </c>
      <c r="X72" s="32" t="s">
        <v>30</v>
      </c>
      <c r="Y72" s="7" t="n">
        <v>1</v>
      </c>
      <c r="Z72" s="7" t="n">
        <v>0</v>
      </c>
      <c r="AA72" s="7" t="s">
        <v>30</v>
      </c>
      <c r="AB72" s="7" t="s">
        <v>30</v>
      </c>
      <c r="AC72" s="8" t="s">
        <v>30</v>
      </c>
      <c r="AD72" s="10" t="n">
        <v>-3</v>
      </c>
      <c r="AE72" s="33" t="n">
        <v>0</v>
      </c>
      <c r="AF72" s="33" t="n">
        <v>0</v>
      </c>
      <c r="AG72" s="12" t="n">
        <v>1.2</v>
      </c>
      <c r="AJ72" s="9" t="n">
        <f aca="false">(Q72+R72)*2</f>
        <v>16</v>
      </c>
      <c r="AK72" s="9" t="n">
        <f aca="false">(VLOOKUP(S72,Tables!$C$6:$D$20,2,FALSE()))*0.8</f>
        <v>1.6</v>
      </c>
      <c r="AL72" s="9" t="n">
        <f aca="false">(VLOOKUP(T72,Tables!$C$6:$D$20,2,FALSE()))*1.5</f>
        <v>1.5</v>
      </c>
      <c r="AM72" s="9" t="n">
        <f aca="false">(VLOOKUP(U72,Tables!$C$6:$D$20,2,FALSE()))*1.5</f>
        <v>0</v>
      </c>
      <c r="AN72" s="9" t="n">
        <f aca="false">(VLOOKUP(V72,Tables!$C$6:$D$20,2,FALSE()))*1.5</f>
        <v>0</v>
      </c>
      <c r="AO72" s="9" t="n">
        <f aca="false">(VLOOKUP(Y72,Tables!$C$6:$D$20,2,FALSE()))</f>
        <v>9</v>
      </c>
      <c r="AP72" s="9" t="n">
        <f aca="false">(VLOOKUP(Z72,Tables!$C$6:$D$20,2,FALSE()))*1.5</f>
        <v>7.5</v>
      </c>
      <c r="AQ72" s="9" t="n">
        <f aca="false">(VLOOKUP(AA72,Tables!$C$6:$D$20,2,FALSE()))*2</f>
        <v>0</v>
      </c>
      <c r="AR72" s="9" t="n">
        <f aca="false">(VLOOKUP(AB72,Tables!$C$6:$D$20,2,FALSE()))*2</f>
        <v>0</v>
      </c>
      <c r="AS72" s="9" t="n">
        <f aca="false">(VLOOKUP(W72,Tables!$C$6:$D$20,2,FALSE()))*10*AU72</f>
        <v>0</v>
      </c>
      <c r="AT72" s="9" t="n">
        <f aca="false">(VLOOKUP(AC72,Tables!$C$6:$D$20,2,FALSE()))*10*AU72</f>
        <v>0</v>
      </c>
      <c r="AU72" s="9" t="n">
        <f aca="false">IF(X72="y",1.5,1)</f>
        <v>1</v>
      </c>
      <c r="AV72" s="9" t="n">
        <f aca="false">(VLOOKUP(AD72,Tables!$C$6:$D$20,2,FALSE()))/2</f>
        <v>0.5</v>
      </c>
      <c r="AW72" s="9" t="n">
        <f aca="false">(VLOOKUP(AE72,Tables!$C$6:$D$20,2,FALSE()))*1.2</f>
        <v>6</v>
      </c>
      <c r="AX72" s="9" t="n">
        <f aca="false">(VLOOKUP(AF72,Tables!$C$6:$D$20,2,FALSE()))*1.3</f>
        <v>6.5</v>
      </c>
      <c r="AY72" s="9" t="n">
        <f aca="false">AG72</f>
        <v>1.2</v>
      </c>
    </row>
    <row r="73" customFormat="false" ht="12.75" hidden="false" customHeight="false" outlineLevel="0" collapsed="false">
      <c r="A73" s="9" t="s">
        <v>569</v>
      </c>
      <c r="B73" s="9" t="s">
        <v>570</v>
      </c>
      <c r="C73" s="2" t="n">
        <f aca="false">IF(E73&lt;&gt;"",ROUND(E73*0.65,0),"")</f>
        <v>52</v>
      </c>
      <c r="D73" s="2" t="n">
        <f aca="false">IF(E73&lt;&gt;"",ROUND(E73*0.8,0),"")</f>
        <v>64</v>
      </c>
      <c r="E73" s="2" t="n">
        <f aca="false">IF(Q73&lt;&gt;"",ROUND(SUM(AJ73:AX73)*AY73,0),"")</f>
        <v>80</v>
      </c>
      <c r="F73" s="49" t="n">
        <f aca="false">IF(E73&lt;&gt;"",ROUND(E73*1.4,0),"")</f>
        <v>112</v>
      </c>
      <c r="G73" s="2" t="n">
        <f aca="false">IF(E73&lt;&gt;"",ROUND(E73*1.8,0),"")</f>
        <v>144</v>
      </c>
      <c r="H73" s="57" t="n">
        <v>39</v>
      </c>
      <c r="I73" s="31" t="n">
        <v>45</v>
      </c>
      <c r="Q73" s="5" t="n">
        <v>4</v>
      </c>
      <c r="R73" s="5" t="n">
        <v>4</v>
      </c>
      <c r="S73" s="7" t="n">
        <v>-2</v>
      </c>
      <c r="T73" s="7" t="n">
        <v>-3</v>
      </c>
      <c r="U73" s="7" t="s">
        <v>30</v>
      </c>
      <c r="V73" s="7" t="s">
        <v>30</v>
      </c>
      <c r="W73" s="8" t="n">
        <v>-3</v>
      </c>
      <c r="X73" s="32" t="s">
        <v>30</v>
      </c>
      <c r="Y73" s="7" t="n">
        <v>1</v>
      </c>
      <c r="Z73" s="7" t="n">
        <v>0</v>
      </c>
      <c r="AA73" s="7" t="s">
        <v>30</v>
      </c>
      <c r="AB73" s="7" t="s">
        <v>30</v>
      </c>
      <c r="AC73" s="8" t="n">
        <v>-2</v>
      </c>
      <c r="AD73" s="10" t="n">
        <v>-3</v>
      </c>
      <c r="AE73" s="33" t="n">
        <v>0</v>
      </c>
      <c r="AF73" s="33" t="n">
        <v>0</v>
      </c>
      <c r="AG73" s="12" t="n">
        <v>1</v>
      </c>
      <c r="AJ73" s="9" t="n">
        <f aca="false">(Q73+R73)*2</f>
        <v>16</v>
      </c>
      <c r="AK73" s="9" t="n">
        <f aca="false">(VLOOKUP(S73,Tables!$C$6:$D$20,2,FALSE()))*0.8</f>
        <v>1.6</v>
      </c>
      <c r="AL73" s="9" t="n">
        <f aca="false">(VLOOKUP(T73,Tables!$C$6:$D$20,2,FALSE()))*1.5</f>
        <v>1.5</v>
      </c>
      <c r="AM73" s="9" t="n">
        <f aca="false">(VLOOKUP(U73,Tables!$C$6:$D$20,2,FALSE()))*1.5</f>
        <v>0</v>
      </c>
      <c r="AN73" s="9" t="n">
        <f aca="false">(VLOOKUP(V73,Tables!$C$6:$D$20,2,FALSE()))*1.5</f>
        <v>0</v>
      </c>
      <c r="AO73" s="9" t="n">
        <f aca="false">(VLOOKUP(Y73,Tables!$C$6:$D$20,2,FALSE()))</f>
        <v>9</v>
      </c>
      <c r="AP73" s="9" t="n">
        <f aca="false">(VLOOKUP(Z73,Tables!$C$6:$D$20,2,FALSE()))*1.5</f>
        <v>7.5</v>
      </c>
      <c r="AQ73" s="9" t="n">
        <f aca="false">(VLOOKUP(AA73,Tables!$C$6:$D$20,2,FALSE()))*2</f>
        <v>0</v>
      </c>
      <c r="AR73" s="9" t="n">
        <f aca="false">(VLOOKUP(AB73,Tables!$C$6:$D$20,2,FALSE()))*2</f>
        <v>0</v>
      </c>
      <c r="AS73" s="9" t="n">
        <f aca="false">(VLOOKUP(W73,Tables!$C$6:$D$20,2,FALSE()))*10*AU73</f>
        <v>10</v>
      </c>
      <c r="AT73" s="9" t="n">
        <f aca="false">(VLOOKUP(AC73,Tables!$C$6:$D$20,2,FALSE()))*10*AU73</f>
        <v>20</v>
      </c>
      <c r="AU73" s="9" t="n">
        <f aca="false">IF(X73="y",1.5,1)</f>
        <v>1</v>
      </c>
      <c r="AV73" s="9" t="n">
        <f aca="false">(VLOOKUP(AD73,Tables!$C$6:$D$20,2,FALSE()))/2</f>
        <v>0.5</v>
      </c>
      <c r="AW73" s="9" t="n">
        <f aca="false">(VLOOKUP(AE73,Tables!$C$6:$D$20,2,FALSE()))*1.2</f>
        <v>6</v>
      </c>
      <c r="AX73" s="9" t="n">
        <f aca="false">(VLOOKUP(AF73,Tables!$C$6:$D$20,2,FALSE()))*1.3</f>
        <v>6.5</v>
      </c>
      <c r="AY73" s="9" t="n">
        <f aca="false">AG73</f>
        <v>1</v>
      </c>
    </row>
    <row r="74" customFormat="false" ht="12.75" hidden="false" customHeight="false" outlineLevel="0" collapsed="false">
      <c r="A74" s="9" t="s">
        <v>571</v>
      </c>
      <c r="B74" s="9" t="s">
        <v>572</v>
      </c>
      <c r="C74" s="2" t="n">
        <f aca="false">IF(E74&lt;&gt;"",ROUND(E74*0.65,0),"")</f>
        <v>50</v>
      </c>
      <c r="D74" s="2" t="n">
        <f aca="false">IF(E74&lt;&gt;"",ROUND(E74*0.8,0),"")</f>
        <v>62</v>
      </c>
      <c r="E74" s="2" t="n">
        <f aca="false">IF(Q74&lt;&gt;"",ROUND(SUM(AJ74:AX74)*AY74,0),"")</f>
        <v>77</v>
      </c>
      <c r="F74" s="49" t="n">
        <f aca="false">IF(E74&lt;&gt;"",ROUND(E74*1.4,0),"")</f>
        <v>108</v>
      </c>
      <c r="G74" s="2" t="n">
        <f aca="false">IF(E74&lt;&gt;"",ROUND(E74*1.8,0),"")</f>
        <v>139</v>
      </c>
      <c r="H74" s="57" t="n">
        <v>39</v>
      </c>
      <c r="I74" s="31" t="n">
        <v>45</v>
      </c>
      <c r="Q74" s="5" t="n">
        <v>4</v>
      </c>
      <c r="R74" s="5" t="n">
        <v>4</v>
      </c>
      <c r="S74" s="7" t="n">
        <v>-2</v>
      </c>
      <c r="T74" s="7" t="n">
        <v>-3</v>
      </c>
      <c r="U74" s="7" t="s">
        <v>30</v>
      </c>
      <c r="V74" s="7" t="s">
        <v>30</v>
      </c>
      <c r="W74" s="8" t="s">
        <v>30</v>
      </c>
      <c r="X74" s="32" t="s">
        <v>30</v>
      </c>
      <c r="Y74" s="7" t="n">
        <v>1</v>
      </c>
      <c r="Z74" s="7" t="n">
        <v>0</v>
      </c>
      <c r="AA74" s="7" t="s">
        <v>30</v>
      </c>
      <c r="AB74" s="7" t="s">
        <v>30</v>
      </c>
      <c r="AC74" s="8" t="s">
        <v>30</v>
      </c>
      <c r="AD74" s="10" t="n">
        <v>-3</v>
      </c>
      <c r="AE74" s="33" t="n">
        <v>1</v>
      </c>
      <c r="AF74" s="33" t="n">
        <v>1</v>
      </c>
      <c r="AG74" s="12" t="n">
        <v>1.3</v>
      </c>
      <c r="AJ74" s="9" t="n">
        <f aca="false">(Q74+R74)*2</f>
        <v>16</v>
      </c>
      <c r="AK74" s="9" t="n">
        <f aca="false">(VLOOKUP(S74,Tables!$C$6:$D$20,2,FALSE()))*0.8</f>
        <v>1.6</v>
      </c>
      <c r="AL74" s="9" t="n">
        <f aca="false">(VLOOKUP(T74,Tables!$C$6:$D$20,2,FALSE()))*1.5</f>
        <v>1.5</v>
      </c>
      <c r="AM74" s="9" t="n">
        <f aca="false">(VLOOKUP(U74,Tables!$C$6:$D$20,2,FALSE()))*1.5</f>
        <v>0</v>
      </c>
      <c r="AN74" s="9" t="n">
        <f aca="false">(VLOOKUP(V74,Tables!$C$6:$D$20,2,FALSE()))*1.5</f>
        <v>0</v>
      </c>
      <c r="AO74" s="9" t="n">
        <f aca="false">(VLOOKUP(Y74,Tables!$C$6:$D$20,2,FALSE()))</f>
        <v>9</v>
      </c>
      <c r="AP74" s="9" t="n">
        <f aca="false">(VLOOKUP(Z74,Tables!$C$6:$D$20,2,FALSE()))*1.5</f>
        <v>7.5</v>
      </c>
      <c r="AQ74" s="9" t="n">
        <f aca="false">(VLOOKUP(AA74,Tables!$C$6:$D$20,2,FALSE()))*2</f>
        <v>0</v>
      </c>
      <c r="AR74" s="9" t="n">
        <f aca="false">(VLOOKUP(AB74,Tables!$C$6:$D$20,2,FALSE()))*2</f>
        <v>0</v>
      </c>
      <c r="AS74" s="9" t="n">
        <f aca="false">(VLOOKUP(W74,Tables!$C$6:$D$20,2,FALSE()))*10*AU74</f>
        <v>0</v>
      </c>
      <c r="AT74" s="9" t="n">
        <f aca="false">(VLOOKUP(AC74,Tables!$C$6:$D$20,2,FALSE()))*10*AU74</f>
        <v>0</v>
      </c>
      <c r="AU74" s="9" t="n">
        <f aca="false">IF(X74="y",1.5,1)</f>
        <v>1</v>
      </c>
      <c r="AV74" s="9" t="n">
        <f aca="false">(VLOOKUP(AD74,Tables!$C$6:$D$20,2,FALSE()))/2</f>
        <v>0.5</v>
      </c>
      <c r="AW74" s="9" t="n">
        <f aca="false">(VLOOKUP(AE74,Tables!$C$6:$D$20,2,FALSE()))*1.2</f>
        <v>10.8</v>
      </c>
      <c r="AX74" s="9" t="n">
        <f aca="false">(VLOOKUP(AF74,Tables!$C$6:$D$20,2,FALSE()))*1.3</f>
        <v>11.7</v>
      </c>
      <c r="AY74" s="9" t="n">
        <f aca="false">AG74</f>
        <v>1.3</v>
      </c>
    </row>
    <row r="75" customFormat="false" ht="12.75" hidden="false" customHeight="false" outlineLevel="0" collapsed="false">
      <c r="A75" s="9" t="s">
        <v>573</v>
      </c>
      <c r="B75" s="9" t="s">
        <v>574</v>
      </c>
      <c r="C75" s="2" t="n">
        <f aca="false">IF(E75&lt;&gt;"",ROUND(E75*0.65,0),"")</f>
        <v>59</v>
      </c>
      <c r="D75" s="2" t="n">
        <f aca="false">IF(E75&lt;&gt;"",ROUND(E75*0.8,0),"")</f>
        <v>72</v>
      </c>
      <c r="E75" s="2" t="n">
        <f aca="false">IF(Q75&lt;&gt;"",ROUND(SUM(AJ75:AX75)*AY75,0),"")</f>
        <v>90</v>
      </c>
      <c r="F75" s="49" t="n">
        <f aca="false">IF(E75&lt;&gt;"",ROUND(E75*1.4,0),"")</f>
        <v>126</v>
      </c>
      <c r="G75" s="2" t="n">
        <f aca="false">IF(E75&lt;&gt;"",ROUND(E75*1.8,0),"")</f>
        <v>162</v>
      </c>
      <c r="H75" s="57" t="n">
        <v>39</v>
      </c>
      <c r="I75" s="31" t="n">
        <v>45</v>
      </c>
      <c r="Q75" s="5" t="n">
        <v>4</v>
      </c>
      <c r="R75" s="5" t="n">
        <v>4</v>
      </c>
      <c r="S75" s="7" t="n">
        <v>-1</v>
      </c>
      <c r="T75" s="7" t="n">
        <v>-2</v>
      </c>
      <c r="U75" s="7" t="n">
        <v>-3</v>
      </c>
      <c r="V75" s="7" t="s">
        <v>30</v>
      </c>
      <c r="W75" s="8" t="s">
        <v>30</v>
      </c>
      <c r="X75" s="32" t="s">
        <v>30</v>
      </c>
      <c r="Y75" s="7" t="n">
        <v>2</v>
      </c>
      <c r="Z75" s="7" t="n">
        <v>1</v>
      </c>
      <c r="AA75" s="7" t="n">
        <v>-2</v>
      </c>
      <c r="AB75" s="7" t="s">
        <v>30</v>
      </c>
      <c r="AC75" s="8" t="s">
        <v>30</v>
      </c>
      <c r="AD75" s="10" t="n">
        <v>-2</v>
      </c>
      <c r="AE75" s="33" t="n">
        <v>1</v>
      </c>
      <c r="AF75" s="33" t="n">
        <v>2</v>
      </c>
      <c r="AG75" s="12" t="n">
        <v>1</v>
      </c>
      <c r="AJ75" s="9" t="n">
        <f aca="false">(Q75+R75)*2</f>
        <v>16</v>
      </c>
      <c r="AK75" s="9" t="n">
        <f aca="false">(VLOOKUP(S75,Tables!$C$6:$D$20,2,FALSE()))*0.8</f>
        <v>2.4</v>
      </c>
      <c r="AL75" s="9" t="n">
        <f aca="false">(VLOOKUP(T75,Tables!$C$6:$D$20,2,FALSE()))*1.5</f>
        <v>3</v>
      </c>
      <c r="AM75" s="9" t="n">
        <f aca="false">(VLOOKUP(U75,Tables!$C$6:$D$20,2,FALSE()))*1.5</f>
        <v>1.5</v>
      </c>
      <c r="AN75" s="9" t="n">
        <f aca="false">(VLOOKUP(V75,Tables!$C$6:$D$20,2,FALSE()))*1.5</f>
        <v>0</v>
      </c>
      <c r="AO75" s="9" t="n">
        <f aca="false">(VLOOKUP(Y75,Tables!$C$6:$D$20,2,FALSE()))</f>
        <v>16</v>
      </c>
      <c r="AP75" s="9" t="n">
        <f aca="false">(VLOOKUP(Z75,Tables!$C$6:$D$20,2,FALSE()))*1.5</f>
        <v>13.5</v>
      </c>
      <c r="AQ75" s="9" t="n">
        <f aca="false">(VLOOKUP(AA75,Tables!$C$6:$D$20,2,FALSE()))*2</f>
        <v>4</v>
      </c>
      <c r="AR75" s="9" t="n">
        <f aca="false">(VLOOKUP(AB75,Tables!$C$6:$D$20,2,FALSE()))*2</f>
        <v>0</v>
      </c>
      <c r="AS75" s="9" t="n">
        <f aca="false">(VLOOKUP(W75,Tables!$C$6:$D$20,2,FALSE()))*10*AU75</f>
        <v>0</v>
      </c>
      <c r="AT75" s="9" t="n">
        <f aca="false">(VLOOKUP(AC75,Tables!$C$6:$D$20,2,FALSE()))*10*AU75</f>
        <v>0</v>
      </c>
      <c r="AU75" s="9" t="n">
        <f aca="false">IF(X75="y",1.5,1)</f>
        <v>1</v>
      </c>
      <c r="AV75" s="9" t="n">
        <f aca="false">(VLOOKUP(AD75,Tables!$C$6:$D$20,2,FALSE()))/2</f>
        <v>1</v>
      </c>
      <c r="AW75" s="9" t="n">
        <f aca="false">(VLOOKUP(AE75,Tables!$C$6:$D$20,2,FALSE()))*1.2</f>
        <v>10.8</v>
      </c>
      <c r="AX75" s="9" t="n">
        <f aca="false">(VLOOKUP(AF75,Tables!$C$6:$D$20,2,FALSE()))*1.3</f>
        <v>20.8</v>
      </c>
      <c r="AY75" s="9" t="n">
        <f aca="false">AG75</f>
        <v>1</v>
      </c>
    </row>
    <row r="76" customFormat="false" ht="12.75" hidden="false" customHeight="false" outlineLevel="0" collapsed="false">
      <c r="A76" s="9" t="s">
        <v>575</v>
      </c>
      <c r="B76" s="9" t="s">
        <v>574</v>
      </c>
      <c r="C76" s="2" t="n">
        <f aca="false">IF(E76&lt;&gt;"",ROUND(E76*0.65,0),"")</f>
        <v>80</v>
      </c>
      <c r="D76" s="2" t="n">
        <f aca="false">IF(E76&lt;&gt;"",ROUND(E76*0.8,0),"")</f>
        <v>98</v>
      </c>
      <c r="E76" s="2" t="n">
        <f aca="false">IF(Q76&lt;&gt;"",ROUND(SUM(AJ76:AX76)*AY76,0),"")</f>
        <v>123</v>
      </c>
      <c r="F76" s="49" t="n">
        <f aca="false">IF(E76&lt;&gt;"",ROUND(E76*1.4,0),"")</f>
        <v>172</v>
      </c>
      <c r="G76" s="2" t="n">
        <f aca="false">IF(E76&lt;&gt;"",ROUND(E76*1.8,0),"")</f>
        <v>221</v>
      </c>
      <c r="H76" s="57" t="n">
        <v>39</v>
      </c>
      <c r="I76" s="31" t="n">
        <v>45</v>
      </c>
      <c r="Q76" s="5" t="n">
        <v>4</v>
      </c>
      <c r="R76" s="5" t="n">
        <v>4</v>
      </c>
      <c r="S76" s="7" t="n">
        <v>3</v>
      </c>
      <c r="T76" s="7" t="n">
        <v>0</v>
      </c>
      <c r="U76" s="7" t="n">
        <v>-3</v>
      </c>
      <c r="V76" s="7" t="s">
        <v>30</v>
      </c>
      <c r="W76" s="8" t="s">
        <v>30</v>
      </c>
      <c r="X76" s="32" t="s">
        <v>30</v>
      </c>
      <c r="Y76" s="7" t="n">
        <v>2</v>
      </c>
      <c r="Z76" s="7" t="n">
        <v>1</v>
      </c>
      <c r="AA76" s="7" t="n">
        <v>-2</v>
      </c>
      <c r="AB76" s="7" t="s">
        <v>30</v>
      </c>
      <c r="AC76" s="8" t="s">
        <v>30</v>
      </c>
      <c r="AD76" s="10" t="n">
        <v>-2</v>
      </c>
      <c r="AE76" s="33" t="n">
        <v>2</v>
      </c>
      <c r="AF76" s="33" t="n">
        <v>2</v>
      </c>
      <c r="AG76" s="12" t="n">
        <v>1</v>
      </c>
      <c r="AJ76" s="9" t="n">
        <f aca="false">(Q76+R76)*2</f>
        <v>16</v>
      </c>
      <c r="AK76" s="9" t="n">
        <f aca="false">(VLOOKUP(S76,Tables!$C$6:$D$20,2,FALSE()))*0.8</f>
        <v>22.4</v>
      </c>
      <c r="AL76" s="9" t="n">
        <f aca="false">(VLOOKUP(T76,Tables!$C$6:$D$20,2,FALSE()))*1.5</f>
        <v>7.5</v>
      </c>
      <c r="AM76" s="9" t="n">
        <f aca="false">(VLOOKUP(U76,Tables!$C$6:$D$20,2,FALSE()))*1.5</f>
        <v>1.5</v>
      </c>
      <c r="AN76" s="9" t="n">
        <f aca="false">(VLOOKUP(V76,Tables!$C$6:$D$20,2,FALSE()))*1.5</f>
        <v>0</v>
      </c>
      <c r="AO76" s="9" t="n">
        <f aca="false">(VLOOKUP(Y76,Tables!$C$6:$D$20,2,FALSE()))</f>
        <v>16</v>
      </c>
      <c r="AP76" s="9" t="n">
        <f aca="false">(VLOOKUP(Z76,Tables!$C$6:$D$20,2,FALSE()))*1.5</f>
        <v>13.5</v>
      </c>
      <c r="AQ76" s="9" t="n">
        <f aca="false">(VLOOKUP(AA76,Tables!$C$6:$D$20,2,FALSE()))*2</f>
        <v>4</v>
      </c>
      <c r="AR76" s="9" t="n">
        <f aca="false">(VLOOKUP(AB76,Tables!$C$6:$D$20,2,FALSE()))*2</f>
        <v>0</v>
      </c>
      <c r="AS76" s="9" t="n">
        <f aca="false">(VLOOKUP(W76,Tables!$C$6:$D$20,2,FALSE()))*10*AU76</f>
        <v>0</v>
      </c>
      <c r="AT76" s="9" t="n">
        <f aca="false">(VLOOKUP(AC76,Tables!$C$6:$D$20,2,FALSE()))*10*AU76</f>
        <v>0</v>
      </c>
      <c r="AU76" s="9" t="n">
        <f aca="false">IF(X76="y",1.5,1)</f>
        <v>1</v>
      </c>
      <c r="AV76" s="9" t="n">
        <f aca="false">(VLOOKUP(AD76,Tables!$C$6:$D$20,2,FALSE()))/2</f>
        <v>1</v>
      </c>
      <c r="AW76" s="9" t="n">
        <f aca="false">(VLOOKUP(AE76,Tables!$C$6:$D$20,2,FALSE()))*1.2</f>
        <v>19.2</v>
      </c>
      <c r="AX76" s="9" t="n">
        <f aca="false">(VLOOKUP(AF76,Tables!$C$6:$D$20,2,FALSE()))*1.3</f>
        <v>20.8</v>
      </c>
      <c r="AY76" s="9" t="n">
        <f aca="false">AG76</f>
        <v>1</v>
      </c>
    </row>
    <row r="77" customFormat="false" ht="12.75" hidden="false" customHeight="false" outlineLevel="0" collapsed="false">
      <c r="C77" s="2" t="str">
        <f aca="false">IF(E77&lt;&gt;"",ROUND(E77*0.65,0),"")</f>
        <v/>
      </c>
      <c r="D77" s="2" t="str">
        <f aca="false">IF(E77&lt;&gt;"",ROUND(E77*0.8,0),"")</f>
        <v/>
      </c>
      <c r="E77" s="2" t="str">
        <f aca="false">IF(Q77&lt;&gt;"",ROUND(SUM(AJ77:AX77)*AY77,0),"")</f>
        <v/>
      </c>
      <c r="F77" s="49" t="str">
        <f aca="false">IF(E77&lt;&gt;"",ROUND(E77*1.4,0),"")</f>
        <v/>
      </c>
      <c r="G77" s="2" t="str">
        <f aca="false">IF(E77&lt;&gt;"",ROUND(E77*1.8,0),"")</f>
        <v/>
      </c>
      <c r="H77" s="57"/>
      <c r="S77" s="7" t="s">
        <v>30</v>
      </c>
      <c r="T77" s="7" t="s">
        <v>30</v>
      </c>
      <c r="U77" s="7" t="s">
        <v>30</v>
      </c>
      <c r="V77" s="7" t="s">
        <v>30</v>
      </c>
      <c r="W77" s="8" t="s">
        <v>30</v>
      </c>
      <c r="X77" s="32" t="s">
        <v>30</v>
      </c>
      <c r="Y77" s="7" t="s">
        <v>30</v>
      </c>
      <c r="Z77" s="7" t="s">
        <v>30</v>
      </c>
      <c r="AA77" s="7" t="s">
        <v>30</v>
      </c>
      <c r="AB77" s="7" t="s">
        <v>30</v>
      </c>
      <c r="AC77" s="8" t="s">
        <v>30</v>
      </c>
      <c r="AD77" s="10" t="s">
        <v>30</v>
      </c>
      <c r="AE77" s="33" t="s">
        <v>30</v>
      </c>
      <c r="AF77" s="33" t="s">
        <v>30</v>
      </c>
      <c r="AG77" s="12" t="s">
        <v>30</v>
      </c>
      <c r="AJ77" s="9" t="n">
        <f aca="false">(Q77+R77)*2</f>
        <v>0</v>
      </c>
      <c r="AK77" s="9" t="n">
        <f aca="false">(VLOOKUP(S77,Tables!$C$6:$D$20,2,FALSE()))*0.8</f>
        <v>0</v>
      </c>
      <c r="AL77" s="9" t="n">
        <f aca="false">(VLOOKUP(T77,Tables!$C$6:$D$20,2,FALSE()))*1.5</f>
        <v>0</v>
      </c>
      <c r="AM77" s="9" t="n">
        <f aca="false">(VLOOKUP(U77,Tables!$C$6:$D$20,2,FALSE()))*1.5</f>
        <v>0</v>
      </c>
      <c r="AN77" s="9" t="n">
        <f aca="false">(VLOOKUP(V77,Tables!$C$6:$D$20,2,FALSE()))*1.5</f>
        <v>0</v>
      </c>
      <c r="AO77" s="9" t="n">
        <f aca="false">(VLOOKUP(Y77,Tables!$C$6:$D$20,2,FALSE()))</f>
        <v>0</v>
      </c>
      <c r="AP77" s="9" t="n">
        <f aca="false">(VLOOKUP(Z77,Tables!$C$6:$D$20,2,FALSE()))*1.5</f>
        <v>0</v>
      </c>
      <c r="AQ77" s="9" t="n">
        <f aca="false">(VLOOKUP(AA77,Tables!$C$6:$D$20,2,FALSE()))*2</f>
        <v>0</v>
      </c>
      <c r="AR77" s="9" t="n">
        <f aca="false">(VLOOKUP(AB77,Tables!$C$6:$D$20,2,FALSE()))*2</f>
        <v>0</v>
      </c>
      <c r="AS77" s="9" t="n">
        <f aca="false">(VLOOKUP(W77,Tables!$C$6:$D$20,2,FALSE()))*10*AU77</f>
        <v>0</v>
      </c>
      <c r="AT77" s="9" t="n">
        <f aca="false">(VLOOKUP(AC77,Tables!$C$6:$D$20,2,FALSE()))*10*AU77</f>
        <v>0</v>
      </c>
      <c r="AU77" s="9" t="n">
        <f aca="false">IF(X77="y",1.5,1)</f>
        <v>1</v>
      </c>
      <c r="AV77" s="9" t="n">
        <f aca="false">(VLOOKUP(AD77,Tables!$C$6:$D$20,2,FALSE()))/2</f>
        <v>0</v>
      </c>
      <c r="AW77" s="9" t="n">
        <f aca="false">(VLOOKUP(AE77,Tables!$C$6:$D$20,2,FALSE()))*1.2</f>
        <v>0</v>
      </c>
      <c r="AX77" s="9" t="n">
        <f aca="false">(VLOOKUP(AF77,Tables!$C$6:$D$20,2,FALSE()))*1.3</f>
        <v>0</v>
      </c>
      <c r="AY77" s="9" t="str">
        <f aca="false">AG77</f>
        <v>n</v>
      </c>
    </row>
    <row r="78" customFormat="false" ht="12.75" hidden="false" customHeight="false" outlineLevel="0" collapsed="false">
      <c r="C78" s="2" t="str">
        <f aca="false">IF(E78&lt;&gt;"",ROUND(E78*0.65,0),"")</f>
        <v/>
      </c>
      <c r="D78" s="2" t="str">
        <f aca="false">IF(E78&lt;&gt;"",ROUND(E78*0.8,0),"")</f>
        <v/>
      </c>
      <c r="E78" s="2" t="str">
        <f aca="false">IF(Q78&lt;&gt;"",ROUND(SUM(AJ78:AX78)*AY78,0),"")</f>
        <v/>
      </c>
      <c r="F78" s="49" t="str">
        <f aca="false">IF(E78&lt;&gt;"",ROUND(E78*1.4,0),"")</f>
        <v/>
      </c>
      <c r="G78" s="2" t="str">
        <f aca="false">IF(E78&lt;&gt;"",ROUND(E78*1.8,0),"")</f>
        <v/>
      </c>
      <c r="H78" s="57"/>
      <c r="S78" s="7" t="s">
        <v>30</v>
      </c>
      <c r="T78" s="7" t="s">
        <v>30</v>
      </c>
      <c r="U78" s="7" t="s">
        <v>30</v>
      </c>
      <c r="V78" s="7" t="s">
        <v>30</v>
      </c>
      <c r="W78" s="8" t="s">
        <v>30</v>
      </c>
      <c r="X78" s="32" t="s">
        <v>30</v>
      </c>
      <c r="Y78" s="7" t="s">
        <v>30</v>
      </c>
      <c r="Z78" s="7" t="s">
        <v>30</v>
      </c>
      <c r="AA78" s="7" t="s">
        <v>30</v>
      </c>
      <c r="AB78" s="7" t="s">
        <v>30</v>
      </c>
      <c r="AC78" s="8" t="s">
        <v>30</v>
      </c>
      <c r="AD78" s="10" t="s">
        <v>30</v>
      </c>
      <c r="AE78" s="33" t="s">
        <v>30</v>
      </c>
      <c r="AF78" s="33" t="s">
        <v>30</v>
      </c>
      <c r="AG78" s="12" t="s">
        <v>30</v>
      </c>
      <c r="AJ78" s="9" t="n">
        <f aca="false">(Q78+R78)*2</f>
        <v>0</v>
      </c>
      <c r="AK78" s="9" t="n">
        <f aca="false">(VLOOKUP(S78,Tables!$C$6:$D$20,2,FALSE()))*0.8</f>
        <v>0</v>
      </c>
      <c r="AL78" s="9" t="n">
        <f aca="false">(VLOOKUP(T78,Tables!$C$6:$D$20,2,FALSE()))*1.5</f>
        <v>0</v>
      </c>
      <c r="AM78" s="9" t="n">
        <f aca="false">(VLOOKUP(U78,Tables!$C$6:$D$20,2,FALSE()))*1.5</f>
        <v>0</v>
      </c>
      <c r="AN78" s="9" t="n">
        <f aca="false">(VLOOKUP(V78,Tables!$C$6:$D$20,2,FALSE()))*1.5</f>
        <v>0</v>
      </c>
      <c r="AO78" s="9" t="n">
        <f aca="false">(VLOOKUP(Y78,Tables!$C$6:$D$20,2,FALSE()))</f>
        <v>0</v>
      </c>
      <c r="AP78" s="9" t="n">
        <f aca="false">(VLOOKUP(Z78,Tables!$C$6:$D$20,2,FALSE()))*1.5</f>
        <v>0</v>
      </c>
      <c r="AQ78" s="9" t="n">
        <f aca="false">(VLOOKUP(AA78,Tables!$C$6:$D$20,2,FALSE()))*2</f>
        <v>0</v>
      </c>
      <c r="AR78" s="9" t="n">
        <f aca="false">(VLOOKUP(AB78,Tables!$C$6:$D$20,2,FALSE()))*2</f>
        <v>0</v>
      </c>
      <c r="AS78" s="9" t="n">
        <f aca="false">(VLOOKUP(W78,Tables!$C$6:$D$20,2,FALSE()))*10*AU78</f>
        <v>0</v>
      </c>
      <c r="AT78" s="9" t="n">
        <f aca="false">(VLOOKUP(AC78,Tables!$C$6:$D$20,2,FALSE()))*10*AU78</f>
        <v>0</v>
      </c>
      <c r="AU78" s="9" t="n">
        <f aca="false">IF(X78="y",1.5,1)</f>
        <v>1</v>
      </c>
      <c r="AV78" s="9" t="n">
        <f aca="false">(VLOOKUP(AD78,Tables!$C$6:$D$20,2,FALSE()))/2</f>
        <v>0</v>
      </c>
      <c r="AW78" s="9" t="n">
        <f aca="false">(VLOOKUP(AE78,Tables!$C$6:$D$20,2,FALSE()))*1.2</f>
        <v>0</v>
      </c>
      <c r="AX78" s="9" t="n">
        <f aca="false">(VLOOKUP(AF78,Tables!$C$6:$D$20,2,FALSE()))*1.3</f>
        <v>0</v>
      </c>
      <c r="AY78" s="9" t="str">
        <f aca="false">AG78</f>
        <v>n</v>
      </c>
    </row>
    <row r="79" customFormat="false" ht="12.75" hidden="false" customHeight="false" outlineLevel="0" collapsed="false">
      <c r="C79" s="2" t="str">
        <f aca="false">IF(E79&lt;&gt;"",ROUND(E79*0.65,0),"")</f>
        <v/>
      </c>
      <c r="D79" s="2" t="str">
        <f aca="false">IF(E79&lt;&gt;"",ROUND(E79*0.8,0),"")</f>
        <v/>
      </c>
      <c r="E79" s="2" t="str">
        <f aca="false">IF(Q79&lt;&gt;"",ROUND(SUM(AJ79:AX79)*AY79,0),"")</f>
        <v/>
      </c>
      <c r="F79" s="49" t="str">
        <f aca="false">IF(E79&lt;&gt;"",ROUND(E79*1.4,0),"")</f>
        <v/>
      </c>
      <c r="G79" s="2" t="str">
        <f aca="false">IF(E79&lt;&gt;"",ROUND(E79*1.8,0),"")</f>
        <v/>
      </c>
      <c r="H79" s="57"/>
      <c r="S79" s="7" t="s">
        <v>30</v>
      </c>
      <c r="T79" s="7" t="s">
        <v>30</v>
      </c>
      <c r="U79" s="7" t="s">
        <v>30</v>
      </c>
      <c r="V79" s="7" t="s">
        <v>30</v>
      </c>
      <c r="W79" s="8" t="s">
        <v>30</v>
      </c>
      <c r="X79" s="32" t="s">
        <v>30</v>
      </c>
      <c r="Y79" s="7" t="s">
        <v>30</v>
      </c>
      <c r="Z79" s="7" t="s">
        <v>30</v>
      </c>
      <c r="AA79" s="7" t="s">
        <v>30</v>
      </c>
      <c r="AB79" s="7" t="s">
        <v>30</v>
      </c>
      <c r="AC79" s="8" t="s">
        <v>30</v>
      </c>
      <c r="AD79" s="10" t="s">
        <v>30</v>
      </c>
      <c r="AE79" s="33" t="s">
        <v>30</v>
      </c>
      <c r="AF79" s="33" t="s">
        <v>30</v>
      </c>
      <c r="AG79" s="12" t="s">
        <v>30</v>
      </c>
      <c r="AJ79" s="9" t="n">
        <f aca="false">(Q79+R79)*2</f>
        <v>0</v>
      </c>
      <c r="AK79" s="9" t="n">
        <f aca="false">(VLOOKUP(S79,Tables!$C$6:$D$20,2,FALSE()))*0.8</f>
        <v>0</v>
      </c>
      <c r="AL79" s="9" t="n">
        <f aca="false">(VLOOKUP(T79,Tables!$C$6:$D$20,2,FALSE()))*1.5</f>
        <v>0</v>
      </c>
      <c r="AM79" s="9" t="n">
        <f aca="false">(VLOOKUP(U79,Tables!$C$6:$D$20,2,FALSE()))*1.5</f>
        <v>0</v>
      </c>
      <c r="AN79" s="9" t="n">
        <f aca="false">(VLOOKUP(V79,Tables!$C$6:$D$20,2,FALSE()))*1.5</f>
        <v>0</v>
      </c>
      <c r="AO79" s="9" t="n">
        <f aca="false">(VLOOKUP(Y79,Tables!$C$6:$D$20,2,FALSE()))</f>
        <v>0</v>
      </c>
      <c r="AP79" s="9" t="n">
        <f aca="false">(VLOOKUP(Z79,Tables!$C$6:$D$20,2,FALSE()))*1.5</f>
        <v>0</v>
      </c>
      <c r="AQ79" s="9" t="n">
        <f aca="false">(VLOOKUP(AA79,Tables!$C$6:$D$20,2,FALSE()))*2</f>
        <v>0</v>
      </c>
      <c r="AR79" s="9" t="n">
        <f aca="false">(VLOOKUP(AB79,Tables!$C$6:$D$20,2,FALSE()))*2</f>
        <v>0</v>
      </c>
      <c r="AS79" s="9" t="n">
        <f aca="false">(VLOOKUP(W79,Tables!$C$6:$D$20,2,FALSE()))*10*AU79</f>
        <v>0</v>
      </c>
      <c r="AT79" s="9" t="n">
        <f aca="false">(VLOOKUP(AC79,Tables!$C$6:$D$20,2,FALSE()))*10*AU79</f>
        <v>0</v>
      </c>
      <c r="AU79" s="9" t="n">
        <f aca="false">IF(X79="y",1.5,1)</f>
        <v>1</v>
      </c>
      <c r="AV79" s="9" t="n">
        <f aca="false">(VLOOKUP(AD79,Tables!$C$6:$D$20,2,FALSE()))/2</f>
        <v>0</v>
      </c>
      <c r="AW79" s="9" t="n">
        <f aca="false">(VLOOKUP(AE79,Tables!$C$6:$D$20,2,FALSE()))*1.2</f>
        <v>0</v>
      </c>
      <c r="AX79" s="9" t="n">
        <f aca="false">(VLOOKUP(AF79,Tables!$C$6:$D$20,2,FALSE()))*1.3</f>
        <v>0</v>
      </c>
      <c r="AY79" s="9" t="str">
        <f aca="false">AG79</f>
        <v>n</v>
      </c>
    </row>
    <row r="80" customFormat="false" ht="12.75" hidden="false" customHeight="false" outlineLevel="0" collapsed="false">
      <c r="C80" s="2" t="str">
        <f aca="false">IF(E80&lt;&gt;"",ROUND(E80*0.65,0),"")</f>
        <v/>
      </c>
      <c r="D80" s="2" t="str">
        <f aca="false">IF(E80&lt;&gt;"",ROUND(E80*0.8,0),"")</f>
        <v/>
      </c>
      <c r="E80" s="2" t="str">
        <f aca="false">IF(Q80&lt;&gt;"",ROUND(SUM(AJ80:AX80)*AY80,0),"")</f>
        <v/>
      </c>
      <c r="F80" s="49" t="str">
        <f aca="false">IF(E80&lt;&gt;"",ROUND(E80*1.4,0),"")</f>
        <v/>
      </c>
      <c r="G80" s="2" t="str">
        <f aca="false">IF(E80&lt;&gt;"",ROUND(E80*1.8,0),"")</f>
        <v/>
      </c>
      <c r="H80" s="57"/>
      <c r="S80" s="7" t="s">
        <v>30</v>
      </c>
      <c r="T80" s="7" t="s">
        <v>30</v>
      </c>
      <c r="U80" s="7" t="s">
        <v>30</v>
      </c>
      <c r="V80" s="7" t="s">
        <v>30</v>
      </c>
      <c r="W80" s="8" t="s">
        <v>30</v>
      </c>
      <c r="X80" s="32" t="s">
        <v>30</v>
      </c>
      <c r="Y80" s="7" t="s">
        <v>30</v>
      </c>
      <c r="Z80" s="7" t="s">
        <v>30</v>
      </c>
      <c r="AA80" s="7" t="s">
        <v>30</v>
      </c>
      <c r="AB80" s="7" t="s">
        <v>30</v>
      </c>
      <c r="AC80" s="8" t="s">
        <v>30</v>
      </c>
      <c r="AD80" s="10" t="s">
        <v>30</v>
      </c>
      <c r="AE80" s="33" t="s">
        <v>30</v>
      </c>
      <c r="AF80" s="33" t="s">
        <v>30</v>
      </c>
      <c r="AG80" s="12" t="s">
        <v>30</v>
      </c>
      <c r="AJ80" s="9" t="n">
        <f aca="false">(Q80+R80)*2</f>
        <v>0</v>
      </c>
      <c r="AK80" s="9" t="n">
        <f aca="false">(VLOOKUP(S80,Tables!$C$6:$D$20,2,FALSE()))*0.8</f>
        <v>0</v>
      </c>
      <c r="AL80" s="9" t="n">
        <f aca="false">(VLOOKUP(T80,Tables!$C$6:$D$20,2,FALSE()))*1.5</f>
        <v>0</v>
      </c>
      <c r="AM80" s="9" t="n">
        <f aca="false">(VLOOKUP(U80,Tables!$C$6:$D$20,2,FALSE()))*1.5</f>
        <v>0</v>
      </c>
      <c r="AN80" s="9" t="n">
        <f aca="false">(VLOOKUP(V80,Tables!$C$6:$D$20,2,FALSE()))*1.5</f>
        <v>0</v>
      </c>
      <c r="AO80" s="9" t="n">
        <f aca="false">(VLOOKUP(Y80,Tables!$C$6:$D$20,2,FALSE()))</f>
        <v>0</v>
      </c>
      <c r="AP80" s="9" t="n">
        <f aca="false">(VLOOKUP(Z80,Tables!$C$6:$D$20,2,FALSE()))*1.5</f>
        <v>0</v>
      </c>
      <c r="AQ80" s="9" t="n">
        <f aca="false">(VLOOKUP(AA80,Tables!$C$6:$D$20,2,FALSE()))*2</f>
        <v>0</v>
      </c>
      <c r="AR80" s="9" t="n">
        <f aca="false">(VLOOKUP(AB80,Tables!$C$6:$D$20,2,FALSE()))*2</f>
        <v>0</v>
      </c>
      <c r="AS80" s="9" t="n">
        <f aca="false">(VLOOKUP(W80,Tables!$C$6:$D$20,2,FALSE()))*10*AU80</f>
        <v>0</v>
      </c>
      <c r="AT80" s="9" t="n">
        <f aca="false">(VLOOKUP(AC80,Tables!$C$6:$D$20,2,FALSE()))*10*AU80</f>
        <v>0</v>
      </c>
      <c r="AU80" s="9" t="n">
        <f aca="false">IF(X80="y",1.5,1)</f>
        <v>1</v>
      </c>
      <c r="AV80" s="9" t="n">
        <f aca="false">(VLOOKUP(AD80,Tables!$C$6:$D$20,2,FALSE()))/2</f>
        <v>0</v>
      </c>
      <c r="AW80" s="9" t="n">
        <f aca="false">(VLOOKUP(AE80,Tables!$C$6:$D$20,2,FALSE()))*1.2</f>
        <v>0</v>
      </c>
      <c r="AX80" s="9" t="n">
        <f aca="false">(VLOOKUP(AF80,Tables!$C$6:$D$20,2,FALSE()))*1.3</f>
        <v>0</v>
      </c>
      <c r="AY80" s="9" t="str">
        <f aca="false">AG80</f>
        <v>n</v>
      </c>
    </row>
    <row r="81" customFormat="false" ht="12.75" hidden="false" customHeight="false" outlineLevel="0" collapsed="false">
      <c r="C81" s="2" t="str">
        <f aca="false">IF(E81&lt;&gt;"",ROUND(E81*0.65,0),"")</f>
        <v/>
      </c>
      <c r="D81" s="2" t="str">
        <f aca="false">IF(E81&lt;&gt;"",ROUND(E81*0.8,0),"")</f>
        <v/>
      </c>
      <c r="E81" s="2" t="str">
        <f aca="false">IF(Q81&lt;&gt;"",ROUND(SUM(AJ81:AX81)*AY81,0),"")</f>
        <v/>
      </c>
      <c r="F81" s="49" t="str">
        <f aca="false">IF(E81&lt;&gt;"",ROUND(E81*1.4,0),"")</f>
        <v/>
      </c>
      <c r="G81" s="2" t="str">
        <f aca="false">IF(E81&lt;&gt;"",ROUND(E81*1.8,0),"")</f>
        <v/>
      </c>
      <c r="H81" s="57"/>
      <c r="S81" s="7" t="s">
        <v>30</v>
      </c>
      <c r="T81" s="7" t="s">
        <v>30</v>
      </c>
      <c r="U81" s="7" t="s">
        <v>30</v>
      </c>
      <c r="V81" s="7" t="s">
        <v>30</v>
      </c>
      <c r="W81" s="8" t="s">
        <v>30</v>
      </c>
      <c r="X81" s="32" t="s">
        <v>30</v>
      </c>
      <c r="Y81" s="7" t="s">
        <v>30</v>
      </c>
      <c r="Z81" s="7" t="s">
        <v>30</v>
      </c>
      <c r="AA81" s="7" t="s">
        <v>30</v>
      </c>
      <c r="AB81" s="7" t="s">
        <v>30</v>
      </c>
      <c r="AC81" s="8" t="s">
        <v>30</v>
      </c>
      <c r="AD81" s="10" t="s">
        <v>30</v>
      </c>
      <c r="AE81" s="33" t="s">
        <v>30</v>
      </c>
      <c r="AF81" s="33" t="s">
        <v>30</v>
      </c>
      <c r="AG81" s="12" t="s">
        <v>30</v>
      </c>
      <c r="AJ81" s="9" t="n">
        <f aca="false">(Q81+R81)*2</f>
        <v>0</v>
      </c>
      <c r="AK81" s="9" t="n">
        <f aca="false">(VLOOKUP(S81,Tables!$C$6:$D$20,2,FALSE()))*0.8</f>
        <v>0</v>
      </c>
      <c r="AL81" s="9" t="n">
        <f aca="false">(VLOOKUP(T81,Tables!$C$6:$D$20,2,FALSE()))*1.5</f>
        <v>0</v>
      </c>
      <c r="AM81" s="9" t="n">
        <f aca="false">(VLOOKUP(U81,Tables!$C$6:$D$20,2,FALSE()))*1.5</f>
        <v>0</v>
      </c>
      <c r="AN81" s="9" t="n">
        <f aca="false">(VLOOKUP(V81,Tables!$C$6:$D$20,2,FALSE()))*1.5</f>
        <v>0</v>
      </c>
      <c r="AO81" s="9" t="n">
        <f aca="false">(VLOOKUP(Y81,Tables!$C$6:$D$20,2,FALSE()))</f>
        <v>0</v>
      </c>
      <c r="AP81" s="9" t="n">
        <f aca="false">(VLOOKUP(Z81,Tables!$C$6:$D$20,2,FALSE()))*1.5</f>
        <v>0</v>
      </c>
      <c r="AQ81" s="9" t="n">
        <f aca="false">(VLOOKUP(AA81,Tables!$C$6:$D$20,2,FALSE()))*2</f>
        <v>0</v>
      </c>
      <c r="AR81" s="9" t="n">
        <f aca="false">(VLOOKUP(AB81,Tables!$C$6:$D$20,2,FALSE()))*2</f>
        <v>0</v>
      </c>
      <c r="AS81" s="9" t="n">
        <f aca="false">(VLOOKUP(W81,Tables!$C$6:$D$20,2,FALSE()))*10*AU81</f>
        <v>0</v>
      </c>
      <c r="AT81" s="9" t="n">
        <f aca="false">(VLOOKUP(AC81,Tables!$C$6:$D$20,2,FALSE()))*10*AU81</f>
        <v>0</v>
      </c>
      <c r="AU81" s="9" t="n">
        <f aca="false">IF(X81="y",1.5,1)</f>
        <v>1</v>
      </c>
      <c r="AV81" s="9" t="n">
        <f aca="false">(VLOOKUP(AD81,Tables!$C$6:$D$20,2,FALSE()))/2</f>
        <v>0</v>
      </c>
      <c r="AW81" s="9" t="n">
        <f aca="false">(VLOOKUP(AE81,Tables!$C$6:$D$20,2,FALSE()))*1.2</f>
        <v>0</v>
      </c>
      <c r="AX81" s="9" t="n">
        <f aca="false">(VLOOKUP(AF81,Tables!$C$6:$D$20,2,FALSE()))*1.3</f>
        <v>0</v>
      </c>
      <c r="AY81" s="9" t="str">
        <f aca="false">AG81</f>
        <v>n</v>
      </c>
    </row>
    <row r="82" customFormat="false" ht="12.75" hidden="false" customHeight="false" outlineLevel="0" collapsed="false">
      <c r="C82" s="2" t="str">
        <f aca="false">IF(E82&lt;&gt;"",ROUND(E82*0.65,0),"")</f>
        <v/>
      </c>
      <c r="D82" s="2" t="str">
        <f aca="false">IF(E82&lt;&gt;"",ROUND(E82*0.8,0),"")</f>
        <v/>
      </c>
      <c r="E82" s="2" t="str">
        <f aca="false">IF(Q82&lt;&gt;"",ROUND(SUM(AJ82:AX82)*AY82,0),"")</f>
        <v/>
      </c>
      <c r="F82" s="49" t="str">
        <f aca="false">IF(E82&lt;&gt;"",ROUND(E82*1.4,0),"")</f>
        <v/>
      </c>
      <c r="G82" s="2" t="str">
        <f aca="false">IF(E82&lt;&gt;"",ROUND(E82*1.8,0),"")</f>
        <v/>
      </c>
      <c r="H82" s="57"/>
      <c r="S82" s="7" t="s">
        <v>30</v>
      </c>
      <c r="T82" s="7" t="s">
        <v>30</v>
      </c>
      <c r="U82" s="7" t="s">
        <v>30</v>
      </c>
      <c r="V82" s="7" t="s">
        <v>30</v>
      </c>
      <c r="W82" s="8" t="s">
        <v>30</v>
      </c>
      <c r="X82" s="32" t="s">
        <v>30</v>
      </c>
      <c r="Y82" s="7" t="s">
        <v>30</v>
      </c>
      <c r="Z82" s="7" t="s">
        <v>30</v>
      </c>
      <c r="AA82" s="7" t="s">
        <v>30</v>
      </c>
      <c r="AB82" s="7" t="s">
        <v>30</v>
      </c>
      <c r="AC82" s="8" t="s">
        <v>30</v>
      </c>
      <c r="AD82" s="10" t="s">
        <v>30</v>
      </c>
      <c r="AE82" s="33" t="s">
        <v>30</v>
      </c>
      <c r="AF82" s="33" t="s">
        <v>30</v>
      </c>
      <c r="AG82" s="12" t="s">
        <v>30</v>
      </c>
      <c r="AJ82" s="9" t="n">
        <f aca="false">(Q82+R82)*2</f>
        <v>0</v>
      </c>
      <c r="AK82" s="9" t="n">
        <f aca="false">(VLOOKUP(S82,Tables!$C$6:$D$20,2,FALSE()))*0.8</f>
        <v>0</v>
      </c>
      <c r="AL82" s="9" t="n">
        <f aca="false">(VLOOKUP(T82,Tables!$C$6:$D$20,2,FALSE()))*1.5</f>
        <v>0</v>
      </c>
      <c r="AM82" s="9" t="n">
        <f aca="false">(VLOOKUP(U82,Tables!$C$6:$D$20,2,FALSE()))*1.5</f>
        <v>0</v>
      </c>
      <c r="AN82" s="9" t="n">
        <f aca="false">(VLOOKUP(V82,Tables!$C$6:$D$20,2,FALSE()))*1.5</f>
        <v>0</v>
      </c>
      <c r="AO82" s="9" t="n">
        <f aca="false">(VLOOKUP(Y82,Tables!$C$6:$D$20,2,FALSE()))</f>
        <v>0</v>
      </c>
      <c r="AP82" s="9" t="n">
        <f aca="false">(VLOOKUP(Z82,Tables!$C$6:$D$20,2,FALSE()))*1.5</f>
        <v>0</v>
      </c>
      <c r="AQ82" s="9" t="n">
        <f aca="false">(VLOOKUP(AA82,Tables!$C$6:$D$20,2,FALSE()))*2</f>
        <v>0</v>
      </c>
      <c r="AR82" s="9" t="n">
        <f aca="false">(VLOOKUP(AB82,Tables!$C$6:$D$20,2,FALSE()))*2</f>
        <v>0</v>
      </c>
      <c r="AS82" s="9" t="n">
        <f aca="false">(VLOOKUP(W82,Tables!$C$6:$D$20,2,FALSE()))*10*AU82</f>
        <v>0</v>
      </c>
      <c r="AT82" s="9" t="n">
        <f aca="false">(VLOOKUP(AC82,Tables!$C$6:$D$20,2,FALSE()))*10*AU82</f>
        <v>0</v>
      </c>
      <c r="AU82" s="9" t="n">
        <f aca="false">IF(X82="y",1.5,1)</f>
        <v>1</v>
      </c>
      <c r="AV82" s="9" t="n">
        <f aca="false">(VLOOKUP(AD82,Tables!$C$6:$D$20,2,FALSE()))/2</f>
        <v>0</v>
      </c>
      <c r="AW82" s="9" t="n">
        <f aca="false">(VLOOKUP(AE82,Tables!$C$6:$D$20,2,FALSE()))*1.2</f>
        <v>0</v>
      </c>
      <c r="AX82" s="9" t="n">
        <f aca="false">(VLOOKUP(AF82,Tables!$C$6:$D$20,2,FALSE()))*1.3</f>
        <v>0</v>
      </c>
      <c r="AY82" s="9" t="str">
        <f aca="false">AG82</f>
        <v>n</v>
      </c>
    </row>
    <row r="83" customFormat="false" ht="12.75" hidden="false" customHeight="false" outlineLevel="0" collapsed="false">
      <c r="C83" s="2" t="str">
        <f aca="false">IF(E83&lt;&gt;"",ROUND(E83*0.65,0),"")</f>
        <v/>
      </c>
      <c r="D83" s="2" t="str">
        <f aca="false">IF(E83&lt;&gt;"",ROUND(E83*0.8,0),"")</f>
        <v/>
      </c>
      <c r="E83" s="2" t="str">
        <f aca="false">IF(Q83&lt;&gt;"",ROUND(SUM(AJ83:AX83)*AY83,0),"")</f>
        <v/>
      </c>
      <c r="F83" s="49" t="str">
        <f aca="false">IF(E83&lt;&gt;"",ROUND(E83*1.4,0),"")</f>
        <v/>
      </c>
      <c r="G83" s="2" t="str">
        <f aca="false">IF(E83&lt;&gt;"",ROUND(E83*1.8,0),"")</f>
        <v/>
      </c>
      <c r="H83" s="57"/>
      <c r="S83" s="7" t="s">
        <v>30</v>
      </c>
      <c r="T83" s="7" t="s">
        <v>30</v>
      </c>
      <c r="U83" s="7" t="s">
        <v>30</v>
      </c>
      <c r="V83" s="7" t="s">
        <v>30</v>
      </c>
      <c r="W83" s="8" t="s">
        <v>30</v>
      </c>
      <c r="X83" s="32" t="s">
        <v>30</v>
      </c>
      <c r="Y83" s="7" t="s">
        <v>30</v>
      </c>
      <c r="Z83" s="7" t="s">
        <v>30</v>
      </c>
      <c r="AA83" s="7" t="s">
        <v>30</v>
      </c>
      <c r="AB83" s="7" t="s">
        <v>30</v>
      </c>
      <c r="AC83" s="8" t="s">
        <v>30</v>
      </c>
      <c r="AD83" s="10" t="s">
        <v>30</v>
      </c>
      <c r="AE83" s="33" t="s">
        <v>30</v>
      </c>
      <c r="AF83" s="33" t="s">
        <v>30</v>
      </c>
      <c r="AG83" s="12" t="s">
        <v>30</v>
      </c>
      <c r="AJ83" s="9" t="n">
        <f aca="false">(Q83+R83)*2</f>
        <v>0</v>
      </c>
      <c r="AK83" s="9" t="n">
        <f aca="false">(VLOOKUP(S83,Tables!$C$6:$D$20,2,FALSE()))*0.8</f>
        <v>0</v>
      </c>
      <c r="AL83" s="9" t="n">
        <f aca="false">(VLOOKUP(T83,Tables!$C$6:$D$20,2,FALSE()))*1.5</f>
        <v>0</v>
      </c>
      <c r="AM83" s="9" t="n">
        <f aca="false">(VLOOKUP(U83,Tables!$C$6:$D$20,2,FALSE()))*1.5</f>
        <v>0</v>
      </c>
      <c r="AN83" s="9" t="n">
        <f aca="false">(VLOOKUP(V83,Tables!$C$6:$D$20,2,FALSE()))*1.5</f>
        <v>0</v>
      </c>
      <c r="AO83" s="9" t="n">
        <f aca="false">(VLOOKUP(Y83,Tables!$C$6:$D$20,2,FALSE()))</f>
        <v>0</v>
      </c>
      <c r="AP83" s="9" t="n">
        <f aca="false">(VLOOKUP(Z83,Tables!$C$6:$D$20,2,FALSE()))*1.5</f>
        <v>0</v>
      </c>
      <c r="AQ83" s="9" t="n">
        <f aca="false">(VLOOKUP(AA83,Tables!$C$6:$D$20,2,FALSE()))*2</f>
        <v>0</v>
      </c>
      <c r="AR83" s="9" t="n">
        <f aca="false">(VLOOKUP(AB83,Tables!$C$6:$D$20,2,FALSE()))*2</f>
        <v>0</v>
      </c>
      <c r="AS83" s="9" t="n">
        <f aca="false">(VLOOKUP(W83,Tables!$C$6:$D$20,2,FALSE()))*10*AU83</f>
        <v>0</v>
      </c>
      <c r="AT83" s="9" t="n">
        <f aca="false">(VLOOKUP(AC83,Tables!$C$6:$D$20,2,FALSE()))*10*AU83</f>
        <v>0</v>
      </c>
      <c r="AU83" s="9" t="n">
        <f aca="false">IF(X83="y",1.5,1)</f>
        <v>1</v>
      </c>
      <c r="AV83" s="9" t="n">
        <f aca="false">(VLOOKUP(AD83,Tables!$C$6:$D$20,2,FALSE()))/2</f>
        <v>0</v>
      </c>
      <c r="AW83" s="9" t="n">
        <f aca="false">(VLOOKUP(AE83,Tables!$C$6:$D$20,2,FALSE()))*1.2</f>
        <v>0</v>
      </c>
      <c r="AX83" s="9" t="n">
        <f aca="false">(VLOOKUP(AF83,Tables!$C$6:$D$20,2,FALSE()))*1.3</f>
        <v>0</v>
      </c>
      <c r="AY83" s="9" t="str">
        <f aca="false">AG83</f>
        <v>n</v>
      </c>
    </row>
    <row r="84" customFormat="false" ht="12.75" hidden="false" customHeight="false" outlineLevel="0" collapsed="false">
      <c r="C84" s="2" t="str">
        <f aca="false">IF(E84&lt;&gt;"",ROUND(E84*0.65,0),"")</f>
        <v/>
      </c>
      <c r="D84" s="2" t="str">
        <f aca="false">IF(E84&lt;&gt;"",ROUND(E84*0.8,0),"")</f>
        <v/>
      </c>
      <c r="E84" s="2" t="str">
        <f aca="false">IF(Q84&lt;&gt;"",ROUND(SUM(AJ84:AX84)*AY84,0),"")</f>
        <v/>
      </c>
      <c r="F84" s="49" t="str">
        <f aca="false">IF(E84&lt;&gt;"",ROUND(E84*1.4,0),"")</f>
        <v/>
      </c>
      <c r="G84" s="2" t="str">
        <f aca="false">IF(E84&lt;&gt;"",ROUND(E84*1.8,0),"")</f>
        <v/>
      </c>
      <c r="H84" s="57"/>
      <c r="S84" s="7" t="s">
        <v>30</v>
      </c>
      <c r="T84" s="7" t="s">
        <v>30</v>
      </c>
      <c r="U84" s="7" t="s">
        <v>30</v>
      </c>
      <c r="V84" s="7" t="s">
        <v>30</v>
      </c>
      <c r="W84" s="8" t="s">
        <v>30</v>
      </c>
      <c r="X84" s="32" t="s">
        <v>30</v>
      </c>
      <c r="Y84" s="7" t="s">
        <v>30</v>
      </c>
      <c r="Z84" s="7" t="s">
        <v>30</v>
      </c>
      <c r="AA84" s="7" t="s">
        <v>30</v>
      </c>
      <c r="AB84" s="7" t="s">
        <v>30</v>
      </c>
      <c r="AC84" s="8" t="s">
        <v>30</v>
      </c>
      <c r="AD84" s="10" t="s">
        <v>30</v>
      </c>
      <c r="AE84" s="33" t="s">
        <v>30</v>
      </c>
      <c r="AF84" s="33" t="s">
        <v>30</v>
      </c>
      <c r="AG84" s="12" t="s">
        <v>30</v>
      </c>
      <c r="AJ84" s="9" t="n">
        <f aca="false">(Q84+R84)*2</f>
        <v>0</v>
      </c>
      <c r="AK84" s="9" t="n">
        <f aca="false">(VLOOKUP(S84,Tables!$C$6:$D$20,2,FALSE()))*0.8</f>
        <v>0</v>
      </c>
      <c r="AL84" s="9" t="n">
        <f aca="false">(VLOOKUP(T84,Tables!$C$6:$D$20,2,FALSE()))*1.5</f>
        <v>0</v>
      </c>
      <c r="AM84" s="9" t="n">
        <f aca="false">(VLOOKUP(U84,Tables!$C$6:$D$20,2,FALSE()))*1.5</f>
        <v>0</v>
      </c>
      <c r="AN84" s="9" t="n">
        <f aca="false">(VLOOKUP(V84,Tables!$C$6:$D$20,2,FALSE()))*1.5</f>
        <v>0</v>
      </c>
      <c r="AO84" s="9" t="n">
        <f aca="false">(VLOOKUP(Y84,Tables!$C$6:$D$20,2,FALSE()))</f>
        <v>0</v>
      </c>
      <c r="AP84" s="9" t="n">
        <f aca="false">(VLOOKUP(Z84,Tables!$C$6:$D$20,2,FALSE()))*1.5</f>
        <v>0</v>
      </c>
      <c r="AQ84" s="9" t="n">
        <f aca="false">(VLOOKUP(AA84,Tables!$C$6:$D$20,2,FALSE()))*2</f>
        <v>0</v>
      </c>
      <c r="AR84" s="9" t="n">
        <f aca="false">(VLOOKUP(AB84,Tables!$C$6:$D$20,2,FALSE()))*2</f>
        <v>0</v>
      </c>
      <c r="AS84" s="9" t="n">
        <f aca="false">(VLOOKUP(W84,Tables!$C$6:$D$20,2,FALSE()))*10*AU84</f>
        <v>0</v>
      </c>
      <c r="AT84" s="9" t="n">
        <f aca="false">(VLOOKUP(AC84,Tables!$C$6:$D$20,2,FALSE()))*10*AU84</f>
        <v>0</v>
      </c>
      <c r="AU84" s="9" t="n">
        <f aca="false">IF(X84="y",1.5,1)</f>
        <v>1</v>
      </c>
      <c r="AV84" s="9" t="n">
        <f aca="false">(VLOOKUP(AD84,Tables!$C$6:$D$20,2,FALSE()))/2</f>
        <v>0</v>
      </c>
      <c r="AW84" s="9" t="n">
        <f aca="false">(VLOOKUP(AE84,Tables!$C$6:$D$20,2,FALSE()))*1.2</f>
        <v>0</v>
      </c>
      <c r="AX84" s="9" t="n">
        <f aca="false">(VLOOKUP(AF84,Tables!$C$6:$D$20,2,FALSE()))*1.3</f>
        <v>0</v>
      </c>
      <c r="AY84" s="9" t="str">
        <f aca="false">AG84</f>
        <v>n</v>
      </c>
    </row>
    <row r="85" customFormat="false" ht="12.75" hidden="false" customHeight="false" outlineLevel="0" collapsed="false">
      <c r="C85" s="2" t="str">
        <f aca="false">IF(E85&lt;&gt;"",ROUND(E85*0.65,0),"")</f>
        <v/>
      </c>
      <c r="D85" s="2" t="str">
        <f aca="false">IF(E85&lt;&gt;"",ROUND(E85*0.8,0),"")</f>
        <v/>
      </c>
      <c r="E85" s="2" t="str">
        <f aca="false">IF(Q85&lt;&gt;"",ROUND(SUM(AJ85:AX85)*AY85,0),"")</f>
        <v/>
      </c>
      <c r="F85" s="49" t="str">
        <f aca="false">IF(E85&lt;&gt;"",ROUND(E85*1.4,0),"")</f>
        <v/>
      </c>
      <c r="G85" s="2" t="str">
        <f aca="false">IF(E85&lt;&gt;"",ROUND(E85*1.8,0),"")</f>
        <v/>
      </c>
      <c r="H85" s="57"/>
      <c r="S85" s="7" t="s">
        <v>30</v>
      </c>
      <c r="T85" s="7" t="s">
        <v>30</v>
      </c>
      <c r="U85" s="7" t="s">
        <v>30</v>
      </c>
      <c r="V85" s="7" t="s">
        <v>30</v>
      </c>
      <c r="W85" s="8" t="s">
        <v>30</v>
      </c>
      <c r="X85" s="32" t="s">
        <v>30</v>
      </c>
      <c r="Y85" s="7" t="s">
        <v>30</v>
      </c>
      <c r="Z85" s="7" t="s">
        <v>30</v>
      </c>
      <c r="AA85" s="7" t="s">
        <v>30</v>
      </c>
      <c r="AB85" s="7" t="s">
        <v>30</v>
      </c>
      <c r="AC85" s="8" t="s">
        <v>30</v>
      </c>
      <c r="AD85" s="10" t="s">
        <v>30</v>
      </c>
      <c r="AE85" s="33" t="s">
        <v>30</v>
      </c>
      <c r="AF85" s="33" t="s">
        <v>30</v>
      </c>
      <c r="AG85" s="12" t="s">
        <v>30</v>
      </c>
      <c r="AJ85" s="9" t="n">
        <f aca="false">(Q85+R85)*2</f>
        <v>0</v>
      </c>
      <c r="AK85" s="9" t="n">
        <f aca="false">(VLOOKUP(S85,Tables!$C$6:$D$20,2,FALSE()))*0.8</f>
        <v>0</v>
      </c>
      <c r="AL85" s="9" t="n">
        <f aca="false">(VLOOKUP(T85,Tables!$C$6:$D$20,2,FALSE()))*1.5</f>
        <v>0</v>
      </c>
      <c r="AM85" s="9" t="n">
        <f aca="false">(VLOOKUP(U85,Tables!$C$6:$D$20,2,FALSE()))*1.5</f>
        <v>0</v>
      </c>
      <c r="AN85" s="9" t="n">
        <f aca="false">(VLOOKUP(V85,Tables!$C$6:$D$20,2,FALSE()))*1.5</f>
        <v>0</v>
      </c>
      <c r="AO85" s="9" t="n">
        <f aca="false">(VLOOKUP(Y85,Tables!$C$6:$D$20,2,FALSE()))</f>
        <v>0</v>
      </c>
      <c r="AP85" s="9" t="n">
        <f aca="false">(VLOOKUP(Z85,Tables!$C$6:$D$20,2,FALSE()))*1.5</f>
        <v>0</v>
      </c>
      <c r="AQ85" s="9" t="n">
        <f aca="false">(VLOOKUP(AA85,Tables!$C$6:$D$20,2,FALSE()))*2</f>
        <v>0</v>
      </c>
      <c r="AR85" s="9" t="n">
        <f aca="false">(VLOOKUP(AB85,Tables!$C$6:$D$20,2,FALSE()))*2</f>
        <v>0</v>
      </c>
      <c r="AS85" s="9" t="n">
        <f aca="false">(VLOOKUP(W85,Tables!$C$6:$D$20,2,FALSE()))*10*AU85</f>
        <v>0</v>
      </c>
      <c r="AT85" s="9" t="n">
        <f aca="false">(VLOOKUP(AC85,Tables!$C$6:$D$20,2,FALSE()))*10*AU85</f>
        <v>0</v>
      </c>
      <c r="AU85" s="9" t="n">
        <f aca="false">IF(X85="y",1.5,1)</f>
        <v>1</v>
      </c>
      <c r="AV85" s="9" t="n">
        <f aca="false">(VLOOKUP(AD85,Tables!$C$6:$D$20,2,FALSE()))/2</f>
        <v>0</v>
      </c>
      <c r="AW85" s="9" t="n">
        <f aca="false">(VLOOKUP(AE85,Tables!$C$6:$D$20,2,FALSE()))*1.2</f>
        <v>0</v>
      </c>
      <c r="AX85" s="9" t="n">
        <f aca="false">(VLOOKUP(AF85,Tables!$C$6:$D$20,2,FALSE()))*1.3</f>
        <v>0</v>
      </c>
      <c r="AY85" s="9" t="str">
        <f aca="false">AG85</f>
        <v>n</v>
      </c>
    </row>
    <row r="86" customFormat="false" ht="12.75" hidden="false" customHeight="false" outlineLevel="0" collapsed="false">
      <c r="C86" s="2" t="str">
        <f aca="false">IF(E86&lt;&gt;"",ROUND(E86*0.65,0),"")</f>
        <v/>
      </c>
      <c r="D86" s="2" t="str">
        <f aca="false">IF(E86&lt;&gt;"",ROUND(E86*0.8,0),"")</f>
        <v/>
      </c>
      <c r="E86" s="2" t="str">
        <f aca="false">IF(Q86&lt;&gt;"",ROUND(SUM(AJ86:AX86)*AY86,0),"")</f>
        <v/>
      </c>
      <c r="F86" s="49" t="str">
        <f aca="false">IF(E86&lt;&gt;"",ROUND(E86*1.4,0),"")</f>
        <v/>
      </c>
      <c r="G86" s="2" t="str">
        <f aca="false">IF(E86&lt;&gt;"",ROUND(E86*1.8,0),"")</f>
        <v/>
      </c>
      <c r="H86" s="57"/>
      <c r="S86" s="7" t="s">
        <v>30</v>
      </c>
      <c r="T86" s="7" t="s">
        <v>30</v>
      </c>
      <c r="U86" s="7" t="s">
        <v>30</v>
      </c>
      <c r="V86" s="7" t="s">
        <v>30</v>
      </c>
      <c r="W86" s="8" t="s">
        <v>30</v>
      </c>
      <c r="X86" s="32" t="s">
        <v>30</v>
      </c>
      <c r="Y86" s="7" t="s">
        <v>30</v>
      </c>
      <c r="Z86" s="7" t="s">
        <v>30</v>
      </c>
      <c r="AA86" s="7" t="s">
        <v>30</v>
      </c>
      <c r="AB86" s="7" t="s">
        <v>30</v>
      </c>
      <c r="AC86" s="8" t="s">
        <v>30</v>
      </c>
      <c r="AD86" s="10" t="s">
        <v>30</v>
      </c>
      <c r="AE86" s="33" t="s">
        <v>30</v>
      </c>
      <c r="AF86" s="33" t="s">
        <v>30</v>
      </c>
      <c r="AG86" s="12" t="s">
        <v>30</v>
      </c>
      <c r="AJ86" s="9" t="n">
        <f aca="false">(Q86+R86)*2</f>
        <v>0</v>
      </c>
      <c r="AK86" s="9" t="n">
        <f aca="false">(VLOOKUP(S86,Tables!$C$6:$D$20,2,FALSE()))*0.8</f>
        <v>0</v>
      </c>
      <c r="AL86" s="9" t="n">
        <f aca="false">(VLOOKUP(T86,Tables!$C$6:$D$20,2,FALSE()))*1.5</f>
        <v>0</v>
      </c>
      <c r="AM86" s="9" t="n">
        <f aca="false">(VLOOKUP(U86,Tables!$C$6:$D$20,2,FALSE()))*1.5</f>
        <v>0</v>
      </c>
      <c r="AN86" s="9" t="n">
        <f aca="false">(VLOOKUP(V86,Tables!$C$6:$D$20,2,FALSE()))*1.5</f>
        <v>0</v>
      </c>
      <c r="AO86" s="9" t="n">
        <f aca="false">(VLOOKUP(Y86,Tables!$C$6:$D$20,2,FALSE()))</f>
        <v>0</v>
      </c>
      <c r="AP86" s="9" t="n">
        <f aca="false">(VLOOKUP(Z86,Tables!$C$6:$D$20,2,FALSE()))*1.5</f>
        <v>0</v>
      </c>
      <c r="AQ86" s="9" t="n">
        <f aca="false">(VLOOKUP(AA86,Tables!$C$6:$D$20,2,FALSE()))*2</f>
        <v>0</v>
      </c>
      <c r="AR86" s="9" t="n">
        <f aca="false">(VLOOKUP(AB86,Tables!$C$6:$D$20,2,FALSE()))*2</f>
        <v>0</v>
      </c>
      <c r="AS86" s="9" t="n">
        <f aca="false">(VLOOKUP(W86,Tables!$C$6:$D$20,2,FALSE()))*10*AU86</f>
        <v>0</v>
      </c>
      <c r="AT86" s="9" t="n">
        <f aca="false">(VLOOKUP(AC86,Tables!$C$6:$D$20,2,FALSE()))*10*AU86</f>
        <v>0</v>
      </c>
      <c r="AU86" s="9" t="n">
        <f aca="false">IF(X86="y",1.5,1)</f>
        <v>1</v>
      </c>
      <c r="AV86" s="9" t="n">
        <f aca="false">(VLOOKUP(AD86,Tables!$C$6:$D$20,2,FALSE()))/2</f>
        <v>0</v>
      </c>
      <c r="AW86" s="9" t="n">
        <f aca="false">(VLOOKUP(AE86,Tables!$C$6:$D$20,2,FALSE()))*1.2</f>
        <v>0</v>
      </c>
      <c r="AX86" s="9" t="n">
        <f aca="false">(VLOOKUP(AF86,Tables!$C$6:$D$20,2,FALSE()))*1.3</f>
        <v>0</v>
      </c>
      <c r="AY86" s="9" t="str">
        <f aca="false">AG86</f>
        <v>n</v>
      </c>
    </row>
    <row r="87" customFormat="false" ht="12.75" hidden="false" customHeight="false" outlineLevel="0" collapsed="false">
      <c r="C87" s="2" t="str">
        <f aca="false">IF(E87&lt;&gt;"",ROUND(E87*0.65,0),"")</f>
        <v/>
      </c>
      <c r="D87" s="2" t="str">
        <f aca="false">IF(E87&lt;&gt;"",ROUND(E87*0.8,0),"")</f>
        <v/>
      </c>
      <c r="E87" s="2" t="str">
        <f aca="false">IF(Q87&lt;&gt;"",ROUND(SUM(AJ87:AX87)*AY87,0),"")</f>
        <v/>
      </c>
      <c r="F87" s="49" t="str">
        <f aca="false">IF(E87&lt;&gt;"",ROUND(E87*1.4,0),"")</f>
        <v/>
      </c>
      <c r="G87" s="2" t="str">
        <f aca="false">IF(E87&lt;&gt;"",ROUND(E87*1.8,0),"")</f>
        <v/>
      </c>
      <c r="H87" s="57"/>
      <c r="S87" s="7" t="s">
        <v>30</v>
      </c>
      <c r="T87" s="7" t="s">
        <v>30</v>
      </c>
      <c r="U87" s="7" t="s">
        <v>30</v>
      </c>
      <c r="V87" s="7" t="s">
        <v>30</v>
      </c>
      <c r="W87" s="8" t="s">
        <v>30</v>
      </c>
      <c r="X87" s="32" t="s">
        <v>30</v>
      </c>
      <c r="Y87" s="7" t="s">
        <v>30</v>
      </c>
      <c r="Z87" s="7" t="s">
        <v>30</v>
      </c>
      <c r="AA87" s="7" t="s">
        <v>30</v>
      </c>
      <c r="AB87" s="7" t="s">
        <v>30</v>
      </c>
      <c r="AC87" s="8" t="s">
        <v>30</v>
      </c>
      <c r="AD87" s="10" t="s">
        <v>30</v>
      </c>
      <c r="AE87" s="33" t="s">
        <v>30</v>
      </c>
      <c r="AF87" s="33" t="s">
        <v>30</v>
      </c>
      <c r="AG87" s="12" t="s">
        <v>30</v>
      </c>
      <c r="AJ87" s="9" t="n">
        <f aca="false">(Q87+R87)*2</f>
        <v>0</v>
      </c>
      <c r="AK87" s="9" t="n">
        <f aca="false">(VLOOKUP(S87,Tables!$C$6:$D$20,2,FALSE()))*0.8</f>
        <v>0</v>
      </c>
      <c r="AL87" s="9" t="n">
        <f aca="false">(VLOOKUP(T87,Tables!$C$6:$D$20,2,FALSE()))*1.5</f>
        <v>0</v>
      </c>
      <c r="AM87" s="9" t="n">
        <f aca="false">(VLOOKUP(U87,Tables!$C$6:$D$20,2,FALSE()))*1.5</f>
        <v>0</v>
      </c>
      <c r="AN87" s="9" t="n">
        <f aca="false">(VLOOKUP(V87,Tables!$C$6:$D$20,2,FALSE()))*1.5</f>
        <v>0</v>
      </c>
      <c r="AO87" s="9" t="n">
        <f aca="false">(VLOOKUP(Y87,Tables!$C$6:$D$20,2,FALSE()))</f>
        <v>0</v>
      </c>
      <c r="AP87" s="9" t="n">
        <f aca="false">(VLOOKUP(Z87,Tables!$C$6:$D$20,2,FALSE()))*1.5</f>
        <v>0</v>
      </c>
      <c r="AQ87" s="9" t="n">
        <f aca="false">(VLOOKUP(AA87,Tables!$C$6:$D$20,2,FALSE()))*2</f>
        <v>0</v>
      </c>
      <c r="AR87" s="9" t="n">
        <f aca="false">(VLOOKUP(AB87,Tables!$C$6:$D$20,2,FALSE()))*2</f>
        <v>0</v>
      </c>
      <c r="AS87" s="9" t="n">
        <f aca="false">(VLOOKUP(W87,Tables!$C$6:$D$20,2,FALSE()))*10*AU87</f>
        <v>0</v>
      </c>
      <c r="AT87" s="9" t="n">
        <f aca="false">(VLOOKUP(AC87,Tables!$C$6:$D$20,2,FALSE()))*10*AU87</f>
        <v>0</v>
      </c>
      <c r="AU87" s="9" t="n">
        <f aca="false">IF(X87="y",1.5,1)</f>
        <v>1</v>
      </c>
      <c r="AV87" s="9" t="n">
        <f aca="false">(VLOOKUP(AD87,Tables!$C$6:$D$20,2,FALSE()))/2</f>
        <v>0</v>
      </c>
      <c r="AW87" s="9" t="n">
        <f aca="false">(VLOOKUP(AE87,Tables!$C$6:$D$20,2,FALSE()))*1.2</f>
        <v>0</v>
      </c>
      <c r="AX87" s="9" t="n">
        <f aca="false">(VLOOKUP(AF87,Tables!$C$6:$D$20,2,FALSE()))*1.3</f>
        <v>0</v>
      </c>
      <c r="AY87" s="9" t="str">
        <f aca="false">AG87</f>
        <v>n</v>
      </c>
    </row>
    <row r="88" customFormat="false" ht="12.75" hidden="false" customHeight="false" outlineLevel="0" collapsed="false">
      <c r="C88" s="2" t="str">
        <f aca="false">IF(E88&lt;&gt;"",ROUND(E88*0.65,0),"")</f>
        <v/>
      </c>
      <c r="D88" s="2" t="str">
        <f aca="false">IF(E88&lt;&gt;"",ROUND(E88*0.8,0),"")</f>
        <v/>
      </c>
      <c r="E88" s="2" t="str">
        <f aca="false">IF(Q88&lt;&gt;"",ROUND(SUM(AJ88:AX88)*AY88,0),"")</f>
        <v/>
      </c>
      <c r="F88" s="49" t="str">
        <f aca="false">IF(E88&lt;&gt;"",ROUND(E88*1.4,0),"")</f>
        <v/>
      </c>
      <c r="G88" s="2" t="str">
        <f aca="false">IF(E88&lt;&gt;"",ROUND(E88*1.8,0),"")</f>
        <v/>
      </c>
      <c r="H88" s="57"/>
      <c r="S88" s="7" t="s">
        <v>30</v>
      </c>
      <c r="T88" s="7" t="s">
        <v>30</v>
      </c>
      <c r="U88" s="7" t="s">
        <v>30</v>
      </c>
      <c r="V88" s="7" t="s">
        <v>30</v>
      </c>
      <c r="W88" s="8" t="s">
        <v>30</v>
      </c>
      <c r="X88" s="32" t="s">
        <v>30</v>
      </c>
      <c r="Y88" s="7" t="s">
        <v>30</v>
      </c>
      <c r="Z88" s="7" t="s">
        <v>30</v>
      </c>
      <c r="AA88" s="7" t="s">
        <v>30</v>
      </c>
      <c r="AB88" s="7" t="s">
        <v>30</v>
      </c>
      <c r="AC88" s="8" t="s">
        <v>30</v>
      </c>
      <c r="AD88" s="10" t="s">
        <v>30</v>
      </c>
      <c r="AE88" s="33" t="s">
        <v>30</v>
      </c>
      <c r="AF88" s="33" t="s">
        <v>30</v>
      </c>
      <c r="AG88" s="12" t="s">
        <v>30</v>
      </c>
      <c r="AJ88" s="9" t="n">
        <f aca="false">(Q88+R88)*2</f>
        <v>0</v>
      </c>
      <c r="AK88" s="9" t="n">
        <f aca="false">(VLOOKUP(S88,Tables!$C$6:$D$20,2,FALSE()))*0.8</f>
        <v>0</v>
      </c>
      <c r="AL88" s="9" t="n">
        <f aca="false">(VLOOKUP(T88,Tables!$C$6:$D$20,2,FALSE()))*1.5</f>
        <v>0</v>
      </c>
      <c r="AM88" s="9" t="n">
        <f aca="false">(VLOOKUP(U88,Tables!$C$6:$D$20,2,FALSE()))*1.5</f>
        <v>0</v>
      </c>
      <c r="AN88" s="9" t="n">
        <f aca="false">(VLOOKUP(V88,Tables!$C$6:$D$20,2,FALSE()))*1.5</f>
        <v>0</v>
      </c>
      <c r="AO88" s="9" t="n">
        <f aca="false">(VLOOKUP(Y88,Tables!$C$6:$D$20,2,FALSE()))</f>
        <v>0</v>
      </c>
      <c r="AP88" s="9" t="n">
        <f aca="false">(VLOOKUP(Z88,Tables!$C$6:$D$20,2,FALSE()))*1.5</f>
        <v>0</v>
      </c>
      <c r="AQ88" s="9" t="n">
        <f aca="false">(VLOOKUP(AA88,Tables!$C$6:$D$20,2,FALSE()))*2</f>
        <v>0</v>
      </c>
      <c r="AR88" s="9" t="n">
        <f aca="false">(VLOOKUP(AB88,Tables!$C$6:$D$20,2,FALSE()))*2</f>
        <v>0</v>
      </c>
      <c r="AS88" s="9" t="n">
        <f aca="false">(VLOOKUP(W88,Tables!$C$6:$D$20,2,FALSE()))*10*AU88</f>
        <v>0</v>
      </c>
      <c r="AT88" s="9" t="n">
        <f aca="false">(VLOOKUP(AC88,Tables!$C$6:$D$20,2,FALSE()))*10*AU88</f>
        <v>0</v>
      </c>
      <c r="AU88" s="9" t="n">
        <f aca="false">IF(X88="y",1.5,1)</f>
        <v>1</v>
      </c>
      <c r="AV88" s="9" t="n">
        <f aca="false">(VLOOKUP(AD88,Tables!$C$6:$D$20,2,FALSE()))/2</f>
        <v>0</v>
      </c>
      <c r="AW88" s="9" t="n">
        <f aca="false">(VLOOKUP(AE88,Tables!$C$6:$D$20,2,FALSE()))*1.2</f>
        <v>0</v>
      </c>
      <c r="AX88" s="9" t="n">
        <f aca="false">(VLOOKUP(AF88,Tables!$C$6:$D$20,2,FALSE()))*1.3</f>
        <v>0</v>
      </c>
      <c r="AY88" s="9" t="str">
        <f aca="false">AG88</f>
        <v>n</v>
      </c>
    </row>
    <row r="89" customFormat="false" ht="12.75" hidden="false" customHeight="false" outlineLevel="0" collapsed="false">
      <c r="A89" s="9" t="s">
        <v>576</v>
      </c>
      <c r="C89" s="2" t="str">
        <f aca="false">IF(E89&lt;&gt;"",ROUND(E89*0.65,0),"")</f>
        <v/>
      </c>
      <c r="D89" s="2" t="str">
        <f aca="false">IF(E89&lt;&gt;"",ROUND(E89*0.8,0),"")</f>
        <v/>
      </c>
      <c r="E89" s="2" t="str">
        <f aca="false">IF(Q89&lt;&gt;"",ROUND(SUM(AJ89:AX89)*AY89,0),"")</f>
        <v/>
      </c>
      <c r="F89" s="49" t="str">
        <f aca="false">IF(E89&lt;&gt;"",ROUND(E89*1.4,0),"")</f>
        <v/>
      </c>
      <c r="G89" s="2" t="str">
        <f aca="false">IF(E89&lt;&gt;"",ROUND(E89*1.8,0),"")</f>
        <v/>
      </c>
      <c r="H89" s="57"/>
      <c r="S89" s="7" t="s">
        <v>30</v>
      </c>
      <c r="T89" s="7" t="s">
        <v>30</v>
      </c>
      <c r="U89" s="7" t="s">
        <v>30</v>
      </c>
      <c r="V89" s="7" t="s">
        <v>30</v>
      </c>
      <c r="W89" s="8" t="s">
        <v>30</v>
      </c>
      <c r="X89" s="32" t="s">
        <v>30</v>
      </c>
      <c r="Y89" s="7" t="s">
        <v>30</v>
      </c>
      <c r="Z89" s="7" t="s">
        <v>30</v>
      </c>
      <c r="AA89" s="7" t="s">
        <v>30</v>
      </c>
      <c r="AB89" s="7" t="s">
        <v>30</v>
      </c>
      <c r="AC89" s="8" t="s">
        <v>30</v>
      </c>
      <c r="AD89" s="10" t="s">
        <v>30</v>
      </c>
      <c r="AE89" s="33" t="s">
        <v>30</v>
      </c>
      <c r="AF89" s="33" t="s">
        <v>30</v>
      </c>
      <c r="AG89" s="12" t="s">
        <v>30</v>
      </c>
      <c r="AJ89" s="9" t="n">
        <f aca="false">(Q89+R89)*2</f>
        <v>0</v>
      </c>
      <c r="AK89" s="9" t="n">
        <f aca="false">(VLOOKUP(S89,Tables!$C$6:$D$20,2,FALSE()))*0.8</f>
        <v>0</v>
      </c>
      <c r="AL89" s="9" t="n">
        <f aca="false">(VLOOKUP(T89,Tables!$C$6:$D$20,2,FALSE()))*1.5</f>
        <v>0</v>
      </c>
      <c r="AM89" s="9" t="n">
        <f aca="false">(VLOOKUP(U89,Tables!$C$6:$D$20,2,FALSE()))*1.5</f>
        <v>0</v>
      </c>
      <c r="AN89" s="9" t="n">
        <f aca="false">(VLOOKUP(V89,Tables!$C$6:$D$20,2,FALSE()))*1.5</f>
        <v>0</v>
      </c>
      <c r="AO89" s="9" t="n">
        <f aca="false">(VLOOKUP(Y89,Tables!$C$6:$D$20,2,FALSE()))</f>
        <v>0</v>
      </c>
      <c r="AP89" s="9" t="n">
        <f aca="false">(VLOOKUP(Z89,Tables!$C$6:$D$20,2,FALSE()))*1.5</f>
        <v>0</v>
      </c>
      <c r="AQ89" s="9" t="n">
        <f aca="false">(VLOOKUP(AA89,Tables!$C$6:$D$20,2,FALSE()))*2</f>
        <v>0</v>
      </c>
      <c r="AR89" s="9" t="n">
        <f aca="false">(VLOOKUP(AB89,Tables!$C$6:$D$20,2,FALSE()))*2</f>
        <v>0</v>
      </c>
      <c r="AS89" s="9" t="n">
        <f aca="false">(VLOOKUP(W89,Tables!$C$6:$D$20,2,FALSE()))*10*AU89</f>
        <v>0</v>
      </c>
      <c r="AT89" s="9" t="n">
        <f aca="false">(VLOOKUP(AC89,Tables!$C$6:$D$20,2,FALSE()))*10*AU89</f>
        <v>0</v>
      </c>
      <c r="AU89" s="9" t="n">
        <f aca="false">IF(X89="y",1.5,1)</f>
        <v>1</v>
      </c>
      <c r="AV89" s="9" t="n">
        <f aca="false">(VLOOKUP(AD89,Tables!$C$6:$D$20,2,FALSE()))/2</f>
        <v>0</v>
      </c>
      <c r="AW89" s="9" t="n">
        <f aca="false">(VLOOKUP(AE89,Tables!$C$6:$D$20,2,FALSE()))*1.2</f>
        <v>0</v>
      </c>
      <c r="AX89" s="9" t="n">
        <f aca="false">(VLOOKUP(AF89,Tables!$C$6:$D$20,2,FALSE()))*1.3</f>
        <v>0</v>
      </c>
      <c r="AY89" s="9" t="str">
        <f aca="false">AG89</f>
        <v>n</v>
      </c>
    </row>
    <row r="90" customFormat="false" ht="12.75" hidden="false" customHeight="false" outlineLevel="0" collapsed="false">
      <c r="A90" s="9" t="s">
        <v>500</v>
      </c>
      <c r="B90" s="9" t="s">
        <v>577</v>
      </c>
      <c r="C90" s="2" t="n">
        <f aca="false">IF(E90&lt;&gt;"",ROUND(E90*0.65,0),"")</f>
        <v>39</v>
      </c>
      <c r="D90" s="2" t="n">
        <f aca="false">IF(E90&lt;&gt;"",ROUND(E90*0.8,0),"")</f>
        <v>48</v>
      </c>
      <c r="E90" s="2" t="n">
        <f aca="false">IF(Q90&lt;&gt;"",ROUND(SUM(AJ90:AX90)*AY90,0),"")</f>
        <v>60</v>
      </c>
      <c r="F90" s="49" t="n">
        <f aca="false">IF(E90&lt;&gt;"",ROUND(E90*1.4,0),"")</f>
        <v>84</v>
      </c>
      <c r="G90" s="2" t="n">
        <f aca="false">IF(E90&lt;&gt;"",ROUND(E90*1.8,0),"")</f>
        <v>108</v>
      </c>
      <c r="H90" s="57" t="n">
        <v>42</v>
      </c>
      <c r="I90" s="31" t="n">
        <v>45</v>
      </c>
      <c r="Q90" s="5" t="n">
        <v>4</v>
      </c>
      <c r="R90" s="5" t="n">
        <v>4</v>
      </c>
      <c r="S90" s="7" t="n">
        <v>-2</v>
      </c>
      <c r="T90" s="7" t="n">
        <v>-3</v>
      </c>
      <c r="U90" s="7" t="s">
        <v>30</v>
      </c>
      <c r="V90" s="7" t="s">
        <v>30</v>
      </c>
      <c r="W90" s="8" t="s">
        <v>30</v>
      </c>
      <c r="X90" s="32" t="s">
        <v>30</v>
      </c>
      <c r="Y90" s="7" t="n">
        <v>1</v>
      </c>
      <c r="Z90" s="7" t="n">
        <v>0</v>
      </c>
      <c r="AA90" s="7" t="s">
        <v>30</v>
      </c>
      <c r="AB90" s="7" t="s">
        <v>30</v>
      </c>
      <c r="AC90" s="8" t="s">
        <v>30</v>
      </c>
      <c r="AD90" s="10" t="n">
        <v>-3</v>
      </c>
      <c r="AE90" s="33" t="n">
        <v>0</v>
      </c>
      <c r="AF90" s="33" t="n">
        <v>0</v>
      </c>
      <c r="AG90" s="12" t="n">
        <v>1.2</v>
      </c>
      <c r="AJ90" s="9" t="n">
        <f aca="false">(Q90+R90)*2</f>
        <v>16</v>
      </c>
      <c r="AK90" s="9" t="n">
        <f aca="false">(VLOOKUP(S90,Tables!$C$6:$D$20,2,FALSE()))*0.8</f>
        <v>1.6</v>
      </c>
      <c r="AL90" s="9" t="n">
        <f aca="false">(VLOOKUP(T90,Tables!$C$6:$D$20,2,FALSE()))*1.5</f>
        <v>1.5</v>
      </c>
      <c r="AM90" s="9" t="n">
        <f aca="false">(VLOOKUP(U90,Tables!$C$6:$D$20,2,FALSE()))*1.5</f>
        <v>0</v>
      </c>
      <c r="AN90" s="9" t="n">
        <f aca="false">(VLOOKUP(V90,Tables!$C$6:$D$20,2,FALSE()))*1.5</f>
        <v>0</v>
      </c>
      <c r="AO90" s="9" t="n">
        <f aca="false">(VLOOKUP(Y90,Tables!$C$6:$D$20,2,FALSE()))</f>
        <v>9</v>
      </c>
      <c r="AP90" s="9" t="n">
        <f aca="false">(VLOOKUP(Z90,Tables!$C$6:$D$20,2,FALSE()))*1.5</f>
        <v>7.5</v>
      </c>
      <c r="AQ90" s="9" t="n">
        <f aca="false">(VLOOKUP(AA90,Tables!$C$6:$D$20,2,FALSE()))*2</f>
        <v>0</v>
      </c>
      <c r="AR90" s="9" t="n">
        <f aca="false">(VLOOKUP(AB90,Tables!$C$6:$D$20,2,FALSE()))*2</f>
        <v>0</v>
      </c>
      <c r="AS90" s="9" t="n">
        <f aca="false">(VLOOKUP(W90,Tables!$C$6:$D$20,2,FALSE()))*10*AU90</f>
        <v>0</v>
      </c>
      <c r="AT90" s="9" t="n">
        <f aca="false">(VLOOKUP(AC90,Tables!$C$6:$D$20,2,FALSE()))*10*AU90</f>
        <v>0</v>
      </c>
      <c r="AU90" s="9" t="n">
        <f aca="false">IF(X90="y",1.5,1)</f>
        <v>1</v>
      </c>
      <c r="AV90" s="9" t="n">
        <f aca="false">(VLOOKUP(AD90,Tables!$C$6:$D$20,2,FALSE()))/2</f>
        <v>0.5</v>
      </c>
      <c r="AW90" s="9" t="n">
        <f aca="false">(VLOOKUP(AE90,Tables!$C$6:$D$20,2,FALSE()))*1.2</f>
        <v>6</v>
      </c>
      <c r="AX90" s="9" t="n">
        <f aca="false">(VLOOKUP(AF90,Tables!$C$6:$D$20,2,FALSE()))*1.3</f>
        <v>6.5</v>
      </c>
      <c r="AY90" s="9" t="n">
        <f aca="false">AG90</f>
        <v>1.2</v>
      </c>
    </row>
    <row r="91" customFormat="false" ht="12.75" hidden="false" customHeight="false" outlineLevel="0" collapsed="false">
      <c r="A91" s="9" t="s">
        <v>578</v>
      </c>
      <c r="B91" s="9" t="s">
        <v>579</v>
      </c>
      <c r="C91" s="2" t="n">
        <f aca="false">IF(E91&lt;&gt;"",ROUND(E91*0.65,0),"")</f>
        <v>55</v>
      </c>
      <c r="D91" s="2" t="n">
        <f aca="false">IF(E91&lt;&gt;"",ROUND(E91*0.8,0),"")</f>
        <v>67</v>
      </c>
      <c r="E91" s="2" t="n">
        <f aca="false">IF(Q91&lt;&gt;"",ROUND(SUM(AJ91:AX91)*AY91,0),"")</f>
        <v>84</v>
      </c>
      <c r="F91" s="49" t="n">
        <f aca="false">IF(E91&lt;&gt;"",ROUND(E91*1.4,0),"")</f>
        <v>118</v>
      </c>
      <c r="G91" s="2" t="n">
        <f aca="false">IF(E91&lt;&gt;"",ROUND(E91*1.8,0),"")</f>
        <v>151</v>
      </c>
      <c r="H91" s="57" t="n">
        <v>41</v>
      </c>
      <c r="I91" s="31" t="n">
        <v>42</v>
      </c>
      <c r="Q91" s="5" t="n">
        <v>4</v>
      </c>
      <c r="R91" s="5" t="n">
        <v>4</v>
      </c>
      <c r="S91" s="7" t="n">
        <v>-1</v>
      </c>
      <c r="T91" s="7" t="n">
        <v>-2</v>
      </c>
      <c r="U91" s="7" t="n">
        <v>-3</v>
      </c>
      <c r="V91" s="7" t="s">
        <v>30</v>
      </c>
      <c r="W91" s="8" t="s">
        <v>30</v>
      </c>
      <c r="X91" s="32" t="s">
        <v>30</v>
      </c>
      <c r="Y91" s="7" t="n">
        <v>2</v>
      </c>
      <c r="Z91" s="7" t="n">
        <v>0</v>
      </c>
      <c r="AA91" s="7" t="n">
        <v>-2</v>
      </c>
      <c r="AB91" s="7" t="s">
        <v>30</v>
      </c>
      <c r="AC91" s="8" t="s">
        <v>30</v>
      </c>
      <c r="AD91" s="10" t="n">
        <v>-2</v>
      </c>
      <c r="AE91" s="33" t="n">
        <v>1</v>
      </c>
      <c r="AF91" s="33" t="n">
        <v>2</v>
      </c>
      <c r="AG91" s="12" t="n">
        <v>1</v>
      </c>
      <c r="AJ91" s="9" t="n">
        <f aca="false">(Q91+R91)*2</f>
        <v>16</v>
      </c>
      <c r="AK91" s="9" t="n">
        <f aca="false">(VLOOKUP(S91,Tables!$C$6:$D$20,2,FALSE()))*0.8</f>
        <v>2.4</v>
      </c>
      <c r="AL91" s="9" t="n">
        <f aca="false">(VLOOKUP(T91,Tables!$C$6:$D$20,2,FALSE()))*1.5</f>
        <v>3</v>
      </c>
      <c r="AM91" s="9" t="n">
        <f aca="false">(VLOOKUP(U91,Tables!$C$6:$D$20,2,FALSE()))*1.5</f>
        <v>1.5</v>
      </c>
      <c r="AN91" s="9" t="n">
        <f aca="false">(VLOOKUP(V91,Tables!$C$6:$D$20,2,FALSE()))*1.5</f>
        <v>0</v>
      </c>
      <c r="AO91" s="9" t="n">
        <f aca="false">(VLOOKUP(Y91,Tables!$C$6:$D$20,2,FALSE()))</f>
        <v>16</v>
      </c>
      <c r="AP91" s="9" t="n">
        <f aca="false">(VLOOKUP(Z91,Tables!$C$6:$D$20,2,FALSE()))*1.5</f>
        <v>7.5</v>
      </c>
      <c r="AQ91" s="9" t="n">
        <f aca="false">(VLOOKUP(AA91,Tables!$C$6:$D$20,2,FALSE()))*2</f>
        <v>4</v>
      </c>
      <c r="AR91" s="9" t="n">
        <f aca="false">(VLOOKUP(AB91,Tables!$C$6:$D$20,2,FALSE()))*2</f>
        <v>0</v>
      </c>
      <c r="AS91" s="9" t="n">
        <f aca="false">(VLOOKUP(W91,Tables!$C$6:$D$20,2,FALSE()))*10*AU91</f>
        <v>0</v>
      </c>
      <c r="AT91" s="9" t="n">
        <f aca="false">(VLOOKUP(AC91,Tables!$C$6:$D$20,2,FALSE()))*10*AU91</f>
        <v>0</v>
      </c>
      <c r="AU91" s="9" t="n">
        <f aca="false">IF(X91="y",1.5,1)</f>
        <v>1</v>
      </c>
      <c r="AV91" s="9" t="n">
        <f aca="false">(VLOOKUP(AD91,Tables!$C$6:$D$20,2,FALSE()))/2</f>
        <v>1</v>
      </c>
      <c r="AW91" s="9" t="n">
        <f aca="false">(VLOOKUP(AE91,Tables!$C$6:$D$20,2,FALSE()))*1.2</f>
        <v>10.8</v>
      </c>
      <c r="AX91" s="9" t="n">
        <f aca="false">(VLOOKUP(AF91,Tables!$C$6:$D$20,2,FALSE()))*1.3</f>
        <v>20.8</v>
      </c>
      <c r="AY91" s="9" t="n">
        <f aca="false">AG91</f>
        <v>1</v>
      </c>
    </row>
    <row r="92" customFormat="false" ht="12.75" hidden="false" customHeight="false" outlineLevel="0" collapsed="false">
      <c r="A92" s="9" t="s">
        <v>580</v>
      </c>
      <c r="B92" s="9" t="s">
        <v>581</v>
      </c>
      <c r="C92" s="2" t="n">
        <f aca="false">IF(E92&lt;&gt;"",ROUND(E92*0.65,0),"")</f>
        <v>77</v>
      </c>
      <c r="D92" s="2" t="n">
        <f aca="false">IF(E92&lt;&gt;"",ROUND(E92*0.8,0),"")</f>
        <v>94</v>
      </c>
      <c r="E92" s="2" t="n">
        <f aca="false">IF(Q92&lt;&gt;"",ROUND(SUM(AJ92:AX92)*AY92,0),"")</f>
        <v>118</v>
      </c>
      <c r="F92" s="49" t="n">
        <f aca="false">IF(E92&lt;&gt;"",ROUND(E92*1.4,0),"")</f>
        <v>165</v>
      </c>
      <c r="G92" s="2" t="n">
        <f aca="false">IF(E92&lt;&gt;"",ROUND(E92*1.8,0),"")</f>
        <v>212</v>
      </c>
      <c r="H92" s="57" t="n">
        <v>42</v>
      </c>
      <c r="I92" s="31" t="n">
        <v>45</v>
      </c>
      <c r="Q92" s="5" t="n">
        <v>2</v>
      </c>
      <c r="R92" s="5" t="n">
        <v>3</v>
      </c>
      <c r="S92" s="7" t="n">
        <v>1</v>
      </c>
      <c r="T92" s="7" t="n">
        <v>1</v>
      </c>
      <c r="U92" s="7" t="n">
        <v>0</v>
      </c>
      <c r="V92" s="7" t="n">
        <v>-2</v>
      </c>
      <c r="W92" s="8" t="s">
        <v>30</v>
      </c>
      <c r="X92" s="32" t="s">
        <v>30</v>
      </c>
      <c r="Y92" s="7" t="n">
        <v>2</v>
      </c>
      <c r="Z92" s="7" t="n">
        <v>2</v>
      </c>
      <c r="AA92" s="7" t="n">
        <v>0</v>
      </c>
      <c r="AB92" s="7" t="n">
        <v>-2</v>
      </c>
      <c r="AC92" s="8" t="s">
        <v>30</v>
      </c>
      <c r="AD92" s="10" t="n">
        <v>1</v>
      </c>
      <c r="AE92" s="33" t="n">
        <v>0</v>
      </c>
      <c r="AF92" s="33" t="n">
        <v>1</v>
      </c>
      <c r="AG92" s="12" t="n">
        <v>1</v>
      </c>
      <c r="AJ92" s="9" t="n">
        <f aca="false">(Q92+R92)*2</f>
        <v>10</v>
      </c>
      <c r="AK92" s="9" t="n">
        <f aca="false">(VLOOKUP(S92,Tables!$C$6:$D$20,2,FALSE()))*0.8</f>
        <v>7.2</v>
      </c>
      <c r="AL92" s="9" t="n">
        <f aca="false">(VLOOKUP(T92,Tables!$C$6:$D$20,2,FALSE()))*1.5</f>
        <v>13.5</v>
      </c>
      <c r="AM92" s="9" t="n">
        <f aca="false">(VLOOKUP(U92,Tables!$C$6:$D$20,2,FALSE()))*1.5</f>
        <v>7.5</v>
      </c>
      <c r="AN92" s="9" t="n">
        <f aca="false">(VLOOKUP(V92,Tables!$C$6:$D$20,2,FALSE()))*1.5</f>
        <v>3</v>
      </c>
      <c r="AO92" s="9" t="n">
        <f aca="false">(VLOOKUP(Y92,Tables!$C$6:$D$20,2,FALSE()))</f>
        <v>16</v>
      </c>
      <c r="AP92" s="9" t="n">
        <f aca="false">(VLOOKUP(Z92,Tables!$C$6:$D$20,2,FALSE()))*1.5</f>
        <v>24</v>
      </c>
      <c r="AQ92" s="9" t="n">
        <f aca="false">(VLOOKUP(AA92,Tables!$C$6:$D$20,2,FALSE()))*2</f>
        <v>10</v>
      </c>
      <c r="AR92" s="9" t="n">
        <f aca="false">(VLOOKUP(AB92,Tables!$C$6:$D$20,2,FALSE()))*2</f>
        <v>4</v>
      </c>
      <c r="AS92" s="9" t="n">
        <f aca="false">(VLOOKUP(W92,Tables!$C$6:$D$20,2,FALSE()))*10*AU92</f>
        <v>0</v>
      </c>
      <c r="AT92" s="9" t="n">
        <f aca="false">(VLOOKUP(AC92,Tables!$C$6:$D$20,2,FALSE()))*10*AU92</f>
        <v>0</v>
      </c>
      <c r="AU92" s="9" t="n">
        <f aca="false">IF(X92="y",1.5,1)</f>
        <v>1</v>
      </c>
      <c r="AV92" s="9" t="n">
        <f aca="false">(VLOOKUP(AD92,Tables!$C$6:$D$20,2,FALSE()))/2</f>
        <v>4.5</v>
      </c>
      <c r="AW92" s="9" t="n">
        <f aca="false">(VLOOKUP(AE92,Tables!$C$6:$D$20,2,FALSE()))*1.2</f>
        <v>6</v>
      </c>
      <c r="AX92" s="9" t="n">
        <f aca="false">(VLOOKUP(AF92,Tables!$C$6:$D$20,2,FALSE()))*1.3</f>
        <v>11.7</v>
      </c>
      <c r="AY92" s="9" t="n">
        <f aca="false">AG92</f>
        <v>1</v>
      </c>
    </row>
    <row r="93" customFormat="false" ht="12.75" hidden="false" customHeight="false" outlineLevel="0" collapsed="false">
      <c r="A93" s="9" t="s">
        <v>582</v>
      </c>
      <c r="B93" s="9" t="s">
        <v>583</v>
      </c>
      <c r="C93" s="2" t="n">
        <f aca="false">IF(E93&lt;&gt;"",ROUND(E93*0.65,0),"")</f>
        <v>67</v>
      </c>
      <c r="D93" s="2" t="n">
        <f aca="false">IF(E93&lt;&gt;"",ROUND(E93*0.8,0),"")</f>
        <v>82</v>
      </c>
      <c r="E93" s="2" t="n">
        <f aca="false">IF(Q93&lt;&gt;"",ROUND(SUM(AJ93:AX93)*AY93,0),"")</f>
        <v>103</v>
      </c>
      <c r="F93" s="49" t="n">
        <f aca="false">IF(E93&lt;&gt;"",ROUND(E93*1.4,0),"")</f>
        <v>144</v>
      </c>
      <c r="G93" s="2" t="n">
        <f aca="false">IF(E93&lt;&gt;"",ROUND(E93*1.8,0),"")</f>
        <v>185</v>
      </c>
      <c r="H93" s="57" t="n">
        <v>42</v>
      </c>
      <c r="I93" s="31" t="n">
        <v>45</v>
      </c>
      <c r="Q93" s="5" t="n">
        <v>4</v>
      </c>
      <c r="R93" s="5" t="n">
        <v>4</v>
      </c>
      <c r="S93" s="7" t="n">
        <v>-1</v>
      </c>
      <c r="T93" s="7" t="n">
        <v>-2</v>
      </c>
      <c r="U93" s="7" t="n">
        <v>-3</v>
      </c>
      <c r="V93" s="7" t="s">
        <v>30</v>
      </c>
      <c r="W93" s="8" t="s">
        <v>30</v>
      </c>
      <c r="X93" s="32" t="s">
        <v>30</v>
      </c>
      <c r="Y93" s="7" t="n">
        <v>2</v>
      </c>
      <c r="Z93" s="7" t="n">
        <v>-1</v>
      </c>
      <c r="AA93" s="7" t="n">
        <v>-3</v>
      </c>
      <c r="AB93" s="7" t="s">
        <v>30</v>
      </c>
      <c r="AC93" s="8" t="s">
        <v>30</v>
      </c>
      <c r="AD93" s="10" t="n">
        <v>-2</v>
      </c>
      <c r="AE93" s="33" t="n">
        <v>2</v>
      </c>
      <c r="AF93" s="33" t="n">
        <v>3</v>
      </c>
      <c r="AG93" s="12" t="n">
        <v>1</v>
      </c>
      <c r="AJ93" s="9" t="n">
        <f aca="false">(Q93+R93)*2</f>
        <v>16</v>
      </c>
      <c r="AK93" s="9" t="n">
        <f aca="false">(VLOOKUP(S93,Tables!$C$6:$D$20,2,FALSE()))*0.8</f>
        <v>2.4</v>
      </c>
      <c r="AL93" s="9" t="n">
        <f aca="false">(VLOOKUP(T93,Tables!$C$6:$D$20,2,FALSE()))*1.5</f>
        <v>3</v>
      </c>
      <c r="AM93" s="9" t="n">
        <f aca="false">(VLOOKUP(U93,Tables!$C$6:$D$20,2,FALSE()))*1.5</f>
        <v>1.5</v>
      </c>
      <c r="AN93" s="9" t="n">
        <f aca="false">(VLOOKUP(V93,Tables!$C$6:$D$20,2,FALSE()))*1.5</f>
        <v>0</v>
      </c>
      <c r="AO93" s="9" t="n">
        <f aca="false">(VLOOKUP(Y93,Tables!$C$6:$D$20,2,FALSE()))</f>
        <v>16</v>
      </c>
      <c r="AP93" s="9" t="n">
        <f aca="false">(VLOOKUP(Z93,Tables!$C$6:$D$20,2,FALSE()))*1.5</f>
        <v>4.5</v>
      </c>
      <c r="AQ93" s="9" t="n">
        <f aca="false">(VLOOKUP(AA93,Tables!$C$6:$D$20,2,FALSE()))*2</f>
        <v>2</v>
      </c>
      <c r="AR93" s="9" t="n">
        <f aca="false">(VLOOKUP(AB93,Tables!$C$6:$D$20,2,FALSE()))*2</f>
        <v>0</v>
      </c>
      <c r="AS93" s="9" t="n">
        <f aca="false">(VLOOKUP(W93,Tables!$C$6:$D$20,2,FALSE()))*10*AU93</f>
        <v>0</v>
      </c>
      <c r="AT93" s="9" t="n">
        <f aca="false">(VLOOKUP(AC93,Tables!$C$6:$D$20,2,FALSE()))*10*AU93</f>
        <v>0</v>
      </c>
      <c r="AU93" s="9" t="n">
        <f aca="false">IF(X93="y",1.5,1)</f>
        <v>1</v>
      </c>
      <c r="AV93" s="9" t="n">
        <f aca="false">(VLOOKUP(AD93,Tables!$C$6:$D$20,2,FALSE()))/2</f>
        <v>1</v>
      </c>
      <c r="AW93" s="9" t="n">
        <f aca="false">(VLOOKUP(AE93,Tables!$C$6:$D$20,2,FALSE()))*1.2</f>
        <v>19.2</v>
      </c>
      <c r="AX93" s="9" t="n">
        <f aca="false">(VLOOKUP(AF93,Tables!$C$6:$D$20,2,FALSE()))*1.3</f>
        <v>36.4</v>
      </c>
      <c r="AY93" s="9" t="n">
        <f aca="false">AG93</f>
        <v>1</v>
      </c>
    </row>
    <row r="94" customFormat="false" ht="12.75" hidden="false" customHeight="false" outlineLevel="0" collapsed="false">
      <c r="A94" s="9" t="s">
        <v>584</v>
      </c>
      <c r="B94" s="9" t="s">
        <v>583</v>
      </c>
      <c r="C94" s="2" t="n">
        <f aca="false">IF(E94&lt;&gt;"",ROUND(E94*0.65,0),"")</f>
        <v>83</v>
      </c>
      <c r="D94" s="2" t="n">
        <f aca="false">IF(E94&lt;&gt;"",ROUND(E94*0.8,0),"")</f>
        <v>102</v>
      </c>
      <c r="E94" s="2" t="n">
        <f aca="false">IF(Q94&lt;&gt;"",ROUND(SUM(AJ94:AX94)*AY94,0),"")</f>
        <v>128</v>
      </c>
      <c r="F94" s="49" t="n">
        <f aca="false">IF(E94&lt;&gt;"",ROUND(E94*1.4,0),"")</f>
        <v>179</v>
      </c>
      <c r="G94" s="2" t="n">
        <f aca="false">IF(E94&lt;&gt;"",ROUND(E94*1.8,0),"")</f>
        <v>230</v>
      </c>
      <c r="H94" s="57" t="n">
        <v>42</v>
      </c>
      <c r="I94" s="31" t="n">
        <v>45</v>
      </c>
      <c r="Q94" s="5" t="n">
        <v>4</v>
      </c>
      <c r="R94" s="5" t="n">
        <v>4</v>
      </c>
      <c r="S94" s="7" t="n">
        <v>3</v>
      </c>
      <c r="T94" s="7" t="n">
        <v>0</v>
      </c>
      <c r="U94" s="7" t="n">
        <v>-3</v>
      </c>
      <c r="V94" s="7" t="s">
        <v>30</v>
      </c>
      <c r="W94" s="8" t="s">
        <v>30</v>
      </c>
      <c r="X94" s="32" t="s">
        <v>30</v>
      </c>
      <c r="Y94" s="7" t="n">
        <v>2</v>
      </c>
      <c r="Z94" s="7" t="n">
        <v>-1</v>
      </c>
      <c r="AA94" s="7" t="n">
        <v>-3</v>
      </c>
      <c r="AB94" s="7" t="s">
        <v>30</v>
      </c>
      <c r="AC94" s="8" t="s">
        <v>30</v>
      </c>
      <c r="AD94" s="10" t="n">
        <v>-2</v>
      </c>
      <c r="AE94" s="33" t="n">
        <v>2</v>
      </c>
      <c r="AF94" s="33" t="n">
        <v>3</v>
      </c>
      <c r="AG94" s="12" t="n">
        <v>1</v>
      </c>
      <c r="AJ94" s="9" t="n">
        <f aca="false">(Q94+R94)*2</f>
        <v>16</v>
      </c>
      <c r="AK94" s="9" t="n">
        <f aca="false">(VLOOKUP(S94,Tables!$C$6:$D$20,2,FALSE()))*0.8</f>
        <v>22.4</v>
      </c>
      <c r="AL94" s="9" t="n">
        <f aca="false">(VLOOKUP(T94,Tables!$C$6:$D$20,2,FALSE()))*1.5</f>
        <v>7.5</v>
      </c>
      <c r="AM94" s="9" t="n">
        <f aca="false">(VLOOKUP(U94,Tables!$C$6:$D$20,2,FALSE()))*1.5</f>
        <v>1.5</v>
      </c>
      <c r="AN94" s="9" t="n">
        <f aca="false">(VLOOKUP(V94,Tables!$C$6:$D$20,2,FALSE()))*1.5</f>
        <v>0</v>
      </c>
      <c r="AO94" s="9" t="n">
        <f aca="false">(VLOOKUP(Y94,Tables!$C$6:$D$20,2,FALSE()))</f>
        <v>16</v>
      </c>
      <c r="AP94" s="9" t="n">
        <f aca="false">(VLOOKUP(Z94,Tables!$C$6:$D$20,2,FALSE()))*1.5</f>
        <v>4.5</v>
      </c>
      <c r="AQ94" s="9" t="n">
        <f aca="false">(VLOOKUP(AA94,Tables!$C$6:$D$20,2,FALSE()))*2</f>
        <v>2</v>
      </c>
      <c r="AR94" s="9" t="n">
        <f aca="false">(VLOOKUP(AB94,Tables!$C$6:$D$20,2,FALSE()))*2</f>
        <v>0</v>
      </c>
      <c r="AS94" s="9" t="n">
        <f aca="false">(VLOOKUP(W94,Tables!$C$6:$D$20,2,FALSE()))*10*AU94</f>
        <v>0</v>
      </c>
      <c r="AT94" s="9" t="n">
        <f aca="false">(VLOOKUP(AC94,Tables!$C$6:$D$20,2,FALSE()))*10*AU94</f>
        <v>0</v>
      </c>
      <c r="AU94" s="9" t="n">
        <f aca="false">IF(X94="y",1.5,1)</f>
        <v>1</v>
      </c>
      <c r="AV94" s="9" t="n">
        <f aca="false">(VLOOKUP(AD94,Tables!$C$6:$D$20,2,FALSE()))/2</f>
        <v>1</v>
      </c>
      <c r="AW94" s="9" t="n">
        <f aca="false">(VLOOKUP(AE94,Tables!$C$6:$D$20,2,FALSE()))*1.2</f>
        <v>19.2</v>
      </c>
      <c r="AX94" s="9" t="n">
        <f aca="false">(VLOOKUP(AF94,Tables!$C$6:$D$20,2,FALSE()))*1.3</f>
        <v>36.4</v>
      </c>
      <c r="AY94" s="9" t="n">
        <f aca="false">AG94</f>
        <v>1</v>
      </c>
    </row>
    <row r="95" customFormat="false" ht="12.75" hidden="false" customHeight="false" outlineLevel="0" collapsed="false">
      <c r="A95" s="9" t="s">
        <v>573</v>
      </c>
      <c r="B95" s="9" t="s">
        <v>585</v>
      </c>
      <c r="C95" s="2" t="n">
        <f aca="false">IF(E95&lt;&gt;"",ROUND(E95*0.65,0),"")</f>
        <v>59</v>
      </c>
      <c r="D95" s="2" t="n">
        <f aca="false">IF(E95&lt;&gt;"",ROUND(E95*0.8,0),"")</f>
        <v>72</v>
      </c>
      <c r="E95" s="2" t="n">
        <f aca="false">IF(Q95&lt;&gt;"",ROUND(SUM(AJ95:AX95)*AY95,0),"")</f>
        <v>90</v>
      </c>
      <c r="F95" s="49" t="n">
        <f aca="false">IF(E95&lt;&gt;"",ROUND(E95*1.4,0),"")</f>
        <v>126</v>
      </c>
      <c r="G95" s="2" t="n">
        <f aca="false">IF(E95&lt;&gt;"",ROUND(E95*1.8,0),"")</f>
        <v>162</v>
      </c>
      <c r="H95" s="57" t="n">
        <v>42</v>
      </c>
      <c r="I95" s="31" t="n">
        <v>45</v>
      </c>
      <c r="Q95" s="5" t="n">
        <v>4</v>
      </c>
      <c r="R95" s="5" t="n">
        <v>4</v>
      </c>
      <c r="S95" s="7" t="n">
        <v>-1</v>
      </c>
      <c r="T95" s="7" t="n">
        <v>-2</v>
      </c>
      <c r="U95" s="7" t="n">
        <v>-3</v>
      </c>
      <c r="V95" s="7" t="s">
        <v>30</v>
      </c>
      <c r="W95" s="8" t="s">
        <v>30</v>
      </c>
      <c r="X95" s="32" t="s">
        <v>30</v>
      </c>
      <c r="Y95" s="7" t="n">
        <v>2</v>
      </c>
      <c r="Z95" s="7" t="n">
        <v>1</v>
      </c>
      <c r="AA95" s="7" t="n">
        <v>-2</v>
      </c>
      <c r="AB95" s="7" t="s">
        <v>30</v>
      </c>
      <c r="AC95" s="8" t="s">
        <v>30</v>
      </c>
      <c r="AD95" s="10" t="n">
        <v>-2</v>
      </c>
      <c r="AE95" s="33" t="n">
        <v>1</v>
      </c>
      <c r="AF95" s="33" t="n">
        <v>2</v>
      </c>
      <c r="AG95" s="12" t="n">
        <v>1</v>
      </c>
      <c r="AJ95" s="9" t="n">
        <f aca="false">(Q95+R95)*2</f>
        <v>16</v>
      </c>
      <c r="AK95" s="9" t="n">
        <f aca="false">(VLOOKUP(S95,Tables!$C$6:$D$20,2,FALSE()))*0.8</f>
        <v>2.4</v>
      </c>
      <c r="AL95" s="9" t="n">
        <f aca="false">(VLOOKUP(T95,Tables!$C$6:$D$20,2,FALSE()))*1.5</f>
        <v>3</v>
      </c>
      <c r="AM95" s="9" t="n">
        <f aca="false">(VLOOKUP(U95,Tables!$C$6:$D$20,2,FALSE()))*1.5</f>
        <v>1.5</v>
      </c>
      <c r="AN95" s="9" t="n">
        <f aca="false">(VLOOKUP(V95,Tables!$C$6:$D$20,2,FALSE()))*1.5</f>
        <v>0</v>
      </c>
      <c r="AO95" s="9" t="n">
        <f aca="false">(VLOOKUP(Y95,Tables!$C$6:$D$20,2,FALSE()))</f>
        <v>16</v>
      </c>
      <c r="AP95" s="9" t="n">
        <f aca="false">(VLOOKUP(Z95,Tables!$C$6:$D$20,2,FALSE()))*1.5</f>
        <v>13.5</v>
      </c>
      <c r="AQ95" s="9" t="n">
        <f aca="false">(VLOOKUP(AA95,Tables!$C$6:$D$20,2,FALSE()))*2</f>
        <v>4</v>
      </c>
      <c r="AR95" s="9" t="n">
        <f aca="false">(VLOOKUP(AB95,Tables!$C$6:$D$20,2,FALSE()))*2</f>
        <v>0</v>
      </c>
      <c r="AS95" s="9" t="n">
        <f aca="false">(VLOOKUP(W95,Tables!$C$6:$D$20,2,FALSE()))*10*AU95</f>
        <v>0</v>
      </c>
      <c r="AT95" s="9" t="n">
        <f aca="false">(VLOOKUP(AC95,Tables!$C$6:$D$20,2,FALSE()))*10*AU95</f>
        <v>0</v>
      </c>
      <c r="AU95" s="9" t="n">
        <f aca="false">IF(X95="y",1.5,1)</f>
        <v>1</v>
      </c>
      <c r="AV95" s="9" t="n">
        <f aca="false">(VLOOKUP(AD95,Tables!$C$6:$D$20,2,FALSE()))/2</f>
        <v>1</v>
      </c>
      <c r="AW95" s="9" t="n">
        <f aca="false">(VLOOKUP(AE95,Tables!$C$6:$D$20,2,FALSE()))*1.2</f>
        <v>10.8</v>
      </c>
      <c r="AX95" s="9" t="n">
        <f aca="false">(VLOOKUP(AF95,Tables!$C$6:$D$20,2,FALSE()))*1.3</f>
        <v>20.8</v>
      </c>
      <c r="AY95" s="9" t="n">
        <f aca="false">AG95</f>
        <v>1</v>
      </c>
    </row>
    <row r="96" customFormat="false" ht="12.75" hidden="false" customHeight="false" outlineLevel="0" collapsed="false">
      <c r="A96" s="9" t="s">
        <v>586</v>
      </c>
      <c r="B96" s="9" t="s">
        <v>585</v>
      </c>
      <c r="C96" s="2" t="n">
        <f aca="false">IF(E96&lt;&gt;"",ROUND(E96*0.65,0),"")</f>
        <v>80</v>
      </c>
      <c r="D96" s="2" t="n">
        <f aca="false">IF(E96&lt;&gt;"",ROUND(E96*0.8,0),"")</f>
        <v>98</v>
      </c>
      <c r="E96" s="2" t="n">
        <f aca="false">IF(Q96&lt;&gt;"",ROUND(SUM(AJ96:AX96)*AY96,0),"")</f>
        <v>123</v>
      </c>
      <c r="F96" s="49" t="n">
        <f aca="false">IF(E96&lt;&gt;"",ROUND(E96*1.4,0),"")</f>
        <v>172</v>
      </c>
      <c r="G96" s="2" t="n">
        <f aca="false">IF(E96&lt;&gt;"",ROUND(E96*1.8,0),"")</f>
        <v>221</v>
      </c>
      <c r="H96" s="57" t="n">
        <v>42</v>
      </c>
      <c r="I96" s="31" t="n">
        <v>45</v>
      </c>
      <c r="Q96" s="5" t="n">
        <v>4</v>
      </c>
      <c r="R96" s="5" t="n">
        <v>4</v>
      </c>
      <c r="S96" s="7" t="n">
        <v>3</v>
      </c>
      <c r="T96" s="7" t="n">
        <v>0</v>
      </c>
      <c r="U96" s="7" t="n">
        <v>-3</v>
      </c>
      <c r="V96" s="7" t="s">
        <v>30</v>
      </c>
      <c r="W96" s="8" t="s">
        <v>30</v>
      </c>
      <c r="X96" s="32" t="s">
        <v>30</v>
      </c>
      <c r="Y96" s="7" t="n">
        <v>2</v>
      </c>
      <c r="Z96" s="7" t="n">
        <v>1</v>
      </c>
      <c r="AA96" s="7" t="n">
        <v>-2</v>
      </c>
      <c r="AB96" s="7" t="s">
        <v>30</v>
      </c>
      <c r="AC96" s="8" t="s">
        <v>30</v>
      </c>
      <c r="AD96" s="10" t="n">
        <v>-2</v>
      </c>
      <c r="AE96" s="33" t="n">
        <v>2</v>
      </c>
      <c r="AF96" s="33" t="n">
        <v>2</v>
      </c>
      <c r="AG96" s="12" t="n">
        <v>1</v>
      </c>
      <c r="AJ96" s="9" t="n">
        <f aca="false">(Q96+R96)*2</f>
        <v>16</v>
      </c>
      <c r="AK96" s="9" t="n">
        <f aca="false">(VLOOKUP(S96,Tables!$C$6:$D$20,2,FALSE()))*0.8</f>
        <v>22.4</v>
      </c>
      <c r="AL96" s="9" t="n">
        <f aca="false">(VLOOKUP(T96,Tables!$C$6:$D$20,2,FALSE()))*1.5</f>
        <v>7.5</v>
      </c>
      <c r="AM96" s="9" t="n">
        <f aca="false">(VLOOKUP(U96,Tables!$C$6:$D$20,2,FALSE()))*1.5</f>
        <v>1.5</v>
      </c>
      <c r="AN96" s="9" t="n">
        <f aca="false">(VLOOKUP(V96,Tables!$C$6:$D$20,2,FALSE()))*1.5</f>
        <v>0</v>
      </c>
      <c r="AO96" s="9" t="n">
        <f aca="false">(VLOOKUP(Y96,Tables!$C$6:$D$20,2,FALSE()))</f>
        <v>16</v>
      </c>
      <c r="AP96" s="9" t="n">
        <f aca="false">(VLOOKUP(Z96,Tables!$C$6:$D$20,2,FALSE()))*1.5</f>
        <v>13.5</v>
      </c>
      <c r="AQ96" s="9" t="n">
        <f aca="false">(VLOOKUP(AA96,Tables!$C$6:$D$20,2,FALSE()))*2</f>
        <v>4</v>
      </c>
      <c r="AR96" s="9" t="n">
        <f aca="false">(VLOOKUP(AB96,Tables!$C$6:$D$20,2,FALSE()))*2</f>
        <v>0</v>
      </c>
      <c r="AS96" s="9" t="n">
        <f aca="false">(VLOOKUP(W96,Tables!$C$6:$D$20,2,FALSE()))*10*AU96</f>
        <v>0</v>
      </c>
      <c r="AT96" s="9" t="n">
        <f aca="false">(VLOOKUP(AC96,Tables!$C$6:$D$20,2,FALSE()))*10*AU96</f>
        <v>0</v>
      </c>
      <c r="AU96" s="9" t="n">
        <f aca="false">IF(X96="y",1.5,1)</f>
        <v>1</v>
      </c>
      <c r="AV96" s="9" t="n">
        <f aca="false">(VLOOKUP(AD96,Tables!$C$6:$D$20,2,FALSE()))/2</f>
        <v>1</v>
      </c>
      <c r="AW96" s="9" t="n">
        <f aca="false">(VLOOKUP(AE96,Tables!$C$6:$D$20,2,FALSE()))*1.2</f>
        <v>19.2</v>
      </c>
      <c r="AX96" s="9" t="n">
        <f aca="false">(VLOOKUP(AF96,Tables!$C$6:$D$20,2,FALSE()))*1.3</f>
        <v>20.8</v>
      </c>
      <c r="AY96" s="9" t="n">
        <f aca="false">AG96</f>
        <v>1</v>
      </c>
    </row>
    <row r="97" customFormat="false" ht="12.75" hidden="false" customHeight="false" outlineLevel="0" collapsed="false">
      <c r="A97" s="9" t="s">
        <v>587</v>
      </c>
      <c r="B97" s="9" t="s">
        <v>588</v>
      </c>
      <c r="C97" s="2" t="n">
        <f aca="false">IF(E97&lt;&gt;"",ROUND(E97*0.65,0),"")</f>
        <v>73</v>
      </c>
      <c r="D97" s="2" t="n">
        <f aca="false">IF(E97&lt;&gt;"",ROUND(E97*0.8,0),"")</f>
        <v>90</v>
      </c>
      <c r="E97" s="2" t="n">
        <f aca="false">IF(Q97&lt;&gt;"",ROUND(SUM(AJ97:AX97)*AY97,0),"")</f>
        <v>112</v>
      </c>
      <c r="F97" s="49" t="n">
        <f aca="false">IF(E97&lt;&gt;"",ROUND(E97*1.4,0),"")</f>
        <v>157</v>
      </c>
      <c r="G97" s="2" t="n">
        <f aca="false">IF(E97&lt;&gt;"",ROUND(E97*1.8,0),"")</f>
        <v>202</v>
      </c>
      <c r="H97" s="57" t="n">
        <v>42</v>
      </c>
      <c r="I97" s="31" t="n">
        <v>45</v>
      </c>
      <c r="Q97" s="5" t="n">
        <v>4</v>
      </c>
      <c r="R97" s="5" t="n">
        <v>4</v>
      </c>
      <c r="S97" s="7" t="n">
        <v>-1</v>
      </c>
      <c r="T97" s="7" t="n">
        <v>-2</v>
      </c>
      <c r="U97" s="7" t="n">
        <v>-3</v>
      </c>
      <c r="V97" s="7" t="s">
        <v>30</v>
      </c>
      <c r="W97" s="8" t="s">
        <v>30</v>
      </c>
      <c r="X97" s="32" t="s">
        <v>30</v>
      </c>
      <c r="Y97" s="7" t="n">
        <v>2</v>
      </c>
      <c r="Z97" s="7" t="n">
        <v>1</v>
      </c>
      <c r="AA97" s="7" t="n">
        <v>-3</v>
      </c>
      <c r="AB97" s="7" t="s">
        <v>30</v>
      </c>
      <c r="AC97" s="8" t="s">
        <v>30</v>
      </c>
      <c r="AD97" s="10" t="n">
        <v>-2</v>
      </c>
      <c r="AE97" s="33" t="n">
        <v>2</v>
      </c>
      <c r="AF97" s="33" t="n">
        <v>3</v>
      </c>
      <c r="AG97" s="12" t="n">
        <v>1</v>
      </c>
      <c r="AJ97" s="9" t="n">
        <f aca="false">(Q97+R97)*2</f>
        <v>16</v>
      </c>
      <c r="AK97" s="9" t="n">
        <f aca="false">(VLOOKUP(S97,Tables!$C$6:$D$20,2,FALSE()))*0.8</f>
        <v>2.4</v>
      </c>
      <c r="AL97" s="9" t="n">
        <f aca="false">(VLOOKUP(T97,Tables!$C$6:$D$20,2,FALSE()))*1.5</f>
        <v>3</v>
      </c>
      <c r="AM97" s="9" t="n">
        <f aca="false">(VLOOKUP(U97,Tables!$C$6:$D$20,2,FALSE()))*1.5</f>
        <v>1.5</v>
      </c>
      <c r="AN97" s="9" t="n">
        <f aca="false">(VLOOKUP(V97,Tables!$C$6:$D$20,2,FALSE()))*1.5</f>
        <v>0</v>
      </c>
      <c r="AO97" s="9" t="n">
        <f aca="false">(VLOOKUP(Y97,Tables!$C$6:$D$20,2,FALSE()))</f>
        <v>16</v>
      </c>
      <c r="AP97" s="9" t="n">
        <f aca="false">(VLOOKUP(Z97,Tables!$C$6:$D$20,2,FALSE()))*1.5</f>
        <v>13.5</v>
      </c>
      <c r="AQ97" s="9" t="n">
        <f aca="false">(VLOOKUP(AA97,Tables!$C$6:$D$20,2,FALSE()))*2</f>
        <v>2</v>
      </c>
      <c r="AR97" s="9" t="n">
        <f aca="false">(VLOOKUP(AB97,Tables!$C$6:$D$20,2,FALSE()))*2</f>
        <v>0</v>
      </c>
      <c r="AS97" s="9" t="n">
        <f aca="false">(VLOOKUP(W97,Tables!$C$6:$D$20,2,FALSE()))*10*AU97</f>
        <v>0</v>
      </c>
      <c r="AT97" s="9" t="n">
        <f aca="false">(VLOOKUP(AC97,Tables!$C$6:$D$20,2,FALSE()))*10*AU97</f>
        <v>0</v>
      </c>
      <c r="AU97" s="9" t="n">
        <f aca="false">IF(X97="y",1.5,1)</f>
        <v>1</v>
      </c>
      <c r="AV97" s="9" t="n">
        <f aca="false">(VLOOKUP(AD97,Tables!$C$6:$D$20,2,FALSE()))/2</f>
        <v>1</v>
      </c>
      <c r="AW97" s="9" t="n">
        <f aca="false">(VLOOKUP(AE97,Tables!$C$6:$D$20,2,FALSE()))*1.2</f>
        <v>19.2</v>
      </c>
      <c r="AX97" s="9" t="n">
        <f aca="false">(VLOOKUP(AF97,Tables!$C$6:$D$20,2,FALSE()))*1.3</f>
        <v>36.4</v>
      </c>
      <c r="AY97" s="9" t="n">
        <f aca="false">AG97</f>
        <v>1</v>
      </c>
    </row>
    <row r="98" customFormat="false" ht="12.75" hidden="false" customHeight="false" outlineLevel="0" collapsed="false">
      <c r="A98" s="9" t="s">
        <v>589</v>
      </c>
      <c r="B98" s="9" t="s">
        <v>588</v>
      </c>
      <c r="C98" s="2" t="n">
        <f aca="false">IF(E98&lt;&gt;"",ROUND(E98*0.65,0),"")</f>
        <v>92</v>
      </c>
      <c r="D98" s="2" t="n">
        <f aca="false">IF(E98&lt;&gt;"",ROUND(E98*0.8,0),"")</f>
        <v>113</v>
      </c>
      <c r="E98" s="2" t="n">
        <f aca="false">IF(Q98&lt;&gt;"",ROUND(SUM(AJ98:AX98)*AY98,0),"")</f>
        <v>141</v>
      </c>
      <c r="F98" s="49" t="n">
        <f aca="false">IF(E98&lt;&gt;"",ROUND(E98*1.4,0),"")</f>
        <v>197</v>
      </c>
      <c r="G98" s="2" t="n">
        <f aca="false">IF(E98&lt;&gt;"",ROUND(E98*1.8,0),"")</f>
        <v>254</v>
      </c>
      <c r="H98" s="57" t="n">
        <v>42</v>
      </c>
      <c r="I98" s="31" t="n">
        <v>45</v>
      </c>
      <c r="Q98" s="5" t="n">
        <v>4</v>
      </c>
      <c r="R98" s="5" t="n">
        <v>4</v>
      </c>
      <c r="S98" s="7" t="n">
        <v>-1</v>
      </c>
      <c r="T98" s="7" t="n">
        <v>-2</v>
      </c>
      <c r="U98" s="7" t="n">
        <v>-3</v>
      </c>
      <c r="V98" s="7" t="s">
        <v>30</v>
      </c>
      <c r="W98" s="8" t="s">
        <v>30</v>
      </c>
      <c r="X98" s="32" t="s">
        <v>30</v>
      </c>
      <c r="Y98" s="7" t="n">
        <v>2</v>
      </c>
      <c r="Z98" s="7" t="n">
        <v>1</v>
      </c>
      <c r="AA98" s="7" t="n">
        <v>-3</v>
      </c>
      <c r="AB98" s="7" t="s">
        <v>30</v>
      </c>
      <c r="AC98" s="8" t="s">
        <v>30</v>
      </c>
      <c r="AD98" s="10" t="n">
        <v>-2</v>
      </c>
      <c r="AE98" s="33" t="n">
        <v>2</v>
      </c>
      <c r="AF98" s="33" t="n">
        <v>4</v>
      </c>
      <c r="AG98" s="12" t="n">
        <v>1</v>
      </c>
      <c r="AJ98" s="9" t="n">
        <f aca="false">(Q98+R98)*2</f>
        <v>16</v>
      </c>
      <c r="AK98" s="9" t="n">
        <f aca="false">(VLOOKUP(S98,Tables!$C$6:$D$20,2,FALSE()))*0.8</f>
        <v>2.4</v>
      </c>
      <c r="AL98" s="9" t="n">
        <f aca="false">(VLOOKUP(T98,Tables!$C$6:$D$20,2,FALSE()))*1.5</f>
        <v>3</v>
      </c>
      <c r="AM98" s="9" t="n">
        <f aca="false">(VLOOKUP(U98,Tables!$C$6:$D$20,2,FALSE()))*1.5</f>
        <v>1.5</v>
      </c>
      <c r="AN98" s="9" t="n">
        <f aca="false">(VLOOKUP(V98,Tables!$C$6:$D$20,2,FALSE()))*1.5</f>
        <v>0</v>
      </c>
      <c r="AO98" s="9" t="n">
        <f aca="false">(VLOOKUP(Y98,Tables!$C$6:$D$20,2,FALSE()))</f>
        <v>16</v>
      </c>
      <c r="AP98" s="9" t="n">
        <f aca="false">(VLOOKUP(Z98,Tables!$C$6:$D$20,2,FALSE()))*1.5</f>
        <v>13.5</v>
      </c>
      <c r="AQ98" s="9" t="n">
        <f aca="false">(VLOOKUP(AA98,Tables!$C$6:$D$20,2,FALSE()))*2</f>
        <v>2</v>
      </c>
      <c r="AR98" s="9" t="n">
        <f aca="false">(VLOOKUP(AB98,Tables!$C$6:$D$20,2,FALSE()))*2</f>
        <v>0</v>
      </c>
      <c r="AS98" s="9" t="n">
        <f aca="false">(VLOOKUP(W98,Tables!$C$6:$D$20,2,FALSE()))*10*AU98</f>
        <v>0</v>
      </c>
      <c r="AT98" s="9" t="n">
        <f aca="false">(VLOOKUP(AC98,Tables!$C$6:$D$20,2,FALSE()))*10*AU98</f>
        <v>0</v>
      </c>
      <c r="AU98" s="9" t="n">
        <f aca="false">IF(X98="y",1.5,1)</f>
        <v>1</v>
      </c>
      <c r="AV98" s="9" t="n">
        <f aca="false">(VLOOKUP(AD98,Tables!$C$6:$D$20,2,FALSE()))/2</f>
        <v>1</v>
      </c>
      <c r="AW98" s="9" t="n">
        <f aca="false">(VLOOKUP(AE98,Tables!$C$6:$D$20,2,FALSE()))*1.2</f>
        <v>19.2</v>
      </c>
      <c r="AX98" s="9" t="n">
        <f aca="false">(VLOOKUP(AF98,Tables!$C$6:$D$20,2,FALSE()))*1.3</f>
        <v>65</v>
      </c>
      <c r="AY98" s="9" t="n">
        <f aca="false">AG98</f>
        <v>1</v>
      </c>
    </row>
    <row r="99" customFormat="false" ht="12.75" hidden="false" customHeight="false" outlineLevel="0" collapsed="false">
      <c r="A99" s="9" t="s">
        <v>590</v>
      </c>
      <c r="B99" s="9" t="s">
        <v>588</v>
      </c>
      <c r="C99" s="2" t="n">
        <f aca="false">IF(E99&lt;&gt;"",ROUND(E99*0.65,0),"")</f>
        <v>89</v>
      </c>
      <c r="D99" s="2" t="n">
        <f aca="false">IF(E99&lt;&gt;"",ROUND(E99*0.8,0),"")</f>
        <v>110</v>
      </c>
      <c r="E99" s="2" t="n">
        <f aca="false">IF(Q99&lt;&gt;"",ROUND(SUM(AJ99:AX99)*AY99,0),"")</f>
        <v>137</v>
      </c>
      <c r="F99" s="49" t="n">
        <f aca="false">IF(E99&lt;&gt;"",ROUND(E99*1.4,0),"")</f>
        <v>192</v>
      </c>
      <c r="G99" s="2" t="n">
        <f aca="false">IF(E99&lt;&gt;"",ROUND(E99*1.8,0),"")</f>
        <v>247</v>
      </c>
      <c r="H99" s="57" t="n">
        <v>42</v>
      </c>
      <c r="I99" s="31" t="n">
        <v>45</v>
      </c>
      <c r="Q99" s="5" t="n">
        <v>4</v>
      </c>
      <c r="R99" s="5" t="n">
        <v>4</v>
      </c>
      <c r="S99" s="7" t="n">
        <v>3</v>
      </c>
      <c r="T99" s="7" t="n">
        <v>0</v>
      </c>
      <c r="U99" s="7" t="n">
        <v>-3</v>
      </c>
      <c r="V99" s="7" t="s">
        <v>30</v>
      </c>
      <c r="W99" s="8" t="s">
        <v>30</v>
      </c>
      <c r="X99" s="32" t="s">
        <v>30</v>
      </c>
      <c r="Y99" s="7" t="n">
        <v>2</v>
      </c>
      <c r="Z99" s="7" t="n">
        <v>1</v>
      </c>
      <c r="AA99" s="7" t="n">
        <v>-3</v>
      </c>
      <c r="AB99" s="7" t="s">
        <v>30</v>
      </c>
      <c r="AC99" s="8" t="s">
        <v>30</v>
      </c>
      <c r="AD99" s="10" t="n">
        <v>-2</v>
      </c>
      <c r="AE99" s="33" t="n">
        <v>2</v>
      </c>
      <c r="AF99" s="33" t="n">
        <v>3</v>
      </c>
      <c r="AG99" s="12" t="n">
        <v>1</v>
      </c>
      <c r="AJ99" s="9" t="n">
        <f aca="false">(Q99+R99)*2</f>
        <v>16</v>
      </c>
      <c r="AK99" s="9" t="n">
        <f aca="false">(VLOOKUP(S99,Tables!$C$6:$D$20,2,FALSE()))*0.8</f>
        <v>22.4</v>
      </c>
      <c r="AL99" s="9" t="n">
        <f aca="false">(VLOOKUP(T99,Tables!$C$6:$D$20,2,FALSE()))*1.5</f>
        <v>7.5</v>
      </c>
      <c r="AM99" s="9" t="n">
        <f aca="false">(VLOOKUP(U99,Tables!$C$6:$D$20,2,FALSE()))*1.5</f>
        <v>1.5</v>
      </c>
      <c r="AN99" s="9" t="n">
        <f aca="false">(VLOOKUP(V99,Tables!$C$6:$D$20,2,FALSE()))*1.5</f>
        <v>0</v>
      </c>
      <c r="AO99" s="9" t="n">
        <f aca="false">(VLOOKUP(Y99,Tables!$C$6:$D$20,2,FALSE()))</f>
        <v>16</v>
      </c>
      <c r="AP99" s="9" t="n">
        <f aca="false">(VLOOKUP(Z99,Tables!$C$6:$D$20,2,FALSE()))*1.5</f>
        <v>13.5</v>
      </c>
      <c r="AQ99" s="9" t="n">
        <f aca="false">(VLOOKUP(AA99,Tables!$C$6:$D$20,2,FALSE()))*2</f>
        <v>2</v>
      </c>
      <c r="AR99" s="9" t="n">
        <f aca="false">(VLOOKUP(AB99,Tables!$C$6:$D$20,2,FALSE()))*2</f>
        <v>0</v>
      </c>
      <c r="AS99" s="9" t="n">
        <f aca="false">(VLOOKUP(W99,Tables!$C$6:$D$20,2,FALSE()))*10*AU99</f>
        <v>0</v>
      </c>
      <c r="AT99" s="9" t="n">
        <f aca="false">(VLOOKUP(AC99,Tables!$C$6:$D$20,2,FALSE()))*10*AU99</f>
        <v>0</v>
      </c>
      <c r="AU99" s="9" t="n">
        <f aca="false">IF(X99="y",1.5,1)</f>
        <v>1</v>
      </c>
      <c r="AV99" s="9" t="n">
        <f aca="false">(VLOOKUP(AD99,Tables!$C$6:$D$20,2,FALSE()))/2</f>
        <v>1</v>
      </c>
      <c r="AW99" s="9" t="n">
        <f aca="false">(VLOOKUP(AE99,Tables!$C$6:$D$20,2,FALSE()))*1.2</f>
        <v>19.2</v>
      </c>
      <c r="AX99" s="9" t="n">
        <f aca="false">(VLOOKUP(AF99,Tables!$C$6:$D$20,2,FALSE()))*1.3</f>
        <v>36.4</v>
      </c>
      <c r="AY99" s="9" t="n">
        <f aca="false">AG99</f>
        <v>1</v>
      </c>
    </row>
    <row r="100" customFormat="false" ht="12.75" hidden="false" customHeight="false" outlineLevel="0" collapsed="false">
      <c r="A100" s="9" t="s">
        <v>591</v>
      </c>
      <c r="B100" s="9" t="s">
        <v>588</v>
      </c>
      <c r="C100" s="2" t="n">
        <f aca="false">IF(E100&lt;&gt;"",ROUND(E100*0.65,0),"")</f>
        <v>107</v>
      </c>
      <c r="D100" s="2" t="n">
        <f aca="false">IF(E100&lt;&gt;"",ROUND(E100*0.8,0),"")</f>
        <v>132</v>
      </c>
      <c r="E100" s="2" t="n">
        <f aca="false">IF(Q100&lt;&gt;"",ROUND(SUM(AJ100:AX100)*AY100,0),"")</f>
        <v>165</v>
      </c>
      <c r="F100" s="49" t="n">
        <f aca="false">IF(E100&lt;&gt;"",ROUND(E100*1.4,0),"")</f>
        <v>231</v>
      </c>
      <c r="G100" s="2" t="n">
        <f aca="false">IF(E100&lt;&gt;"",ROUND(E100*1.8,0),"")</f>
        <v>297</v>
      </c>
      <c r="H100" s="57" t="n">
        <v>42</v>
      </c>
      <c r="I100" s="31" t="n">
        <v>45</v>
      </c>
      <c r="Q100" s="5" t="n">
        <v>4</v>
      </c>
      <c r="R100" s="5" t="n">
        <v>4</v>
      </c>
      <c r="S100" s="7" t="n">
        <v>3</v>
      </c>
      <c r="T100" s="7" t="n">
        <v>0</v>
      </c>
      <c r="U100" s="7" t="n">
        <v>-3</v>
      </c>
      <c r="V100" s="7" t="s">
        <v>30</v>
      </c>
      <c r="W100" s="8" t="s">
        <v>30</v>
      </c>
      <c r="X100" s="32" t="s">
        <v>30</v>
      </c>
      <c r="Y100" s="7" t="n">
        <v>2</v>
      </c>
      <c r="Z100" s="7" t="n">
        <v>1</v>
      </c>
      <c r="AA100" s="7" t="n">
        <v>-3</v>
      </c>
      <c r="AB100" s="7" t="s">
        <v>30</v>
      </c>
      <c r="AC100" s="8" t="s">
        <v>30</v>
      </c>
      <c r="AD100" s="10" t="n">
        <v>-2</v>
      </c>
      <c r="AE100" s="33" t="n">
        <v>2</v>
      </c>
      <c r="AF100" s="33" t="n">
        <v>4</v>
      </c>
      <c r="AG100" s="12" t="n">
        <v>1</v>
      </c>
      <c r="AJ100" s="9" t="n">
        <f aca="false">(Q100+R100)*2</f>
        <v>16</v>
      </c>
      <c r="AK100" s="9" t="n">
        <f aca="false">(VLOOKUP(S100,Tables!$C$6:$D$20,2,FALSE()))*0.8</f>
        <v>22.4</v>
      </c>
      <c r="AL100" s="9" t="n">
        <f aca="false">(VLOOKUP(T100,Tables!$C$6:$D$20,2,FALSE()))*1.5</f>
        <v>7.5</v>
      </c>
      <c r="AM100" s="9" t="n">
        <f aca="false">(VLOOKUP(U100,Tables!$C$6:$D$20,2,FALSE()))*1.5</f>
        <v>1.5</v>
      </c>
      <c r="AN100" s="9" t="n">
        <f aca="false">(VLOOKUP(V100,Tables!$C$6:$D$20,2,FALSE()))*1.5</f>
        <v>0</v>
      </c>
      <c r="AO100" s="9" t="n">
        <f aca="false">(VLOOKUP(Y100,Tables!$C$6:$D$20,2,FALSE()))</f>
        <v>16</v>
      </c>
      <c r="AP100" s="9" t="n">
        <f aca="false">(VLOOKUP(Z100,Tables!$C$6:$D$20,2,FALSE()))*1.5</f>
        <v>13.5</v>
      </c>
      <c r="AQ100" s="9" t="n">
        <f aca="false">(VLOOKUP(AA100,Tables!$C$6:$D$20,2,FALSE()))*2</f>
        <v>2</v>
      </c>
      <c r="AR100" s="9" t="n">
        <f aca="false">(VLOOKUP(AB100,Tables!$C$6:$D$20,2,FALSE()))*2</f>
        <v>0</v>
      </c>
      <c r="AS100" s="9" t="n">
        <f aca="false">(VLOOKUP(W100,Tables!$C$6:$D$20,2,FALSE()))*10*AU100</f>
        <v>0</v>
      </c>
      <c r="AT100" s="9" t="n">
        <f aca="false">(VLOOKUP(AC100,Tables!$C$6:$D$20,2,FALSE()))*10*AU100</f>
        <v>0</v>
      </c>
      <c r="AU100" s="9" t="n">
        <f aca="false">IF(X100="y",1.5,1)</f>
        <v>1</v>
      </c>
      <c r="AV100" s="9" t="n">
        <f aca="false">(VLOOKUP(AD100,Tables!$C$6:$D$20,2,FALSE()))/2</f>
        <v>1</v>
      </c>
      <c r="AW100" s="9" t="n">
        <f aca="false">(VLOOKUP(AE100,Tables!$C$6:$D$20,2,FALSE()))*1.2</f>
        <v>19.2</v>
      </c>
      <c r="AX100" s="9" t="n">
        <f aca="false">(VLOOKUP(AF100,Tables!$C$6:$D$20,2,FALSE()))*1.3</f>
        <v>65</v>
      </c>
      <c r="AY100" s="9" t="n">
        <f aca="false">AG100</f>
        <v>1</v>
      </c>
    </row>
    <row r="101" customFormat="false" ht="12.75" hidden="false" customHeight="false" outlineLevel="0" collapsed="false">
      <c r="A101" s="9" t="s">
        <v>592</v>
      </c>
      <c r="B101" s="9" t="s">
        <v>593</v>
      </c>
      <c r="C101" s="2" t="n">
        <f aca="false">IF(E101&lt;&gt;"",ROUND(E101*0.65,0),"")</f>
        <v>92</v>
      </c>
      <c r="D101" s="2" t="n">
        <f aca="false">IF(E101&lt;&gt;"",ROUND(E101*0.8,0),"")</f>
        <v>113</v>
      </c>
      <c r="E101" s="2" t="n">
        <f aca="false">IF(Q101&lt;&gt;"",ROUND(SUM(AJ101:AX101)*AY101,0),"")</f>
        <v>141</v>
      </c>
      <c r="F101" s="49" t="n">
        <f aca="false">IF(E101&lt;&gt;"",ROUND(E101*1.4,0),"")</f>
        <v>197</v>
      </c>
      <c r="G101" s="2" t="n">
        <f aca="false">IF(E101&lt;&gt;"",ROUND(E101*1.8,0),"")</f>
        <v>254</v>
      </c>
      <c r="H101" s="57" t="n">
        <v>42</v>
      </c>
      <c r="I101" s="31" t="n">
        <v>45</v>
      </c>
      <c r="Q101" s="5" t="n">
        <v>3</v>
      </c>
      <c r="R101" s="5" t="n">
        <v>4</v>
      </c>
      <c r="S101" s="7" t="n">
        <v>-2</v>
      </c>
      <c r="T101" s="7" t="n">
        <v>-2</v>
      </c>
      <c r="U101" s="7" t="s">
        <v>30</v>
      </c>
      <c r="V101" s="7" t="s">
        <v>30</v>
      </c>
      <c r="W101" s="8" t="n">
        <v>-1</v>
      </c>
      <c r="X101" s="32" t="s">
        <v>30</v>
      </c>
      <c r="Y101" s="7" t="n">
        <v>1</v>
      </c>
      <c r="Z101" s="7" t="n">
        <v>1</v>
      </c>
      <c r="AA101" s="7" t="s">
        <v>30</v>
      </c>
      <c r="AB101" s="7" t="s">
        <v>30</v>
      </c>
      <c r="AC101" s="8" t="n">
        <v>0</v>
      </c>
      <c r="AD101" s="10" t="n">
        <v>-2</v>
      </c>
      <c r="AE101" s="33" t="n">
        <v>0</v>
      </c>
      <c r="AF101" s="33" t="n">
        <v>1</v>
      </c>
      <c r="AG101" s="12" t="n">
        <v>1</v>
      </c>
      <c r="AJ101" s="9" t="n">
        <f aca="false">(Q101+R101)*2</f>
        <v>14</v>
      </c>
      <c r="AK101" s="9" t="n">
        <f aca="false">(VLOOKUP(S101,Tables!$C$6:$D$20,2,FALSE()))*0.8</f>
        <v>1.6</v>
      </c>
      <c r="AL101" s="9" t="n">
        <f aca="false">(VLOOKUP(T101,Tables!$C$6:$D$20,2,FALSE()))*1.5</f>
        <v>3</v>
      </c>
      <c r="AM101" s="9" t="n">
        <f aca="false">(VLOOKUP(U101,Tables!$C$6:$D$20,2,FALSE()))*1.5</f>
        <v>0</v>
      </c>
      <c r="AN101" s="9" t="n">
        <f aca="false">(VLOOKUP(V101,Tables!$C$6:$D$20,2,FALSE()))*1.5</f>
        <v>0</v>
      </c>
      <c r="AO101" s="9" t="n">
        <f aca="false">(VLOOKUP(Y101,Tables!$C$6:$D$20,2,FALSE()))</f>
        <v>9</v>
      </c>
      <c r="AP101" s="9" t="n">
        <f aca="false">(VLOOKUP(Z101,Tables!$C$6:$D$20,2,FALSE()))*1.5</f>
        <v>13.5</v>
      </c>
      <c r="AQ101" s="9" t="n">
        <f aca="false">(VLOOKUP(AA101,Tables!$C$6:$D$20,2,FALSE()))*2</f>
        <v>0</v>
      </c>
      <c r="AR101" s="9" t="n">
        <f aca="false">(VLOOKUP(AB101,Tables!$C$6:$D$20,2,FALSE()))*2</f>
        <v>0</v>
      </c>
      <c r="AS101" s="9" t="n">
        <f aca="false">(VLOOKUP(W101,Tables!$C$6:$D$20,2,FALSE()))*10*AU101</f>
        <v>30</v>
      </c>
      <c r="AT101" s="9" t="n">
        <f aca="false">(VLOOKUP(AC101,Tables!$C$6:$D$20,2,FALSE()))*10*AU101</f>
        <v>50</v>
      </c>
      <c r="AU101" s="9" t="n">
        <f aca="false">IF(X101="y",1.5,1)</f>
        <v>1</v>
      </c>
      <c r="AV101" s="9" t="n">
        <f aca="false">(VLOOKUP(AD101,Tables!$C$6:$D$20,2,FALSE()))/2</f>
        <v>1</v>
      </c>
      <c r="AW101" s="9" t="n">
        <f aca="false">(VLOOKUP(AE101,Tables!$C$6:$D$20,2,FALSE()))*1.2</f>
        <v>6</v>
      </c>
      <c r="AX101" s="9" t="n">
        <f aca="false">(VLOOKUP(AF101,Tables!$C$6:$D$20,2,FALSE()))*1.3</f>
        <v>11.7</v>
      </c>
      <c r="AY101" s="9" t="n">
        <f aca="false">AG101</f>
        <v>1</v>
      </c>
    </row>
    <row r="102" customFormat="false" ht="12.75" hidden="false" customHeight="false" outlineLevel="0" collapsed="false">
      <c r="A102" s="9" t="s">
        <v>571</v>
      </c>
      <c r="B102" s="9" t="s">
        <v>594</v>
      </c>
      <c r="C102" s="2" t="n">
        <f aca="false">IF(E102&lt;&gt;"",ROUND(E102*0.65,0),"")</f>
        <v>56</v>
      </c>
      <c r="D102" s="2" t="n">
        <f aca="false">IF(E102&lt;&gt;"",ROUND(E102*0.8,0),"")</f>
        <v>69</v>
      </c>
      <c r="E102" s="2" t="n">
        <f aca="false">IF(Q102&lt;&gt;"",ROUND(SUM(AJ102:AX102)*AY102,0),"")</f>
        <v>86</v>
      </c>
      <c r="F102" s="49" t="n">
        <f aca="false">IF(E102&lt;&gt;"",ROUND(E102*1.4,0),"")</f>
        <v>120</v>
      </c>
      <c r="G102" s="2" t="n">
        <f aca="false">IF(E102&lt;&gt;"",ROUND(E102*1.8,0),"")</f>
        <v>155</v>
      </c>
      <c r="H102" s="57" t="n">
        <v>42</v>
      </c>
      <c r="I102" s="31" t="n">
        <v>45</v>
      </c>
      <c r="Q102" s="5" t="n">
        <v>4</v>
      </c>
      <c r="R102" s="5" t="n">
        <v>4</v>
      </c>
      <c r="S102" s="7" t="n">
        <v>-2</v>
      </c>
      <c r="T102" s="7" t="n">
        <v>-3</v>
      </c>
      <c r="U102" s="7" t="s">
        <v>30</v>
      </c>
      <c r="V102" s="7" t="s">
        <v>30</v>
      </c>
      <c r="W102" s="8" t="s">
        <v>30</v>
      </c>
      <c r="X102" s="32" t="s">
        <v>30</v>
      </c>
      <c r="Y102" s="7" t="n">
        <v>1</v>
      </c>
      <c r="Z102" s="7" t="n">
        <v>1</v>
      </c>
      <c r="AA102" s="7" t="s">
        <v>30</v>
      </c>
      <c r="AB102" s="7" t="s">
        <v>30</v>
      </c>
      <c r="AC102" s="8" t="s">
        <v>30</v>
      </c>
      <c r="AD102" s="10" t="n">
        <v>-2</v>
      </c>
      <c r="AE102" s="33" t="n">
        <v>1</v>
      </c>
      <c r="AF102" s="33" t="n">
        <v>1</v>
      </c>
      <c r="AG102" s="12" t="n">
        <v>1.3</v>
      </c>
      <c r="AJ102" s="9" t="n">
        <f aca="false">(Q102+R102)*2</f>
        <v>16</v>
      </c>
      <c r="AK102" s="9" t="n">
        <f aca="false">(VLOOKUP(S102,Tables!$C$6:$D$20,2,FALSE()))*0.8</f>
        <v>1.6</v>
      </c>
      <c r="AL102" s="9" t="n">
        <f aca="false">(VLOOKUP(T102,Tables!$C$6:$D$20,2,FALSE()))*1.5</f>
        <v>1.5</v>
      </c>
      <c r="AM102" s="9" t="n">
        <f aca="false">(VLOOKUP(U102,Tables!$C$6:$D$20,2,FALSE()))*1.5</f>
        <v>0</v>
      </c>
      <c r="AN102" s="9" t="n">
        <f aca="false">(VLOOKUP(V102,Tables!$C$6:$D$20,2,FALSE()))*1.5</f>
        <v>0</v>
      </c>
      <c r="AO102" s="9" t="n">
        <f aca="false">(VLOOKUP(Y102,Tables!$C$6:$D$20,2,FALSE()))</f>
        <v>9</v>
      </c>
      <c r="AP102" s="9" t="n">
        <f aca="false">(VLOOKUP(Z102,Tables!$C$6:$D$20,2,FALSE()))*1.5</f>
        <v>13.5</v>
      </c>
      <c r="AQ102" s="9" t="n">
        <f aca="false">(VLOOKUP(AA102,Tables!$C$6:$D$20,2,FALSE()))*2</f>
        <v>0</v>
      </c>
      <c r="AR102" s="9" t="n">
        <f aca="false">(VLOOKUP(AB102,Tables!$C$6:$D$20,2,FALSE()))*2</f>
        <v>0</v>
      </c>
      <c r="AS102" s="9" t="n">
        <f aca="false">(VLOOKUP(W102,Tables!$C$6:$D$20,2,FALSE()))*10*AU102</f>
        <v>0</v>
      </c>
      <c r="AT102" s="9" t="n">
        <f aca="false">(VLOOKUP(AC102,Tables!$C$6:$D$20,2,FALSE()))*10*AU102</f>
        <v>0</v>
      </c>
      <c r="AU102" s="9" t="n">
        <f aca="false">IF(X102="y",1.5,1)</f>
        <v>1</v>
      </c>
      <c r="AV102" s="9" t="n">
        <f aca="false">(VLOOKUP(AD102,Tables!$C$6:$D$20,2,FALSE()))/2</f>
        <v>1</v>
      </c>
      <c r="AW102" s="9" t="n">
        <f aca="false">(VLOOKUP(AE102,Tables!$C$6:$D$20,2,FALSE()))*1.2</f>
        <v>10.8</v>
      </c>
      <c r="AX102" s="9" t="n">
        <f aca="false">(VLOOKUP(AF102,Tables!$C$6:$D$20,2,FALSE()))*1.3</f>
        <v>11.7</v>
      </c>
      <c r="AY102" s="9" t="n">
        <f aca="false">AG102</f>
        <v>1.3</v>
      </c>
    </row>
    <row r="103" customFormat="false" ht="12.75" hidden="false" customHeight="false" outlineLevel="0" collapsed="false">
      <c r="A103" s="9" t="s">
        <v>595</v>
      </c>
      <c r="B103" s="9" t="s">
        <v>596</v>
      </c>
      <c r="C103" s="2" t="n">
        <f aca="false">IF(E103&lt;&gt;"",ROUND(E103*0.65,0),"")</f>
        <v>59</v>
      </c>
      <c r="D103" s="2" t="n">
        <f aca="false">IF(E103&lt;&gt;"",ROUND(E103*0.8,0),"")</f>
        <v>73</v>
      </c>
      <c r="E103" s="2" t="n">
        <f aca="false">IF(Q103&lt;&gt;"",ROUND(SUM(AJ103:AX103)*AY103,0),"")</f>
        <v>91</v>
      </c>
      <c r="F103" s="49" t="n">
        <f aca="false">IF(E103&lt;&gt;"",ROUND(E103*1.4,0),"")</f>
        <v>127</v>
      </c>
      <c r="G103" s="2" t="n">
        <f aca="false">IF(E103&lt;&gt;"",ROUND(E103*1.8,0),"")</f>
        <v>164</v>
      </c>
      <c r="H103" s="57" t="n">
        <v>42</v>
      </c>
      <c r="I103" s="31" t="n">
        <v>45</v>
      </c>
      <c r="Q103" s="5" t="n">
        <v>4</v>
      </c>
      <c r="R103" s="5" t="n">
        <v>4</v>
      </c>
      <c r="S103" s="7" t="n">
        <v>-1</v>
      </c>
      <c r="T103" s="7" t="n">
        <v>-1</v>
      </c>
      <c r="U103" s="7" t="n">
        <v>-3</v>
      </c>
      <c r="V103" s="7" t="s">
        <v>30</v>
      </c>
      <c r="W103" s="8" t="s">
        <v>30</v>
      </c>
      <c r="X103" s="32" t="s">
        <v>30</v>
      </c>
      <c r="Y103" s="7" t="n">
        <v>2</v>
      </c>
      <c r="Z103" s="7" t="n">
        <v>2</v>
      </c>
      <c r="AA103" s="7" t="n">
        <v>-1</v>
      </c>
      <c r="AB103" s="7" t="s">
        <v>30</v>
      </c>
      <c r="AC103" s="8" t="s">
        <v>30</v>
      </c>
      <c r="AD103" s="10" t="n">
        <v>-1</v>
      </c>
      <c r="AE103" s="33" t="n">
        <v>0</v>
      </c>
      <c r="AF103" s="33" t="n">
        <v>1</v>
      </c>
      <c r="AG103" s="12" t="n">
        <v>1</v>
      </c>
      <c r="AJ103" s="9" t="n">
        <f aca="false">(Q103+R103)*2</f>
        <v>16</v>
      </c>
      <c r="AK103" s="9" t="n">
        <f aca="false">(VLOOKUP(S103,Tables!$C$6:$D$20,2,FALSE()))*0.8</f>
        <v>2.4</v>
      </c>
      <c r="AL103" s="9" t="n">
        <f aca="false">(VLOOKUP(T103,Tables!$C$6:$D$20,2,FALSE()))*1.5</f>
        <v>4.5</v>
      </c>
      <c r="AM103" s="9" t="n">
        <f aca="false">(VLOOKUP(U103,Tables!$C$6:$D$20,2,FALSE()))*1.5</f>
        <v>1.5</v>
      </c>
      <c r="AN103" s="9" t="n">
        <f aca="false">(VLOOKUP(V103,Tables!$C$6:$D$20,2,FALSE()))*1.5</f>
        <v>0</v>
      </c>
      <c r="AO103" s="9" t="n">
        <f aca="false">(VLOOKUP(Y103,Tables!$C$6:$D$20,2,FALSE()))</f>
        <v>16</v>
      </c>
      <c r="AP103" s="9" t="n">
        <f aca="false">(VLOOKUP(Z103,Tables!$C$6:$D$20,2,FALSE()))*1.5</f>
        <v>24</v>
      </c>
      <c r="AQ103" s="9" t="n">
        <f aca="false">(VLOOKUP(AA103,Tables!$C$6:$D$20,2,FALSE()))*2</f>
        <v>6</v>
      </c>
      <c r="AR103" s="9" t="n">
        <f aca="false">(VLOOKUP(AB103,Tables!$C$6:$D$20,2,FALSE()))*2</f>
        <v>0</v>
      </c>
      <c r="AS103" s="9" t="n">
        <f aca="false">(VLOOKUP(W103,Tables!$C$6:$D$20,2,FALSE()))*10*AU103</f>
        <v>0</v>
      </c>
      <c r="AT103" s="9" t="n">
        <f aca="false">(VLOOKUP(AC103,Tables!$C$6:$D$20,2,FALSE()))*10*AU103</f>
        <v>0</v>
      </c>
      <c r="AU103" s="9" t="n">
        <f aca="false">IF(X103="y",1.5,1)</f>
        <v>1</v>
      </c>
      <c r="AV103" s="9" t="n">
        <f aca="false">(VLOOKUP(AD103,Tables!$C$6:$D$20,2,FALSE()))/2</f>
        <v>1.5</v>
      </c>
      <c r="AW103" s="9" t="n">
        <f aca="false">(VLOOKUP(AE103,Tables!$C$6:$D$20,2,FALSE()))*1.2</f>
        <v>6</v>
      </c>
      <c r="AX103" s="9" t="n">
        <f aca="false">(VLOOKUP(AF103,Tables!$C$6:$D$20,2,FALSE()))*1.3</f>
        <v>11.7</v>
      </c>
      <c r="AY103" s="9" t="n">
        <f aca="false">AG103</f>
        <v>1</v>
      </c>
    </row>
    <row r="104" customFormat="false" ht="12.75" hidden="false" customHeight="false" outlineLevel="0" collapsed="false">
      <c r="A104" s="9" t="s">
        <v>597</v>
      </c>
      <c r="B104" s="9" t="s">
        <v>598</v>
      </c>
      <c r="C104" s="2" t="n">
        <f aca="false">IF(E104&lt;&gt;"",ROUND(E104*0.65,0),"")</f>
        <v>64</v>
      </c>
      <c r="D104" s="2" t="n">
        <f aca="false">IF(E104&lt;&gt;"",ROUND(E104*0.8,0),"")</f>
        <v>79</v>
      </c>
      <c r="E104" s="2" t="n">
        <f aca="false">IF(Q104&lt;&gt;"",ROUND(SUM(AJ104:AX104)*AY104,0),"")</f>
        <v>99</v>
      </c>
      <c r="F104" s="49" t="n">
        <f aca="false">IF(E104&lt;&gt;"",ROUND(E104*1.4,0),"")</f>
        <v>139</v>
      </c>
      <c r="G104" s="2" t="n">
        <f aca="false">IF(E104&lt;&gt;"",ROUND(E104*1.8,0),"")</f>
        <v>178</v>
      </c>
      <c r="H104" s="57" t="n">
        <v>42</v>
      </c>
      <c r="I104" s="31" t="n">
        <v>45</v>
      </c>
      <c r="Q104" s="5" t="n">
        <v>3</v>
      </c>
      <c r="R104" s="5" t="n">
        <v>4</v>
      </c>
      <c r="S104" s="7" t="n">
        <v>-1</v>
      </c>
      <c r="T104" s="7" t="n">
        <v>-1</v>
      </c>
      <c r="U104" s="7" t="n">
        <v>-2</v>
      </c>
      <c r="V104" s="7" t="n">
        <v>-3</v>
      </c>
      <c r="W104" s="8" t="s">
        <v>30</v>
      </c>
      <c r="X104" s="32" t="s">
        <v>30</v>
      </c>
      <c r="Y104" s="7" t="n">
        <v>2</v>
      </c>
      <c r="Z104" s="7" t="n">
        <v>2</v>
      </c>
      <c r="AA104" s="7" t="n">
        <v>0</v>
      </c>
      <c r="AB104" s="7" t="n">
        <v>-2</v>
      </c>
      <c r="AC104" s="8" t="s">
        <v>30</v>
      </c>
      <c r="AD104" s="10" t="n">
        <v>-3</v>
      </c>
      <c r="AE104" s="33" t="n">
        <v>0</v>
      </c>
      <c r="AF104" s="33" t="n">
        <v>1</v>
      </c>
      <c r="AG104" s="12" t="n">
        <v>1</v>
      </c>
      <c r="AJ104" s="9" t="n">
        <f aca="false">(Q104+R104)*2</f>
        <v>14</v>
      </c>
      <c r="AK104" s="9" t="n">
        <f aca="false">(VLOOKUP(S104,Tables!$C$6:$D$20,2,FALSE()))*0.8</f>
        <v>2.4</v>
      </c>
      <c r="AL104" s="9" t="n">
        <f aca="false">(VLOOKUP(T104,Tables!$C$6:$D$20,2,FALSE()))*1.5</f>
        <v>4.5</v>
      </c>
      <c r="AM104" s="9" t="n">
        <f aca="false">(VLOOKUP(U104,Tables!$C$6:$D$20,2,FALSE()))*1.5</f>
        <v>3</v>
      </c>
      <c r="AN104" s="9" t="n">
        <f aca="false">(VLOOKUP(V104,Tables!$C$6:$D$20,2,FALSE()))*1.5</f>
        <v>1.5</v>
      </c>
      <c r="AO104" s="9" t="n">
        <f aca="false">(VLOOKUP(Y104,Tables!$C$6:$D$20,2,FALSE()))</f>
        <v>16</v>
      </c>
      <c r="AP104" s="9" t="n">
        <f aca="false">(VLOOKUP(Z104,Tables!$C$6:$D$20,2,FALSE()))*1.5</f>
        <v>24</v>
      </c>
      <c r="AQ104" s="9" t="n">
        <f aca="false">(VLOOKUP(AA104,Tables!$C$6:$D$20,2,FALSE()))*2</f>
        <v>10</v>
      </c>
      <c r="AR104" s="9" t="n">
        <f aca="false">(VLOOKUP(AB104,Tables!$C$6:$D$20,2,FALSE()))*2</f>
        <v>4</v>
      </c>
      <c r="AS104" s="9" t="n">
        <f aca="false">(VLOOKUP(W104,Tables!$C$6:$D$20,2,FALSE()))*10*AU104</f>
        <v>0</v>
      </c>
      <c r="AT104" s="9" t="n">
        <f aca="false">(VLOOKUP(AC104,Tables!$C$6:$D$20,2,FALSE()))*10*AU104</f>
        <v>0</v>
      </c>
      <c r="AU104" s="9" t="n">
        <f aca="false">IF(X104="y",1.5,1)</f>
        <v>1</v>
      </c>
      <c r="AV104" s="9" t="n">
        <f aca="false">(VLOOKUP(AD104,Tables!$C$6:$D$20,2,FALSE()))/2</f>
        <v>0.5</v>
      </c>
      <c r="AW104" s="9" t="n">
        <f aca="false">(VLOOKUP(AE104,Tables!$C$6:$D$20,2,FALSE()))*1.2</f>
        <v>6</v>
      </c>
      <c r="AX104" s="9" t="n">
        <f aca="false">(VLOOKUP(AF104,Tables!$C$6:$D$20,2,FALSE()))*1.3</f>
        <v>11.7</v>
      </c>
      <c r="AY104" s="9" t="n">
        <f aca="false">AG104</f>
        <v>1</v>
      </c>
    </row>
    <row r="105" customFormat="false" ht="12.75" hidden="false" customHeight="false" outlineLevel="0" collapsed="false">
      <c r="A105" s="9" t="s">
        <v>599</v>
      </c>
      <c r="B105" s="9" t="s">
        <v>600</v>
      </c>
      <c r="C105" s="2" t="n">
        <f aca="false">IF(E105&lt;&gt;"",ROUND(E105*0.65,0),"")</f>
        <v>65</v>
      </c>
      <c r="D105" s="2" t="n">
        <f aca="false">IF(E105&lt;&gt;"",ROUND(E105*0.8,0),"")</f>
        <v>80</v>
      </c>
      <c r="E105" s="2" t="n">
        <f aca="false">IF(Q105&lt;&gt;"",ROUND(SUM(AJ105:AX105)*AY105,0),"")</f>
        <v>100</v>
      </c>
      <c r="F105" s="49" t="n">
        <f aca="false">IF(E105&lt;&gt;"",ROUND(E105*1.4,0),"")</f>
        <v>140</v>
      </c>
      <c r="G105" s="2" t="n">
        <f aca="false">IF(E105&lt;&gt;"",ROUND(E105*1.8,0),"")</f>
        <v>180</v>
      </c>
      <c r="H105" s="57" t="n">
        <v>42</v>
      </c>
      <c r="I105" s="31" t="n">
        <v>45</v>
      </c>
      <c r="Q105" s="5" t="n">
        <v>4</v>
      </c>
      <c r="R105" s="5" t="n">
        <v>4</v>
      </c>
      <c r="S105" s="7" t="n">
        <v>-1</v>
      </c>
      <c r="T105" s="7" t="n">
        <v>-3</v>
      </c>
      <c r="U105" s="7" t="s">
        <v>30</v>
      </c>
      <c r="V105" s="7" t="s">
        <v>30</v>
      </c>
      <c r="W105" s="8" t="n">
        <v>-2</v>
      </c>
      <c r="X105" s="32" t="s">
        <v>30</v>
      </c>
      <c r="Y105" s="7" t="n">
        <v>1</v>
      </c>
      <c r="Z105" s="7" t="n">
        <v>0</v>
      </c>
      <c r="AA105" s="7" t="s">
        <v>30</v>
      </c>
      <c r="AB105" s="7" t="s">
        <v>30</v>
      </c>
      <c r="AC105" s="8" t="n">
        <v>-1</v>
      </c>
      <c r="AD105" s="10" t="s">
        <v>30</v>
      </c>
      <c r="AE105" s="33" t="n">
        <v>0</v>
      </c>
      <c r="AF105" s="33" t="n">
        <v>0</v>
      </c>
      <c r="AG105" s="12" t="n">
        <v>1</v>
      </c>
      <c r="AJ105" s="9" t="n">
        <f aca="false">(Q105+R105)*2</f>
        <v>16</v>
      </c>
      <c r="AK105" s="9" t="n">
        <f aca="false">(VLOOKUP(S105,Tables!$C$6:$D$20,2,FALSE()))*0.8</f>
        <v>2.4</v>
      </c>
      <c r="AL105" s="9" t="n">
        <f aca="false">(VLOOKUP(T105,Tables!$C$6:$D$20,2,FALSE()))*1.5</f>
        <v>1.5</v>
      </c>
      <c r="AM105" s="9" t="n">
        <f aca="false">(VLOOKUP(U105,Tables!$C$6:$D$20,2,FALSE()))*1.5</f>
        <v>0</v>
      </c>
      <c r="AN105" s="9" t="n">
        <f aca="false">(VLOOKUP(V105,Tables!$C$6:$D$20,2,FALSE()))*1.5</f>
        <v>0</v>
      </c>
      <c r="AO105" s="9" t="n">
        <f aca="false">(VLOOKUP(Y105,Tables!$C$6:$D$20,2,FALSE()))</f>
        <v>9</v>
      </c>
      <c r="AP105" s="9" t="n">
        <f aca="false">(VLOOKUP(Z105,Tables!$C$6:$D$20,2,FALSE()))*1.5</f>
        <v>7.5</v>
      </c>
      <c r="AQ105" s="9" t="n">
        <f aca="false">(VLOOKUP(AA105,Tables!$C$6:$D$20,2,FALSE()))*2</f>
        <v>0</v>
      </c>
      <c r="AR105" s="9" t="n">
        <f aca="false">(VLOOKUP(AB105,Tables!$C$6:$D$20,2,FALSE()))*2</f>
        <v>0</v>
      </c>
      <c r="AS105" s="9" t="n">
        <f aca="false">(VLOOKUP(W105,Tables!$C$6:$D$20,2,FALSE()))*10*AU105</f>
        <v>20</v>
      </c>
      <c r="AT105" s="9" t="n">
        <f aca="false">(VLOOKUP(AC105,Tables!$C$6:$D$20,2,FALSE()))*10*AU105</f>
        <v>30</v>
      </c>
      <c r="AU105" s="9" t="n">
        <f aca="false">IF(X105="y",1.5,1)</f>
        <v>1</v>
      </c>
      <c r="AV105" s="9" t="n">
        <f aca="false">(VLOOKUP(AD105,Tables!$C$6:$D$20,2,FALSE()))/2</f>
        <v>0</v>
      </c>
      <c r="AW105" s="9" t="n">
        <f aca="false">(VLOOKUP(AE105,Tables!$C$6:$D$20,2,FALSE()))*1.2</f>
        <v>6</v>
      </c>
      <c r="AX105" s="9" t="n">
        <f aca="false">(VLOOKUP(AF105,Tables!$C$6:$D$20,2,FALSE()))*1.3</f>
        <v>6.5</v>
      </c>
      <c r="AY105" s="9" t="n">
        <f aca="false">AG105</f>
        <v>1</v>
      </c>
    </row>
    <row r="106" customFormat="false" ht="12.75" hidden="false" customHeight="false" outlineLevel="0" collapsed="false">
      <c r="C106" s="2" t="str">
        <f aca="false">IF(E106&lt;&gt;"",ROUND(E106*0.65,0),"")</f>
        <v/>
      </c>
      <c r="D106" s="2" t="str">
        <f aca="false">IF(E106&lt;&gt;"",ROUND(E106*0.8,0),"")</f>
        <v/>
      </c>
      <c r="E106" s="2" t="str">
        <f aca="false">IF(Q106&lt;&gt;"",ROUND(SUM(AJ106:AX106)*AY106,0),"")</f>
        <v/>
      </c>
      <c r="F106" s="2" t="str">
        <f aca="false">IF(E106&lt;&gt;"",ROUND(E106*1.5,0),"")</f>
        <v/>
      </c>
      <c r="G106" s="2" t="str">
        <f aca="false">IF(E106&lt;&gt;"",ROUND(E106*1.8,0),"")</f>
        <v/>
      </c>
      <c r="H106" s="57"/>
      <c r="S106" s="7" t="s">
        <v>30</v>
      </c>
      <c r="T106" s="7" t="s">
        <v>30</v>
      </c>
      <c r="U106" s="7" t="s">
        <v>30</v>
      </c>
      <c r="V106" s="7" t="s">
        <v>30</v>
      </c>
      <c r="W106" s="8" t="s">
        <v>30</v>
      </c>
      <c r="X106" s="32" t="s">
        <v>30</v>
      </c>
      <c r="Y106" s="7" t="s">
        <v>30</v>
      </c>
      <c r="Z106" s="7" t="s">
        <v>30</v>
      </c>
      <c r="AA106" s="7" t="s">
        <v>30</v>
      </c>
      <c r="AB106" s="7" t="s">
        <v>30</v>
      </c>
      <c r="AC106" s="8" t="s">
        <v>30</v>
      </c>
      <c r="AD106" s="10" t="s">
        <v>30</v>
      </c>
      <c r="AE106" s="33" t="s">
        <v>30</v>
      </c>
      <c r="AF106" s="33" t="s">
        <v>30</v>
      </c>
      <c r="AG106" s="12" t="s">
        <v>30</v>
      </c>
      <c r="AJ106" s="9" t="n">
        <f aca="false">(Q106+R106)*2</f>
        <v>0</v>
      </c>
      <c r="AK106" s="9" t="n">
        <f aca="false">(VLOOKUP(S106,Tables!$C$6:$D$20,2,FALSE()))*0.8</f>
        <v>0</v>
      </c>
      <c r="AL106" s="9" t="n">
        <f aca="false">(VLOOKUP(T106,Tables!$C$6:$D$20,2,FALSE()))*1.5</f>
        <v>0</v>
      </c>
      <c r="AM106" s="9" t="n">
        <f aca="false">(VLOOKUP(U106,Tables!$C$6:$D$20,2,FALSE()))*1.5</f>
        <v>0</v>
      </c>
      <c r="AN106" s="9" t="n">
        <f aca="false">(VLOOKUP(V106,Tables!$C$6:$D$20,2,FALSE()))*1.5</f>
        <v>0</v>
      </c>
      <c r="AO106" s="9" t="n">
        <f aca="false">(VLOOKUP(Y106,Tables!$C$6:$D$20,2,FALSE()))</f>
        <v>0</v>
      </c>
      <c r="AP106" s="9" t="n">
        <f aca="false">(VLOOKUP(Z106,Tables!$C$6:$D$20,2,FALSE()))*1.5</f>
        <v>0</v>
      </c>
      <c r="AQ106" s="9" t="n">
        <f aca="false">(VLOOKUP(AA106,Tables!$C$6:$D$20,2,FALSE()))*2</f>
        <v>0</v>
      </c>
      <c r="AR106" s="9" t="n">
        <f aca="false">(VLOOKUP(AB106,Tables!$C$6:$D$20,2,FALSE()))*2</f>
        <v>0</v>
      </c>
      <c r="AS106" s="9" t="n">
        <f aca="false">(VLOOKUP(W106,Tables!$C$6:$D$20,2,FALSE()))*10*AU106</f>
        <v>0</v>
      </c>
      <c r="AT106" s="9" t="n">
        <f aca="false">(VLOOKUP(AC106,Tables!$C$6:$D$20,2,FALSE()))*10*AU106</f>
        <v>0</v>
      </c>
      <c r="AU106" s="9" t="n">
        <f aca="false">IF(X106="y",1.5,1)</f>
        <v>1</v>
      </c>
      <c r="AV106" s="9" t="n">
        <f aca="false">(VLOOKUP(AD106,Tables!$C$6:$D$20,2,FALSE()))/2</f>
        <v>0</v>
      </c>
      <c r="AW106" s="9" t="n">
        <f aca="false">(VLOOKUP(AE106,Tables!$C$6:$D$20,2,FALSE()))*1.2</f>
        <v>0</v>
      </c>
      <c r="AX106" s="9" t="n">
        <f aca="false">(VLOOKUP(AF106,Tables!$C$6:$D$20,2,FALSE()))*1.3</f>
        <v>0</v>
      </c>
      <c r="AY106" s="9" t="str">
        <f aca="false">AG106</f>
        <v>n</v>
      </c>
    </row>
    <row r="107" customFormat="false" ht="12.75" hidden="false" customHeight="false" outlineLevel="0" collapsed="false">
      <c r="C107" s="2" t="str">
        <f aca="false">IF(E107&lt;&gt;"",ROUND(E107*0.65,0),"")</f>
        <v/>
      </c>
      <c r="D107" s="2" t="str">
        <f aca="false">IF(E107&lt;&gt;"",ROUND(E107*0.8,0),"")</f>
        <v/>
      </c>
      <c r="E107" s="2" t="str">
        <f aca="false">IF(Q107&lt;&gt;"",ROUND(SUM(AJ107:AX107)*AY107,0),"")</f>
        <v/>
      </c>
      <c r="F107" s="2" t="str">
        <f aca="false">IF(E107&lt;&gt;"",ROUND(E107*1.5,0),"")</f>
        <v/>
      </c>
      <c r="G107" s="2" t="str">
        <f aca="false">IF(E107&lt;&gt;"",ROUND(E107*1.8,0),"")</f>
        <v/>
      </c>
      <c r="H107" s="57"/>
      <c r="S107" s="7" t="s">
        <v>30</v>
      </c>
      <c r="T107" s="7" t="s">
        <v>30</v>
      </c>
      <c r="U107" s="7" t="s">
        <v>30</v>
      </c>
      <c r="V107" s="7" t="s">
        <v>30</v>
      </c>
      <c r="W107" s="8" t="s">
        <v>30</v>
      </c>
      <c r="X107" s="32" t="s">
        <v>30</v>
      </c>
      <c r="Y107" s="7" t="s">
        <v>30</v>
      </c>
      <c r="Z107" s="7" t="s">
        <v>30</v>
      </c>
      <c r="AA107" s="7" t="s">
        <v>30</v>
      </c>
      <c r="AB107" s="7" t="s">
        <v>30</v>
      </c>
      <c r="AC107" s="8" t="s">
        <v>30</v>
      </c>
      <c r="AD107" s="10" t="s">
        <v>30</v>
      </c>
      <c r="AE107" s="33" t="s">
        <v>30</v>
      </c>
      <c r="AF107" s="33" t="s">
        <v>30</v>
      </c>
      <c r="AG107" s="12" t="s">
        <v>30</v>
      </c>
      <c r="AJ107" s="9" t="n">
        <f aca="false">(Q107+R107)*2</f>
        <v>0</v>
      </c>
      <c r="AK107" s="9" t="n">
        <f aca="false">(VLOOKUP(S107,Tables!$C$6:$D$20,2,FALSE()))*0.8</f>
        <v>0</v>
      </c>
      <c r="AL107" s="9" t="n">
        <f aca="false">(VLOOKUP(T107,Tables!$C$6:$D$20,2,FALSE()))*1.5</f>
        <v>0</v>
      </c>
      <c r="AM107" s="9" t="n">
        <f aca="false">(VLOOKUP(U107,Tables!$C$6:$D$20,2,FALSE()))*1.5</f>
        <v>0</v>
      </c>
      <c r="AN107" s="9" t="n">
        <f aca="false">(VLOOKUP(V107,Tables!$C$6:$D$20,2,FALSE()))*1.5</f>
        <v>0</v>
      </c>
      <c r="AO107" s="9" t="n">
        <f aca="false">(VLOOKUP(Y107,Tables!$C$6:$D$20,2,FALSE()))</f>
        <v>0</v>
      </c>
      <c r="AP107" s="9" t="n">
        <f aca="false">(VLOOKUP(Z107,Tables!$C$6:$D$20,2,FALSE()))*1.5</f>
        <v>0</v>
      </c>
      <c r="AQ107" s="9" t="n">
        <f aca="false">(VLOOKUP(AA107,Tables!$C$6:$D$20,2,FALSE()))*2</f>
        <v>0</v>
      </c>
      <c r="AR107" s="9" t="n">
        <f aca="false">(VLOOKUP(AB107,Tables!$C$6:$D$20,2,FALSE()))*2</f>
        <v>0</v>
      </c>
      <c r="AS107" s="9" t="n">
        <f aca="false">(VLOOKUP(W107,Tables!$C$6:$D$20,2,FALSE()))*10*AU107</f>
        <v>0</v>
      </c>
      <c r="AT107" s="9" t="n">
        <f aca="false">(VLOOKUP(AC107,Tables!$C$6:$D$20,2,FALSE()))*10*AU107</f>
        <v>0</v>
      </c>
      <c r="AU107" s="9" t="n">
        <f aca="false">IF(X107="y",1.5,1)</f>
        <v>1</v>
      </c>
      <c r="AV107" s="9" t="n">
        <f aca="false">(VLOOKUP(AD107,Tables!$C$6:$D$20,2,FALSE()))/2</f>
        <v>0</v>
      </c>
      <c r="AW107" s="9" t="n">
        <f aca="false">(VLOOKUP(AE107,Tables!$C$6:$D$20,2,FALSE()))*1.2</f>
        <v>0</v>
      </c>
      <c r="AX107" s="9" t="n">
        <f aca="false">(VLOOKUP(AF107,Tables!$C$6:$D$20,2,FALSE()))*1.3</f>
        <v>0</v>
      </c>
      <c r="AY107" s="9" t="str">
        <f aca="false">AG107</f>
        <v>n</v>
      </c>
    </row>
    <row r="108" customFormat="false" ht="12.75" hidden="false" customHeight="false" outlineLevel="0" collapsed="false">
      <c r="C108" s="2" t="str">
        <f aca="false">IF(E108&lt;&gt;"",ROUND(E108*0.65,0),"")</f>
        <v/>
      </c>
      <c r="D108" s="2" t="str">
        <f aca="false">IF(E108&lt;&gt;"",ROUND(E108*0.8,0),"")</f>
        <v/>
      </c>
      <c r="E108" s="2" t="str">
        <f aca="false">IF(Q108&lt;&gt;"",ROUND(SUM(AJ108:AX108)*AY108,0),"")</f>
        <v/>
      </c>
      <c r="F108" s="2" t="str">
        <f aca="false">IF(E108&lt;&gt;"",ROUND(E108*1.5,0),"")</f>
        <v/>
      </c>
      <c r="G108" s="2" t="str">
        <f aca="false">IF(E108&lt;&gt;"",ROUND(E108*1.8,0),"")</f>
        <v/>
      </c>
      <c r="H108" s="57"/>
      <c r="S108" s="7" t="s">
        <v>30</v>
      </c>
      <c r="T108" s="7" t="s">
        <v>30</v>
      </c>
      <c r="U108" s="7" t="s">
        <v>30</v>
      </c>
      <c r="V108" s="7" t="s">
        <v>30</v>
      </c>
      <c r="W108" s="8" t="s">
        <v>30</v>
      </c>
      <c r="X108" s="32" t="s">
        <v>30</v>
      </c>
      <c r="Y108" s="7" t="s">
        <v>30</v>
      </c>
      <c r="Z108" s="7" t="s">
        <v>30</v>
      </c>
      <c r="AA108" s="7" t="s">
        <v>30</v>
      </c>
      <c r="AB108" s="7" t="s">
        <v>30</v>
      </c>
      <c r="AC108" s="8" t="s">
        <v>30</v>
      </c>
      <c r="AD108" s="10" t="s">
        <v>30</v>
      </c>
      <c r="AE108" s="33" t="s">
        <v>30</v>
      </c>
      <c r="AF108" s="33" t="s">
        <v>30</v>
      </c>
      <c r="AG108" s="12" t="s">
        <v>30</v>
      </c>
      <c r="AJ108" s="9" t="n">
        <f aca="false">(Q108+R108)*2</f>
        <v>0</v>
      </c>
      <c r="AK108" s="9" t="n">
        <f aca="false">(VLOOKUP(S108,Tables!$C$6:$D$20,2,FALSE()))*0.8</f>
        <v>0</v>
      </c>
      <c r="AL108" s="9" t="n">
        <f aca="false">(VLOOKUP(T108,Tables!$C$6:$D$20,2,FALSE()))*1.5</f>
        <v>0</v>
      </c>
      <c r="AM108" s="9" t="n">
        <f aca="false">(VLOOKUP(U108,Tables!$C$6:$D$20,2,FALSE()))*1.5</f>
        <v>0</v>
      </c>
      <c r="AN108" s="9" t="n">
        <f aca="false">(VLOOKUP(V108,Tables!$C$6:$D$20,2,FALSE()))*1.5</f>
        <v>0</v>
      </c>
      <c r="AO108" s="9" t="n">
        <f aca="false">(VLOOKUP(Y108,Tables!$C$6:$D$20,2,FALSE()))</f>
        <v>0</v>
      </c>
      <c r="AP108" s="9" t="n">
        <f aca="false">(VLOOKUP(Z108,Tables!$C$6:$D$20,2,FALSE()))*1.5</f>
        <v>0</v>
      </c>
      <c r="AQ108" s="9" t="n">
        <f aca="false">(VLOOKUP(AA108,Tables!$C$6:$D$20,2,FALSE()))*2</f>
        <v>0</v>
      </c>
      <c r="AR108" s="9" t="n">
        <f aca="false">(VLOOKUP(AB108,Tables!$C$6:$D$20,2,FALSE()))*2</f>
        <v>0</v>
      </c>
      <c r="AS108" s="9" t="n">
        <f aca="false">(VLOOKUP(W108,Tables!$C$6:$D$20,2,FALSE()))*10*AU108</f>
        <v>0</v>
      </c>
      <c r="AT108" s="9" t="n">
        <f aca="false">(VLOOKUP(AC108,Tables!$C$6:$D$20,2,FALSE()))*10*AU108</f>
        <v>0</v>
      </c>
      <c r="AU108" s="9" t="n">
        <f aca="false">IF(X108="y",1.5,1)</f>
        <v>1</v>
      </c>
      <c r="AV108" s="9" t="n">
        <f aca="false">(VLOOKUP(AD108,Tables!$C$6:$D$20,2,FALSE()))/2</f>
        <v>0</v>
      </c>
      <c r="AW108" s="9" t="n">
        <f aca="false">(VLOOKUP(AE108,Tables!$C$6:$D$20,2,FALSE()))*1.2</f>
        <v>0</v>
      </c>
      <c r="AX108" s="9" t="n">
        <f aca="false">(VLOOKUP(AF108,Tables!$C$6:$D$20,2,FALSE()))*1.3</f>
        <v>0</v>
      </c>
      <c r="AY108" s="9" t="str">
        <f aca="false">AG108</f>
        <v>n</v>
      </c>
    </row>
    <row r="109" customFormat="false" ht="12.75" hidden="false" customHeight="false" outlineLevel="0" collapsed="false">
      <c r="C109" s="2" t="str">
        <f aca="false">IF(E109&lt;&gt;"",ROUND(E109*0.65,0),"")</f>
        <v/>
      </c>
      <c r="D109" s="2" t="str">
        <f aca="false">IF(E109&lt;&gt;"",ROUND(E109*0.8,0),"")</f>
        <v/>
      </c>
      <c r="E109" s="2" t="str">
        <f aca="false">IF(Q109&lt;&gt;"",ROUND(SUM(AJ109:AX109)*AY109,0),"")</f>
        <v/>
      </c>
      <c r="F109" s="2" t="str">
        <f aca="false">IF(E109&lt;&gt;"",ROUND(E109*1.5,0),"")</f>
        <v/>
      </c>
      <c r="G109" s="2" t="str">
        <f aca="false">IF(E109&lt;&gt;"",ROUND(E109*1.8,0),"")</f>
        <v/>
      </c>
      <c r="H109" s="57"/>
      <c r="S109" s="7" t="s">
        <v>30</v>
      </c>
      <c r="T109" s="7" t="s">
        <v>30</v>
      </c>
      <c r="U109" s="7" t="s">
        <v>30</v>
      </c>
      <c r="V109" s="7" t="s">
        <v>30</v>
      </c>
      <c r="W109" s="8" t="s">
        <v>30</v>
      </c>
      <c r="X109" s="32" t="s">
        <v>30</v>
      </c>
      <c r="Y109" s="7" t="s">
        <v>30</v>
      </c>
      <c r="Z109" s="7" t="s">
        <v>30</v>
      </c>
      <c r="AA109" s="7" t="s">
        <v>30</v>
      </c>
      <c r="AB109" s="7" t="s">
        <v>30</v>
      </c>
      <c r="AC109" s="8" t="s">
        <v>30</v>
      </c>
      <c r="AD109" s="10" t="s">
        <v>30</v>
      </c>
      <c r="AE109" s="33" t="s">
        <v>30</v>
      </c>
      <c r="AF109" s="33" t="s">
        <v>30</v>
      </c>
      <c r="AG109" s="12" t="s">
        <v>30</v>
      </c>
      <c r="AJ109" s="9" t="n">
        <f aca="false">(Q109+R109)*2</f>
        <v>0</v>
      </c>
      <c r="AK109" s="9" t="n">
        <f aca="false">(VLOOKUP(S109,Tables!$C$6:$D$20,2,FALSE()))*0.8</f>
        <v>0</v>
      </c>
      <c r="AL109" s="9" t="n">
        <f aca="false">(VLOOKUP(T109,Tables!$C$6:$D$20,2,FALSE()))*1.5</f>
        <v>0</v>
      </c>
      <c r="AM109" s="9" t="n">
        <f aca="false">(VLOOKUP(U109,Tables!$C$6:$D$20,2,FALSE()))*1.5</f>
        <v>0</v>
      </c>
      <c r="AN109" s="9" t="n">
        <f aca="false">(VLOOKUP(V109,Tables!$C$6:$D$20,2,FALSE()))*1.5</f>
        <v>0</v>
      </c>
      <c r="AO109" s="9" t="n">
        <f aca="false">(VLOOKUP(Y109,Tables!$C$6:$D$20,2,FALSE()))</f>
        <v>0</v>
      </c>
      <c r="AP109" s="9" t="n">
        <f aca="false">(VLOOKUP(Z109,Tables!$C$6:$D$20,2,FALSE()))*1.5</f>
        <v>0</v>
      </c>
      <c r="AQ109" s="9" t="n">
        <f aca="false">(VLOOKUP(AA109,Tables!$C$6:$D$20,2,FALSE()))*2</f>
        <v>0</v>
      </c>
      <c r="AR109" s="9" t="n">
        <f aca="false">(VLOOKUP(AB109,Tables!$C$6:$D$20,2,FALSE()))*2</f>
        <v>0</v>
      </c>
      <c r="AS109" s="9" t="n">
        <f aca="false">(VLOOKUP(W109,Tables!$C$6:$D$20,2,FALSE()))*10*AU109</f>
        <v>0</v>
      </c>
      <c r="AT109" s="9" t="n">
        <f aca="false">(VLOOKUP(AC109,Tables!$C$6:$D$20,2,FALSE()))*10*AU109</f>
        <v>0</v>
      </c>
      <c r="AU109" s="9" t="n">
        <f aca="false">IF(X109="y",1.5,1)</f>
        <v>1</v>
      </c>
      <c r="AV109" s="9" t="n">
        <f aca="false">(VLOOKUP(AD109,Tables!$C$6:$D$20,2,FALSE()))/2</f>
        <v>0</v>
      </c>
      <c r="AW109" s="9" t="n">
        <f aca="false">(VLOOKUP(AE109,Tables!$C$6:$D$20,2,FALSE()))*1.2</f>
        <v>0</v>
      </c>
      <c r="AX109" s="9" t="n">
        <f aca="false">(VLOOKUP(AF109,Tables!$C$6:$D$20,2,FALSE()))*1.3</f>
        <v>0</v>
      </c>
      <c r="AY109" s="9" t="str">
        <f aca="false">AG109</f>
        <v>n</v>
      </c>
    </row>
    <row r="110" customFormat="false" ht="12.75" hidden="false" customHeight="false" outlineLevel="0" collapsed="false">
      <c r="C110" s="2" t="str">
        <f aca="false">IF(E110&lt;&gt;"",ROUND(E110*0.65,0),"")</f>
        <v/>
      </c>
      <c r="D110" s="2" t="str">
        <f aca="false">IF(E110&lt;&gt;"",ROUND(E110*0.8,0),"")</f>
        <v/>
      </c>
      <c r="E110" s="2" t="str">
        <f aca="false">IF(Q110&lt;&gt;"",ROUND(SUM(AJ110:AX110)*AY110,0),"")</f>
        <v/>
      </c>
      <c r="F110" s="2" t="str">
        <f aca="false">IF(E110&lt;&gt;"",ROUND(E110*1.5,0),"")</f>
        <v/>
      </c>
      <c r="G110" s="2" t="str">
        <f aca="false">IF(E110&lt;&gt;"",ROUND(E110*1.8,0),"")</f>
        <v/>
      </c>
      <c r="H110" s="57"/>
      <c r="S110" s="7" t="s">
        <v>30</v>
      </c>
      <c r="T110" s="7" t="s">
        <v>30</v>
      </c>
      <c r="U110" s="7" t="s">
        <v>30</v>
      </c>
      <c r="V110" s="7" t="s">
        <v>30</v>
      </c>
      <c r="W110" s="8" t="s">
        <v>30</v>
      </c>
      <c r="X110" s="32" t="s">
        <v>30</v>
      </c>
      <c r="Y110" s="7" t="s">
        <v>30</v>
      </c>
      <c r="Z110" s="7" t="s">
        <v>30</v>
      </c>
      <c r="AA110" s="7" t="s">
        <v>30</v>
      </c>
      <c r="AB110" s="7" t="s">
        <v>30</v>
      </c>
      <c r="AC110" s="8" t="s">
        <v>30</v>
      </c>
      <c r="AD110" s="10" t="s">
        <v>30</v>
      </c>
      <c r="AE110" s="33" t="s">
        <v>30</v>
      </c>
      <c r="AF110" s="33" t="s">
        <v>30</v>
      </c>
      <c r="AG110" s="12" t="s">
        <v>30</v>
      </c>
      <c r="AJ110" s="9" t="n">
        <f aca="false">(Q110+R110)*2</f>
        <v>0</v>
      </c>
      <c r="AK110" s="9" t="n">
        <f aca="false">(VLOOKUP(S110,Tables!$C$6:$D$20,2,FALSE()))*0.8</f>
        <v>0</v>
      </c>
      <c r="AL110" s="9" t="n">
        <f aca="false">(VLOOKUP(T110,Tables!$C$6:$D$20,2,FALSE()))*1.5</f>
        <v>0</v>
      </c>
      <c r="AM110" s="9" t="n">
        <f aca="false">(VLOOKUP(U110,Tables!$C$6:$D$20,2,FALSE()))*1.5</f>
        <v>0</v>
      </c>
      <c r="AN110" s="9" t="n">
        <f aca="false">(VLOOKUP(V110,Tables!$C$6:$D$20,2,FALSE()))*1.5</f>
        <v>0</v>
      </c>
      <c r="AO110" s="9" t="n">
        <f aca="false">(VLOOKUP(Y110,Tables!$C$6:$D$20,2,FALSE()))</f>
        <v>0</v>
      </c>
      <c r="AP110" s="9" t="n">
        <f aca="false">(VLOOKUP(Z110,Tables!$C$6:$D$20,2,FALSE()))*1.5</f>
        <v>0</v>
      </c>
      <c r="AQ110" s="9" t="n">
        <f aca="false">(VLOOKUP(AA110,Tables!$C$6:$D$20,2,FALSE()))*2</f>
        <v>0</v>
      </c>
      <c r="AR110" s="9" t="n">
        <f aca="false">(VLOOKUP(AB110,Tables!$C$6:$D$20,2,FALSE()))*2</f>
        <v>0</v>
      </c>
      <c r="AS110" s="9" t="n">
        <f aca="false">(VLOOKUP(W110,Tables!$C$6:$D$20,2,FALSE()))*10*AU110</f>
        <v>0</v>
      </c>
      <c r="AT110" s="9" t="n">
        <f aca="false">(VLOOKUP(AC110,Tables!$C$6:$D$20,2,FALSE()))*10*AU110</f>
        <v>0</v>
      </c>
      <c r="AU110" s="9" t="n">
        <f aca="false">IF(X110="y",1.5,1)</f>
        <v>1</v>
      </c>
      <c r="AV110" s="9" t="n">
        <f aca="false">(VLOOKUP(AD110,Tables!$C$6:$D$20,2,FALSE()))/2</f>
        <v>0</v>
      </c>
      <c r="AW110" s="9" t="n">
        <f aca="false">(VLOOKUP(AE110,Tables!$C$6:$D$20,2,FALSE()))*1.2</f>
        <v>0</v>
      </c>
      <c r="AX110" s="9" t="n">
        <f aca="false">(VLOOKUP(AF110,Tables!$C$6:$D$20,2,FALSE()))*1.3</f>
        <v>0</v>
      </c>
      <c r="AY110" s="9" t="str">
        <f aca="false">AG110</f>
        <v>n</v>
      </c>
    </row>
    <row r="111" customFormat="false" ht="12.75" hidden="false" customHeight="false" outlineLevel="0" collapsed="false">
      <c r="C111" s="2" t="str">
        <f aca="false">IF(E111&lt;&gt;"",ROUND(E111*0.65,0),"")</f>
        <v/>
      </c>
      <c r="D111" s="2" t="str">
        <f aca="false">IF(E111&lt;&gt;"",ROUND(E111*0.8,0),"")</f>
        <v/>
      </c>
      <c r="E111" s="2" t="str">
        <f aca="false">IF(Q111&lt;&gt;"",ROUND(SUM(AJ111:AX111)*AY111,0),"")</f>
        <v/>
      </c>
      <c r="F111" s="2" t="str">
        <f aca="false">IF(E111&lt;&gt;"",ROUND(E111*1.5,0),"")</f>
        <v/>
      </c>
      <c r="G111" s="2" t="str">
        <f aca="false">IF(E111&lt;&gt;"",ROUND(E111*1.8,0),"")</f>
        <v/>
      </c>
      <c r="H111" s="57"/>
      <c r="S111" s="7" t="s">
        <v>30</v>
      </c>
      <c r="T111" s="7" t="s">
        <v>30</v>
      </c>
      <c r="U111" s="7" t="s">
        <v>30</v>
      </c>
      <c r="V111" s="7" t="s">
        <v>30</v>
      </c>
      <c r="W111" s="8" t="s">
        <v>30</v>
      </c>
      <c r="X111" s="32" t="s">
        <v>30</v>
      </c>
      <c r="Y111" s="7" t="s">
        <v>30</v>
      </c>
      <c r="Z111" s="7" t="s">
        <v>30</v>
      </c>
      <c r="AA111" s="7" t="s">
        <v>30</v>
      </c>
      <c r="AB111" s="7" t="s">
        <v>30</v>
      </c>
      <c r="AC111" s="8" t="s">
        <v>30</v>
      </c>
      <c r="AD111" s="10" t="s">
        <v>30</v>
      </c>
      <c r="AE111" s="33" t="s">
        <v>30</v>
      </c>
      <c r="AF111" s="33" t="s">
        <v>30</v>
      </c>
      <c r="AG111" s="12" t="s">
        <v>30</v>
      </c>
      <c r="AJ111" s="9" t="n">
        <f aca="false">(Q111+R111)*2</f>
        <v>0</v>
      </c>
      <c r="AK111" s="9" t="n">
        <f aca="false">(VLOOKUP(S111,Tables!$C$6:$D$20,2,FALSE()))*0.8</f>
        <v>0</v>
      </c>
      <c r="AL111" s="9" t="n">
        <f aca="false">(VLOOKUP(T111,Tables!$C$6:$D$20,2,FALSE()))*1.5</f>
        <v>0</v>
      </c>
      <c r="AM111" s="9" t="n">
        <f aca="false">(VLOOKUP(U111,Tables!$C$6:$D$20,2,FALSE()))*1.5</f>
        <v>0</v>
      </c>
      <c r="AN111" s="9" t="n">
        <f aca="false">(VLOOKUP(V111,Tables!$C$6:$D$20,2,FALSE()))*1.5</f>
        <v>0</v>
      </c>
      <c r="AO111" s="9" t="n">
        <f aca="false">(VLOOKUP(Y111,Tables!$C$6:$D$20,2,FALSE()))</f>
        <v>0</v>
      </c>
      <c r="AP111" s="9" t="n">
        <f aca="false">(VLOOKUP(Z111,Tables!$C$6:$D$20,2,FALSE()))*1.5</f>
        <v>0</v>
      </c>
      <c r="AQ111" s="9" t="n">
        <f aca="false">(VLOOKUP(AA111,Tables!$C$6:$D$20,2,FALSE()))*2</f>
        <v>0</v>
      </c>
      <c r="AR111" s="9" t="n">
        <f aca="false">(VLOOKUP(AB111,Tables!$C$6:$D$20,2,FALSE()))*2</f>
        <v>0</v>
      </c>
      <c r="AS111" s="9" t="n">
        <f aca="false">(VLOOKUP(W111,Tables!$C$6:$D$20,2,FALSE()))*10*AU111</f>
        <v>0</v>
      </c>
      <c r="AT111" s="9" t="n">
        <f aca="false">(VLOOKUP(AC111,Tables!$C$6:$D$20,2,FALSE()))*10*AU111</f>
        <v>0</v>
      </c>
      <c r="AU111" s="9" t="n">
        <f aca="false">IF(X111="y",1.5,1)</f>
        <v>1</v>
      </c>
      <c r="AV111" s="9" t="n">
        <f aca="false">(VLOOKUP(AD111,Tables!$C$6:$D$20,2,FALSE()))/2</f>
        <v>0</v>
      </c>
      <c r="AW111" s="9" t="n">
        <f aca="false">(VLOOKUP(AE111,Tables!$C$6:$D$20,2,FALSE()))*1.2</f>
        <v>0</v>
      </c>
      <c r="AX111" s="9" t="n">
        <f aca="false">(VLOOKUP(AF111,Tables!$C$6:$D$20,2,FALSE()))*1.3</f>
        <v>0</v>
      </c>
      <c r="AY111" s="9" t="str">
        <f aca="false">AG111</f>
        <v>n</v>
      </c>
    </row>
    <row r="112" customFormat="false" ht="12.75" hidden="false" customHeight="false" outlineLevel="0" collapsed="false">
      <c r="C112" s="2" t="str">
        <f aca="false">IF(E112&lt;&gt;"",ROUND(E112*0.65,0),"")</f>
        <v/>
      </c>
      <c r="D112" s="2" t="str">
        <f aca="false">IF(E112&lt;&gt;"",ROUND(E112*0.8,0),"")</f>
        <v/>
      </c>
      <c r="E112" s="2" t="str">
        <f aca="false">IF(Q112&lt;&gt;"",ROUND(SUM(AJ112:AX112)*AY112,0),"")</f>
        <v/>
      </c>
      <c r="F112" s="2" t="str">
        <f aca="false">IF(E112&lt;&gt;"",ROUND(E112*1.5,0),"")</f>
        <v/>
      </c>
      <c r="G112" s="2" t="str">
        <f aca="false">IF(E112&lt;&gt;"",ROUND(E112*1.8,0),"")</f>
        <v/>
      </c>
      <c r="H112" s="57"/>
      <c r="S112" s="7" t="s">
        <v>30</v>
      </c>
      <c r="T112" s="7" t="s">
        <v>30</v>
      </c>
      <c r="U112" s="7" t="s">
        <v>30</v>
      </c>
      <c r="V112" s="7" t="s">
        <v>30</v>
      </c>
      <c r="W112" s="8" t="s">
        <v>30</v>
      </c>
      <c r="X112" s="32" t="s">
        <v>30</v>
      </c>
      <c r="Y112" s="7" t="s">
        <v>30</v>
      </c>
      <c r="Z112" s="7" t="s">
        <v>30</v>
      </c>
      <c r="AA112" s="7" t="s">
        <v>30</v>
      </c>
      <c r="AB112" s="7" t="s">
        <v>30</v>
      </c>
      <c r="AC112" s="8" t="s">
        <v>30</v>
      </c>
      <c r="AD112" s="10" t="s">
        <v>30</v>
      </c>
      <c r="AE112" s="33" t="s">
        <v>30</v>
      </c>
      <c r="AF112" s="33" t="s">
        <v>30</v>
      </c>
      <c r="AG112" s="12" t="s">
        <v>30</v>
      </c>
      <c r="AJ112" s="9" t="n">
        <f aca="false">(Q112+R112)*2</f>
        <v>0</v>
      </c>
      <c r="AK112" s="9" t="n">
        <f aca="false">(VLOOKUP(S112,Tables!$C$6:$D$20,2,FALSE()))*0.8</f>
        <v>0</v>
      </c>
      <c r="AL112" s="9" t="n">
        <f aca="false">(VLOOKUP(T112,Tables!$C$6:$D$20,2,FALSE()))*1.5</f>
        <v>0</v>
      </c>
      <c r="AM112" s="9" t="n">
        <f aca="false">(VLOOKUP(U112,Tables!$C$6:$D$20,2,FALSE()))*1.5</f>
        <v>0</v>
      </c>
      <c r="AN112" s="9" t="n">
        <f aca="false">(VLOOKUP(V112,Tables!$C$6:$D$20,2,FALSE()))*1.5</f>
        <v>0</v>
      </c>
      <c r="AO112" s="9" t="n">
        <f aca="false">(VLOOKUP(Y112,Tables!$C$6:$D$20,2,FALSE()))</f>
        <v>0</v>
      </c>
      <c r="AP112" s="9" t="n">
        <f aca="false">(VLOOKUP(Z112,Tables!$C$6:$D$20,2,FALSE()))*1.5</f>
        <v>0</v>
      </c>
      <c r="AQ112" s="9" t="n">
        <f aca="false">(VLOOKUP(AA112,Tables!$C$6:$D$20,2,FALSE()))*2</f>
        <v>0</v>
      </c>
      <c r="AR112" s="9" t="n">
        <f aca="false">(VLOOKUP(AB112,Tables!$C$6:$D$20,2,FALSE()))*2</f>
        <v>0</v>
      </c>
      <c r="AS112" s="9" t="n">
        <f aca="false">(VLOOKUP(W112,Tables!$C$6:$D$20,2,FALSE()))*10*AU112</f>
        <v>0</v>
      </c>
      <c r="AT112" s="9" t="n">
        <f aca="false">(VLOOKUP(AC112,Tables!$C$6:$D$20,2,FALSE()))*10*AU112</f>
        <v>0</v>
      </c>
      <c r="AU112" s="9" t="n">
        <f aca="false">IF(X112="y",1.5,1)</f>
        <v>1</v>
      </c>
      <c r="AV112" s="9" t="n">
        <f aca="false">(VLOOKUP(AD112,Tables!$C$6:$D$20,2,FALSE()))/2</f>
        <v>0</v>
      </c>
      <c r="AW112" s="9" t="n">
        <f aca="false">(VLOOKUP(AE112,Tables!$C$6:$D$20,2,FALSE()))*1.2</f>
        <v>0</v>
      </c>
      <c r="AX112" s="9" t="n">
        <f aca="false">(VLOOKUP(AF112,Tables!$C$6:$D$20,2,FALSE()))*1.3</f>
        <v>0</v>
      </c>
      <c r="AY112" s="9" t="str">
        <f aca="false">AG112</f>
        <v>n</v>
      </c>
    </row>
    <row r="113" customFormat="false" ht="12.75" hidden="false" customHeight="false" outlineLevel="0" collapsed="false">
      <c r="C113" s="2" t="str">
        <f aca="false">IF(E113&lt;&gt;"",ROUND(E113*0.65,0),"")</f>
        <v/>
      </c>
      <c r="D113" s="2" t="str">
        <f aca="false">IF(E113&lt;&gt;"",ROUND(E113*0.8,0),"")</f>
        <v/>
      </c>
      <c r="E113" s="2" t="str">
        <f aca="false">IF(Q113&lt;&gt;"",ROUND(SUM(AJ113:AX113)*AY113,0),"")</f>
        <v/>
      </c>
      <c r="F113" s="2" t="str">
        <f aca="false">IF(E113&lt;&gt;"",ROUND(E113*1.5,0),"")</f>
        <v/>
      </c>
      <c r="G113" s="2" t="str">
        <f aca="false">IF(E113&lt;&gt;"",ROUND(E113*1.8,0),"")</f>
        <v/>
      </c>
      <c r="H113" s="57"/>
      <c r="S113" s="7" t="s">
        <v>30</v>
      </c>
      <c r="T113" s="7" t="s">
        <v>30</v>
      </c>
      <c r="U113" s="7" t="s">
        <v>30</v>
      </c>
      <c r="V113" s="7" t="s">
        <v>30</v>
      </c>
      <c r="W113" s="8" t="s">
        <v>30</v>
      </c>
      <c r="X113" s="32" t="s">
        <v>30</v>
      </c>
      <c r="Y113" s="7" t="s">
        <v>30</v>
      </c>
      <c r="Z113" s="7" t="s">
        <v>30</v>
      </c>
      <c r="AA113" s="7" t="s">
        <v>30</v>
      </c>
      <c r="AB113" s="7" t="s">
        <v>30</v>
      </c>
      <c r="AC113" s="8" t="s">
        <v>30</v>
      </c>
      <c r="AD113" s="10" t="s">
        <v>30</v>
      </c>
      <c r="AE113" s="33" t="s">
        <v>30</v>
      </c>
      <c r="AF113" s="33" t="s">
        <v>30</v>
      </c>
      <c r="AG113" s="12" t="s">
        <v>30</v>
      </c>
      <c r="AJ113" s="9" t="n">
        <f aca="false">(Q113+R113)*2</f>
        <v>0</v>
      </c>
      <c r="AK113" s="9" t="n">
        <f aca="false">(VLOOKUP(S113,Tables!$C$6:$D$20,2,FALSE()))*0.8</f>
        <v>0</v>
      </c>
      <c r="AL113" s="9" t="n">
        <f aca="false">(VLOOKUP(T113,Tables!$C$6:$D$20,2,FALSE()))*1.5</f>
        <v>0</v>
      </c>
      <c r="AM113" s="9" t="n">
        <f aca="false">(VLOOKUP(U113,Tables!$C$6:$D$20,2,FALSE()))*1.5</f>
        <v>0</v>
      </c>
      <c r="AN113" s="9" t="n">
        <f aca="false">(VLOOKUP(V113,Tables!$C$6:$D$20,2,FALSE()))*1.5</f>
        <v>0</v>
      </c>
      <c r="AO113" s="9" t="n">
        <f aca="false">(VLOOKUP(Y113,Tables!$C$6:$D$20,2,FALSE()))</f>
        <v>0</v>
      </c>
      <c r="AP113" s="9" t="n">
        <f aca="false">(VLOOKUP(Z113,Tables!$C$6:$D$20,2,FALSE()))*1.5</f>
        <v>0</v>
      </c>
      <c r="AQ113" s="9" t="n">
        <f aca="false">(VLOOKUP(AA113,Tables!$C$6:$D$20,2,FALSE()))*2</f>
        <v>0</v>
      </c>
      <c r="AR113" s="9" t="n">
        <f aca="false">(VLOOKUP(AB113,Tables!$C$6:$D$20,2,FALSE()))*2</f>
        <v>0</v>
      </c>
      <c r="AS113" s="9" t="n">
        <f aca="false">(VLOOKUP(W113,Tables!$C$6:$D$20,2,FALSE()))*10*AU113</f>
        <v>0</v>
      </c>
      <c r="AT113" s="9" t="n">
        <f aca="false">(VLOOKUP(AC113,Tables!$C$6:$D$20,2,FALSE()))*10*AU113</f>
        <v>0</v>
      </c>
      <c r="AU113" s="9" t="n">
        <f aca="false">IF(X113="y",1.5,1)</f>
        <v>1</v>
      </c>
      <c r="AV113" s="9" t="n">
        <f aca="false">(VLOOKUP(AD113,Tables!$C$6:$D$20,2,FALSE()))/2</f>
        <v>0</v>
      </c>
      <c r="AW113" s="9" t="n">
        <f aca="false">(VLOOKUP(AE113,Tables!$C$6:$D$20,2,FALSE()))*1.2</f>
        <v>0</v>
      </c>
      <c r="AX113" s="9" t="n">
        <f aca="false">(VLOOKUP(AF113,Tables!$C$6:$D$20,2,FALSE()))*1.3</f>
        <v>0</v>
      </c>
      <c r="AY113" s="9" t="str">
        <f aca="false">AG113</f>
        <v>n</v>
      </c>
    </row>
    <row r="114" customFormat="false" ht="12.75" hidden="false" customHeight="false" outlineLevel="0" collapsed="false">
      <c r="C114" s="2" t="str">
        <f aca="false">IF(E114&lt;&gt;"",ROUND(E114*0.65,0),"")</f>
        <v/>
      </c>
      <c r="D114" s="2" t="str">
        <f aca="false">IF(E114&lt;&gt;"",ROUND(E114*0.8,0),"")</f>
        <v/>
      </c>
      <c r="E114" s="2" t="str">
        <f aca="false">IF(Q114&lt;&gt;"",ROUND(SUM(AJ114:AX114)*AY114,0),"")</f>
        <v/>
      </c>
      <c r="F114" s="2" t="str">
        <f aca="false">IF(E114&lt;&gt;"",ROUND(E114*1.5,0),"")</f>
        <v/>
      </c>
      <c r="G114" s="2" t="str">
        <f aca="false">IF(E114&lt;&gt;"",ROUND(E114*1.8,0),"")</f>
        <v/>
      </c>
      <c r="H114" s="57"/>
      <c r="S114" s="7" t="s">
        <v>30</v>
      </c>
      <c r="T114" s="7" t="s">
        <v>30</v>
      </c>
      <c r="U114" s="7" t="s">
        <v>30</v>
      </c>
      <c r="V114" s="7" t="s">
        <v>30</v>
      </c>
      <c r="W114" s="8" t="s">
        <v>30</v>
      </c>
      <c r="X114" s="32" t="s">
        <v>30</v>
      </c>
      <c r="Y114" s="7" t="s">
        <v>30</v>
      </c>
      <c r="Z114" s="7" t="s">
        <v>30</v>
      </c>
      <c r="AA114" s="7" t="s">
        <v>30</v>
      </c>
      <c r="AB114" s="7" t="s">
        <v>30</v>
      </c>
      <c r="AC114" s="8" t="s">
        <v>30</v>
      </c>
      <c r="AD114" s="10" t="s">
        <v>30</v>
      </c>
      <c r="AE114" s="33" t="s">
        <v>30</v>
      </c>
      <c r="AF114" s="33" t="s">
        <v>30</v>
      </c>
      <c r="AG114" s="12" t="s">
        <v>30</v>
      </c>
      <c r="AJ114" s="9" t="n">
        <f aca="false">(Q114+R114)*2</f>
        <v>0</v>
      </c>
      <c r="AK114" s="9" t="n">
        <f aca="false">(VLOOKUP(S114,Tables!$C$6:$D$20,2,FALSE()))*0.8</f>
        <v>0</v>
      </c>
      <c r="AL114" s="9" t="n">
        <f aca="false">(VLOOKUP(T114,Tables!$C$6:$D$20,2,FALSE()))*1.5</f>
        <v>0</v>
      </c>
      <c r="AM114" s="9" t="n">
        <f aca="false">(VLOOKUP(U114,Tables!$C$6:$D$20,2,FALSE()))*1.5</f>
        <v>0</v>
      </c>
      <c r="AN114" s="9" t="n">
        <f aca="false">(VLOOKUP(V114,Tables!$C$6:$D$20,2,FALSE()))*1.5</f>
        <v>0</v>
      </c>
      <c r="AO114" s="9" t="n">
        <f aca="false">(VLOOKUP(Y114,Tables!$C$6:$D$20,2,FALSE()))</f>
        <v>0</v>
      </c>
      <c r="AP114" s="9" t="n">
        <f aca="false">(VLOOKUP(Z114,Tables!$C$6:$D$20,2,FALSE()))*1.5</f>
        <v>0</v>
      </c>
      <c r="AQ114" s="9" t="n">
        <f aca="false">(VLOOKUP(AA114,Tables!$C$6:$D$20,2,FALSE()))*2</f>
        <v>0</v>
      </c>
      <c r="AR114" s="9" t="n">
        <f aca="false">(VLOOKUP(AB114,Tables!$C$6:$D$20,2,FALSE()))*2</f>
        <v>0</v>
      </c>
      <c r="AS114" s="9" t="n">
        <f aca="false">(VLOOKUP(W114,Tables!$C$6:$D$20,2,FALSE()))*10*AU114</f>
        <v>0</v>
      </c>
      <c r="AT114" s="9" t="n">
        <f aca="false">(VLOOKUP(AC114,Tables!$C$6:$D$20,2,FALSE()))*10*AU114</f>
        <v>0</v>
      </c>
      <c r="AU114" s="9" t="n">
        <f aca="false">IF(X114="y",1.5,1)</f>
        <v>1</v>
      </c>
      <c r="AV114" s="9" t="n">
        <f aca="false">(VLOOKUP(AD114,Tables!$C$6:$D$20,2,FALSE()))/2</f>
        <v>0</v>
      </c>
      <c r="AW114" s="9" t="n">
        <f aca="false">(VLOOKUP(AE114,Tables!$C$6:$D$20,2,FALSE()))*1.2</f>
        <v>0</v>
      </c>
      <c r="AX114" s="9" t="n">
        <f aca="false">(VLOOKUP(AF114,Tables!$C$6:$D$20,2,FALSE()))*1.3</f>
        <v>0</v>
      </c>
      <c r="AY114" s="9" t="str">
        <f aca="false">AG114</f>
        <v>n</v>
      </c>
    </row>
    <row r="115" customFormat="false" ht="12.75" hidden="false" customHeight="false" outlineLevel="0" collapsed="false">
      <c r="C115" s="2" t="str">
        <f aca="false">IF(E115&lt;&gt;"",ROUND(E115*0.65,0),"")</f>
        <v/>
      </c>
      <c r="D115" s="2" t="str">
        <f aca="false">IF(E115&lt;&gt;"",ROUND(E115*0.8,0),"")</f>
        <v/>
      </c>
      <c r="E115" s="2" t="str">
        <f aca="false">IF(Q115&lt;&gt;"",ROUND(SUM(AJ115:AX115)*AY115,0),"")</f>
        <v/>
      </c>
      <c r="F115" s="2" t="str">
        <f aca="false">IF(E115&lt;&gt;"",ROUND(E115*1.5,0),"")</f>
        <v/>
      </c>
      <c r="G115" s="2" t="str">
        <f aca="false">IF(E115&lt;&gt;"",ROUND(E115*1.8,0),"")</f>
        <v/>
      </c>
      <c r="H115" s="57"/>
      <c r="S115" s="7" t="s">
        <v>30</v>
      </c>
      <c r="T115" s="7" t="s">
        <v>30</v>
      </c>
      <c r="U115" s="7" t="s">
        <v>30</v>
      </c>
      <c r="V115" s="7" t="s">
        <v>30</v>
      </c>
      <c r="W115" s="8" t="s">
        <v>30</v>
      </c>
      <c r="X115" s="32" t="s">
        <v>30</v>
      </c>
      <c r="Y115" s="7" t="s">
        <v>30</v>
      </c>
      <c r="Z115" s="7" t="s">
        <v>30</v>
      </c>
      <c r="AA115" s="7" t="s">
        <v>30</v>
      </c>
      <c r="AB115" s="7" t="s">
        <v>30</v>
      </c>
      <c r="AC115" s="8" t="s">
        <v>30</v>
      </c>
      <c r="AD115" s="10" t="s">
        <v>30</v>
      </c>
      <c r="AE115" s="33" t="s">
        <v>30</v>
      </c>
      <c r="AF115" s="33" t="s">
        <v>30</v>
      </c>
      <c r="AG115" s="12" t="s">
        <v>30</v>
      </c>
      <c r="AJ115" s="9" t="n">
        <f aca="false">(Q115+R115)*2</f>
        <v>0</v>
      </c>
      <c r="AK115" s="9" t="n">
        <f aca="false">(VLOOKUP(S115,Tables!$C$6:$D$20,2,FALSE()))*0.8</f>
        <v>0</v>
      </c>
      <c r="AL115" s="9" t="n">
        <f aca="false">(VLOOKUP(T115,Tables!$C$6:$D$20,2,FALSE()))*1.5</f>
        <v>0</v>
      </c>
      <c r="AM115" s="9" t="n">
        <f aca="false">(VLOOKUP(U115,Tables!$C$6:$D$20,2,FALSE()))*1.5</f>
        <v>0</v>
      </c>
      <c r="AN115" s="9" t="n">
        <f aca="false">(VLOOKUP(V115,Tables!$C$6:$D$20,2,FALSE()))*1.5</f>
        <v>0</v>
      </c>
      <c r="AO115" s="9" t="n">
        <f aca="false">(VLOOKUP(Y115,Tables!$C$6:$D$20,2,FALSE()))</f>
        <v>0</v>
      </c>
      <c r="AP115" s="9" t="n">
        <f aca="false">(VLOOKUP(Z115,Tables!$C$6:$D$20,2,FALSE()))*1.5</f>
        <v>0</v>
      </c>
      <c r="AQ115" s="9" t="n">
        <f aca="false">(VLOOKUP(AA115,Tables!$C$6:$D$20,2,FALSE()))*2</f>
        <v>0</v>
      </c>
      <c r="AR115" s="9" t="n">
        <f aca="false">(VLOOKUP(AB115,Tables!$C$6:$D$20,2,FALSE()))*2</f>
        <v>0</v>
      </c>
      <c r="AS115" s="9" t="n">
        <f aca="false">(VLOOKUP(W115,Tables!$C$6:$D$20,2,FALSE()))*10*AU115</f>
        <v>0</v>
      </c>
      <c r="AT115" s="9" t="n">
        <f aca="false">(VLOOKUP(AC115,Tables!$C$6:$D$20,2,FALSE()))*10*AU115</f>
        <v>0</v>
      </c>
      <c r="AU115" s="9" t="n">
        <f aca="false">IF(X115="y",1.5,1)</f>
        <v>1</v>
      </c>
      <c r="AV115" s="9" t="n">
        <f aca="false">(VLOOKUP(AD115,Tables!$C$6:$D$20,2,FALSE()))/2</f>
        <v>0</v>
      </c>
      <c r="AW115" s="9" t="n">
        <f aca="false">(VLOOKUP(AE115,Tables!$C$6:$D$20,2,FALSE()))*1.2</f>
        <v>0</v>
      </c>
      <c r="AX115" s="9" t="n">
        <f aca="false">(VLOOKUP(AF115,Tables!$C$6:$D$20,2,FALSE()))*1.3</f>
        <v>0</v>
      </c>
      <c r="AY115" s="9" t="str">
        <f aca="false">AG115</f>
        <v>n</v>
      </c>
    </row>
    <row r="116" customFormat="false" ht="12.75" hidden="false" customHeight="false" outlineLevel="0" collapsed="false">
      <c r="C116" s="2" t="str">
        <f aca="false">IF(E116&lt;&gt;"",ROUND(E116*0.65,0),"")</f>
        <v/>
      </c>
      <c r="D116" s="2" t="str">
        <f aca="false">IF(E116&lt;&gt;"",ROUND(E116*0.8,0),"")</f>
        <v/>
      </c>
      <c r="E116" s="2" t="str">
        <f aca="false">IF(Q116&lt;&gt;"",ROUND(SUM(AJ116:AX116)*AY116,0),"")</f>
        <v/>
      </c>
      <c r="F116" s="2" t="str">
        <f aca="false">IF(E116&lt;&gt;"",ROUND(E116*1.5,0),"")</f>
        <v/>
      </c>
      <c r="G116" s="2" t="str">
        <f aca="false">IF(E116&lt;&gt;"",ROUND(E116*1.8,0),"")</f>
        <v/>
      </c>
      <c r="H116" s="57"/>
      <c r="S116" s="7" t="s">
        <v>30</v>
      </c>
      <c r="T116" s="7" t="s">
        <v>30</v>
      </c>
      <c r="U116" s="7" t="s">
        <v>30</v>
      </c>
      <c r="V116" s="7" t="s">
        <v>30</v>
      </c>
      <c r="W116" s="8" t="s">
        <v>30</v>
      </c>
      <c r="X116" s="32" t="s">
        <v>30</v>
      </c>
      <c r="Y116" s="7" t="s">
        <v>30</v>
      </c>
      <c r="Z116" s="7" t="s">
        <v>30</v>
      </c>
      <c r="AA116" s="7" t="s">
        <v>30</v>
      </c>
      <c r="AB116" s="7" t="s">
        <v>30</v>
      </c>
      <c r="AC116" s="8" t="s">
        <v>30</v>
      </c>
      <c r="AD116" s="10" t="s">
        <v>30</v>
      </c>
      <c r="AE116" s="33" t="s">
        <v>30</v>
      </c>
      <c r="AF116" s="33" t="s">
        <v>30</v>
      </c>
      <c r="AG116" s="12" t="s">
        <v>30</v>
      </c>
      <c r="AJ116" s="9" t="n">
        <f aca="false">(Q116+R116)*2</f>
        <v>0</v>
      </c>
      <c r="AK116" s="9" t="n">
        <f aca="false">(VLOOKUP(S116,Tables!$C$6:$D$20,2,FALSE()))*0.8</f>
        <v>0</v>
      </c>
      <c r="AL116" s="9" t="n">
        <f aca="false">(VLOOKUP(T116,Tables!$C$6:$D$20,2,FALSE()))*1.5</f>
        <v>0</v>
      </c>
      <c r="AM116" s="9" t="n">
        <f aca="false">(VLOOKUP(U116,Tables!$C$6:$D$20,2,FALSE()))*1.5</f>
        <v>0</v>
      </c>
      <c r="AN116" s="9" t="n">
        <f aca="false">(VLOOKUP(V116,Tables!$C$6:$D$20,2,FALSE()))*1.5</f>
        <v>0</v>
      </c>
      <c r="AO116" s="9" t="n">
        <f aca="false">(VLOOKUP(Y116,Tables!$C$6:$D$20,2,FALSE()))</f>
        <v>0</v>
      </c>
      <c r="AP116" s="9" t="n">
        <f aca="false">(VLOOKUP(Z116,Tables!$C$6:$D$20,2,FALSE()))*1.5</f>
        <v>0</v>
      </c>
      <c r="AQ116" s="9" t="n">
        <f aca="false">(VLOOKUP(AA116,Tables!$C$6:$D$20,2,FALSE()))*2</f>
        <v>0</v>
      </c>
      <c r="AR116" s="9" t="n">
        <f aca="false">(VLOOKUP(AB116,Tables!$C$6:$D$20,2,FALSE()))*2</f>
        <v>0</v>
      </c>
      <c r="AS116" s="9" t="n">
        <f aca="false">(VLOOKUP(W116,Tables!$C$6:$D$20,2,FALSE()))*10*AU116</f>
        <v>0</v>
      </c>
      <c r="AT116" s="9" t="n">
        <f aca="false">(VLOOKUP(AC116,Tables!$C$6:$D$20,2,FALSE()))*10*AU116</f>
        <v>0</v>
      </c>
      <c r="AU116" s="9" t="n">
        <f aca="false">IF(X116="y",1.5,1)</f>
        <v>1</v>
      </c>
      <c r="AV116" s="9" t="n">
        <f aca="false">(VLOOKUP(AD116,Tables!$C$6:$D$20,2,FALSE()))/2</f>
        <v>0</v>
      </c>
      <c r="AW116" s="9" t="n">
        <f aca="false">(VLOOKUP(AE116,Tables!$C$6:$D$20,2,FALSE()))*1.2</f>
        <v>0</v>
      </c>
      <c r="AX116" s="9" t="n">
        <f aca="false">(VLOOKUP(AF116,Tables!$C$6:$D$20,2,FALSE()))*1.3</f>
        <v>0</v>
      </c>
      <c r="AY116" s="9" t="str">
        <f aca="false">AG116</f>
        <v>n</v>
      </c>
    </row>
    <row r="117" customFormat="false" ht="12.75" hidden="false" customHeight="false" outlineLevel="0" collapsed="false">
      <c r="C117" s="2" t="str">
        <f aca="false">IF(E117&lt;&gt;"",ROUND(E117*0.65,0),"")</f>
        <v/>
      </c>
      <c r="D117" s="2" t="str">
        <f aca="false">IF(E117&lt;&gt;"",ROUND(E117*0.8,0),"")</f>
        <v/>
      </c>
      <c r="E117" s="2" t="str">
        <f aca="false">IF(Q117&lt;&gt;"",ROUND(SUM(AJ117:AX117)*AY117,0),"")</f>
        <v/>
      </c>
      <c r="F117" s="2" t="str">
        <f aca="false">IF(E117&lt;&gt;"",ROUND(E117*1.5,0),"")</f>
        <v/>
      </c>
      <c r="G117" s="2" t="str">
        <f aca="false">IF(E117&lt;&gt;"",ROUND(E117*1.8,0),"")</f>
        <v/>
      </c>
      <c r="H117" s="57"/>
      <c r="S117" s="7" t="s">
        <v>30</v>
      </c>
      <c r="T117" s="7" t="s">
        <v>30</v>
      </c>
      <c r="U117" s="7" t="s">
        <v>30</v>
      </c>
      <c r="V117" s="7" t="s">
        <v>30</v>
      </c>
      <c r="W117" s="8" t="s">
        <v>30</v>
      </c>
      <c r="X117" s="32" t="s">
        <v>30</v>
      </c>
      <c r="Y117" s="7" t="s">
        <v>30</v>
      </c>
      <c r="Z117" s="7" t="s">
        <v>30</v>
      </c>
      <c r="AA117" s="7" t="s">
        <v>30</v>
      </c>
      <c r="AB117" s="7" t="s">
        <v>30</v>
      </c>
      <c r="AC117" s="8" t="s">
        <v>30</v>
      </c>
      <c r="AD117" s="10" t="s">
        <v>30</v>
      </c>
      <c r="AE117" s="33" t="s">
        <v>30</v>
      </c>
      <c r="AF117" s="33" t="s">
        <v>30</v>
      </c>
      <c r="AG117" s="12" t="s">
        <v>30</v>
      </c>
      <c r="AJ117" s="9" t="n">
        <f aca="false">(Q117+R117)*2</f>
        <v>0</v>
      </c>
      <c r="AK117" s="9" t="n">
        <f aca="false">(VLOOKUP(S117,Tables!$C$6:$D$20,2,FALSE()))*0.8</f>
        <v>0</v>
      </c>
      <c r="AL117" s="9" t="n">
        <f aca="false">(VLOOKUP(T117,Tables!$C$6:$D$20,2,FALSE()))*1.5</f>
        <v>0</v>
      </c>
      <c r="AM117" s="9" t="n">
        <f aca="false">(VLOOKUP(U117,Tables!$C$6:$D$20,2,FALSE()))*1.5</f>
        <v>0</v>
      </c>
      <c r="AN117" s="9" t="n">
        <f aca="false">(VLOOKUP(V117,Tables!$C$6:$D$20,2,FALSE()))*1.5</f>
        <v>0</v>
      </c>
      <c r="AO117" s="9" t="n">
        <f aca="false">(VLOOKUP(Y117,Tables!$C$6:$D$20,2,FALSE()))</f>
        <v>0</v>
      </c>
      <c r="AP117" s="9" t="n">
        <f aca="false">(VLOOKUP(Z117,Tables!$C$6:$D$20,2,FALSE()))*1.5</f>
        <v>0</v>
      </c>
      <c r="AQ117" s="9" t="n">
        <f aca="false">(VLOOKUP(AA117,Tables!$C$6:$D$20,2,FALSE()))*2</f>
        <v>0</v>
      </c>
      <c r="AR117" s="9" t="n">
        <f aca="false">(VLOOKUP(AB117,Tables!$C$6:$D$20,2,FALSE()))*2</f>
        <v>0</v>
      </c>
      <c r="AS117" s="9" t="n">
        <f aca="false">(VLOOKUP(W117,Tables!$C$6:$D$20,2,FALSE()))*10*AU117</f>
        <v>0</v>
      </c>
      <c r="AT117" s="9" t="n">
        <f aca="false">(VLOOKUP(AC117,Tables!$C$6:$D$20,2,FALSE()))*10*AU117</f>
        <v>0</v>
      </c>
      <c r="AU117" s="9" t="n">
        <f aca="false">IF(X117="y",1.5,1)</f>
        <v>1</v>
      </c>
      <c r="AV117" s="9" t="n">
        <f aca="false">(VLOOKUP(AD117,Tables!$C$6:$D$20,2,FALSE()))/2</f>
        <v>0</v>
      </c>
      <c r="AW117" s="9" t="n">
        <f aca="false">(VLOOKUP(AE117,Tables!$C$6:$D$20,2,FALSE()))*1.2</f>
        <v>0</v>
      </c>
      <c r="AX117" s="9" t="n">
        <f aca="false">(VLOOKUP(AF117,Tables!$C$6:$D$20,2,FALSE()))*1.3</f>
        <v>0</v>
      </c>
      <c r="AY117" s="9" t="str">
        <f aca="false">AG117</f>
        <v>n</v>
      </c>
    </row>
    <row r="118" customFormat="false" ht="12.75" hidden="false" customHeight="false" outlineLevel="0" collapsed="false">
      <c r="C118" s="2" t="str">
        <f aca="false">IF(E118&lt;&gt;"",ROUND(E118*0.65,0),"")</f>
        <v/>
      </c>
      <c r="D118" s="2" t="str">
        <f aca="false">IF(E118&lt;&gt;"",ROUND(E118*0.8,0),"")</f>
        <v/>
      </c>
      <c r="E118" s="2" t="str">
        <f aca="false">IF(Q118&lt;&gt;"",ROUND(SUM(AJ118:AX118)*AY118,0),"")</f>
        <v/>
      </c>
      <c r="F118" s="2" t="str">
        <f aca="false">IF(E118&lt;&gt;"",ROUND(E118*1.5,0),"")</f>
        <v/>
      </c>
      <c r="G118" s="2" t="str">
        <f aca="false">IF(E118&lt;&gt;"",ROUND(E118*1.8,0),"")</f>
        <v/>
      </c>
      <c r="H118" s="57"/>
      <c r="S118" s="7" t="s">
        <v>30</v>
      </c>
      <c r="T118" s="7" t="s">
        <v>30</v>
      </c>
      <c r="U118" s="7" t="s">
        <v>30</v>
      </c>
      <c r="V118" s="7" t="s">
        <v>30</v>
      </c>
      <c r="W118" s="8" t="s">
        <v>30</v>
      </c>
      <c r="X118" s="32" t="s">
        <v>30</v>
      </c>
      <c r="Y118" s="7" t="s">
        <v>30</v>
      </c>
      <c r="Z118" s="7" t="s">
        <v>30</v>
      </c>
      <c r="AA118" s="7" t="s">
        <v>30</v>
      </c>
      <c r="AB118" s="7" t="s">
        <v>30</v>
      </c>
      <c r="AC118" s="8" t="s">
        <v>30</v>
      </c>
      <c r="AD118" s="10" t="s">
        <v>30</v>
      </c>
      <c r="AE118" s="33" t="s">
        <v>30</v>
      </c>
      <c r="AF118" s="33" t="s">
        <v>30</v>
      </c>
      <c r="AG118" s="12" t="s">
        <v>30</v>
      </c>
      <c r="AJ118" s="9" t="n">
        <f aca="false">(Q118+R118)*2</f>
        <v>0</v>
      </c>
      <c r="AK118" s="9" t="n">
        <f aca="false">(VLOOKUP(S118,Tables!$C$6:$D$20,2,FALSE()))*0.8</f>
        <v>0</v>
      </c>
      <c r="AL118" s="9" t="n">
        <f aca="false">(VLOOKUP(T118,Tables!$C$6:$D$20,2,FALSE()))*1.5</f>
        <v>0</v>
      </c>
      <c r="AM118" s="9" t="n">
        <f aca="false">(VLOOKUP(U118,Tables!$C$6:$D$20,2,FALSE()))*1.5</f>
        <v>0</v>
      </c>
      <c r="AN118" s="9" t="n">
        <f aca="false">(VLOOKUP(V118,Tables!$C$6:$D$20,2,FALSE()))*1.5</f>
        <v>0</v>
      </c>
      <c r="AO118" s="9" t="n">
        <f aca="false">(VLOOKUP(Y118,Tables!$C$6:$D$20,2,FALSE()))</f>
        <v>0</v>
      </c>
      <c r="AP118" s="9" t="n">
        <f aca="false">(VLOOKUP(Z118,Tables!$C$6:$D$20,2,FALSE()))*1.5</f>
        <v>0</v>
      </c>
      <c r="AQ118" s="9" t="n">
        <f aca="false">(VLOOKUP(AA118,Tables!$C$6:$D$20,2,FALSE()))*2</f>
        <v>0</v>
      </c>
      <c r="AR118" s="9" t="n">
        <f aca="false">(VLOOKUP(AB118,Tables!$C$6:$D$20,2,FALSE()))*2</f>
        <v>0</v>
      </c>
      <c r="AS118" s="9" t="n">
        <f aca="false">(VLOOKUP(W118,Tables!$C$6:$D$20,2,FALSE()))*10*AU118</f>
        <v>0</v>
      </c>
      <c r="AT118" s="9" t="n">
        <f aca="false">(VLOOKUP(AC118,Tables!$C$6:$D$20,2,FALSE()))*10*AU118</f>
        <v>0</v>
      </c>
      <c r="AU118" s="9" t="n">
        <f aca="false">IF(X118="y",1.5,1)</f>
        <v>1</v>
      </c>
      <c r="AV118" s="9" t="n">
        <f aca="false">(VLOOKUP(AD118,Tables!$C$6:$D$20,2,FALSE()))/2</f>
        <v>0</v>
      </c>
      <c r="AW118" s="9" t="n">
        <f aca="false">(VLOOKUP(AE118,Tables!$C$6:$D$20,2,FALSE()))*1.2</f>
        <v>0</v>
      </c>
      <c r="AX118" s="9" t="n">
        <f aca="false">(VLOOKUP(AF118,Tables!$C$6:$D$20,2,FALSE()))*1.3</f>
        <v>0</v>
      </c>
      <c r="AY118" s="9" t="str">
        <f aca="false">AG118</f>
        <v>n</v>
      </c>
    </row>
    <row r="119" customFormat="false" ht="12.75" hidden="false" customHeight="false" outlineLevel="0" collapsed="false">
      <c r="C119" s="2" t="str">
        <f aca="false">IF(E119&lt;&gt;"",ROUND(E119*0.65,0),"")</f>
        <v/>
      </c>
      <c r="D119" s="2" t="str">
        <f aca="false">IF(E119&lt;&gt;"",ROUND(E119*0.8,0),"")</f>
        <v/>
      </c>
      <c r="E119" s="2" t="str">
        <f aca="false">IF(Q119&lt;&gt;"",ROUND(SUM(AJ119:AX119)*AY119,0),"")</f>
        <v/>
      </c>
      <c r="F119" s="2" t="str">
        <f aca="false">IF(E119&lt;&gt;"",ROUND(E119*1.5,0),"")</f>
        <v/>
      </c>
      <c r="G119" s="2" t="str">
        <f aca="false">IF(E119&lt;&gt;"",ROUND(E119*1.8,0),"")</f>
        <v/>
      </c>
      <c r="H119" s="57"/>
      <c r="S119" s="7" t="s">
        <v>30</v>
      </c>
      <c r="T119" s="7" t="s">
        <v>30</v>
      </c>
      <c r="U119" s="7" t="s">
        <v>30</v>
      </c>
      <c r="V119" s="7" t="s">
        <v>30</v>
      </c>
      <c r="W119" s="8" t="s">
        <v>30</v>
      </c>
      <c r="X119" s="32" t="s">
        <v>30</v>
      </c>
      <c r="Y119" s="7" t="s">
        <v>30</v>
      </c>
      <c r="Z119" s="7" t="s">
        <v>30</v>
      </c>
      <c r="AA119" s="7" t="s">
        <v>30</v>
      </c>
      <c r="AB119" s="7" t="s">
        <v>30</v>
      </c>
      <c r="AC119" s="8" t="s">
        <v>30</v>
      </c>
      <c r="AD119" s="10" t="s">
        <v>30</v>
      </c>
      <c r="AE119" s="33" t="s">
        <v>30</v>
      </c>
      <c r="AF119" s="33" t="s">
        <v>30</v>
      </c>
      <c r="AG119" s="12" t="s">
        <v>30</v>
      </c>
      <c r="AJ119" s="9" t="n">
        <f aca="false">(Q119+R119)*2</f>
        <v>0</v>
      </c>
      <c r="AK119" s="9" t="n">
        <f aca="false">(VLOOKUP(S119,Tables!$C$6:$D$20,2,FALSE()))*0.8</f>
        <v>0</v>
      </c>
      <c r="AL119" s="9" t="n">
        <f aca="false">(VLOOKUP(T119,Tables!$C$6:$D$20,2,FALSE()))*1.5</f>
        <v>0</v>
      </c>
      <c r="AM119" s="9" t="n">
        <f aca="false">(VLOOKUP(U119,Tables!$C$6:$D$20,2,FALSE()))*1.5</f>
        <v>0</v>
      </c>
      <c r="AN119" s="9" t="n">
        <f aca="false">(VLOOKUP(V119,Tables!$C$6:$D$20,2,FALSE()))*1.5</f>
        <v>0</v>
      </c>
      <c r="AO119" s="9" t="n">
        <f aca="false">(VLOOKUP(Y119,Tables!$C$6:$D$20,2,FALSE()))</f>
        <v>0</v>
      </c>
      <c r="AP119" s="9" t="n">
        <f aca="false">(VLOOKUP(Z119,Tables!$C$6:$D$20,2,FALSE()))*1.5</f>
        <v>0</v>
      </c>
      <c r="AQ119" s="9" t="n">
        <f aca="false">(VLOOKUP(AA119,Tables!$C$6:$D$20,2,FALSE()))*2</f>
        <v>0</v>
      </c>
      <c r="AR119" s="9" t="n">
        <f aca="false">(VLOOKUP(AB119,Tables!$C$6:$D$20,2,FALSE()))*2</f>
        <v>0</v>
      </c>
      <c r="AS119" s="9" t="n">
        <f aca="false">(VLOOKUP(W119,Tables!$C$6:$D$20,2,FALSE()))*10*AU119</f>
        <v>0</v>
      </c>
      <c r="AT119" s="9" t="n">
        <f aca="false">(VLOOKUP(AC119,Tables!$C$6:$D$20,2,FALSE()))*10*AU119</f>
        <v>0</v>
      </c>
      <c r="AU119" s="9" t="n">
        <f aca="false">IF(X119="y",1.5,1)</f>
        <v>1</v>
      </c>
      <c r="AV119" s="9" t="n">
        <f aca="false">(VLOOKUP(AD119,Tables!$C$6:$D$20,2,FALSE()))/2</f>
        <v>0</v>
      </c>
      <c r="AW119" s="9" t="n">
        <f aca="false">(VLOOKUP(AE119,Tables!$C$6:$D$20,2,FALSE()))*1.2</f>
        <v>0</v>
      </c>
      <c r="AX119" s="9" t="n">
        <f aca="false">(VLOOKUP(AF119,Tables!$C$6:$D$20,2,FALSE()))*1.3</f>
        <v>0</v>
      </c>
      <c r="AY119" s="9" t="str">
        <f aca="false">AG119</f>
        <v>n</v>
      </c>
    </row>
    <row r="120" customFormat="false" ht="12.75" hidden="false" customHeight="false" outlineLevel="0" collapsed="false">
      <c r="C120" s="2" t="str">
        <f aca="false">IF(E120&lt;&gt;"",ROUND(E120*0.65,0),"")</f>
        <v/>
      </c>
      <c r="D120" s="2" t="str">
        <f aca="false">IF(E120&lt;&gt;"",ROUND(E120*0.8,0),"")</f>
        <v/>
      </c>
      <c r="E120" s="2" t="str">
        <f aca="false">IF(Q120&lt;&gt;"",ROUND(SUM(AJ120:AX120)*AY120,0),"")</f>
        <v/>
      </c>
      <c r="F120" s="2" t="str">
        <f aca="false">IF(E120&lt;&gt;"",ROUND(E120*1.5,0),"")</f>
        <v/>
      </c>
      <c r="G120" s="2" t="str">
        <f aca="false">IF(E120&lt;&gt;"",ROUND(E120*1.8,0),"")</f>
        <v/>
      </c>
      <c r="H120" s="57"/>
      <c r="S120" s="7" t="s">
        <v>30</v>
      </c>
      <c r="T120" s="7" t="s">
        <v>30</v>
      </c>
      <c r="U120" s="7" t="s">
        <v>30</v>
      </c>
      <c r="V120" s="7" t="s">
        <v>30</v>
      </c>
      <c r="W120" s="8" t="s">
        <v>30</v>
      </c>
      <c r="X120" s="32" t="s">
        <v>30</v>
      </c>
      <c r="Y120" s="7" t="s">
        <v>30</v>
      </c>
      <c r="Z120" s="7" t="s">
        <v>30</v>
      </c>
      <c r="AA120" s="7" t="s">
        <v>30</v>
      </c>
      <c r="AB120" s="7" t="s">
        <v>30</v>
      </c>
      <c r="AC120" s="8" t="s">
        <v>30</v>
      </c>
      <c r="AD120" s="10" t="s">
        <v>30</v>
      </c>
      <c r="AE120" s="33" t="s">
        <v>30</v>
      </c>
      <c r="AF120" s="33" t="s">
        <v>30</v>
      </c>
      <c r="AG120" s="12" t="s">
        <v>30</v>
      </c>
      <c r="AJ120" s="9" t="n">
        <f aca="false">(Q120+R120)*2</f>
        <v>0</v>
      </c>
      <c r="AK120" s="9" t="n">
        <f aca="false">(VLOOKUP(S120,Tables!$C$6:$D$20,2,FALSE()))*0.8</f>
        <v>0</v>
      </c>
      <c r="AL120" s="9" t="n">
        <f aca="false">(VLOOKUP(T120,Tables!$C$6:$D$20,2,FALSE()))*1.5</f>
        <v>0</v>
      </c>
      <c r="AM120" s="9" t="n">
        <f aca="false">(VLOOKUP(U120,Tables!$C$6:$D$20,2,FALSE()))*1.5</f>
        <v>0</v>
      </c>
      <c r="AN120" s="9" t="n">
        <f aca="false">(VLOOKUP(V120,Tables!$C$6:$D$20,2,FALSE()))*1.5</f>
        <v>0</v>
      </c>
      <c r="AO120" s="9" t="n">
        <f aca="false">(VLOOKUP(Y120,Tables!$C$6:$D$20,2,FALSE()))</f>
        <v>0</v>
      </c>
      <c r="AP120" s="9" t="n">
        <f aca="false">(VLOOKUP(Z120,Tables!$C$6:$D$20,2,FALSE()))*1.5</f>
        <v>0</v>
      </c>
      <c r="AQ120" s="9" t="n">
        <f aca="false">(VLOOKUP(AA120,Tables!$C$6:$D$20,2,FALSE()))*2</f>
        <v>0</v>
      </c>
      <c r="AR120" s="9" t="n">
        <f aca="false">(VLOOKUP(AB120,Tables!$C$6:$D$20,2,FALSE()))*2</f>
        <v>0</v>
      </c>
      <c r="AS120" s="9" t="n">
        <f aca="false">(VLOOKUP(W120,Tables!$C$6:$D$20,2,FALSE()))*10*AU120</f>
        <v>0</v>
      </c>
      <c r="AT120" s="9" t="n">
        <f aca="false">(VLOOKUP(AC120,Tables!$C$6:$D$20,2,FALSE()))*10*AU120</f>
        <v>0</v>
      </c>
      <c r="AU120" s="9" t="n">
        <f aca="false">IF(X120="y",1.5,1)</f>
        <v>1</v>
      </c>
      <c r="AV120" s="9" t="n">
        <f aca="false">(VLOOKUP(AD120,Tables!$C$6:$D$20,2,FALSE()))/2</f>
        <v>0</v>
      </c>
      <c r="AW120" s="9" t="n">
        <f aca="false">(VLOOKUP(AE120,Tables!$C$6:$D$20,2,FALSE()))*1.2</f>
        <v>0</v>
      </c>
      <c r="AX120" s="9" t="n">
        <f aca="false">(VLOOKUP(AF120,Tables!$C$6:$D$20,2,FALSE()))*1.3</f>
        <v>0</v>
      </c>
      <c r="AY120" s="9" t="str">
        <f aca="false">AG120</f>
        <v>n</v>
      </c>
    </row>
    <row r="121" customFormat="false" ht="12.75" hidden="false" customHeight="false" outlineLevel="0" collapsed="false">
      <c r="C121" s="2" t="str">
        <f aca="false">IF(E121&lt;&gt;"",ROUND(E121*0.65,0),"")</f>
        <v/>
      </c>
      <c r="D121" s="2" t="str">
        <f aca="false">IF(E121&lt;&gt;"",ROUND(E121*0.8,0),"")</f>
        <v/>
      </c>
      <c r="E121" s="2" t="str">
        <f aca="false">IF(Q121&lt;&gt;"",ROUND(SUM(AJ121:AX121)*AY121,0),"")</f>
        <v/>
      </c>
      <c r="F121" s="2" t="str">
        <f aca="false">IF(E121&lt;&gt;"",ROUND(E121*1.5,0),"")</f>
        <v/>
      </c>
      <c r="G121" s="2" t="str">
        <f aca="false">IF(E121&lt;&gt;"",ROUND(E121*1.8,0),"")</f>
        <v/>
      </c>
      <c r="H121" s="57"/>
      <c r="S121" s="7" t="s">
        <v>30</v>
      </c>
      <c r="T121" s="7" t="s">
        <v>30</v>
      </c>
      <c r="U121" s="7" t="s">
        <v>30</v>
      </c>
      <c r="V121" s="7" t="s">
        <v>30</v>
      </c>
      <c r="W121" s="8" t="s">
        <v>30</v>
      </c>
      <c r="X121" s="32" t="s">
        <v>30</v>
      </c>
      <c r="Y121" s="7" t="s">
        <v>30</v>
      </c>
      <c r="Z121" s="7" t="s">
        <v>30</v>
      </c>
      <c r="AA121" s="7" t="s">
        <v>30</v>
      </c>
      <c r="AB121" s="7" t="s">
        <v>30</v>
      </c>
      <c r="AC121" s="8" t="s">
        <v>30</v>
      </c>
      <c r="AD121" s="10" t="s">
        <v>30</v>
      </c>
      <c r="AE121" s="33" t="s">
        <v>30</v>
      </c>
      <c r="AF121" s="33" t="s">
        <v>30</v>
      </c>
      <c r="AG121" s="12" t="s">
        <v>30</v>
      </c>
      <c r="AJ121" s="9" t="n">
        <f aca="false">(Q121+R121)*2</f>
        <v>0</v>
      </c>
      <c r="AK121" s="9" t="n">
        <f aca="false">(VLOOKUP(S121,Tables!$C$6:$D$20,2,FALSE()))*0.8</f>
        <v>0</v>
      </c>
      <c r="AL121" s="9" t="n">
        <f aca="false">(VLOOKUP(T121,Tables!$C$6:$D$20,2,FALSE()))*1.5</f>
        <v>0</v>
      </c>
      <c r="AM121" s="9" t="n">
        <f aca="false">(VLOOKUP(U121,Tables!$C$6:$D$20,2,FALSE()))*1.5</f>
        <v>0</v>
      </c>
      <c r="AN121" s="9" t="n">
        <f aca="false">(VLOOKUP(V121,Tables!$C$6:$D$20,2,FALSE()))*1.5</f>
        <v>0</v>
      </c>
      <c r="AO121" s="9" t="n">
        <f aca="false">(VLOOKUP(Y121,Tables!$C$6:$D$20,2,FALSE()))</f>
        <v>0</v>
      </c>
      <c r="AP121" s="9" t="n">
        <f aca="false">(VLOOKUP(Z121,Tables!$C$6:$D$20,2,FALSE()))*1.5</f>
        <v>0</v>
      </c>
      <c r="AQ121" s="9" t="n">
        <f aca="false">(VLOOKUP(AA121,Tables!$C$6:$D$20,2,FALSE()))*2</f>
        <v>0</v>
      </c>
      <c r="AR121" s="9" t="n">
        <f aca="false">(VLOOKUP(AB121,Tables!$C$6:$D$20,2,FALSE()))*2</f>
        <v>0</v>
      </c>
      <c r="AS121" s="9" t="n">
        <f aca="false">(VLOOKUP(W121,Tables!$C$6:$D$20,2,FALSE()))*10*AU121</f>
        <v>0</v>
      </c>
      <c r="AT121" s="9" t="n">
        <f aca="false">(VLOOKUP(AC121,Tables!$C$6:$D$20,2,FALSE()))*10*AU121</f>
        <v>0</v>
      </c>
      <c r="AU121" s="9" t="n">
        <f aca="false">IF(X121="y",1.5,1)</f>
        <v>1</v>
      </c>
      <c r="AV121" s="9" t="n">
        <f aca="false">(VLOOKUP(AD121,Tables!$C$6:$D$20,2,FALSE()))/2</f>
        <v>0</v>
      </c>
      <c r="AW121" s="9" t="n">
        <f aca="false">(VLOOKUP(AE121,Tables!$C$6:$D$20,2,FALSE()))*1.2</f>
        <v>0</v>
      </c>
      <c r="AX121" s="9" t="n">
        <f aca="false">(VLOOKUP(AF121,Tables!$C$6:$D$20,2,FALSE()))*1.3</f>
        <v>0</v>
      </c>
      <c r="AY121" s="9" t="str">
        <f aca="false">AG121</f>
        <v>n</v>
      </c>
    </row>
    <row r="122" customFormat="false" ht="12.75" hidden="false" customHeight="false" outlineLevel="0" collapsed="false">
      <c r="C122" s="2" t="str">
        <f aca="false">IF(E122&lt;&gt;"",ROUND(E122*0.65,0),"")</f>
        <v/>
      </c>
      <c r="D122" s="2" t="str">
        <f aca="false">IF(E122&lt;&gt;"",ROUND(E122*0.8,0),"")</f>
        <v/>
      </c>
      <c r="E122" s="2" t="str">
        <f aca="false">IF(Q122&lt;&gt;"",ROUND(SUM(AJ122:AX122)*AY122,0),"")</f>
        <v/>
      </c>
      <c r="F122" s="2" t="str">
        <f aca="false">IF(E122&lt;&gt;"",ROUND(E122*1.5,0),"")</f>
        <v/>
      </c>
      <c r="G122" s="2" t="str">
        <f aca="false">IF(E122&lt;&gt;"",ROUND(E122*1.8,0),"")</f>
        <v/>
      </c>
      <c r="H122" s="57"/>
      <c r="S122" s="7" t="s">
        <v>30</v>
      </c>
      <c r="T122" s="7" t="s">
        <v>30</v>
      </c>
      <c r="U122" s="7" t="s">
        <v>30</v>
      </c>
      <c r="V122" s="7" t="s">
        <v>30</v>
      </c>
      <c r="W122" s="8" t="s">
        <v>30</v>
      </c>
      <c r="X122" s="32" t="s">
        <v>30</v>
      </c>
      <c r="Y122" s="7" t="s">
        <v>30</v>
      </c>
      <c r="Z122" s="7" t="s">
        <v>30</v>
      </c>
      <c r="AA122" s="7" t="s">
        <v>30</v>
      </c>
      <c r="AB122" s="7" t="s">
        <v>30</v>
      </c>
      <c r="AC122" s="8" t="s">
        <v>30</v>
      </c>
      <c r="AD122" s="10" t="s">
        <v>30</v>
      </c>
      <c r="AE122" s="33" t="s">
        <v>30</v>
      </c>
      <c r="AF122" s="33" t="s">
        <v>30</v>
      </c>
      <c r="AG122" s="12" t="s">
        <v>30</v>
      </c>
      <c r="AJ122" s="9" t="n">
        <f aca="false">(Q122+R122)*2</f>
        <v>0</v>
      </c>
      <c r="AK122" s="9" t="n">
        <f aca="false">(VLOOKUP(S122,Tables!$C$6:$D$20,2,FALSE()))*0.8</f>
        <v>0</v>
      </c>
      <c r="AL122" s="9" t="n">
        <f aca="false">(VLOOKUP(T122,Tables!$C$6:$D$20,2,FALSE()))*1.5</f>
        <v>0</v>
      </c>
      <c r="AM122" s="9" t="n">
        <f aca="false">(VLOOKUP(U122,Tables!$C$6:$D$20,2,FALSE()))*1.5</f>
        <v>0</v>
      </c>
      <c r="AN122" s="9" t="n">
        <f aca="false">(VLOOKUP(V122,Tables!$C$6:$D$20,2,FALSE()))*1.5</f>
        <v>0</v>
      </c>
      <c r="AO122" s="9" t="n">
        <f aca="false">(VLOOKUP(Y122,Tables!$C$6:$D$20,2,FALSE()))</f>
        <v>0</v>
      </c>
      <c r="AP122" s="9" t="n">
        <f aca="false">(VLOOKUP(Z122,Tables!$C$6:$D$20,2,FALSE()))*1.5</f>
        <v>0</v>
      </c>
      <c r="AQ122" s="9" t="n">
        <f aca="false">(VLOOKUP(AA122,Tables!$C$6:$D$20,2,FALSE()))*2</f>
        <v>0</v>
      </c>
      <c r="AR122" s="9" t="n">
        <f aca="false">(VLOOKUP(AB122,Tables!$C$6:$D$20,2,FALSE()))*2</f>
        <v>0</v>
      </c>
      <c r="AS122" s="9" t="n">
        <f aca="false">(VLOOKUP(W122,Tables!$C$6:$D$20,2,FALSE()))*10*AU122</f>
        <v>0</v>
      </c>
      <c r="AT122" s="9" t="n">
        <f aca="false">(VLOOKUP(AC122,Tables!$C$6:$D$20,2,FALSE()))*10*AU122</f>
        <v>0</v>
      </c>
      <c r="AU122" s="9" t="n">
        <f aca="false">IF(X122="y",1.5,1)</f>
        <v>1</v>
      </c>
      <c r="AV122" s="9" t="n">
        <f aca="false">(VLOOKUP(AD122,Tables!$C$6:$D$20,2,FALSE()))/2</f>
        <v>0</v>
      </c>
      <c r="AW122" s="9" t="n">
        <f aca="false">(VLOOKUP(AE122,Tables!$C$6:$D$20,2,FALSE()))*1.2</f>
        <v>0</v>
      </c>
      <c r="AX122" s="9" t="n">
        <f aca="false">(VLOOKUP(AF122,Tables!$C$6:$D$20,2,FALSE()))*1.3</f>
        <v>0</v>
      </c>
      <c r="AY122" s="9" t="str">
        <f aca="false">AG122</f>
        <v>n</v>
      </c>
    </row>
    <row r="123" customFormat="false" ht="12.75" hidden="false" customHeight="false" outlineLevel="0" collapsed="false">
      <c r="C123" s="2" t="str">
        <f aca="false">IF(E123&lt;&gt;"",ROUND(E123*0.65,0),"")</f>
        <v/>
      </c>
      <c r="D123" s="2" t="str">
        <f aca="false">IF(E123&lt;&gt;"",ROUND(E123*0.8,0),"")</f>
        <v/>
      </c>
      <c r="E123" s="2" t="str">
        <f aca="false">IF(Q123&lt;&gt;"",ROUND(SUM(AJ123:AX123)*AY123,0),"")</f>
        <v/>
      </c>
      <c r="F123" s="2" t="str">
        <f aca="false">IF(E123&lt;&gt;"",ROUND(E123*1.5,0),"")</f>
        <v/>
      </c>
      <c r="G123" s="2" t="str">
        <f aca="false">IF(E123&lt;&gt;"",ROUND(E123*1.8,0),"")</f>
        <v/>
      </c>
      <c r="H123" s="57"/>
      <c r="S123" s="7" t="s">
        <v>30</v>
      </c>
      <c r="T123" s="7" t="s">
        <v>30</v>
      </c>
      <c r="U123" s="7" t="s">
        <v>30</v>
      </c>
      <c r="V123" s="7" t="s">
        <v>30</v>
      </c>
      <c r="W123" s="8" t="s">
        <v>30</v>
      </c>
      <c r="X123" s="32" t="s">
        <v>30</v>
      </c>
      <c r="Y123" s="7" t="s">
        <v>30</v>
      </c>
      <c r="Z123" s="7" t="s">
        <v>30</v>
      </c>
      <c r="AA123" s="7" t="s">
        <v>30</v>
      </c>
      <c r="AB123" s="7" t="s">
        <v>30</v>
      </c>
      <c r="AC123" s="8" t="s">
        <v>30</v>
      </c>
      <c r="AD123" s="10" t="s">
        <v>30</v>
      </c>
      <c r="AE123" s="33" t="s">
        <v>30</v>
      </c>
      <c r="AF123" s="33" t="s">
        <v>30</v>
      </c>
      <c r="AG123" s="12" t="s">
        <v>30</v>
      </c>
      <c r="AJ123" s="9" t="n">
        <f aca="false">(Q123+R123)*2</f>
        <v>0</v>
      </c>
      <c r="AK123" s="9" t="n">
        <f aca="false">(VLOOKUP(S123,Tables!$C$6:$D$20,2,FALSE()))*0.8</f>
        <v>0</v>
      </c>
      <c r="AL123" s="9" t="n">
        <f aca="false">(VLOOKUP(T123,Tables!$C$6:$D$20,2,FALSE()))*1.5</f>
        <v>0</v>
      </c>
      <c r="AM123" s="9" t="n">
        <f aca="false">(VLOOKUP(U123,Tables!$C$6:$D$20,2,FALSE()))*1.5</f>
        <v>0</v>
      </c>
      <c r="AN123" s="9" t="n">
        <f aca="false">(VLOOKUP(V123,Tables!$C$6:$D$20,2,FALSE()))*1.5</f>
        <v>0</v>
      </c>
      <c r="AO123" s="9" t="n">
        <f aca="false">(VLOOKUP(Y123,Tables!$C$6:$D$20,2,FALSE()))</f>
        <v>0</v>
      </c>
      <c r="AP123" s="9" t="n">
        <f aca="false">(VLOOKUP(Z123,Tables!$C$6:$D$20,2,FALSE()))*1.5</f>
        <v>0</v>
      </c>
      <c r="AQ123" s="9" t="n">
        <f aca="false">(VLOOKUP(AA123,Tables!$C$6:$D$20,2,FALSE()))*2</f>
        <v>0</v>
      </c>
      <c r="AR123" s="9" t="n">
        <f aca="false">(VLOOKUP(AB123,Tables!$C$6:$D$20,2,FALSE()))*2</f>
        <v>0</v>
      </c>
      <c r="AS123" s="9" t="n">
        <f aca="false">(VLOOKUP(W123,Tables!$C$6:$D$20,2,FALSE()))*10*AU123</f>
        <v>0</v>
      </c>
      <c r="AT123" s="9" t="n">
        <f aca="false">(VLOOKUP(AC123,Tables!$C$6:$D$20,2,FALSE()))*10*AU123</f>
        <v>0</v>
      </c>
      <c r="AU123" s="9" t="n">
        <f aca="false">IF(X123="y",1.5,1)</f>
        <v>1</v>
      </c>
      <c r="AV123" s="9" t="n">
        <f aca="false">(VLOOKUP(AD123,Tables!$C$6:$D$20,2,FALSE()))/2</f>
        <v>0</v>
      </c>
      <c r="AW123" s="9" t="n">
        <f aca="false">(VLOOKUP(AE123,Tables!$C$6:$D$20,2,FALSE()))*1.2</f>
        <v>0</v>
      </c>
      <c r="AX123" s="9" t="n">
        <f aca="false">(VLOOKUP(AF123,Tables!$C$6:$D$20,2,FALSE()))*1.3</f>
        <v>0</v>
      </c>
      <c r="AY123" s="9" t="str">
        <f aca="false">AG123</f>
        <v>n</v>
      </c>
    </row>
    <row r="124" customFormat="false" ht="12.75" hidden="false" customHeight="false" outlineLevel="0" collapsed="false">
      <c r="C124" s="2" t="str">
        <f aca="false">IF(E124&lt;&gt;"",ROUND(E124*0.65,0),"")</f>
        <v/>
      </c>
      <c r="D124" s="2" t="str">
        <f aca="false">IF(E124&lt;&gt;"",ROUND(E124*0.8,0),"")</f>
        <v/>
      </c>
      <c r="E124" s="2" t="str">
        <f aca="false">IF(Q124&lt;&gt;"",ROUND(SUM(AJ124:AX124)*AY124,0),"")</f>
        <v/>
      </c>
      <c r="F124" s="2" t="str">
        <f aca="false">IF(E124&lt;&gt;"",ROUND(E124*1.5,0),"")</f>
        <v/>
      </c>
      <c r="G124" s="2" t="str">
        <f aca="false">IF(E124&lt;&gt;"",ROUND(E124*1.8,0),"")</f>
        <v/>
      </c>
      <c r="H124" s="57"/>
      <c r="S124" s="7" t="s">
        <v>30</v>
      </c>
      <c r="T124" s="7" t="s">
        <v>30</v>
      </c>
      <c r="U124" s="7" t="s">
        <v>30</v>
      </c>
      <c r="V124" s="7" t="s">
        <v>30</v>
      </c>
      <c r="W124" s="8" t="s">
        <v>30</v>
      </c>
      <c r="X124" s="32" t="s">
        <v>30</v>
      </c>
      <c r="Y124" s="7" t="s">
        <v>30</v>
      </c>
      <c r="Z124" s="7" t="s">
        <v>30</v>
      </c>
      <c r="AA124" s="7" t="s">
        <v>30</v>
      </c>
      <c r="AB124" s="7" t="s">
        <v>30</v>
      </c>
      <c r="AC124" s="8" t="s">
        <v>30</v>
      </c>
      <c r="AD124" s="10" t="s">
        <v>30</v>
      </c>
      <c r="AE124" s="33" t="s">
        <v>30</v>
      </c>
      <c r="AF124" s="33" t="s">
        <v>30</v>
      </c>
      <c r="AG124" s="12" t="s">
        <v>30</v>
      </c>
      <c r="AJ124" s="9" t="n">
        <f aca="false">(Q124+R124)*2</f>
        <v>0</v>
      </c>
      <c r="AK124" s="9" t="n">
        <f aca="false">(VLOOKUP(S124,Tables!$C$6:$D$20,2,FALSE()))*0.8</f>
        <v>0</v>
      </c>
      <c r="AL124" s="9" t="n">
        <f aca="false">(VLOOKUP(T124,Tables!$C$6:$D$20,2,FALSE()))*1.5</f>
        <v>0</v>
      </c>
      <c r="AM124" s="9" t="n">
        <f aca="false">(VLOOKUP(U124,Tables!$C$6:$D$20,2,FALSE()))*1.5</f>
        <v>0</v>
      </c>
      <c r="AN124" s="9" t="n">
        <f aca="false">(VLOOKUP(V124,Tables!$C$6:$D$20,2,FALSE()))*1.5</f>
        <v>0</v>
      </c>
      <c r="AO124" s="9" t="n">
        <f aca="false">(VLOOKUP(Y124,Tables!$C$6:$D$20,2,FALSE()))</f>
        <v>0</v>
      </c>
      <c r="AP124" s="9" t="n">
        <f aca="false">(VLOOKUP(Z124,Tables!$C$6:$D$20,2,FALSE()))*1.5</f>
        <v>0</v>
      </c>
      <c r="AQ124" s="9" t="n">
        <f aca="false">(VLOOKUP(AA124,Tables!$C$6:$D$20,2,FALSE()))*2</f>
        <v>0</v>
      </c>
      <c r="AR124" s="9" t="n">
        <f aca="false">(VLOOKUP(AB124,Tables!$C$6:$D$20,2,FALSE()))*2</f>
        <v>0</v>
      </c>
      <c r="AS124" s="9" t="n">
        <f aca="false">(VLOOKUP(W124,Tables!$C$6:$D$20,2,FALSE()))*10*AU124</f>
        <v>0</v>
      </c>
      <c r="AT124" s="9" t="n">
        <f aca="false">(VLOOKUP(AC124,Tables!$C$6:$D$20,2,FALSE()))*10*AU124</f>
        <v>0</v>
      </c>
      <c r="AU124" s="9" t="n">
        <f aca="false">IF(X124="y",1.5,1)</f>
        <v>1</v>
      </c>
      <c r="AV124" s="9" t="n">
        <f aca="false">(VLOOKUP(AD124,Tables!$C$6:$D$20,2,FALSE()))/2</f>
        <v>0</v>
      </c>
      <c r="AW124" s="9" t="n">
        <f aca="false">(VLOOKUP(AE124,Tables!$C$6:$D$20,2,FALSE()))*1.2</f>
        <v>0</v>
      </c>
      <c r="AX124" s="9" t="n">
        <f aca="false">(VLOOKUP(AF124,Tables!$C$6:$D$20,2,FALSE()))*1.3</f>
        <v>0</v>
      </c>
      <c r="AY124" s="9" t="str">
        <f aca="false">AG124</f>
        <v>n</v>
      </c>
    </row>
    <row r="125" customFormat="false" ht="12.75" hidden="false" customHeight="false" outlineLevel="0" collapsed="false">
      <c r="C125" s="2" t="str">
        <f aca="false">IF(E125&lt;&gt;"",ROUND(E125*0.65,0),"")</f>
        <v/>
      </c>
      <c r="D125" s="2" t="str">
        <f aca="false">IF(E125&lt;&gt;"",ROUND(E125*0.8,0),"")</f>
        <v/>
      </c>
      <c r="E125" s="2" t="str">
        <f aca="false">IF(Q125&lt;&gt;"",ROUND(SUM(AJ125:AX125)*AY125,0),"")</f>
        <v/>
      </c>
      <c r="F125" s="2" t="str">
        <f aca="false">IF(E125&lt;&gt;"",ROUND(E125*1.5,0),"")</f>
        <v/>
      </c>
      <c r="G125" s="2" t="str">
        <f aca="false">IF(E125&lt;&gt;"",ROUND(E125*1.8,0),"")</f>
        <v/>
      </c>
      <c r="H125" s="57"/>
      <c r="S125" s="7" t="s">
        <v>30</v>
      </c>
      <c r="T125" s="7" t="s">
        <v>30</v>
      </c>
      <c r="U125" s="7" t="s">
        <v>30</v>
      </c>
      <c r="V125" s="7" t="s">
        <v>30</v>
      </c>
      <c r="W125" s="8" t="s">
        <v>30</v>
      </c>
      <c r="X125" s="32" t="s">
        <v>30</v>
      </c>
      <c r="Y125" s="7" t="s">
        <v>30</v>
      </c>
      <c r="Z125" s="7" t="s">
        <v>30</v>
      </c>
      <c r="AA125" s="7" t="s">
        <v>30</v>
      </c>
      <c r="AB125" s="7" t="s">
        <v>30</v>
      </c>
      <c r="AC125" s="8" t="s">
        <v>30</v>
      </c>
      <c r="AD125" s="10" t="s">
        <v>30</v>
      </c>
      <c r="AE125" s="33" t="s">
        <v>30</v>
      </c>
      <c r="AF125" s="33" t="s">
        <v>30</v>
      </c>
      <c r="AG125" s="12" t="s">
        <v>30</v>
      </c>
      <c r="AJ125" s="9" t="n">
        <f aca="false">(Q125+R125)*2</f>
        <v>0</v>
      </c>
      <c r="AK125" s="9" t="n">
        <f aca="false">(VLOOKUP(S125,Tables!$C$6:$D$20,2,FALSE()))*0.8</f>
        <v>0</v>
      </c>
      <c r="AL125" s="9" t="n">
        <f aca="false">(VLOOKUP(T125,Tables!$C$6:$D$20,2,FALSE()))*1.5</f>
        <v>0</v>
      </c>
      <c r="AM125" s="9" t="n">
        <f aca="false">(VLOOKUP(U125,Tables!$C$6:$D$20,2,FALSE()))*1.5</f>
        <v>0</v>
      </c>
      <c r="AN125" s="9" t="n">
        <f aca="false">(VLOOKUP(V125,Tables!$C$6:$D$20,2,FALSE()))*1.5</f>
        <v>0</v>
      </c>
      <c r="AO125" s="9" t="n">
        <f aca="false">(VLOOKUP(Y125,Tables!$C$6:$D$20,2,FALSE()))</f>
        <v>0</v>
      </c>
      <c r="AP125" s="9" t="n">
        <f aca="false">(VLOOKUP(Z125,Tables!$C$6:$D$20,2,FALSE()))*1.5</f>
        <v>0</v>
      </c>
      <c r="AQ125" s="9" t="n">
        <f aca="false">(VLOOKUP(AA125,Tables!$C$6:$D$20,2,FALSE()))*2</f>
        <v>0</v>
      </c>
      <c r="AR125" s="9" t="n">
        <f aca="false">(VLOOKUP(AB125,Tables!$C$6:$D$20,2,FALSE()))*2</f>
        <v>0</v>
      </c>
      <c r="AS125" s="9" t="n">
        <f aca="false">(VLOOKUP(W125,Tables!$C$6:$D$20,2,FALSE()))*10*AU125</f>
        <v>0</v>
      </c>
      <c r="AT125" s="9" t="n">
        <f aca="false">(VLOOKUP(AC125,Tables!$C$6:$D$20,2,FALSE()))*10*AU125</f>
        <v>0</v>
      </c>
      <c r="AU125" s="9" t="n">
        <f aca="false">IF(X125="y",1.5,1)</f>
        <v>1</v>
      </c>
      <c r="AV125" s="9" t="n">
        <f aca="false">(VLOOKUP(AD125,Tables!$C$6:$D$20,2,FALSE()))/2</f>
        <v>0</v>
      </c>
      <c r="AW125" s="9" t="n">
        <f aca="false">(VLOOKUP(AE125,Tables!$C$6:$D$20,2,FALSE()))*1.2</f>
        <v>0</v>
      </c>
      <c r="AX125" s="9" t="n">
        <f aca="false">(VLOOKUP(AF125,Tables!$C$6:$D$20,2,FALSE()))*1.3</f>
        <v>0</v>
      </c>
      <c r="AY125" s="9" t="str">
        <f aca="false">AG125</f>
        <v>n</v>
      </c>
    </row>
    <row r="126" customFormat="false" ht="12.75" hidden="false" customHeight="false" outlineLevel="0" collapsed="false">
      <c r="C126" s="2" t="str">
        <f aca="false">IF(E126&lt;&gt;"",ROUND(E126*0.65,0),"")</f>
        <v/>
      </c>
      <c r="D126" s="2" t="str">
        <f aca="false">IF(E126&lt;&gt;"",ROUND(E126*0.8,0),"")</f>
        <v/>
      </c>
      <c r="E126" s="2" t="str">
        <f aca="false">IF(Q126&lt;&gt;"",ROUND(SUM(AJ126:AX126)*AY126,0),"")</f>
        <v/>
      </c>
      <c r="F126" s="2" t="str">
        <f aca="false">IF(E126&lt;&gt;"",ROUND(E126*1.5,0),"")</f>
        <v/>
      </c>
      <c r="G126" s="2" t="str">
        <f aca="false">IF(E126&lt;&gt;"",ROUND(E126*1.8,0),"")</f>
        <v/>
      </c>
      <c r="H126" s="57"/>
      <c r="S126" s="7" t="s">
        <v>30</v>
      </c>
      <c r="T126" s="7" t="s">
        <v>30</v>
      </c>
      <c r="U126" s="7" t="s">
        <v>30</v>
      </c>
      <c r="V126" s="7" t="s">
        <v>30</v>
      </c>
      <c r="W126" s="8" t="s">
        <v>30</v>
      </c>
      <c r="X126" s="32" t="s">
        <v>30</v>
      </c>
      <c r="Y126" s="7" t="s">
        <v>30</v>
      </c>
      <c r="Z126" s="7" t="s">
        <v>30</v>
      </c>
      <c r="AA126" s="7" t="s">
        <v>30</v>
      </c>
      <c r="AB126" s="7" t="s">
        <v>30</v>
      </c>
      <c r="AC126" s="8" t="s">
        <v>30</v>
      </c>
      <c r="AD126" s="10" t="s">
        <v>30</v>
      </c>
      <c r="AE126" s="33" t="s">
        <v>30</v>
      </c>
      <c r="AF126" s="33" t="s">
        <v>30</v>
      </c>
      <c r="AG126" s="12" t="s">
        <v>30</v>
      </c>
      <c r="AJ126" s="9" t="n">
        <f aca="false">(Q126+R126)*2</f>
        <v>0</v>
      </c>
      <c r="AK126" s="9" t="n">
        <f aca="false">(VLOOKUP(S126,Tables!$C$6:$D$20,2,FALSE()))*0.8</f>
        <v>0</v>
      </c>
      <c r="AL126" s="9" t="n">
        <f aca="false">(VLOOKUP(T126,Tables!$C$6:$D$20,2,FALSE()))*1.5</f>
        <v>0</v>
      </c>
      <c r="AM126" s="9" t="n">
        <f aca="false">(VLOOKUP(U126,Tables!$C$6:$D$20,2,FALSE()))*1.5</f>
        <v>0</v>
      </c>
      <c r="AN126" s="9" t="n">
        <f aca="false">(VLOOKUP(V126,Tables!$C$6:$D$20,2,FALSE()))*1.5</f>
        <v>0</v>
      </c>
      <c r="AO126" s="9" t="n">
        <f aca="false">(VLOOKUP(Y126,Tables!$C$6:$D$20,2,FALSE()))</f>
        <v>0</v>
      </c>
      <c r="AP126" s="9" t="n">
        <f aca="false">(VLOOKUP(Z126,Tables!$C$6:$D$20,2,FALSE()))*1.5</f>
        <v>0</v>
      </c>
      <c r="AQ126" s="9" t="n">
        <f aca="false">(VLOOKUP(AA126,Tables!$C$6:$D$20,2,FALSE()))*2</f>
        <v>0</v>
      </c>
      <c r="AR126" s="9" t="n">
        <f aca="false">(VLOOKUP(AB126,Tables!$C$6:$D$20,2,FALSE()))*2</f>
        <v>0</v>
      </c>
      <c r="AS126" s="9" t="n">
        <f aca="false">(VLOOKUP(W126,Tables!$C$6:$D$20,2,FALSE()))*10*AU126</f>
        <v>0</v>
      </c>
      <c r="AT126" s="9" t="n">
        <f aca="false">(VLOOKUP(AC126,Tables!$C$6:$D$20,2,FALSE()))*10*AU126</f>
        <v>0</v>
      </c>
      <c r="AU126" s="9" t="n">
        <f aca="false">IF(X126="y",1.5,1)</f>
        <v>1</v>
      </c>
      <c r="AV126" s="9" t="n">
        <f aca="false">(VLOOKUP(AD126,Tables!$C$6:$D$20,2,FALSE()))/2</f>
        <v>0</v>
      </c>
      <c r="AW126" s="9" t="n">
        <f aca="false">(VLOOKUP(AE126,Tables!$C$6:$D$20,2,FALSE()))*1.2</f>
        <v>0</v>
      </c>
      <c r="AX126" s="9" t="n">
        <f aca="false">(VLOOKUP(AF126,Tables!$C$6:$D$20,2,FALSE()))*1.3</f>
        <v>0</v>
      </c>
      <c r="AY126" s="9" t="str">
        <f aca="false">AG126</f>
        <v>n</v>
      </c>
    </row>
    <row r="127" customFormat="false" ht="12.75" hidden="false" customHeight="false" outlineLevel="0" collapsed="false">
      <c r="C127" s="2" t="str">
        <f aca="false">IF(E127&lt;&gt;"",ROUND(E127*0.65,0),"")</f>
        <v/>
      </c>
      <c r="D127" s="2" t="str">
        <f aca="false">IF(E127&lt;&gt;"",ROUND(E127*0.8,0),"")</f>
        <v/>
      </c>
      <c r="E127" s="2" t="str">
        <f aca="false">IF(Q127&lt;&gt;"",ROUND(SUM(AJ127:AX127)*AY127,0),"")</f>
        <v/>
      </c>
      <c r="F127" s="2" t="str">
        <f aca="false">IF(E127&lt;&gt;"",ROUND(E127*1.5,0),"")</f>
        <v/>
      </c>
      <c r="G127" s="2" t="str">
        <f aca="false">IF(E127&lt;&gt;"",ROUND(E127*1.8,0),"")</f>
        <v/>
      </c>
      <c r="H127" s="57"/>
      <c r="S127" s="7" t="s">
        <v>30</v>
      </c>
      <c r="T127" s="7" t="s">
        <v>30</v>
      </c>
      <c r="U127" s="7" t="s">
        <v>30</v>
      </c>
      <c r="V127" s="7" t="s">
        <v>30</v>
      </c>
      <c r="W127" s="8" t="s">
        <v>30</v>
      </c>
      <c r="X127" s="32" t="s">
        <v>30</v>
      </c>
      <c r="Y127" s="7" t="s">
        <v>30</v>
      </c>
      <c r="Z127" s="7" t="s">
        <v>30</v>
      </c>
      <c r="AA127" s="7" t="s">
        <v>30</v>
      </c>
      <c r="AB127" s="7" t="s">
        <v>30</v>
      </c>
      <c r="AC127" s="8" t="s">
        <v>30</v>
      </c>
      <c r="AD127" s="10" t="s">
        <v>30</v>
      </c>
      <c r="AE127" s="33" t="s">
        <v>30</v>
      </c>
      <c r="AF127" s="33" t="s">
        <v>30</v>
      </c>
      <c r="AG127" s="12" t="s">
        <v>30</v>
      </c>
      <c r="AJ127" s="9" t="n">
        <f aca="false">(Q127+R127)*2</f>
        <v>0</v>
      </c>
      <c r="AK127" s="9" t="n">
        <f aca="false">(VLOOKUP(S127,Tables!$C$6:$D$20,2,FALSE()))*0.8</f>
        <v>0</v>
      </c>
      <c r="AL127" s="9" t="n">
        <f aca="false">(VLOOKUP(T127,Tables!$C$6:$D$20,2,FALSE()))*1.5</f>
        <v>0</v>
      </c>
      <c r="AM127" s="9" t="n">
        <f aca="false">(VLOOKUP(U127,Tables!$C$6:$D$20,2,FALSE()))*1.5</f>
        <v>0</v>
      </c>
      <c r="AN127" s="9" t="n">
        <f aca="false">(VLOOKUP(V127,Tables!$C$6:$D$20,2,FALSE()))*1.5</f>
        <v>0</v>
      </c>
      <c r="AO127" s="9" t="n">
        <f aca="false">(VLOOKUP(Y127,Tables!$C$6:$D$20,2,FALSE()))</f>
        <v>0</v>
      </c>
      <c r="AP127" s="9" t="n">
        <f aca="false">(VLOOKUP(Z127,Tables!$C$6:$D$20,2,FALSE()))*1.5</f>
        <v>0</v>
      </c>
      <c r="AQ127" s="9" t="n">
        <f aca="false">(VLOOKUP(AA127,Tables!$C$6:$D$20,2,FALSE()))*2</f>
        <v>0</v>
      </c>
      <c r="AR127" s="9" t="n">
        <f aca="false">(VLOOKUP(AB127,Tables!$C$6:$D$20,2,FALSE()))*2</f>
        <v>0</v>
      </c>
      <c r="AS127" s="9" t="n">
        <f aca="false">(VLOOKUP(W127,Tables!$C$6:$D$20,2,FALSE()))*10*AU127</f>
        <v>0</v>
      </c>
      <c r="AT127" s="9" t="n">
        <f aca="false">(VLOOKUP(AC127,Tables!$C$6:$D$20,2,FALSE()))*10*AU127</f>
        <v>0</v>
      </c>
      <c r="AU127" s="9" t="n">
        <f aca="false">IF(X127="y",1.5,1)</f>
        <v>1</v>
      </c>
      <c r="AV127" s="9" t="n">
        <f aca="false">(VLOOKUP(AD127,Tables!$C$6:$D$20,2,FALSE()))/2</f>
        <v>0</v>
      </c>
      <c r="AW127" s="9" t="n">
        <f aca="false">(VLOOKUP(AE127,Tables!$C$6:$D$20,2,FALSE()))*1.2</f>
        <v>0</v>
      </c>
      <c r="AX127" s="9" t="n">
        <f aca="false">(VLOOKUP(AF127,Tables!$C$6:$D$20,2,FALSE()))*1.3</f>
        <v>0</v>
      </c>
      <c r="AY127" s="9" t="str">
        <f aca="false">AG127</f>
        <v>n</v>
      </c>
    </row>
    <row r="128" customFormat="false" ht="12.75" hidden="false" customHeight="false" outlineLevel="0" collapsed="false">
      <c r="C128" s="2" t="str">
        <f aca="false">IF(E128&lt;&gt;"",ROUND(E128*0.65,0),"")</f>
        <v/>
      </c>
      <c r="D128" s="2" t="str">
        <f aca="false">IF(E128&lt;&gt;"",ROUND(E128*0.8,0),"")</f>
        <v/>
      </c>
      <c r="E128" s="2" t="str">
        <f aca="false">IF(Q128&lt;&gt;"",ROUND(SUM(AJ128:AX128)*AY128,0),"")</f>
        <v/>
      </c>
      <c r="F128" s="2" t="str">
        <f aca="false">IF(E128&lt;&gt;"",ROUND(E128*1.5,0),"")</f>
        <v/>
      </c>
      <c r="G128" s="2" t="str">
        <f aca="false">IF(E128&lt;&gt;"",ROUND(E128*1.8,0),"")</f>
        <v/>
      </c>
      <c r="H128" s="57"/>
      <c r="S128" s="7" t="s">
        <v>30</v>
      </c>
      <c r="T128" s="7" t="s">
        <v>30</v>
      </c>
      <c r="U128" s="7" t="s">
        <v>30</v>
      </c>
      <c r="V128" s="7" t="s">
        <v>30</v>
      </c>
      <c r="W128" s="8" t="s">
        <v>30</v>
      </c>
      <c r="X128" s="32" t="s">
        <v>30</v>
      </c>
      <c r="Y128" s="7" t="s">
        <v>30</v>
      </c>
      <c r="Z128" s="7" t="s">
        <v>30</v>
      </c>
      <c r="AA128" s="7" t="s">
        <v>30</v>
      </c>
      <c r="AB128" s="7" t="s">
        <v>30</v>
      </c>
      <c r="AC128" s="8" t="s">
        <v>30</v>
      </c>
      <c r="AD128" s="10" t="s">
        <v>30</v>
      </c>
      <c r="AE128" s="33" t="s">
        <v>30</v>
      </c>
      <c r="AF128" s="33" t="s">
        <v>30</v>
      </c>
      <c r="AG128" s="12" t="s">
        <v>30</v>
      </c>
      <c r="AJ128" s="9" t="n">
        <f aca="false">(Q128+R128)*2</f>
        <v>0</v>
      </c>
      <c r="AK128" s="9" t="n">
        <f aca="false">(VLOOKUP(S128,Tables!$C$6:$D$20,2,FALSE()))*0.8</f>
        <v>0</v>
      </c>
      <c r="AL128" s="9" t="n">
        <f aca="false">(VLOOKUP(T128,Tables!$C$6:$D$20,2,FALSE()))*1.5</f>
        <v>0</v>
      </c>
      <c r="AM128" s="9" t="n">
        <f aca="false">(VLOOKUP(U128,Tables!$C$6:$D$20,2,FALSE()))*1.5</f>
        <v>0</v>
      </c>
      <c r="AN128" s="9" t="n">
        <f aca="false">(VLOOKUP(V128,Tables!$C$6:$D$20,2,FALSE()))*1.5</f>
        <v>0</v>
      </c>
      <c r="AO128" s="9" t="n">
        <f aca="false">(VLOOKUP(Y128,Tables!$C$6:$D$20,2,FALSE()))</f>
        <v>0</v>
      </c>
      <c r="AP128" s="9" t="n">
        <f aca="false">(VLOOKUP(Z128,Tables!$C$6:$D$20,2,FALSE()))*1.5</f>
        <v>0</v>
      </c>
      <c r="AQ128" s="9" t="n">
        <f aca="false">(VLOOKUP(AA128,Tables!$C$6:$D$20,2,FALSE()))*2</f>
        <v>0</v>
      </c>
      <c r="AR128" s="9" t="n">
        <f aca="false">(VLOOKUP(AB128,Tables!$C$6:$D$20,2,FALSE()))*2</f>
        <v>0</v>
      </c>
      <c r="AS128" s="9" t="n">
        <f aca="false">(VLOOKUP(W128,Tables!$C$6:$D$20,2,FALSE()))*10*AU128</f>
        <v>0</v>
      </c>
      <c r="AT128" s="9" t="n">
        <f aca="false">(VLOOKUP(AC128,Tables!$C$6:$D$20,2,FALSE()))*10*AU128</f>
        <v>0</v>
      </c>
      <c r="AU128" s="9" t="n">
        <f aca="false">IF(X128="y",1.5,1)</f>
        <v>1</v>
      </c>
      <c r="AV128" s="9" t="n">
        <f aca="false">(VLOOKUP(AD128,Tables!$C$6:$D$20,2,FALSE()))/2</f>
        <v>0</v>
      </c>
      <c r="AW128" s="9" t="n">
        <f aca="false">(VLOOKUP(AE128,Tables!$C$6:$D$20,2,FALSE()))*1.2</f>
        <v>0</v>
      </c>
      <c r="AX128" s="9" t="n">
        <f aca="false">(VLOOKUP(AF128,Tables!$C$6:$D$20,2,FALSE()))*1.3</f>
        <v>0</v>
      </c>
      <c r="AY128" s="9" t="str">
        <f aca="false">AG128</f>
        <v>n</v>
      </c>
    </row>
    <row r="129" customFormat="false" ht="12.75" hidden="false" customHeight="false" outlineLevel="0" collapsed="false">
      <c r="C129" s="2" t="str">
        <f aca="false">IF(E129&lt;&gt;"",ROUND(E129*0.65,0),"")</f>
        <v/>
      </c>
      <c r="D129" s="2" t="str">
        <f aca="false">IF(E129&lt;&gt;"",ROUND(E129*0.8,0),"")</f>
        <v/>
      </c>
      <c r="E129" s="2" t="str">
        <f aca="false">IF(Q129&lt;&gt;"",ROUND(SUM(AJ129:AX129)*AY129,0),"")</f>
        <v/>
      </c>
      <c r="F129" s="2" t="str">
        <f aca="false">IF(E129&lt;&gt;"",ROUND(E129*1.5,0),"")</f>
        <v/>
      </c>
      <c r="G129" s="2" t="str">
        <f aca="false">IF(E129&lt;&gt;"",ROUND(E129*1.8,0),"")</f>
        <v/>
      </c>
      <c r="H129" s="57"/>
      <c r="S129" s="7" t="s">
        <v>30</v>
      </c>
      <c r="T129" s="7" t="s">
        <v>30</v>
      </c>
      <c r="U129" s="7" t="s">
        <v>30</v>
      </c>
      <c r="V129" s="7" t="s">
        <v>30</v>
      </c>
      <c r="W129" s="8" t="s">
        <v>30</v>
      </c>
      <c r="X129" s="32" t="s">
        <v>30</v>
      </c>
      <c r="Y129" s="7" t="s">
        <v>30</v>
      </c>
      <c r="Z129" s="7" t="s">
        <v>30</v>
      </c>
      <c r="AA129" s="7" t="s">
        <v>30</v>
      </c>
      <c r="AB129" s="7" t="s">
        <v>30</v>
      </c>
      <c r="AC129" s="8" t="s">
        <v>30</v>
      </c>
      <c r="AD129" s="10" t="s">
        <v>30</v>
      </c>
      <c r="AE129" s="33" t="s">
        <v>30</v>
      </c>
      <c r="AF129" s="33" t="s">
        <v>30</v>
      </c>
      <c r="AG129" s="12" t="s">
        <v>30</v>
      </c>
      <c r="AJ129" s="9" t="n">
        <f aca="false">(Q129+R129)*2</f>
        <v>0</v>
      </c>
      <c r="AK129" s="9" t="n">
        <f aca="false">(VLOOKUP(S129,Tables!$C$6:$D$20,2,FALSE()))*0.8</f>
        <v>0</v>
      </c>
      <c r="AL129" s="9" t="n">
        <f aca="false">(VLOOKUP(T129,Tables!$C$6:$D$20,2,FALSE()))*1.5</f>
        <v>0</v>
      </c>
      <c r="AM129" s="9" t="n">
        <f aca="false">(VLOOKUP(U129,Tables!$C$6:$D$20,2,FALSE()))*1.5</f>
        <v>0</v>
      </c>
      <c r="AN129" s="9" t="n">
        <f aca="false">(VLOOKUP(V129,Tables!$C$6:$D$20,2,FALSE()))*1.5</f>
        <v>0</v>
      </c>
      <c r="AO129" s="9" t="n">
        <f aca="false">(VLOOKUP(Y129,Tables!$C$6:$D$20,2,FALSE()))</f>
        <v>0</v>
      </c>
      <c r="AP129" s="9" t="n">
        <f aca="false">(VLOOKUP(Z129,Tables!$C$6:$D$20,2,FALSE()))*1.5</f>
        <v>0</v>
      </c>
      <c r="AQ129" s="9" t="n">
        <f aca="false">(VLOOKUP(AA129,Tables!$C$6:$D$20,2,FALSE()))*2</f>
        <v>0</v>
      </c>
      <c r="AR129" s="9" t="n">
        <f aca="false">(VLOOKUP(AB129,Tables!$C$6:$D$20,2,FALSE()))*2</f>
        <v>0</v>
      </c>
      <c r="AS129" s="9" t="n">
        <f aca="false">(VLOOKUP(W129,Tables!$C$6:$D$20,2,FALSE()))*10*AU129</f>
        <v>0</v>
      </c>
      <c r="AT129" s="9" t="n">
        <f aca="false">(VLOOKUP(AC129,Tables!$C$6:$D$20,2,FALSE()))*10*AU129</f>
        <v>0</v>
      </c>
      <c r="AU129" s="9" t="n">
        <f aca="false">IF(X129="y",1.5,1)</f>
        <v>1</v>
      </c>
      <c r="AV129" s="9" t="n">
        <f aca="false">(VLOOKUP(AD129,Tables!$C$6:$D$20,2,FALSE()))/2</f>
        <v>0</v>
      </c>
      <c r="AW129" s="9" t="n">
        <f aca="false">(VLOOKUP(AE129,Tables!$C$6:$D$20,2,FALSE()))*1.2</f>
        <v>0</v>
      </c>
      <c r="AX129" s="9" t="n">
        <f aca="false">(VLOOKUP(AF129,Tables!$C$6:$D$20,2,FALSE()))*1.3</f>
        <v>0</v>
      </c>
      <c r="AY129" s="9" t="str">
        <f aca="false">AG129</f>
        <v>n</v>
      </c>
    </row>
    <row r="130" customFormat="false" ht="12.75" hidden="false" customHeight="false" outlineLevel="0" collapsed="false">
      <c r="C130" s="2" t="str">
        <f aca="false">IF(E130&lt;&gt;"",ROUND(E130*0.65,0),"")</f>
        <v/>
      </c>
      <c r="D130" s="2" t="str">
        <f aca="false">IF(E130&lt;&gt;"",ROUND(E130*0.8,0),"")</f>
        <v/>
      </c>
      <c r="E130" s="2" t="str">
        <f aca="false">IF(Q130&lt;&gt;"",ROUND(SUM(AJ130:AX130)*AY130,0),"")</f>
        <v/>
      </c>
      <c r="F130" s="2" t="str">
        <f aca="false">IF(E130&lt;&gt;"",ROUND(E130*1.5,0),"")</f>
        <v/>
      </c>
      <c r="G130" s="2" t="str">
        <f aca="false">IF(E130&lt;&gt;"",ROUND(E130*1.8,0),"")</f>
        <v/>
      </c>
      <c r="H130" s="57"/>
      <c r="S130" s="7" t="s">
        <v>30</v>
      </c>
      <c r="T130" s="7" t="s">
        <v>30</v>
      </c>
      <c r="U130" s="7" t="s">
        <v>30</v>
      </c>
      <c r="V130" s="7" t="s">
        <v>30</v>
      </c>
      <c r="W130" s="8" t="s">
        <v>30</v>
      </c>
      <c r="X130" s="32" t="s">
        <v>30</v>
      </c>
      <c r="Y130" s="7" t="s">
        <v>30</v>
      </c>
      <c r="Z130" s="7" t="s">
        <v>30</v>
      </c>
      <c r="AA130" s="7" t="s">
        <v>30</v>
      </c>
      <c r="AB130" s="7" t="s">
        <v>30</v>
      </c>
      <c r="AC130" s="8" t="s">
        <v>30</v>
      </c>
      <c r="AD130" s="10" t="s">
        <v>30</v>
      </c>
      <c r="AE130" s="33" t="s">
        <v>30</v>
      </c>
      <c r="AF130" s="33" t="s">
        <v>30</v>
      </c>
      <c r="AG130" s="12" t="s">
        <v>30</v>
      </c>
      <c r="AJ130" s="9" t="n">
        <f aca="false">(Q130+R130)*2</f>
        <v>0</v>
      </c>
      <c r="AK130" s="9" t="n">
        <f aca="false">(VLOOKUP(S130,Tables!$C$6:$D$20,2,FALSE()))*0.8</f>
        <v>0</v>
      </c>
      <c r="AL130" s="9" t="n">
        <f aca="false">(VLOOKUP(T130,Tables!$C$6:$D$20,2,FALSE()))*1.5</f>
        <v>0</v>
      </c>
      <c r="AM130" s="9" t="n">
        <f aca="false">(VLOOKUP(U130,Tables!$C$6:$D$20,2,FALSE()))*1.5</f>
        <v>0</v>
      </c>
      <c r="AN130" s="9" t="n">
        <f aca="false">(VLOOKUP(V130,Tables!$C$6:$D$20,2,FALSE()))*1.5</f>
        <v>0</v>
      </c>
      <c r="AO130" s="9" t="n">
        <f aca="false">(VLOOKUP(Y130,Tables!$C$6:$D$20,2,FALSE()))</f>
        <v>0</v>
      </c>
      <c r="AP130" s="9" t="n">
        <f aca="false">(VLOOKUP(Z130,Tables!$C$6:$D$20,2,FALSE()))*1.5</f>
        <v>0</v>
      </c>
      <c r="AQ130" s="9" t="n">
        <f aca="false">(VLOOKUP(AA130,Tables!$C$6:$D$20,2,FALSE()))*2</f>
        <v>0</v>
      </c>
      <c r="AR130" s="9" t="n">
        <f aca="false">(VLOOKUP(AB130,Tables!$C$6:$D$20,2,FALSE()))*2</f>
        <v>0</v>
      </c>
      <c r="AS130" s="9" t="n">
        <f aca="false">(VLOOKUP(W130,Tables!$C$6:$D$20,2,FALSE()))*10*AU130</f>
        <v>0</v>
      </c>
      <c r="AT130" s="9" t="n">
        <f aca="false">(VLOOKUP(AC130,Tables!$C$6:$D$20,2,FALSE()))*10*AU130</f>
        <v>0</v>
      </c>
      <c r="AU130" s="9" t="n">
        <f aca="false">IF(X130="y",1.5,1)</f>
        <v>1</v>
      </c>
      <c r="AV130" s="9" t="n">
        <f aca="false">(VLOOKUP(AD130,Tables!$C$6:$D$20,2,FALSE()))/2</f>
        <v>0</v>
      </c>
      <c r="AW130" s="9" t="n">
        <f aca="false">(VLOOKUP(AE130,Tables!$C$6:$D$20,2,FALSE()))*1.2</f>
        <v>0</v>
      </c>
      <c r="AX130" s="9" t="n">
        <f aca="false">(VLOOKUP(AF130,Tables!$C$6:$D$20,2,FALSE()))*1.3</f>
        <v>0</v>
      </c>
      <c r="AY130" s="9" t="str">
        <f aca="false">AG130</f>
        <v>n</v>
      </c>
    </row>
    <row r="131" customFormat="false" ht="12.75" hidden="false" customHeight="false" outlineLevel="0" collapsed="false">
      <c r="C131" s="2" t="str">
        <f aca="false">IF(E131&lt;&gt;"",ROUND(E131*0.65,0),"")</f>
        <v/>
      </c>
      <c r="D131" s="2" t="str">
        <f aca="false">IF(E131&lt;&gt;"",ROUND(E131*0.8,0),"")</f>
        <v/>
      </c>
      <c r="E131" s="2" t="str">
        <f aca="false">IF(Q131&lt;&gt;"",ROUND(SUM(AJ131:AX131)*AY131,0),"")</f>
        <v/>
      </c>
      <c r="F131" s="2" t="str">
        <f aca="false">IF(E131&lt;&gt;"",ROUND(E131*1.5,0),"")</f>
        <v/>
      </c>
      <c r="G131" s="2" t="str">
        <f aca="false">IF(E131&lt;&gt;"",ROUND(E131*1.8,0),"")</f>
        <v/>
      </c>
      <c r="H131" s="57"/>
      <c r="S131" s="7" t="s">
        <v>30</v>
      </c>
      <c r="T131" s="7" t="s">
        <v>30</v>
      </c>
      <c r="U131" s="7" t="s">
        <v>30</v>
      </c>
      <c r="V131" s="7" t="s">
        <v>30</v>
      </c>
      <c r="W131" s="8" t="s">
        <v>30</v>
      </c>
      <c r="X131" s="32" t="s">
        <v>30</v>
      </c>
      <c r="Y131" s="7" t="s">
        <v>30</v>
      </c>
      <c r="Z131" s="7" t="s">
        <v>30</v>
      </c>
      <c r="AA131" s="7" t="s">
        <v>30</v>
      </c>
      <c r="AB131" s="7" t="s">
        <v>30</v>
      </c>
      <c r="AC131" s="8" t="s">
        <v>30</v>
      </c>
      <c r="AD131" s="10" t="s">
        <v>30</v>
      </c>
      <c r="AE131" s="33" t="s">
        <v>30</v>
      </c>
      <c r="AF131" s="33" t="s">
        <v>30</v>
      </c>
      <c r="AG131" s="12" t="s">
        <v>30</v>
      </c>
      <c r="AJ131" s="9" t="n">
        <f aca="false">(Q131+R131)*2</f>
        <v>0</v>
      </c>
      <c r="AK131" s="9" t="n">
        <f aca="false">(VLOOKUP(S131,Tables!$C$6:$D$20,2,FALSE()))*0.8</f>
        <v>0</v>
      </c>
      <c r="AL131" s="9" t="n">
        <f aca="false">(VLOOKUP(T131,Tables!$C$6:$D$20,2,FALSE()))*1.5</f>
        <v>0</v>
      </c>
      <c r="AM131" s="9" t="n">
        <f aca="false">(VLOOKUP(U131,Tables!$C$6:$D$20,2,FALSE()))*1.5</f>
        <v>0</v>
      </c>
      <c r="AN131" s="9" t="n">
        <f aca="false">(VLOOKUP(V131,Tables!$C$6:$D$20,2,FALSE()))*1.5</f>
        <v>0</v>
      </c>
      <c r="AO131" s="9" t="n">
        <f aca="false">(VLOOKUP(Y131,Tables!$C$6:$D$20,2,FALSE()))</f>
        <v>0</v>
      </c>
      <c r="AP131" s="9" t="n">
        <f aca="false">(VLOOKUP(Z131,Tables!$C$6:$D$20,2,FALSE()))*1.5</f>
        <v>0</v>
      </c>
      <c r="AQ131" s="9" t="n">
        <f aca="false">(VLOOKUP(AA131,Tables!$C$6:$D$20,2,FALSE()))*2</f>
        <v>0</v>
      </c>
      <c r="AR131" s="9" t="n">
        <f aca="false">(VLOOKUP(AB131,Tables!$C$6:$D$20,2,FALSE()))*2</f>
        <v>0</v>
      </c>
      <c r="AS131" s="9" t="n">
        <f aca="false">(VLOOKUP(W131,Tables!$C$6:$D$20,2,FALSE()))*10*AU131</f>
        <v>0</v>
      </c>
      <c r="AT131" s="9" t="n">
        <f aca="false">(VLOOKUP(AC131,Tables!$C$6:$D$20,2,FALSE()))*10*AU131</f>
        <v>0</v>
      </c>
      <c r="AU131" s="9" t="n">
        <f aca="false">IF(X131="y",1.5,1)</f>
        <v>1</v>
      </c>
      <c r="AV131" s="9" t="n">
        <f aca="false">(VLOOKUP(AD131,Tables!$C$6:$D$20,2,FALSE()))/2</f>
        <v>0</v>
      </c>
      <c r="AW131" s="9" t="n">
        <f aca="false">(VLOOKUP(AE131,Tables!$C$6:$D$20,2,FALSE()))*1.2</f>
        <v>0</v>
      </c>
      <c r="AX131" s="9" t="n">
        <f aca="false">(VLOOKUP(AF131,Tables!$C$6:$D$20,2,FALSE()))*1.3</f>
        <v>0</v>
      </c>
      <c r="AY131" s="9" t="str">
        <f aca="false">AG131</f>
        <v>n</v>
      </c>
    </row>
    <row r="132" customFormat="false" ht="12.75" hidden="false" customHeight="false" outlineLevel="0" collapsed="false">
      <c r="C132" s="2" t="str">
        <f aca="false">IF(E132&lt;&gt;"",ROUND(E132*0.65,0),"")</f>
        <v/>
      </c>
      <c r="D132" s="2" t="str">
        <f aca="false">IF(E132&lt;&gt;"",ROUND(E132*0.8,0),"")</f>
        <v/>
      </c>
      <c r="E132" s="2" t="str">
        <f aca="false">IF(Q132&lt;&gt;"",ROUND(SUM(AJ132:AX132)*AY132,0),"")</f>
        <v/>
      </c>
      <c r="F132" s="2" t="str">
        <f aca="false">IF(E132&lt;&gt;"",ROUND(E132*1.5,0),"")</f>
        <v/>
      </c>
      <c r="G132" s="2" t="str">
        <f aca="false">IF(E132&lt;&gt;"",ROUND(E132*1.8,0),"")</f>
        <v/>
      </c>
      <c r="H132" s="57"/>
      <c r="S132" s="7" t="s">
        <v>30</v>
      </c>
      <c r="T132" s="7" t="s">
        <v>30</v>
      </c>
      <c r="U132" s="7" t="s">
        <v>30</v>
      </c>
      <c r="V132" s="7" t="s">
        <v>30</v>
      </c>
      <c r="W132" s="8" t="s">
        <v>30</v>
      </c>
      <c r="X132" s="32" t="s">
        <v>30</v>
      </c>
      <c r="Y132" s="7" t="s">
        <v>30</v>
      </c>
      <c r="Z132" s="7" t="s">
        <v>30</v>
      </c>
      <c r="AA132" s="7" t="s">
        <v>30</v>
      </c>
      <c r="AB132" s="7" t="s">
        <v>30</v>
      </c>
      <c r="AC132" s="8" t="s">
        <v>30</v>
      </c>
      <c r="AD132" s="10" t="s">
        <v>30</v>
      </c>
      <c r="AE132" s="33" t="s">
        <v>30</v>
      </c>
      <c r="AF132" s="33" t="s">
        <v>30</v>
      </c>
      <c r="AG132" s="12" t="s">
        <v>30</v>
      </c>
      <c r="AJ132" s="9" t="n">
        <f aca="false">(Q132+R132)*2</f>
        <v>0</v>
      </c>
      <c r="AK132" s="9" t="n">
        <f aca="false">(VLOOKUP(S132,Tables!$C$6:$D$20,2,FALSE()))*0.8</f>
        <v>0</v>
      </c>
      <c r="AL132" s="9" t="n">
        <f aca="false">(VLOOKUP(T132,Tables!$C$6:$D$20,2,FALSE()))*1.5</f>
        <v>0</v>
      </c>
      <c r="AM132" s="9" t="n">
        <f aca="false">(VLOOKUP(U132,Tables!$C$6:$D$20,2,FALSE()))*1.5</f>
        <v>0</v>
      </c>
      <c r="AN132" s="9" t="n">
        <f aca="false">(VLOOKUP(V132,Tables!$C$6:$D$20,2,FALSE()))*1.5</f>
        <v>0</v>
      </c>
      <c r="AO132" s="9" t="n">
        <f aca="false">(VLOOKUP(Y132,Tables!$C$6:$D$20,2,FALSE()))</f>
        <v>0</v>
      </c>
      <c r="AP132" s="9" t="n">
        <f aca="false">(VLOOKUP(Z132,Tables!$C$6:$D$20,2,FALSE()))*1.5</f>
        <v>0</v>
      </c>
      <c r="AQ132" s="9" t="n">
        <f aca="false">(VLOOKUP(AA132,Tables!$C$6:$D$20,2,FALSE()))*2</f>
        <v>0</v>
      </c>
      <c r="AR132" s="9" t="n">
        <f aca="false">(VLOOKUP(AB132,Tables!$C$6:$D$20,2,FALSE()))*2</f>
        <v>0</v>
      </c>
      <c r="AS132" s="9" t="n">
        <f aca="false">(VLOOKUP(W132,Tables!$C$6:$D$20,2,FALSE()))*10*AU132</f>
        <v>0</v>
      </c>
      <c r="AT132" s="9" t="n">
        <f aca="false">(VLOOKUP(AC132,Tables!$C$6:$D$20,2,FALSE()))*10*AU132</f>
        <v>0</v>
      </c>
      <c r="AU132" s="9" t="n">
        <f aca="false">IF(X132="y",1.5,1)</f>
        <v>1</v>
      </c>
      <c r="AV132" s="9" t="n">
        <f aca="false">(VLOOKUP(AD132,Tables!$C$6:$D$20,2,FALSE()))/2</f>
        <v>0</v>
      </c>
      <c r="AW132" s="9" t="n">
        <f aca="false">(VLOOKUP(AE132,Tables!$C$6:$D$20,2,FALSE()))*1.2</f>
        <v>0</v>
      </c>
      <c r="AX132" s="9" t="n">
        <f aca="false">(VLOOKUP(AF132,Tables!$C$6:$D$20,2,FALSE()))*1.3</f>
        <v>0</v>
      </c>
      <c r="AY132" s="9" t="str">
        <f aca="false">AG132</f>
        <v>n</v>
      </c>
    </row>
    <row r="133" customFormat="false" ht="12.75" hidden="false" customHeight="false" outlineLevel="0" collapsed="false">
      <c r="C133" s="2" t="str">
        <f aca="false">IF(E133&lt;&gt;"",ROUND(E133*0.65,0),"")</f>
        <v/>
      </c>
      <c r="D133" s="2" t="str">
        <f aca="false">IF(E133&lt;&gt;"",ROUND(E133*0.8,0),"")</f>
        <v/>
      </c>
      <c r="E133" s="2" t="str">
        <f aca="false">IF(Q133&lt;&gt;"",ROUND(SUM(AJ133:AX133)*AY133,0),"")</f>
        <v/>
      </c>
      <c r="F133" s="2" t="str">
        <f aca="false">IF(E133&lt;&gt;"",ROUND(E133*1.5,0),"")</f>
        <v/>
      </c>
      <c r="G133" s="2" t="str">
        <f aca="false">IF(E133&lt;&gt;"",ROUND(E133*1.8,0),"")</f>
        <v/>
      </c>
      <c r="H133" s="57"/>
      <c r="S133" s="7" t="s">
        <v>30</v>
      </c>
      <c r="T133" s="7" t="s">
        <v>30</v>
      </c>
      <c r="U133" s="7" t="s">
        <v>30</v>
      </c>
      <c r="V133" s="7" t="s">
        <v>30</v>
      </c>
      <c r="W133" s="8" t="s">
        <v>30</v>
      </c>
      <c r="X133" s="32" t="s">
        <v>30</v>
      </c>
      <c r="Y133" s="7" t="s">
        <v>30</v>
      </c>
      <c r="Z133" s="7" t="s">
        <v>30</v>
      </c>
      <c r="AA133" s="7" t="s">
        <v>30</v>
      </c>
      <c r="AB133" s="7" t="s">
        <v>30</v>
      </c>
      <c r="AC133" s="8" t="s">
        <v>30</v>
      </c>
      <c r="AD133" s="10" t="s">
        <v>30</v>
      </c>
      <c r="AE133" s="33" t="s">
        <v>30</v>
      </c>
      <c r="AF133" s="33" t="s">
        <v>30</v>
      </c>
      <c r="AG133" s="12" t="s">
        <v>30</v>
      </c>
      <c r="AJ133" s="9" t="n">
        <f aca="false">(Q133+R133)*2</f>
        <v>0</v>
      </c>
      <c r="AK133" s="9" t="n">
        <f aca="false">(VLOOKUP(S133,Tables!$C$6:$D$20,2,FALSE()))*0.8</f>
        <v>0</v>
      </c>
      <c r="AL133" s="9" t="n">
        <f aca="false">(VLOOKUP(T133,Tables!$C$6:$D$20,2,FALSE()))*1.5</f>
        <v>0</v>
      </c>
      <c r="AM133" s="9" t="n">
        <f aca="false">(VLOOKUP(U133,Tables!$C$6:$D$20,2,FALSE()))*1.5</f>
        <v>0</v>
      </c>
      <c r="AN133" s="9" t="n">
        <f aca="false">(VLOOKUP(V133,Tables!$C$6:$D$20,2,FALSE()))*1.5</f>
        <v>0</v>
      </c>
      <c r="AO133" s="9" t="n">
        <f aca="false">(VLOOKUP(Y133,Tables!$C$6:$D$20,2,FALSE()))</f>
        <v>0</v>
      </c>
      <c r="AP133" s="9" t="n">
        <f aca="false">(VLOOKUP(Z133,Tables!$C$6:$D$20,2,FALSE()))*1.5</f>
        <v>0</v>
      </c>
      <c r="AQ133" s="9" t="n">
        <f aca="false">(VLOOKUP(AA133,Tables!$C$6:$D$20,2,FALSE()))*2</f>
        <v>0</v>
      </c>
      <c r="AR133" s="9" t="n">
        <f aca="false">(VLOOKUP(AB133,Tables!$C$6:$D$20,2,FALSE()))*2</f>
        <v>0</v>
      </c>
      <c r="AS133" s="9" t="n">
        <f aca="false">(VLOOKUP(W133,Tables!$C$6:$D$20,2,FALSE()))*10*AU133</f>
        <v>0</v>
      </c>
      <c r="AT133" s="9" t="n">
        <f aca="false">(VLOOKUP(AC133,Tables!$C$6:$D$20,2,FALSE()))*10*AU133</f>
        <v>0</v>
      </c>
      <c r="AU133" s="9" t="n">
        <f aca="false">IF(X133="y",1.5,1)</f>
        <v>1</v>
      </c>
      <c r="AV133" s="9" t="n">
        <f aca="false">(VLOOKUP(AD133,Tables!$C$6:$D$20,2,FALSE()))/2</f>
        <v>0</v>
      </c>
      <c r="AW133" s="9" t="n">
        <f aca="false">(VLOOKUP(AE133,Tables!$C$6:$D$20,2,FALSE()))*1.2</f>
        <v>0</v>
      </c>
      <c r="AX133" s="9" t="n">
        <f aca="false">(VLOOKUP(AF133,Tables!$C$6:$D$20,2,FALSE()))*1.3</f>
        <v>0</v>
      </c>
      <c r="AY133" s="9" t="str">
        <f aca="false">AG133</f>
        <v>n</v>
      </c>
    </row>
    <row r="134" customFormat="false" ht="12.75" hidden="false" customHeight="false" outlineLevel="0" collapsed="false">
      <c r="C134" s="2" t="str">
        <f aca="false">IF(E134&lt;&gt;"",ROUND(E134*0.65,0),"")</f>
        <v/>
      </c>
      <c r="D134" s="2" t="str">
        <f aca="false">IF(E134&lt;&gt;"",ROUND(E134*0.8,0),"")</f>
        <v/>
      </c>
      <c r="E134" s="2" t="str">
        <f aca="false">IF(Q134&lt;&gt;"",ROUND(SUM(AJ134:AX134)*AY134,0),"")</f>
        <v/>
      </c>
      <c r="F134" s="2" t="str">
        <f aca="false">IF(E134&lt;&gt;"",ROUND(E134*1.5,0),"")</f>
        <v/>
      </c>
      <c r="G134" s="2" t="str">
        <f aca="false">IF(E134&lt;&gt;"",ROUND(E134*1.8,0),"")</f>
        <v/>
      </c>
      <c r="H134" s="57"/>
      <c r="S134" s="7" t="s">
        <v>30</v>
      </c>
      <c r="T134" s="7" t="s">
        <v>30</v>
      </c>
      <c r="U134" s="7" t="s">
        <v>30</v>
      </c>
      <c r="V134" s="7" t="s">
        <v>30</v>
      </c>
      <c r="W134" s="8" t="s">
        <v>30</v>
      </c>
      <c r="X134" s="32" t="s">
        <v>30</v>
      </c>
      <c r="Y134" s="7" t="s">
        <v>30</v>
      </c>
      <c r="Z134" s="7" t="s">
        <v>30</v>
      </c>
      <c r="AA134" s="7" t="s">
        <v>30</v>
      </c>
      <c r="AB134" s="7" t="s">
        <v>30</v>
      </c>
      <c r="AC134" s="8" t="s">
        <v>30</v>
      </c>
      <c r="AD134" s="10" t="s">
        <v>30</v>
      </c>
      <c r="AE134" s="33" t="s">
        <v>30</v>
      </c>
      <c r="AF134" s="33" t="s">
        <v>30</v>
      </c>
      <c r="AG134" s="12" t="s">
        <v>30</v>
      </c>
      <c r="AJ134" s="9" t="n">
        <f aca="false">(Q134+R134)*2</f>
        <v>0</v>
      </c>
      <c r="AK134" s="9" t="n">
        <f aca="false">(VLOOKUP(S134,Tables!$C$6:$D$20,2,FALSE()))*0.8</f>
        <v>0</v>
      </c>
      <c r="AL134" s="9" t="n">
        <f aca="false">(VLOOKUP(T134,Tables!$C$6:$D$20,2,FALSE()))*1.5</f>
        <v>0</v>
      </c>
      <c r="AM134" s="9" t="n">
        <f aca="false">(VLOOKUP(U134,Tables!$C$6:$D$20,2,FALSE()))*1.5</f>
        <v>0</v>
      </c>
      <c r="AN134" s="9" t="n">
        <f aca="false">(VLOOKUP(V134,Tables!$C$6:$D$20,2,FALSE()))*1.5</f>
        <v>0</v>
      </c>
      <c r="AO134" s="9" t="n">
        <f aca="false">(VLOOKUP(Y134,Tables!$C$6:$D$20,2,FALSE()))</f>
        <v>0</v>
      </c>
      <c r="AP134" s="9" t="n">
        <f aca="false">(VLOOKUP(Z134,Tables!$C$6:$D$20,2,FALSE()))*1.5</f>
        <v>0</v>
      </c>
      <c r="AQ134" s="9" t="n">
        <f aca="false">(VLOOKUP(AA134,Tables!$C$6:$D$20,2,FALSE()))*2</f>
        <v>0</v>
      </c>
      <c r="AR134" s="9" t="n">
        <f aca="false">(VLOOKUP(AB134,Tables!$C$6:$D$20,2,FALSE()))*2</f>
        <v>0</v>
      </c>
      <c r="AS134" s="9" t="n">
        <f aca="false">(VLOOKUP(W134,Tables!$C$6:$D$20,2,FALSE()))*10*AU134</f>
        <v>0</v>
      </c>
      <c r="AT134" s="9" t="n">
        <f aca="false">(VLOOKUP(AC134,Tables!$C$6:$D$20,2,FALSE()))*10*AU134</f>
        <v>0</v>
      </c>
      <c r="AU134" s="9" t="n">
        <f aca="false">IF(X134="y",1.5,1)</f>
        <v>1</v>
      </c>
      <c r="AV134" s="9" t="n">
        <f aca="false">(VLOOKUP(AD134,Tables!$C$6:$D$20,2,FALSE()))/2</f>
        <v>0</v>
      </c>
      <c r="AW134" s="9" t="n">
        <f aca="false">(VLOOKUP(AE134,Tables!$C$6:$D$20,2,FALSE()))*1.2</f>
        <v>0</v>
      </c>
      <c r="AX134" s="9" t="n">
        <f aca="false">(VLOOKUP(AF134,Tables!$C$6:$D$20,2,FALSE()))*1.3</f>
        <v>0</v>
      </c>
      <c r="AY134" s="9" t="str">
        <f aca="false">AG134</f>
        <v>n</v>
      </c>
    </row>
    <row r="135" customFormat="false" ht="12.75" hidden="false" customHeight="false" outlineLevel="0" collapsed="false">
      <c r="C135" s="2" t="str">
        <f aca="false">IF(E135&lt;&gt;"",ROUND(E135*0.65,0),"")</f>
        <v/>
      </c>
      <c r="D135" s="2" t="str">
        <f aca="false">IF(E135&lt;&gt;"",ROUND(E135*0.8,0),"")</f>
        <v/>
      </c>
      <c r="E135" s="2" t="str">
        <f aca="false">IF(Q135&lt;&gt;"",ROUND(SUM(AJ135:AX135)*AY135,0),"")</f>
        <v/>
      </c>
      <c r="F135" s="2" t="str">
        <f aca="false">IF(E135&lt;&gt;"",ROUND(E135*1.5,0),"")</f>
        <v/>
      </c>
      <c r="G135" s="2" t="str">
        <f aca="false">IF(E135&lt;&gt;"",ROUND(E135*1.8,0),"")</f>
        <v/>
      </c>
      <c r="H135" s="57"/>
      <c r="S135" s="7" t="s">
        <v>30</v>
      </c>
      <c r="T135" s="7" t="s">
        <v>30</v>
      </c>
      <c r="U135" s="7" t="s">
        <v>30</v>
      </c>
      <c r="V135" s="7" t="s">
        <v>30</v>
      </c>
      <c r="W135" s="8" t="s">
        <v>30</v>
      </c>
      <c r="X135" s="32" t="s">
        <v>30</v>
      </c>
      <c r="Y135" s="7" t="s">
        <v>30</v>
      </c>
      <c r="Z135" s="7" t="s">
        <v>30</v>
      </c>
      <c r="AA135" s="7" t="s">
        <v>30</v>
      </c>
      <c r="AB135" s="7" t="s">
        <v>30</v>
      </c>
      <c r="AC135" s="8" t="s">
        <v>30</v>
      </c>
      <c r="AD135" s="10" t="s">
        <v>30</v>
      </c>
      <c r="AE135" s="33" t="s">
        <v>30</v>
      </c>
      <c r="AF135" s="33" t="s">
        <v>30</v>
      </c>
      <c r="AG135" s="12" t="s">
        <v>30</v>
      </c>
      <c r="AJ135" s="9" t="n">
        <f aca="false">(Q135+R135)*2</f>
        <v>0</v>
      </c>
      <c r="AK135" s="9" t="n">
        <f aca="false">(VLOOKUP(S135,Tables!$C$6:$D$20,2,FALSE()))*0.8</f>
        <v>0</v>
      </c>
      <c r="AL135" s="9" t="n">
        <f aca="false">(VLOOKUP(T135,Tables!$C$6:$D$20,2,FALSE()))*1.5</f>
        <v>0</v>
      </c>
      <c r="AM135" s="9" t="n">
        <f aca="false">(VLOOKUP(U135,Tables!$C$6:$D$20,2,FALSE()))*1.5</f>
        <v>0</v>
      </c>
      <c r="AN135" s="9" t="n">
        <f aca="false">(VLOOKUP(V135,Tables!$C$6:$D$20,2,FALSE()))*1.5</f>
        <v>0</v>
      </c>
      <c r="AO135" s="9" t="n">
        <f aca="false">(VLOOKUP(Y135,Tables!$C$6:$D$20,2,FALSE()))</f>
        <v>0</v>
      </c>
      <c r="AP135" s="9" t="n">
        <f aca="false">(VLOOKUP(Z135,Tables!$C$6:$D$20,2,FALSE()))*1.5</f>
        <v>0</v>
      </c>
      <c r="AQ135" s="9" t="n">
        <f aca="false">(VLOOKUP(AA135,Tables!$C$6:$D$20,2,FALSE()))*2</f>
        <v>0</v>
      </c>
      <c r="AR135" s="9" t="n">
        <f aca="false">(VLOOKUP(AB135,Tables!$C$6:$D$20,2,FALSE()))*2</f>
        <v>0</v>
      </c>
      <c r="AS135" s="9" t="n">
        <f aca="false">(VLOOKUP(W135,Tables!$C$6:$D$20,2,FALSE()))*10*AU135</f>
        <v>0</v>
      </c>
      <c r="AT135" s="9" t="n">
        <f aca="false">(VLOOKUP(AC135,Tables!$C$6:$D$20,2,FALSE()))*10*AU135</f>
        <v>0</v>
      </c>
      <c r="AU135" s="9" t="n">
        <f aca="false">IF(X135="y",1.5,1)</f>
        <v>1</v>
      </c>
      <c r="AV135" s="9" t="n">
        <f aca="false">(VLOOKUP(AD135,Tables!$C$6:$D$20,2,FALSE()))/2</f>
        <v>0</v>
      </c>
      <c r="AW135" s="9" t="n">
        <f aca="false">(VLOOKUP(AE135,Tables!$C$6:$D$20,2,FALSE()))*1.2</f>
        <v>0</v>
      </c>
      <c r="AX135" s="9" t="n">
        <f aca="false">(VLOOKUP(AF135,Tables!$C$6:$D$20,2,FALSE()))*1.3</f>
        <v>0</v>
      </c>
      <c r="AY135" s="9" t="str">
        <f aca="false">AG135</f>
        <v>n</v>
      </c>
    </row>
    <row r="136" customFormat="false" ht="12.75" hidden="false" customHeight="false" outlineLevel="0" collapsed="false">
      <c r="C136" s="2" t="str">
        <f aca="false">IF(E136&lt;&gt;"",ROUND(E136*0.65,0),"")</f>
        <v/>
      </c>
      <c r="D136" s="2" t="str">
        <f aca="false">IF(E136&lt;&gt;"",ROUND(E136*0.8,0),"")</f>
        <v/>
      </c>
      <c r="E136" s="2" t="str">
        <f aca="false">IF(Q136&lt;&gt;"",ROUND(SUM(AJ136:AX136)*AY136,0),"")</f>
        <v/>
      </c>
      <c r="F136" s="2" t="str">
        <f aca="false">IF(E136&lt;&gt;"",ROUND(E136*1.5,0),"")</f>
        <v/>
      </c>
      <c r="G136" s="2" t="str">
        <f aca="false">IF(E136&lt;&gt;"",ROUND(E136*1.8,0),"")</f>
        <v/>
      </c>
      <c r="H136" s="57"/>
      <c r="S136" s="7" t="s">
        <v>30</v>
      </c>
      <c r="T136" s="7" t="s">
        <v>30</v>
      </c>
      <c r="U136" s="7" t="s">
        <v>30</v>
      </c>
      <c r="V136" s="7" t="s">
        <v>30</v>
      </c>
      <c r="W136" s="8" t="s">
        <v>30</v>
      </c>
      <c r="X136" s="32" t="s">
        <v>30</v>
      </c>
      <c r="Y136" s="7" t="s">
        <v>30</v>
      </c>
      <c r="Z136" s="7" t="s">
        <v>30</v>
      </c>
      <c r="AA136" s="7" t="s">
        <v>30</v>
      </c>
      <c r="AB136" s="7" t="s">
        <v>30</v>
      </c>
      <c r="AC136" s="8" t="s">
        <v>30</v>
      </c>
      <c r="AD136" s="10" t="s">
        <v>30</v>
      </c>
      <c r="AE136" s="33" t="s">
        <v>30</v>
      </c>
      <c r="AF136" s="33" t="s">
        <v>30</v>
      </c>
      <c r="AG136" s="12" t="s">
        <v>30</v>
      </c>
      <c r="AJ136" s="9" t="n">
        <f aca="false">(Q136+R136)*2</f>
        <v>0</v>
      </c>
      <c r="AK136" s="9" t="n">
        <f aca="false">(VLOOKUP(S136,Tables!$C$6:$D$20,2,FALSE()))*0.8</f>
        <v>0</v>
      </c>
      <c r="AL136" s="9" t="n">
        <f aca="false">(VLOOKUP(T136,Tables!$C$6:$D$20,2,FALSE()))*1.5</f>
        <v>0</v>
      </c>
      <c r="AM136" s="9" t="n">
        <f aca="false">(VLOOKUP(U136,Tables!$C$6:$D$20,2,FALSE()))*1.5</f>
        <v>0</v>
      </c>
      <c r="AN136" s="9" t="n">
        <f aca="false">(VLOOKUP(V136,Tables!$C$6:$D$20,2,FALSE()))*1.5</f>
        <v>0</v>
      </c>
      <c r="AO136" s="9" t="n">
        <f aca="false">(VLOOKUP(Y136,Tables!$C$6:$D$20,2,FALSE()))</f>
        <v>0</v>
      </c>
      <c r="AP136" s="9" t="n">
        <f aca="false">(VLOOKUP(Z136,Tables!$C$6:$D$20,2,FALSE()))*1.5</f>
        <v>0</v>
      </c>
      <c r="AQ136" s="9" t="n">
        <f aca="false">(VLOOKUP(AA136,Tables!$C$6:$D$20,2,FALSE()))*2</f>
        <v>0</v>
      </c>
      <c r="AR136" s="9" t="n">
        <f aca="false">(VLOOKUP(AB136,Tables!$C$6:$D$20,2,FALSE()))*2</f>
        <v>0</v>
      </c>
      <c r="AS136" s="9" t="n">
        <f aca="false">(VLOOKUP(W136,Tables!$C$6:$D$20,2,FALSE()))*10*AU136</f>
        <v>0</v>
      </c>
      <c r="AT136" s="9" t="n">
        <f aca="false">(VLOOKUP(AC136,Tables!$C$6:$D$20,2,FALSE()))*10*AU136</f>
        <v>0</v>
      </c>
      <c r="AU136" s="9" t="n">
        <f aca="false">IF(X136="y",1.5,1)</f>
        <v>1</v>
      </c>
      <c r="AV136" s="9" t="n">
        <f aca="false">(VLOOKUP(AD136,Tables!$C$6:$D$20,2,FALSE()))/2</f>
        <v>0</v>
      </c>
      <c r="AW136" s="9" t="n">
        <f aca="false">(VLOOKUP(AE136,Tables!$C$6:$D$20,2,FALSE()))*1.2</f>
        <v>0</v>
      </c>
      <c r="AX136" s="9" t="n">
        <f aca="false">(VLOOKUP(AF136,Tables!$C$6:$D$20,2,FALSE()))*1.3</f>
        <v>0</v>
      </c>
      <c r="AY136" s="9" t="str">
        <f aca="false">AG136</f>
        <v>n</v>
      </c>
    </row>
    <row r="137" customFormat="false" ht="12.75" hidden="false" customHeight="false" outlineLevel="0" collapsed="false">
      <c r="C137" s="2" t="str">
        <f aca="false">IF(E137&lt;&gt;"",ROUND(E137*0.65,0),"")</f>
        <v/>
      </c>
      <c r="D137" s="2" t="str">
        <f aca="false">IF(E137&lt;&gt;"",ROUND(E137*0.8,0),"")</f>
        <v/>
      </c>
      <c r="E137" s="2" t="str">
        <f aca="false">IF(Q137&lt;&gt;"",ROUND(SUM(AJ137:AX137)*AY137,0),"")</f>
        <v/>
      </c>
      <c r="F137" s="2" t="str">
        <f aca="false">IF(E137&lt;&gt;"",ROUND(E137*1.5,0),"")</f>
        <v/>
      </c>
      <c r="G137" s="2" t="str">
        <f aca="false">IF(E137&lt;&gt;"",ROUND(E137*1.8,0),"")</f>
        <v/>
      </c>
      <c r="H137" s="57"/>
      <c r="S137" s="7" t="s">
        <v>30</v>
      </c>
      <c r="T137" s="7" t="s">
        <v>30</v>
      </c>
      <c r="U137" s="7" t="s">
        <v>30</v>
      </c>
      <c r="V137" s="7" t="s">
        <v>30</v>
      </c>
      <c r="W137" s="8" t="s">
        <v>30</v>
      </c>
      <c r="X137" s="32" t="s">
        <v>30</v>
      </c>
      <c r="Y137" s="7" t="s">
        <v>30</v>
      </c>
      <c r="Z137" s="7" t="s">
        <v>30</v>
      </c>
      <c r="AA137" s="7" t="s">
        <v>30</v>
      </c>
      <c r="AB137" s="7" t="s">
        <v>30</v>
      </c>
      <c r="AC137" s="8" t="s">
        <v>30</v>
      </c>
      <c r="AD137" s="10" t="s">
        <v>30</v>
      </c>
      <c r="AE137" s="33" t="s">
        <v>30</v>
      </c>
      <c r="AF137" s="33" t="s">
        <v>30</v>
      </c>
      <c r="AG137" s="12" t="s">
        <v>30</v>
      </c>
      <c r="AJ137" s="9" t="n">
        <f aca="false">(Q137+R137)*2</f>
        <v>0</v>
      </c>
      <c r="AK137" s="9" t="n">
        <f aca="false">(VLOOKUP(S137,Tables!$C$6:$D$20,2,FALSE()))*0.8</f>
        <v>0</v>
      </c>
      <c r="AL137" s="9" t="n">
        <f aca="false">(VLOOKUP(T137,Tables!$C$6:$D$20,2,FALSE()))*1.5</f>
        <v>0</v>
      </c>
      <c r="AM137" s="9" t="n">
        <f aca="false">(VLOOKUP(U137,Tables!$C$6:$D$20,2,FALSE()))*1.5</f>
        <v>0</v>
      </c>
      <c r="AN137" s="9" t="n">
        <f aca="false">(VLOOKUP(V137,Tables!$C$6:$D$20,2,FALSE()))*1.5</f>
        <v>0</v>
      </c>
      <c r="AO137" s="9" t="n">
        <f aca="false">(VLOOKUP(Y137,Tables!$C$6:$D$20,2,FALSE()))</f>
        <v>0</v>
      </c>
      <c r="AP137" s="9" t="n">
        <f aca="false">(VLOOKUP(Z137,Tables!$C$6:$D$20,2,FALSE()))*1.5</f>
        <v>0</v>
      </c>
      <c r="AQ137" s="9" t="n">
        <f aca="false">(VLOOKUP(AA137,Tables!$C$6:$D$20,2,FALSE()))*2</f>
        <v>0</v>
      </c>
      <c r="AR137" s="9" t="n">
        <f aca="false">(VLOOKUP(AB137,Tables!$C$6:$D$20,2,FALSE()))*2</f>
        <v>0</v>
      </c>
      <c r="AS137" s="9" t="n">
        <f aca="false">(VLOOKUP(W137,Tables!$C$6:$D$20,2,FALSE()))*10*AU137</f>
        <v>0</v>
      </c>
      <c r="AT137" s="9" t="n">
        <f aca="false">(VLOOKUP(AC137,Tables!$C$6:$D$20,2,FALSE()))*10*AU137</f>
        <v>0</v>
      </c>
      <c r="AU137" s="9" t="n">
        <f aca="false">IF(X137="y",1.5,1)</f>
        <v>1</v>
      </c>
      <c r="AV137" s="9" t="n">
        <f aca="false">(VLOOKUP(AD137,Tables!$C$6:$D$20,2,FALSE()))/2</f>
        <v>0</v>
      </c>
      <c r="AW137" s="9" t="n">
        <f aca="false">(VLOOKUP(AE137,Tables!$C$6:$D$20,2,FALSE()))*1.2</f>
        <v>0</v>
      </c>
      <c r="AX137" s="9" t="n">
        <f aca="false">(VLOOKUP(AF137,Tables!$C$6:$D$20,2,FALSE()))*1.3</f>
        <v>0</v>
      </c>
      <c r="AY137" s="9" t="str">
        <f aca="false">AG137</f>
        <v>n</v>
      </c>
    </row>
    <row r="138" customFormat="false" ht="12.75" hidden="false" customHeight="false" outlineLevel="0" collapsed="false">
      <c r="C138" s="2" t="str">
        <f aca="false">IF(E138&lt;&gt;"",ROUND(E138*0.65,0),"")</f>
        <v/>
      </c>
      <c r="D138" s="2" t="str">
        <f aca="false">IF(E138&lt;&gt;"",ROUND(E138*0.8,0),"")</f>
        <v/>
      </c>
      <c r="E138" s="2" t="str">
        <f aca="false">IF(Q138&lt;&gt;"",ROUND(SUM(AJ138:AX138)*AY138,0),"")</f>
        <v/>
      </c>
      <c r="F138" s="2" t="str">
        <f aca="false">IF(E138&lt;&gt;"",ROUND(E138*1.5,0),"")</f>
        <v/>
      </c>
      <c r="G138" s="2" t="str">
        <f aca="false">IF(E138&lt;&gt;"",ROUND(E138*1.8,0),"")</f>
        <v/>
      </c>
      <c r="H138" s="57"/>
      <c r="S138" s="7" t="s">
        <v>30</v>
      </c>
      <c r="T138" s="7" t="s">
        <v>30</v>
      </c>
      <c r="U138" s="7" t="s">
        <v>30</v>
      </c>
      <c r="V138" s="7" t="s">
        <v>30</v>
      </c>
      <c r="W138" s="8" t="s">
        <v>30</v>
      </c>
      <c r="X138" s="32" t="s">
        <v>30</v>
      </c>
      <c r="Y138" s="7" t="s">
        <v>30</v>
      </c>
      <c r="Z138" s="7" t="s">
        <v>30</v>
      </c>
      <c r="AA138" s="7" t="s">
        <v>30</v>
      </c>
      <c r="AB138" s="7" t="s">
        <v>30</v>
      </c>
      <c r="AC138" s="8" t="s">
        <v>30</v>
      </c>
      <c r="AD138" s="10" t="s">
        <v>30</v>
      </c>
      <c r="AE138" s="33" t="s">
        <v>30</v>
      </c>
      <c r="AF138" s="33" t="s">
        <v>30</v>
      </c>
      <c r="AG138" s="12" t="s">
        <v>30</v>
      </c>
      <c r="AJ138" s="9" t="n">
        <f aca="false">(Q138+R138)*2</f>
        <v>0</v>
      </c>
      <c r="AK138" s="9" t="n">
        <f aca="false">(VLOOKUP(S138,Tables!$C$6:$D$20,2,FALSE()))*0.8</f>
        <v>0</v>
      </c>
      <c r="AL138" s="9" t="n">
        <f aca="false">(VLOOKUP(T138,Tables!$C$6:$D$20,2,FALSE()))*1.5</f>
        <v>0</v>
      </c>
      <c r="AM138" s="9" t="n">
        <f aca="false">(VLOOKUP(U138,Tables!$C$6:$D$20,2,FALSE()))*1.5</f>
        <v>0</v>
      </c>
      <c r="AN138" s="9" t="n">
        <f aca="false">(VLOOKUP(V138,Tables!$C$6:$D$20,2,FALSE()))*1.5</f>
        <v>0</v>
      </c>
      <c r="AO138" s="9" t="n">
        <f aca="false">(VLOOKUP(Y138,Tables!$C$6:$D$20,2,FALSE()))</f>
        <v>0</v>
      </c>
      <c r="AP138" s="9" t="n">
        <f aca="false">(VLOOKUP(Z138,Tables!$C$6:$D$20,2,FALSE()))*1.5</f>
        <v>0</v>
      </c>
      <c r="AQ138" s="9" t="n">
        <f aca="false">(VLOOKUP(AA138,Tables!$C$6:$D$20,2,FALSE()))*2</f>
        <v>0</v>
      </c>
      <c r="AR138" s="9" t="n">
        <f aca="false">(VLOOKUP(AB138,Tables!$C$6:$D$20,2,FALSE()))*2</f>
        <v>0</v>
      </c>
      <c r="AS138" s="9" t="n">
        <f aca="false">(VLOOKUP(W138,Tables!$C$6:$D$20,2,FALSE()))*10*AU138</f>
        <v>0</v>
      </c>
      <c r="AT138" s="9" t="n">
        <f aca="false">(VLOOKUP(AC138,Tables!$C$6:$D$20,2,FALSE()))*10*AU138</f>
        <v>0</v>
      </c>
      <c r="AU138" s="9" t="n">
        <f aca="false">IF(X138="y",1.5,1)</f>
        <v>1</v>
      </c>
      <c r="AV138" s="9" t="n">
        <f aca="false">(VLOOKUP(AD138,Tables!$C$6:$D$20,2,FALSE()))/2</f>
        <v>0</v>
      </c>
      <c r="AW138" s="9" t="n">
        <f aca="false">(VLOOKUP(AE138,Tables!$C$6:$D$20,2,FALSE()))*1.2</f>
        <v>0</v>
      </c>
      <c r="AX138" s="9" t="n">
        <f aca="false">(VLOOKUP(AF138,Tables!$C$6:$D$20,2,FALSE()))*1.3</f>
        <v>0</v>
      </c>
      <c r="AY138" s="9" t="str">
        <f aca="false">AG138</f>
        <v>n</v>
      </c>
    </row>
    <row r="139" customFormat="false" ht="12.75" hidden="false" customHeight="false" outlineLevel="0" collapsed="false">
      <c r="C139" s="2" t="str">
        <f aca="false">IF(E139&lt;&gt;"",ROUND(E139*0.65,0),"")</f>
        <v/>
      </c>
      <c r="D139" s="2" t="str">
        <f aca="false">IF(E139&lt;&gt;"",ROUND(E139*0.8,0),"")</f>
        <v/>
      </c>
      <c r="E139" s="2" t="str">
        <f aca="false">IF(Q139&lt;&gt;"",ROUND(SUM(AJ139:AX139)*AY139,0),"")</f>
        <v/>
      </c>
      <c r="F139" s="2" t="str">
        <f aca="false">IF(E139&lt;&gt;"",ROUND(E139*1.5,0),"")</f>
        <v/>
      </c>
      <c r="G139" s="2" t="str">
        <f aca="false">IF(E139&lt;&gt;"",ROUND(E139*1.8,0),"")</f>
        <v/>
      </c>
      <c r="H139" s="57"/>
      <c r="S139" s="7" t="s">
        <v>30</v>
      </c>
      <c r="T139" s="7" t="s">
        <v>30</v>
      </c>
      <c r="U139" s="7" t="s">
        <v>30</v>
      </c>
      <c r="V139" s="7" t="s">
        <v>30</v>
      </c>
      <c r="W139" s="8" t="s">
        <v>30</v>
      </c>
      <c r="X139" s="32" t="s">
        <v>30</v>
      </c>
      <c r="Y139" s="7" t="s">
        <v>30</v>
      </c>
      <c r="Z139" s="7" t="s">
        <v>30</v>
      </c>
      <c r="AA139" s="7" t="s">
        <v>30</v>
      </c>
      <c r="AB139" s="7" t="s">
        <v>30</v>
      </c>
      <c r="AC139" s="8" t="s">
        <v>30</v>
      </c>
      <c r="AD139" s="10" t="s">
        <v>30</v>
      </c>
      <c r="AE139" s="33" t="s">
        <v>30</v>
      </c>
      <c r="AF139" s="33" t="s">
        <v>30</v>
      </c>
      <c r="AG139" s="12" t="s">
        <v>30</v>
      </c>
      <c r="AJ139" s="9" t="n">
        <f aca="false">(Q139+R139)*2</f>
        <v>0</v>
      </c>
      <c r="AK139" s="9" t="n">
        <f aca="false">(VLOOKUP(S139,Tables!$C$6:$D$20,2,FALSE()))*0.8</f>
        <v>0</v>
      </c>
      <c r="AL139" s="9" t="n">
        <f aca="false">(VLOOKUP(T139,Tables!$C$6:$D$20,2,FALSE()))*1.5</f>
        <v>0</v>
      </c>
      <c r="AM139" s="9" t="n">
        <f aca="false">(VLOOKUP(U139,Tables!$C$6:$D$20,2,FALSE()))*1.5</f>
        <v>0</v>
      </c>
      <c r="AN139" s="9" t="n">
        <f aca="false">(VLOOKUP(V139,Tables!$C$6:$D$20,2,FALSE()))*1.5</f>
        <v>0</v>
      </c>
      <c r="AO139" s="9" t="n">
        <f aca="false">(VLOOKUP(Y139,Tables!$C$6:$D$20,2,FALSE()))</f>
        <v>0</v>
      </c>
      <c r="AP139" s="9" t="n">
        <f aca="false">(VLOOKUP(Z139,Tables!$C$6:$D$20,2,FALSE()))*1.5</f>
        <v>0</v>
      </c>
      <c r="AQ139" s="9" t="n">
        <f aca="false">(VLOOKUP(AA139,Tables!$C$6:$D$20,2,FALSE()))*2</f>
        <v>0</v>
      </c>
      <c r="AR139" s="9" t="n">
        <f aca="false">(VLOOKUP(AB139,Tables!$C$6:$D$20,2,FALSE()))*2</f>
        <v>0</v>
      </c>
      <c r="AS139" s="9" t="n">
        <f aca="false">(VLOOKUP(W139,Tables!$C$6:$D$20,2,FALSE()))*10*AU139</f>
        <v>0</v>
      </c>
      <c r="AT139" s="9" t="n">
        <f aca="false">(VLOOKUP(AC139,Tables!$C$6:$D$20,2,FALSE()))*10*AU139</f>
        <v>0</v>
      </c>
      <c r="AU139" s="9" t="n">
        <f aca="false">IF(X139="y",1.5,1)</f>
        <v>1</v>
      </c>
      <c r="AV139" s="9" t="n">
        <f aca="false">(VLOOKUP(AD139,Tables!$C$6:$D$20,2,FALSE()))/2</f>
        <v>0</v>
      </c>
      <c r="AW139" s="9" t="n">
        <f aca="false">(VLOOKUP(AE139,Tables!$C$6:$D$20,2,FALSE()))*1.2</f>
        <v>0</v>
      </c>
      <c r="AX139" s="9" t="n">
        <f aca="false">(VLOOKUP(AF139,Tables!$C$6:$D$20,2,FALSE()))*1.3</f>
        <v>0</v>
      </c>
      <c r="AY139" s="9" t="str">
        <f aca="false">AG139</f>
        <v>n</v>
      </c>
    </row>
    <row r="140" customFormat="false" ht="12.75" hidden="false" customHeight="false" outlineLevel="0" collapsed="false">
      <c r="C140" s="2" t="str">
        <f aca="false">IF(E140&lt;&gt;"",ROUND(E140*0.65,0),"")</f>
        <v/>
      </c>
      <c r="D140" s="2" t="str">
        <f aca="false">IF(E140&lt;&gt;"",ROUND(E140*0.8,0),"")</f>
        <v/>
      </c>
      <c r="E140" s="2" t="str">
        <f aca="false">IF(Q140&lt;&gt;"",ROUND(SUM(AJ140:AX140)*AY140,0),"")</f>
        <v/>
      </c>
      <c r="F140" s="2" t="str">
        <f aca="false">IF(E140&lt;&gt;"",ROUND(E140*1.5,0),"")</f>
        <v/>
      </c>
      <c r="G140" s="2" t="str">
        <f aca="false">IF(E140&lt;&gt;"",ROUND(E140*1.8,0),"")</f>
        <v/>
      </c>
      <c r="H140" s="57"/>
      <c r="S140" s="7" t="s">
        <v>30</v>
      </c>
      <c r="T140" s="7" t="s">
        <v>30</v>
      </c>
      <c r="U140" s="7" t="s">
        <v>30</v>
      </c>
      <c r="V140" s="7" t="s">
        <v>30</v>
      </c>
      <c r="W140" s="8" t="s">
        <v>30</v>
      </c>
      <c r="X140" s="32" t="s">
        <v>30</v>
      </c>
      <c r="Y140" s="7" t="s">
        <v>30</v>
      </c>
      <c r="Z140" s="7" t="s">
        <v>30</v>
      </c>
      <c r="AA140" s="7" t="s">
        <v>30</v>
      </c>
      <c r="AB140" s="7" t="s">
        <v>30</v>
      </c>
      <c r="AC140" s="8" t="s">
        <v>30</v>
      </c>
      <c r="AD140" s="10" t="s">
        <v>30</v>
      </c>
      <c r="AE140" s="33" t="s">
        <v>30</v>
      </c>
      <c r="AF140" s="33" t="s">
        <v>30</v>
      </c>
      <c r="AG140" s="12" t="s">
        <v>30</v>
      </c>
      <c r="AJ140" s="9" t="n">
        <f aca="false">(Q140+R140)*2</f>
        <v>0</v>
      </c>
      <c r="AK140" s="9" t="n">
        <f aca="false">(VLOOKUP(S140,Tables!$C$6:$D$20,2,FALSE()))*0.8</f>
        <v>0</v>
      </c>
      <c r="AL140" s="9" t="n">
        <f aca="false">(VLOOKUP(T140,Tables!$C$6:$D$20,2,FALSE()))*1.5</f>
        <v>0</v>
      </c>
      <c r="AM140" s="9" t="n">
        <f aca="false">(VLOOKUP(U140,Tables!$C$6:$D$20,2,FALSE()))*1.5</f>
        <v>0</v>
      </c>
      <c r="AN140" s="9" t="n">
        <f aca="false">(VLOOKUP(V140,Tables!$C$6:$D$20,2,FALSE()))*1.5</f>
        <v>0</v>
      </c>
      <c r="AO140" s="9" t="n">
        <f aca="false">(VLOOKUP(Y140,Tables!$C$6:$D$20,2,FALSE()))</f>
        <v>0</v>
      </c>
      <c r="AP140" s="9" t="n">
        <f aca="false">(VLOOKUP(Z140,Tables!$C$6:$D$20,2,FALSE()))*1.5</f>
        <v>0</v>
      </c>
      <c r="AQ140" s="9" t="n">
        <f aca="false">(VLOOKUP(AA140,Tables!$C$6:$D$20,2,FALSE()))*2</f>
        <v>0</v>
      </c>
      <c r="AR140" s="9" t="n">
        <f aca="false">(VLOOKUP(AB140,Tables!$C$6:$D$20,2,FALSE()))*2</f>
        <v>0</v>
      </c>
      <c r="AS140" s="9" t="n">
        <f aca="false">(VLOOKUP(W140,Tables!$C$6:$D$20,2,FALSE()))*10*AU140</f>
        <v>0</v>
      </c>
      <c r="AT140" s="9" t="n">
        <f aca="false">(VLOOKUP(AC140,Tables!$C$6:$D$20,2,FALSE()))*10*AU140</f>
        <v>0</v>
      </c>
      <c r="AU140" s="9" t="n">
        <f aca="false">IF(X140="y",1.5,1)</f>
        <v>1</v>
      </c>
      <c r="AV140" s="9" t="n">
        <f aca="false">(VLOOKUP(AD140,Tables!$C$6:$D$20,2,FALSE()))/2</f>
        <v>0</v>
      </c>
      <c r="AW140" s="9" t="n">
        <f aca="false">(VLOOKUP(AE140,Tables!$C$6:$D$20,2,FALSE()))*1.2</f>
        <v>0</v>
      </c>
      <c r="AX140" s="9" t="n">
        <f aca="false">(VLOOKUP(AF140,Tables!$C$6:$D$20,2,FALSE()))*1.3</f>
        <v>0</v>
      </c>
      <c r="AY140" s="9" t="str">
        <f aca="false">AG140</f>
        <v>n</v>
      </c>
    </row>
    <row r="141" customFormat="false" ht="12.75" hidden="false" customHeight="false" outlineLevel="0" collapsed="false">
      <c r="C141" s="2" t="str">
        <f aca="false">IF(E141&lt;&gt;"",ROUND(E141*0.65,0),"")</f>
        <v/>
      </c>
      <c r="D141" s="2" t="str">
        <f aca="false">IF(E141&lt;&gt;"",ROUND(E141*0.8,0),"")</f>
        <v/>
      </c>
      <c r="E141" s="2" t="str">
        <f aca="false">IF(Q141&lt;&gt;"",ROUND(SUM(AJ141:AX141)*AY141,0),"")</f>
        <v/>
      </c>
      <c r="F141" s="2" t="str">
        <f aca="false">IF(E141&lt;&gt;"",ROUND(E141*1.5,0),"")</f>
        <v/>
      </c>
      <c r="G141" s="2" t="str">
        <f aca="false">IF(E141&lt;&gt;"",ROUND(E141*1.8,0),"")</f>
        <v/>
      </c>
      <c r="H141" s="57"/>
      <c r="S141" s="7" t="s">
        <v>30</v>
      </c>
      <c r="T141" s="7" t="s">
        <v>30</v>
      </c>
      <c r="U141" s="7" t="s">
        <v>30</v>
      </c>
      <c r="V141" s="7" t="s">
        <v>30</v>
      </c>
      <c r="W141" s="8" t="s">
        <v>30</v>
      </c>
      <c r="X141" s="32" t="s">
        <v>30</v>
      </c>
      <c r="Y141" s="7" t="s">
        <v>30</v>
      </c>
      <c r="Z141" s="7" t="s">
        <v>30</v>
      </c>
      <c r="AA141" s="7" t="s">
        <v>30</v>
      </c>
      <c r="AB141" s="7" t="s">
        <v>30</v>
      </c>
      <c r="AC141" s="8" t="s">
        <v>30</v>
      </c>
      <c r="AD141" s="10" t="s">
        <v>30</v>
      </c>
      <c r="AE141" s="33" t="s">
        <v>30</v>
      </c>
      <c r="AF141" s="33" t="s">
        <v>30</v>
      </c>
      <c r="AG141" s="12" t="s">
        <v>30</v>
      </c>
      <c r="AJ141" s="9" t="n">
        <f aca="false">(Q141+R141)*2</f>
        <v>0</v>
      </c>
      <c r="AK141" s="9" t="n">
        <f aca="false">(VLOOKUP(S141,Tables!$C$6:$D$20,2,FALSE()))*0.8</f>
        <v>0</v>
      </c>
      <c r="AL141" s="9" t="n">
        <f aca="false">(VLOOKUP(T141,Tables!$C$6:$D$20,2,FALSE()))*1.5</f>
        <v>0</v>
      </c>
      <c r="AM141" s="9" t="n">
        <f aca="false">(VLOOKUP(U141,Tables!$C$6:$D$20,2,FALSE()))*1.5</f>
        <v>0</v>
      </c>
      <c r="AN141" s="9" t="n">
        <f aca="false">(VLOOKUP(V141,Tables!$C$6:$D$20,2,FALSE()))*1.5</f>
        <v>0</v>
      </c>
      <c r="AO141" s="9" t="n">
        <f aca="false">(VLOOKUP(Y141,Tables!$C$6:$D$20,2,FALSE()))</f>
        <v>0</v>
      </c>
      <c r="AP141" s="9" t="n">
        <f aca="false">(VLOOKUP(Z141,Tables!$C$6:$D$20,2,FALSE()))*1.5</f>
        <v>0</v>
      </c>
      <c r="AQ141" s="9" t="n">
        <f aca="false">(VLOOKUP(AA141,Tables!$C$6:$D$20,2,FALSE()))*2</f>
        <v>0</v>
      </c>
      <c r="AR141" s="9" t="n">
        <f aca="false">(VLOOKUP(AB141,Tables!$C$6:$D$20,2,FALSE()))*2</f>
        <v>0</v>
      </c>
      <c r="AS141" s="9" t="n">
        <f aca="false">(VLOOKUP(W141,Tables!$C$6:$D$20,2,FALSE()))*10*AU141</f>
        <v>0</v>
      </c>
      <c r="AT141" s="9" t="n">
        <f aca="false">(VLOOKUP(AC141,Tables!$C$6:$D$20,2,FALSE()))*10*AU141</f>
        <v>0</v>
      </c>
      <c r="AU141" s="9" t="n">
        <f aca="false">IF(X141="y",1.5,1)</f>
        <v>1</v>
      </c>
      <c r="AV141" s="9" t="n">
        <f aca="false">(VLOOKUP(AD141,Tables!$C$6:$D$20,2,FALSE()))/2</f>
        <v>0</v>
      </c>
      <c r="AW141" s="9" t="n">
        <f aca="false">(VLOOKUP(AE141,Tables!$C$6:$D$20,2,FALSE()))*1.2</f>
        <v>0</v>
      </c>
      <c r="AX141" s="9" t="n">
        <f aca="false">(VLOOKUP(AF141,Tables!$C$6:$D$20,2,FALSE()))*1.3</f>
        <v>0</v>
      </c>
      <c r="AY141" s="9" t="str">
        <f aca="false">AG141</f>
        <v>n</v>
      </c>
    </row>
    <row r="142" customFormat="false" ht="12.75" hidden="false" customHeight="false" outlineLevel="0" collapsed="false">
      <c r="C142" s="2" t="str">
        <f aca="false">IF(E142&lt;&gt;"",ROUND(E142*0.65,0),"")</f>
        <v/>
      </c>
      <c r="D142" s="2" t="str">
        <f aca="false">IF(E142&lt;&gt;"",ROUND(E142*0.8,0),"")</f>
        <v/>
      </c>
      <c r="E142" s="2" t="str">
        <f aca="false">IF(Q142&lt;&gt;"",ROUND(SUM(AJ142:AX142)*AY142,0),"")</f>
        <v/>
      </c>
      <c r="F142" s="2" t="str">
        <f aca="false">IF(E142&lt;&gt;"",ROUND(E142*1.5,0),"")</f>
        <v/>
      </c>
      <c r="G142" s="2" t="str">
        <f aca="false">IF(E142&lt;&gt;"",ROUND(E142*1.8,0),"")</f>
        <v/>
      </c>
      <c r="H142" s="57"/>
      <c r="S142" s="7" t="s">
        <v>30</v>
      </c>
      <c r="T142" s="7" t="s">
        <v>30</v>
      </c>
      <c r="U142" s="7" t="s">
        <v>30</v>
      </c>
      <c r="V142" s="7" t="s">
        <v>30</v>
      </c>
      <c r="W142" s="8" t="s">
        <v>30</v>
      </c>
      <c r="X142" s="32" t="s">
        <v>30</v>
      </c>
      <c r="Y142" s="7" t="s">
        <v>30</v>
      </c>
      <c r="Z142" s="7" t="s">
        <v>30</v>
      </c>
      <c r="AA142" s="7" t="s">
        <v>30</v>
      </c>
      <c r="AB142" s="7" t="s">
        <v>30</v>
      </c>
      <c r="AC142" s="8" t="s">
        <v>30</v>
      </c>
      <c r="AD142" s="10" t="s">
        <v>30</v>
      </c>
      <c r="AE142" s="33" t="s">
        <v>30</v>
      </c>
      <c r="AF142" s="33" t="s">
        <v>30</v>
      </c>
      <c r="AG142" s="12" t="s">
        <v>30</v>
      </c>
      <c r="AJ142" s="9" t="n">
        <f aca="false">(Q142+R142)*2</f>
        <v>0</v>
      </c>
      <c r="AK142" s="9" t="n">
        <f aca="false">(VLOOKUP(S142,Tables!$C$6:$D$20,2,FALSE()))*0.8</f>
        <v>0</v>
      </c>
      <c r="AL142" s="9" t="n">
        <f aca="false">(VLOOKUP(T142,Tables!$C$6:$D$20,2,FALSE()))*1.5</f>
        <v>0</v>
      </c>
      <c r="AM142" s="9" t="n">
        <f aca="false">(VLOOKUP(U142,Tables!$C$6:$D$20,2,FALSE()))*1.5</f>
        <v>0</v>
      </c>
      <c r="AN142" s="9" t="n">
        <f aca="false">(VLOOKUP(V142,Tables!$C$6:$D$20,2,FALSE()))*1.5</f>
        <v>0</v>
      </c>
      <c r="AO142" s="9" t="n">
        <f aca="false">(VLOOKUP(Y142,Tables!$C$6:$D$20,2,FALSE()))</f>
        <v>0</v>
      </c>
      <c r="AP142" s="9" t="n">
        <f aca="false">(VLOOKUP(Z142,Tables!$C$6:$D$20,2,FALSE()))*1.5</f>
        <v>0</v>
      </c>
      <c r="AQ142" s="9" t="n">
        <f aca="false">(VLOOKUP(AA142,Tables!$C$6:$D$20,2,FALSE()))*2</f>
        <v>0</v>
      </c>
      <c r="AR142" s="9" t="n">
        <f aca="false">(VLOOKUP(AB142,Tables!$C$6:$D$20,2,FALSE()))*2</f>
        <v>0</v>
      </c>
      <c r="AS142" s="9" t="n">
        <f aca="false">(VLOOKUP(W142,Tables!$C$6:$D$20,2,FALSE()))*10*AU142</f>
        <v>0</v>
      </c>
      <c r="AT142" s="9" t="n">
        <f aca="false">(VLOOKUP(AC142,Tables!$C$6:$D$20,2,FALSE()))*10*AU142</f>
        <v>0</v>
      </c>
      <c r="AU142" s="9" t="n">
        <f aca="false">IF(X142="y",1.5,1)</f>
        <v>1</v>
      </c>
      <c r="AV142" s="9" t="n">
        <f aca="false">(VLOOKUP(AD142,Tables!$C$6:$D$20,2,FALSE()))/2</f>
        <v>0</v>
      </c>
      <c r="AW142" s="9" t="n">
        <f aca="false">(VLOOKUP(AE142,Tables!$C$6:$D$20,2,FALSE()))*1.2</f>
        <v>0</v>
      </c>
      <c r="AX142" s="9" t="n">
        <f aca="false">(VLOOKUP(AF142,Tables!$C$6:$D$20,2,FALSE()))*1.3</f>
        <v>0</v>
      </c>
      <c r="AY142" s="9" t="str">
        <f aca="false">AG142</f>
        <v>n</v>
      </c>
    </row>
    <row r="143" customFormat="false" ht="12.75" hidden="false" customHeight="false" outlineLevel="0" collapsed="false">
      <c r="C143" s="2" t="str">
        <f aca="false">IF(E143&lt;&gt;"",ROUND(E143*0.65,0),"")</f>
        <v/>
      </c>
      <c r="D143" s="2" t="str">
        <f aca="false">IF(E143&lt;&gt;"",ROUND(E143*0.8,0),"")</f>
        <v/>
      </c>
      <c r="E143" s="2" t="str">
        <f aca="false">IF(Q143&lt;&gt;"",ROUND(SUM(AJ143:AX143)*AY143,0),"")</f>
        <v/>
      </c>
      <c r="F143" s="2" t="str">
        <f aca="false">IF(E143&lt;&gt;"",ROUND(E143*1.5,0),"")</f>
        <v/>
      </c>
      <c r="G143" s="2" t="str">
        <f aca="false">IF(E143&lt;&gt;"",ROUND(E143*1.8,0),"")</f>
        <v/>
      </c>
      <c r="H143" s="57"/>
      <c r="S143" s="7" t="s">
        <v>30</v>
      </c>
      <c r="T143" s="7" t="s">
        <v>30</v>
      </c>
      <c r="U143" s="7" t="s">
        <v>30</v>
      </c>
      <c r="V143" s="7" t="s">
        <v>30</v>
      </c>
      <c r="W143" s="8" t="s">
        <v>30</v>
      </c>
      <c r="X143" s="32" t="s">
        <v>30</v>
      </c>
      <c r="Y143" s="7" t="s">
        <v>30</v>
      </c>
      <c r="Z143" s="7" t="s">
        <v>30</v>
      </c>
      <c r="AA143" s="7" t="s">
        <v>30</v>
      </c>
      <c r="AB143" s="7" t="s">
        <v>30</v>
      </c>
      <c r="AC143" s="8" t="s">
        <v>30</v>
      </c>
      <c r="AD143" s="10" t="s">
        <v>30</v>
      </c>
      <c r="AE143" s="33" t="s">
        <v>30</v>
      </c>
      <c r="AF143" s="33" t="s">
        <v>30</v>
      </c>
      <c r="AG143" s="12" t="s">
        <v>30</v>
      </c>
      <c r="AJ143" s="9" t="n">
        <f aca="false">(Q143+R143)*2</f>
        <v>0</v>
      </c>
      <c r="AK143" s="9" t="n">
        <f aca="false">(VLOOKUP(S143,Tables!$C$6:$D$20,2,FALSE()))*0.8</f>
        <v>0</v>
      </c>
      <c r="AL143" s="9" t="n">
        <f aca="false">(VLOOKUP(T143,Tables!$C$6:$D$20,2,FALSE()))*1.5</f>
        <v>0</v>
      </c>
      <c r="AM143" s="9" t="n">
        <f aca="false">(VLOOKUP(U143,Tables!$C$6:$D$20,2,FALSE()))*1.5</f>
        <v>0</v>
      </c>
      <c r="AN143" s="9" t="n">
        <f aca="false">(VLOOKUP(V143,Tables!$C$6:$D$20,2,FALSE()))*1.5</f>
        <v>0</v>
      </c>
      <c r="AO143" s="9" t="n">
        <f aca="false">(VLOOKUP(Y143,Tables!$C$6:$D$20,2,FALSE()))</f>
        <v>0</v>
      </c>
      <c r="AP143" s="9" t="n">
        <f aca="false">(VLOOKUP(Z143,Tables!$C$6:$D$20,2,FALSE()))*1.5</f>
        <v>0</v>
      </c>
      <c r="AQ143" s="9" t="n">
        <f aca="false">(VLOOKUP(AA143,Tables!$C$6:$D$20,2,FALSE()))*2</f>
        <v>0</v>
      </c>
      <c r="AR143" s="9" t="n">
        <f aca="false">(VLOOKUP(AB143,Tables!$C$6:$D$20,2,FALSE()))*2</f>
        <v>0</v>
      </c>
      <c r="AS143" s="9" t="n">
        <f aca="false">(VLOOKUP(W143,Tables!$C$6:$D$20,2,FALSE()))*10*AU143</f>
        <v>0</v>
      </c>
      <c r="AT143" s="9" t="n">
        <f aca="false">(VLOOKUP(AC143,Tables!$C$6:$D$20,2,FALSE()))*10*AU143</f>
        <v>0</v>
      </c>
      <c r="AU143" s="9" t="n">
        <f aca="false">IF(X143="y",1.5,1)</f>
        <v>1</v>
      </c>
      <c r="AV143" s="9" t="n">
        <f aca="false">(VLOOKUP(AD143,Tables!$C$6:$D$20,2,FALSE()))/2</f>
        <v>0</v>
      </c>
      <c r="AW143" s="9" t="n">
        <f aca="false">(VLOOKUP(AE143,Tables!$C$6:$D$20,2,FALSE()))*1.2</f>
        <v>0</v>
      </c>
      <c r="AX143" s="9" t="n">
        <f aca="false">(VLOOKUP(AF143,Tables!$C$6:$D$20,2,FALSE()))*1.3</f>
        <v>0</v>
      </c>
      <c r="AY143" s="9" t="str">
        <f aca="false">AG143</f>
        <v>n</v>
      </c>
    </row>
    <row r="144" customFormat="false" ht="12.75" hidden="false" customHeight="false" outlineLevel="0" collapsed="false">
      <c r="C144" s="2" t="str">
        <f aca="false">IF(E144&lt;&gt;"",ROUND(E144*0.65,0),"")</f>
        <v/>
      </c>
      <c r="D144" s="2" t="str">
        <f aca="false">IF(E144&lt;&gt;"",ROUND(E144*0.8,0),"")</f>
        <v/>
      </c>
      <c r="E144" s="2" t="str">
        <f aca="false">IF(Q144&lt;&gt;"",ROUND(SUM(AJ144:AX144)*AY144,0),"")</f>
        <v/>
      </c>
      <c r="F144" s="2" t="str">
        <f aca="false">IF(E144&lt;&gt;"",ROUND(E144*1.5,0),"")</f>
        <v/>
      </c>
      <c r="G144" s="2" t="str">
        <f aca="false">IF(E144&lt;&gt;"",ROUND(E144*1.8,0),"")</f>
        <v/>
      </c>
      <c r="H144" s="57"/>
      <c r="S144" s="7" t="s">
        <v>30</v>
      </c>
      <c r="T144" s="7" t="s">
        <v>30</v>
      </c>
      <c r="U144" s="7" t="s">
        <v>30</v>
      </c>
      <c r="V144" s="7" t="s">
        <v>30</v>
      </c>
      <c r="W144" s="8" t="s">
        <v>30</v>
      </c>
      <c r="X144" s="32" t="s">
        <v>30</v>
      </c>
      <c r="Y144" s="7" t="s">
        <v>30</v>
      </c>
      <c r="Z144" s="7" t="s">
        <v>30</v>
      </c>
      <c r="AA144" s="7" t="s">
        <v>30</v>
      </c>
      <c r="AB144" s="7" t="s">
        <v>30</v>
      </c>
      <c r="AC144" s="8" t="s">
        <v>30</v>
      </c>
      <c r="AD144" s="10" t="s">
        <v>30</v>
      </c>
      <c r="AE144" s="33" t="s">
        <v>30</v>
      </c>
      <c r="AF144" s="33" t="s">
        <v>30</v>
      </c>
      <c r="AG144" s="12" t="s">
        <v>30</v>
      </c>
      <c r="AJ144" s="9" t="n">
        <f aca="false">(Q144+R144)*2</f>
        <v>0</v>
      </c>
      <c r="AK144" s="9" t="n">
        <f aca="false">(VLOOKUP(S144,Tables!$C$6:$D$20,2,FALSE()))*0.8</f>
        <v>0</v>
      </c>
      <c r="AL144" s="9" t="n">
        <f aca="false">(VLOOKUP(T144,Tables!$C$6:$D$20,2,FALSE()))*1.5</f>
        <v>0</v>
      </c>
      <c r="AM144" s="9" t="n">
        <f aca="false">(VLOOKUP(U144,Tables!$C$6:$D$20,2,FALSE()))*1.5</f>
        <v>0</v>
      </c>
      <c r="AN144" s="9" t="n">
        <f aca="false">(VLOOKUP(V144,Tables!$C$6:$D$20,2,FALSE()))*1.5</f>
        <v>0</v>
      </c>
      <c r="AO144" s="9" t="n">
        <f aca="false">(VLOOKUP(Y144,Tables!$C$6:$D$20,2,FALSE()))</f>
        <v>0</v>
      </c>
      <c r="AP144" s="9" t="n">
        <f aca="false">(VLOOKUP(Z144,Tables!$C$6:$D$20,2,FALSE()))*1.5</f>
        <v>0</v>
      </c>
      <c r="AQ144" s="9" t="n">
        <f aca="false">(VLOOKUP(AA144,Tables!$C$6:$D$20,2,FALSE()))*2</f>
        <v>0</v>
      </c>
      <c r="AR144" s="9" t="n">
        <f aca="false">(VLOOKUP(AB144,Tables!$C$6:$D$20,2,FALSE()))*2</f>
        <v>0</v>
      </c>
      <c r="AS144" s="9" t="n">
        <f aca="false">(VLOOKUP(W144,Tables!$C$6:$D$20,2,FALSE()))*10*AU144</f>
        <v>0</v>
      </c>
      <c r="AT144" s="9" t="n">
        <f aca="false">(VLOOKUP(AC144,Tables!$C$6:$D$20,2,FALSE()))*10*AU144</f>
        <v>0</v>
      </c>
      <c r="AU144" s="9" t="n">
        <f aca="false">IF(X144="y",1.5,1)</f>
        <v>1</v>
      </c>
      <c r="AV144" s="9" t="n">
        <f aca="false">(VLOOKUP(AD144,Tables!$C$6:$D$20,2,FALSE()))/2</f>
        <v>0</v>
      </c>
      <c r="AW144" s="9" t="n">
        <f aca="false">(VLOOKUP(AE144,Tables!$C$6:$D$20,2,FALSE()))*1.2</f>
        <v>0</v>
      </c>
      <c r="AX144" s="9" t="n">
        <f aca="false">(VLOOKUP(AF144,Tables!$C$6:$D$20,2,FALSE()))*1.3</f>
        <v>0</v>
      </c>
      <c r="AY144" s="9" t="str">
        <f aca="false">AG144</f>
        <v>n</v>
      </c>
    </row>
    <row r="145" customFormat="false" ht="12.75" hidden="false" customHeight="false" outlineLevel="0" collapsed="false">
      <c r="C145" s="2" t="str">
        <f aca="false">IF(E145&lt;&gt;"",ROUND(E145*0.65,0),"")</f>
        <v/>
      </c>
      <c r="D145" s="2" t="str">
        <f aca="false">IF(E145&lt;&gt;"",ROUND(E145*0.8,0),"")</f>
        <v/>
      </c>
      <c r="E145" s="2" t="str">
        <f aca="false">IF(Q145&lt;&gt;"",ROUND(SUM(AJ145:AX145)*AY145,0),"")</f>
        <v/>
      </c>
      <c r="F145" s="2" t="str">
        <f aca="false">IF(E145&lt;&gt;"",ROUND(E145*1.5,0),"")</f>
        <v/>
      </c>
      <c r="G145" s="2" t="str">
        <f aca="false">IF(E145&lt;&gt;"",ROUND(E145*1.8,0),"")</f>
        <v/>
      </c>
      <c r="H145" s="57"/>
      <c r="S145" s="7" t="s">
        <v>30</v>
      </c>
      <c r="T145" s="7" t="s">
        <v>30</v>
      </c>
      <c r="U145" s="7" t="s">
        <v>30</v>
      </c>
      <c r="V145" s="7" t="s">
        <v>30</v>
      </c>
      <c r="W145" s="8" t="s">
        <v>30</v>
      </c>
      <c r="X145" s="32" t="s">
        <v>30</v>
      </c>
      <c r="Y145" s="7" t="s">
        <v>30</v>
      </c>
      <c r="Z145" s="7" t="s">
        <v>30</v>
      </c>
      <c r="AA145" s="7" t="s">
        <v>30</v>
      </c>
      <c r="AB145" s="7" t="s">
        <v>30</v>
      </c>
      <c r="AC145" s="8" t="s">
        <v>30</v>
      </c>
      <c r="AD145" s="10" t="s">
        <v>30</v>
      </c>
      <c r="AE145" s="33" t="s">
        <v>30</v>
      </c>
      <c r="AF145" s="33" t="s">
        <v>30</v>
      </c>
      <c r="AG145" s="12" t="s">
        <v>30</v>
      </c>
      <c r="AJ145" s="9" t="n">
        <f aca="false">(Q145+R145)*2</f>
        <v>0</v>
      </c>
      <c r="AK145" s="9" t="n">
        <f aca="false">(VLOOKUP(S145,Tables!$C$6:$D$20,2,FALSE()))*0.8</f>
        <v>0</v>
      </c>
      <c r="AL145" s="9" t="n">
        <f aca="false">(VLOOKUP(T145,Tables!$C$6:$D$20,2,FALSE()))*1.5</f>
        <v>0</v>
      </c>
      <c r="AM145" s="9" t="n">
        <f aca="false">(VLOOKUP(U145,Tables!$C$6:$D$20,2,FALSE()))*1.5</f>
        <v>0</v>
      </c>
      <c r="AN145" s="9" t="n">
        <f aca="false">(VLOOKUP(V145,Tables!$C$6:$D$20,2,FALSE()))*1.5</f>
        <v>0</v>
      </c>
      <c r="AO145" s="9" t="n">
        <f aca="false">(VLOOKUP(Y145,Tables!$C$6:$D$20,2,FALSE()))</f>
        <v>0</v>
      </c>
      <c r="AP145" s="9" t="n">
        <f aca="false">(VLOOKUP(Z145,Tables!$C$6:$D$20,2,FALSE()))*1.5</f>
        <v>0</v>
      </c>
      <c r="AQ145" s="9" t="n">
        <f aca="false">(VLOOKUP(AA145,Tables!$C$6:$D$20,2,FALSE()))*2</f>
        <v>0</v>
      </c>
      <c r="AR145" s="9" t="n">
        <f aca="false">(VLOOKUP(AB145,Tables!$C$6:$D$20,2,FALSE()))*2</f>
        <v>0</v>
      </c>
      <c r="AS145" s="9" t="n">
        <f aca="false">(VLOOKUP(W145,Tables!$C$6:$D$20,2,FALSE()))*10*AU145</f>
        <v>0</v>
      </c>
      <c r="AT145" s="9" t="n">
        <f aca="false">(VLOOKUP(AC145,Tables!$C$6:$D$20,2,FALSE()))*10*AU145</f>
        <v>0</v>
      </c>
      <c r="AU145" s="9" t="n">
        <f aca="false">IF(X145="y",1.5,1)</f>
        <v>1</v>
      </c>
      <c r="AV145" s="9" t="n">
        <f aca="false">(VLOOKUP(AD145,Tables!$C$6:$D$20,2,FALSE()))/2</f>
        <v>0</v>
      </c>
      <c r="AW145" s="9" t="n">
        <f aca="false">(VLOOKUP(AE145,Tables!$C$6:$D$20,2,FALSE()))*1.2</f>
        <v>0</v>
      </c>
      <c r="AX145" s="9" t="n">
        <f aca="false">(VLOOKUP(AF145,Tables!$C$6:$D$20,2,FALSE()))*1.3</f>
        <v>0</v>
      </c>
      <c r="AY145" s="9" t="str">
        <f aca="false">AG145</f>
        <v>n</v>
      </c>
    </row>
    <row r="146" customFormat="false" ht="12.75" hidden="false" customHeight="false" outlineLevel="0" collapsed="false">
      <c r="C146" s="2" t="str">
        <f aca="false">IF(E146&lt;&gt;"",ROUND(E146*0.65,0),"")</f>
        <v/>
      </c>
      <c r="D146" s="2" t="str">
        <f aca="false">IF(E146&lt;&gt;"",ROUND(E146*0.8,0),"")</f>
        <v/>
      </c>
      <c r="E146" s="2" t="str">
        <f aca="false">IF(Q146&lt;&gt;"",ROUND(SUM(AJ146:AX146)*AY146,0),"")</f>
        <v/>
      </c>
      <c r="F146" s="2" t="str">
        <f aca="false">IF(E146&lt;&gt;"",ROUND(E146*1.5,0),"")</f>
        <v/>
      </c>
      <c r="G146" s="2" t="str">
        <f aca="false">IF(E146&lt;&gt;"",ROUND(E146*1.8,0),"")</f>
        <v/>
      </c>
      <c r="H146" s="57"/>
      <c r="S146" s="7" t="s">
        <v>30</v>
      </c>
      <c r="T146" s="7" t="s">
        <v>30</v>
      </c>
      <c r="U146" s="7" t="s">
        <v>30</v>
      </c>
      <c r="V146" s="7" t="s">
        <v>30</v>
      </c>
      <c r="W146" s="8" t="s">
        <v>30</v>
      </c>
      <c r="X146" s="32" t="s">
        <v>30</v>
      </c>
      <c r="Y146" s="7" t="s">
        <v>30</v>
      </c>
      <c r="Z146" s="7" t="s">
        <v>30</v>
      </c>
      <c r="AA146" s="7" t="s">
        <v>30</v>
      </c>
      <c r="AB146" s="7" t="s">
        <v>30</v>
      </c>
      <c r="AC146" s="8" t="s">
        <v>30</v>
      </c>
      <c r="AD146" s="10" t="s">
        <v>30</v>
      </c>
      <c r="AE146" s="33" t="s">
        <v>30</v>
      </c>
      <c r="AF146" s="33" t="s">
        <v>30</v>
      </c>
      <c r="AG146" s="12" t="s">
        <v>30</v>
      </c>
      <c r="AJ146" s="9" t="n">
        <f aca="false">(Q146+R146)*2</f>
        <v>0</v>
      </c>
      <c r="AK146" s="9" t="n">
        <f aca="false">(VLOOKUP(S146,Tables!$C$6:$D$20,2,FALSE()))*0.8</f>
        <v>0</v>
      </c>
      <c r="AL146" s="9" t="n">
        <f aca="false">(VLOOKUP(T146,Tables!$C$6:$D$20,2,FALSE()))*1.5</f>
        <v>0</v>
      </c>
      <c r="AM146" s="9" t="n">
        <f aca="false">(VLOOKUP(U146,Tables!$C$6:$D$20,2,FALSE()))*1.5</f>
        <v>0</v>
      </c>
      <c r="AN146" s="9" t="n">
        <f aca="false">(VLOOKUP(V146,Tables!$C$6:$D$20,2,FALSE()))*1.5</f>
        <v>0</v>
      </c>
      <c r="AO146" s="9" t="n">
        <f aca="false">(VLOOKUP(Y146,Tables!$C$6:$D$20,2,FALSE()))</f>
        <v>0</v>
      </c>
      <c r="AP146" s="9" t="n">
        <f aca="false">(VLOOKUP(Z146,Tables!$C$6:$D$20,2,FALSE()))*1.5</f>
        <v>0</v>
      </c>
      <c r="AQ146" s="9" t="n">
        <f aca="false">(VLOOKUP(AA146,Tables!$C$6:$D$20,2,FALSE()))*2</f>
        <v>0</v>
      </c>
      <c r="AR146" s="9" t="n">
        <f aca="false">(VLOOKUP(AB146,Tables!$C$6:$D$20,2,FALSE()))*2</f>
        <v>0</v>
      </c>
      <c r="AS146" s="9" t="n">
        <f aca="false">(VLOOKUP(W146,Tables!$C$6:$D$20,2,FALSE()))*10*AU146</f>
        <v>0</v>
      </c>
      <c r="AT146" s="9" t="n">
        <f aca="false">(VLOOKUP(AC146,Tables!$C$6:$D$20,2,FALSE()))*10*AU146</f>
        <v>0</v>
      </c>
      <c r="AU146" s="9" t="n">
        <f aca="false">IF(X146="y",1.5,1)</f>
        <v>1</v>
      </c>
      <c r="AV146" s="9" t="n">
        <f aca="false">(VLOOKUP(AD146,Tables!$C$6:$D$20,2,FALSE()))/2</f>
        <v>0</v>
      </c>
      <c r="AW146" s="9" t="n">
        <f aca="false">(VLOOKUP(AE146,Tables!$C$6:$D$20,2,FALSE()))*1.2</f>
        <v>0</v>
      </c>
      <c r="AX146" s="9" t="n">
        <f aca="false">(VLOOKUP(AF146,Tables!$C$6:$D$20,2,FALSE()))*1.3</f>
        <v>0</v>
      </c>
      <c r="AY146" s="9" t="str">
        <f aca="false">AG146</f>
        <v>n</v>
      </c>
    </row>
    <row r="147" customFormat="false" ht="12.75" hidden="false" customHeight="false" outlineLevel="0" collapsed="false">
      <c r="C147" s="2" t="str">
        <f aca="false">IF(E147&lt;&gt;"",ROUND(E147*0.65,0),"")</f>
        <v/>
      </c>
      <c r="D147" s="2" t="str">
        <f aca="false">IF(E147&lt;&gt;"",ROUND(E147*0.8,0),"")</f>
        <v/>
      </c>
      <c r="E147" s="2" t="str">
        <f aca="false">IF(Q147&lt;&gt;"",ROUND(SUM(AJ147:AX147)*AY147,0),"")</f>
        <v/>
      </c>
      <c r="F147" s="2" t="str">
        <f aca="false">IF(E147&lt;&gt;"",ROUND(E147*1.5,0),"")</f>
        <v/>
      </c>
      <c r="G147" s="2" t="str">
        <f aca="false">IF(E147&lt;&gt;"",ROUND(E147*1.8,0),"")</f>
        <v/>
      </c>
      <c r="H147" s="57"/>
      <c r="S147" s="7" t="s">
        <v>30</v>
      </c>
      <c r="T147" s="7" t="s">
        <v>30</v>
      </c>
      <c r="U147" s="7" t="s">
        <v>30</v>
      </c>
      <c r="V147" s="7" t="s">
        <v>30</v>
      </c>
      <c r="W147" s="8" t="s">
        <v>30</v>
      </c>
      <c r="X147" s="32" t="s">
        <v>30</v>
      </c>
      <c r="Y147" s="7" t="s">
        <v>30</v>
      </c>
      <c r="Z147" s="7" t="s">
        <v>30</v>
      </c>
      <c r="AA147" s="7" t="s">
        <v>30</v>
      </c>
      <c r="AB147" s="7" t="s">
        <v>30</v>
      </c>
      <c r="AC147" s="8" t="s">
        <v>30</v>
      </c>
      <c r="AD147" s="10" t="s">
        <v>30</v>
      </c>
      <c r="AE147" s="33" t="s">
        <v>30</v>
      </c>
      <c r="AF147" s="33" t="s">
        <v>30</v>
      </c>
      <c r="AG147" s="12" t="s">
        <v>30</v>
      </c>
      <c r="AJ147" s="9" t="n">
        <f aca="false">(Q147+R147)*2</f>
        <v>0</v>
      </c>
      <c r="AK147" s="9" t="n">
        <f aca="false">(VLOOKUP(S147,Tables!$C$6:$D$20,2,FALSE()))*0.8</f>
        <v>0</v>
      </c>
      <c r="AL147" s="9" t="n">
        <f aca="false">(VLOOKUP(T147,Tables!$C$6:$D$20,2,FALSE()))*1.5</f>
        <v>0</v>
      </c>
      <c r="AM147" s="9" t="n">
        <f aca="false">(VLOOKUP(U147,Tables!$C$6:$D$20,2,FALSE()))*1.5</f>
        <v>0</v>
      </c>
      <c r="AN147" s="9" t="n">
        <f aca="false">(VLOOKUP(V147,Tables!$C$6:$D$20,2,FALSE()))*1.5</f>
        <v>0</v>
      </c>
      <c r="AO147" s="9" t="n">
        <f aca="false">(VLOOKUP(Y147,Tables!$C$6:$D$20,2,FALSE()))</f>
        <v>0</v>
      </c>
      <c r="AP147" s="9" t="n">
        <f aca="false">(VLOOKUP(Z147,Tables!$C$6:$D$20,2,FALSE()))*1.5</f>
        <v>0</v>
      </c>
      <c r="AQ147" s="9" t="n">
        <f aca="false">(VLOOKUP(AA147,Tables!$C$6:$D$20,2,FALSE()))*2</f>
        <v>0</v>
      </c>
      <c r="AR147" s="9" t="n">
        <f aca="false">(VLOOKUP(AB147,Tables!$C$6:$D$20,2,FALSE()))*2</f>
        <v>0</v>
      </c>
      <c r="AS147" s="9" t="n">
        <f aca="false">(VLOOKUP(W147,Tables!$C$6:$D$20,2,FALSE()))*10*AU147</f>
        <v>0</v>
      </c>
      <c r="AT147" s="9" t="n">
        <f aca="false">(VLOOKUP(AC147,Tables!$C$6:$D$20,2,FALSE()))*10*AU147</f>
        <v>0</v>
      </c>
      <c r="AU147" s="9" t="n">
        <f aca="false">IF(X147="y",1.5,1)</f>
        <v>1</v>
      </c>
      <c r="AV147" s="9" t="n">
        <f aca="false">(VLOOKUP(AD147,Tables!$C$6:$D$20,2,FALSE()))/2</f>
        <v>0</v>
      </c>
      <c r="AW147" s="9" t="n">
        <f aca="false">(VLOOKUP(AE147,Tables!$C$6:$D$20,2,FALSE()))*1.2</f>
        <v>0</v>
      </c>
      <c r="AX147" s="9" t="n">
        <f aca="false">(VLOOKUP(AF147,Tables!$C$6:$D$20,2,FALSE()))*1.3</f>
        <v>0</v>
      </c>
      <c r="AY147" s="9" t="str">
        <f aca="false">AG147</f>
        <v>n</v>
      </c>
    </row>
    <row r="148" customFormat="false" ht="12.75" hidden="false" customHeight="false" outlineLevel="0" collapsed="false">
      <c r="C148" s="2" t="str">
        <f aca="false">IF(E148&lt;&gt;"",ROUND(E148*0.65,0),"")</f>
        <v/>
      </c>
      <c r="D148" s="2" t="str">
        <f aca="false">IF(E148&lt;&gt;"",ROUND(E148*0.8,0),"")</f>
        <v/>
      </c>
      <c r="E148" s="2" t="str">
        <f aca="false">IF(Q148&lt;&gt;"",ROUND(SUM(AJ148:AX148)*AY148,0),"")</f>
        <v/>
      </c>
      <c r="F148" s="2" t="str">
        <f aca="false">IF(E148&lt;&gt;"",ROUND(E148*1.5,0),"")</f>
        <v/>
      </c>
      <c r="G148" s="2" t="str">
        <f aca="false">IF(E148&lt;&gt;"",ROUND(E148*1.8,0),"")</f>
        <v/>
      </c>
      <c r="H148" s="57"/>
      <c r="S148" s="7" t="s">
        <v>30</v>
      </c>
      <c r="T148" s="7" t="s">
        <v>30</v>
      </c>
      <c r="U148" s="7" t="s">
        <v>30</v>
      </c>
      <c r="V148" s="7" t="s">
        <v>30</v>
      </c>
      <c r="W148" s="8" t="s">
        <v>30</v>
      </c>
      <c r="X148" s="32" t="s">
        <v>30</v>
      </c>
      <c r="Y148" s="7" t="s">
        <v>30</v>
      </c>
      <c r="Z148" s="7" t="s">
        <v>30</v>
      </c>
      <c r="AA148" s="7" t="s">
        <v>30</v>
      </c>
      <c r="AB148" s="7" t="s">
        <v>30</v>
      </c>
      <c r="AC148" s="8" t="s">
        <v>30</v>
      </c>
      <c r="AD148" s="10" t="s">
        <v>30</v>
      </c>
      <c r="AE148" s="33" t="s">
        <v>30</v>
      </c>
      <c r="AF148" s="33" t="s">
        <v>30</v>
      </c>
      <c r="AG148" s="12" t="s">
        <v>30</v>
      </c>
      <c r="AJ148" s="9" t="n">
        <f aca="false">(Q148+R148)*2</f>
        <v>0</v>
      </c>
      <c r="AK148" s="9" t="n">
        <f aca="false">(VLOOKUP(S148,Tables!$C$6:$D$20,2,FALSE()))*0.8</f>
        <v>0</v>
      </c>
      <c r="AL148" s="9" t="n">
        <f aca="false">(VLOOKUP(T148,Tables!$C$6:$D$20,2,FALSE()))*1.5</f>
        <v>0</v>
      </c>
      <c r="AM148" s="9" t="n">
        <f aca="false">(VLOOKUP(U148,Tables!$C$6:$D$20,2,FALSE()))*1.5</f>
        <v>0</v>
      </c>
      <c r="AN148" s="9" t="n">
        <f aca="false">(VLOOKUP(V148,Tables!$C$6:$D$20,2,FALSE()))*1.5</f>
        <v>0</v>
      </c>
      <c r="AO148" s="9" t="n">
        <f aca="false">(VLOOKUP(Y148,Tables!$C$6:$D$20,2,FALSE()))</f>
        <v>0</v>
      </c>
      <c r="AP148" s="9" t="n">
        <f aca="false">(VLOOKUP(Z148,Tables!$C$6:$D$20,2,FALSE()))*1.5</f>
        <v>0</v>
      </c>
      <c r="AQ148" s="9" t="n">
        <f aca="false">(VLOOKUP(AA148,Tables!$C$6:$D$20,2,FALSE()))*2</f>
        <v>0</v>
      </c>
      <c r="AR148" s="9" t="n">
        <f aca="false">(VLOOKUP(AB148,Tables!$C$6:$D$20,2,FALSE()))*2</f>
        <v>0</v>
      </c>
      <c r="AS148" s="9" t="n">
        <f aca="false">(VLOOKUP(W148,Tables!$C$6:$D$20,2,FALSE()))*10*AU148</f>
        <v>0</v>
      </c>
      <c r="AT148" s="9" t="n">
        <f aca="false">(VLOOKUP(AC148,Tables!$C$6:$D$20,2,FALSE()))*10*AU148</f>
        <v>0</v>
      </c>
      <c r="AU148" s="9" t="n">
        <f aca="false">IF(X148="y",1.5,1)</f>
        <v>1</v>
      </c>
      <c r="AV148" s="9" t="n">
        <f aca="false">(VLOOKUP(AD148,Tables!$C$6:$D$20,2,FALSE()))/2</f>
        <v>0</v>
      </c>
      <c r="AW148" s="9" t="n">
        <f aca="false">(VLOOKUP(AE148,Tables!$C$6:$D$20,2,FALSE()))*1.2</f>
        <v>0</v>
      </c>
      <c r="AX148" s="9" t="n">
        <f aca="false">(VLOOKUP(AF148,Tables!$C$6:$D$20,2,FALSE()))*1.3</f>
        <v>0</v>
      </c>
      <c r="AY148" s="9" t="str">
        <f aca="false">AG148</f>
        <v>n</v>
      </c>
    </row>
    <row r="149" customFormat="false" ht="12.75" hidden="false" customHeight="false" outlineLevel="0" collapsed="false">
      <c r="C149" s="2" t="str">
        <f aca="false">IF(E149&lt;&gt;"",ROUND(E149*0.65,0),"")</f>
        <v/>
      </c>
      <c r="D149" s="2" t="str">
        <f aca="false">IF(E149&lt;&gt;"",ROUND(E149*0.8,0),"")</f>
        <v/>
      </c>
      <c r="E149" s="2" t="str">
        <f aca="false">IF(Q149&lt;&gt;"",ROUND(SUM(AJ149:AX149)*AY149,0),"")</f>
        <v/>
      </c>
      <c r="F149" s="2" t="str">
        <f aca="false">IF(E149&lt;&gt;"",ROUND(E149*1.5,0),"")</f>
        <v/>
      </c>
      <c r="G149" s="2" t="str">
        <f aca="false">IF(E149&lt;&gt;"",ROUND(E149*1.8,0),"")</f>
        <v/>
      </c>
      <c r="H149" s="57"/>
      <c r="S149" s="7" t="s">
        <v>30</v>
      </c>
      <c r="T149" s="7" t="s">
        <v>30</v>
      </c>
      <c r="U149" s="7" t="s">
        <v>30</v>
      </c>
      <c r="V149" s="7" t="s">
        <v>30</v>
      </c>
      <c r="W149" s="8" t="s">
        <v>30</v>
      </c>
      <c r="X149" s="32" t="s">
        <v>30</v>
      </c>
      <c r="Y149" s="7" t="s">
        <v>30</v>
      </c>
      <c r="Z149" s="7" t="s">
        <v>30</v>
      </c>
      <c r="AA149" s="7" t="s">
        <v>30</v>
      </c>
      <c r="AB149" s="7" t="s">
        <v>30</v>
      </c>
      <c r="AC149" s="8" t="s">
        <v>30</v>
      </c>
      <c r="AD149" s="10" t="s">
        <v>30</v>
      </c>
      <c r="AE149" s="33" t="s">
        <v>30</v>
      </c>
      <c r="AF149" s="33" t="s">
        <v>30</v>
      </c>
      <c r="AG149" s="12" t="s">
        <v>30</v>
      </c>
      <c r="AJ149" s="9" t="n">
        <f aca="false">(Q149+R149)*2</f>
        <v>0</v>
      </c>
      <c r="AK149" s="9" t="n">
        <f aca="false">(VLOOKUP(S149,Tables!$C$6:$D$20,2,FALSE()))*0.8</f>
        <v>0</v>
      </c>
      <c r="AL149" s="9" t="n">
        <f aca="false">(VLOOKUP(T149,Tables!$C$6:$D$20,2,FALSE()))*1.5</f>
        <v>0</v>
      </c>
      <c r="AM149" s="9" t="n">
        <f aca="false">(VLOOKUP(U149,Tables!$C$6:$D$20,2,FALSE()))*1.5</f>
        <v>0</v>
      </c>
      <c r="AN149" s="9" t="n">
        <f aca="false">(VLOOKUP(V149,Tables!$C$6:$D$20,2,FALSE()))*1.5</f>
        <v>0</v>
      </c>
      <c r="AO149" s="9" t="n">
        <f aca="false">(VLOOKUP(Y149,Tables!$C$6:$D$20,2,FALSE()))</f>
        <v>0</v>
      </c>
      <c r="AP149" s="9" t="n">
        <f aca="false">(VLOOKUP(Z149,Tables!$C$6:$D$20,2,FALSE()))*1.5</f>
        <v>0</v>
      </c>
      <c r="AQ149" s="9" t="n">
        <f aca="false">(VLOOKUP(AA149,Tables!$C$6:$D$20,2,FALSE()))*2</f>
        <v>0</v>
      </c>
      <c r="AR149" s="9" t="n">
        <f aca="false">(VLOOKUP(AB149,Tables!$C$6:$D$20,2,FALSE()))*2</f>
        <v>0</v>
      </c>
      <c r="AS149" s="9" t="n">
        <f aca="false">(VLOOKUP(W149,Tables!$C$6:$D$20,2,FALSE()))*10*AU149</f>
        <v>0</v>
      </c>
      <c r="AT149" s="9" t="n">
        <f aca="false">(VLOOKUP(AC149,Tables!$C$6:$D$20,2,FALSE()))*10*AU149</f>
        <v>0</v>
      </c>
      <c r="AU149" s="9" t="n">
        <f aca="false">IF(X149="y",1.5,1)</f>
        <v>1</v>
      </c>
      <c r="AV149" s="9" t="n">
        <f aca="false">(VLOOKUP(AD149,Tables!$C$6:$D$20,2,FALSE()))/2</f>
        <v>0</v>
      </c>
      <c r="AW149" s="9" t="n">
        <f aca="false">(VLOOKUP(AE149,Tables!$C$6:$D$20,2,FALSE()))*1.2</f>
        <v>0</v>
      </c>
      <c r="AX149" s="9" t="n">
        <f aca="false">(VLOOKUP(AF149,Tables!$C$6:$D$20,2,FALSE()))*1.3</f>
        <v>0</v>
      </c>
      <c r="AY149" s="9" t="str">
        <f aca="false">AG149</f>
        <v>n</v>
      </c>
    </row>
    <row r="150" customFormat="false" ht="12.75" hidden="false" customHeight="false" outlineLevel="0" collapsed="false">
      <c r="C150" s="2" t="str">
        <f aca="false">IF(E150&lt;&gt;"",ROUND(E150*0.65,0),"")</f>
        <v/>
      </c>
      <c r="D150" s="2" t="str">
        <f aca="false">IF(E150&lt;&gt;"",ROUND(E150*0.8,0),"")</f>
        <v/>
      </c>
      <c r="E150" s="2" t="str">
        <f aca="false">IF(Q150&lt;&gt;"",ROUND(SUM(AJ150:AX150)*AY150,0),"")</f>
        <v/>
      </c>
      <c r="F150" s="2" t="str">
        <f aca="false">IF(E150&lt;&gt;"",ROUND(E150*1.5,0),"")</f>
        <v/>
      </c>
      <c r="G150" s="2" t="str">
        <f aca="false">IF(E150&lt;&gt;"",ROUND(E150*1.8,0),"")</f>
        <v/>
      </c>
      <c r="H150" s="57"/>
      <c r="S150" s="7" t="s">
        <v>30</v>
      </c>
      <c r="T150" s="7" t="s">
        <v>30</v>
      </c>
      <c r="U150" s="7" t="s">
        <v>30</v>
      </c>
      <c r="V150" s="7" t="s">
        <v>30</v>
      </c>
      <c r="W150" s="8" t="s">
        <v>30</v>
      </c>
      <c r="X150" s="32" t="s">
        <v>30</v>
      </c>
      <c r="Y150" s="7" t="s">
        <v>30</v>
      </c>
      <c r="Z150" s="7" t="s">
        <v>30</v>
      </c>
      <c r="AA150" s="7" t="s">
        <v>30</v>
      </c>
      <c r="AB150" s="7" t="s">
        <v>30</v>
      </c>
      <c r="AC150" s="8" t="s">
        <v>30</v>
      </c>
      <c r="AD150" s="10" t="s">
        <v>30</v>
      </c>
      <c r="AE150" s="33" t="s">
        <v>30</v>
      </c>
      <c r="AF150" s="33" t="s">
        <v>30</v>
      </c>
      <c r="AG150" s="12" t="s">
        <v>30</v>
      </c>
      <c r="AJ150" s="9" t="n">
        <f aca="false">(Q150+R150)*2</f>
        <v>0</v>
      </c>
      <c r="AK150" s="9" t="n">
        <f aca="false">(VLOOKUP(S150,Tables!$C$6:$D$20,2,FALSE()))*0.8</f>
        <v>0</v>
      </c>
      <c r="AL150" s="9" t="n">
        <f aca="false">(VLOOKUP(T150,Tables!$C$6:$D$20,2,FALSE()))*1.5</f>
        <v>0</v>
      </c>
      <c r="AM150" s="9" t="n">
        <f aca="false">(VLOOKUP(U150,Tables!$C$6:$D$20,2,FALSE()))*1.5</f>
        <v>0</v>
      </c>
      <c r="AN150" s="9" t="n">
        <f aca="false">(VLOOKUP(V150,Tables!$C$6:$D$20,2,FALSE()))*1.5</f>
        <v>0</v>
      </c>
      <c r="AO150" s="9" t="n">
        <f aca="false">(VLOOKUP(Y150,Tables!$C$6:$D$20,2,FALSE()))</f>
        <v>0</v>
      </c>
      <c r="AP150" s="9" t="n">
        <f aca="false">(VLOOKUP(Z150,Tables!$C$6:$D$20,2,FALSE()))*1.5</f>
        <v>0</v>
      </c>
      <c r="AQ150" s="9" t="n">
        <f aca="false">(VLOOKUP(AA150,Tables!$C$6:$D$20,2,FALSE()))*2</f>
        <v>0</v>
      </c>
      <c r="AR150" s="9" t="n">
        <f aca="false">(VLOOKUP(AB150,Tables!$C$6:$D$20,2,FALSE()))*2</f>
        <v>0</v>
      </c>
      <c r="AS150" s="9" t="n">
        <f aca="false">(VLOOKUP(W150,Tables!$C$6:$D$20,2,FALSE()))*10*AU150</f>
        <v>0</v>
      </c>
      <c r="AT150" s="9" t="n">
        <f aca="false">(VLOOKUP(AC150,Tables!$C$6:$D$20,2,FALSE()))*10*AU150</f>
        <v>0</v>
      </c>
      <c r="AU150" s="9" t="n">
        <f aca="false">IF(X150="y",1.5,1)</f>
        <v>1</v>
      </c>
      <c r="AV150" s="9" t="n">
        <f aca="false">(VLOOKUP(AD150,Tables!$C$6:$D$20,2,FALSE()))/2</f>
        <v>0</v>
      </c>
      <c r="AW150" s="9" t="n">
        <f aca="false">(VLOOKUP(AE150,Tables!$C$6:$D$20,2,FALSE()))*1.2</f>
        <v>0</v>
      </c>
      <c r="AX150" s="9" t="n">
        <f aca="false">(VLOOKUP(AF150,Tables!$C$6:$D$20,2,FALSE()))*1.3</f>
        <v>0</v>
      </c>
      <c r="AY150" s="9" t="str">
        <f aca="false">AG150</f>
        <v>n</v>
      </c>
    </row>
    <row r="151" customFormat="false" ht="12.75" hidden="false" customHeight="false" outlineLevel="0" collapsed="false">
      <c r="C151" s="2" t="str">
        <f aca="false">IF(E151&lt;&gt;"",ROUND(E151*0.65,0),"")</f>
        <v/>
      </c>
      <c r="D151" s="2" t="str">
        <f aca="false">IF(E151&lt;&gt;"",ROUND(E151*0.8,0),"")</f>
        <v/>
      </c>
      <c r="E151" s="2" t="str">
        <f aca="false">IF(Q151&lt;&gt;"",ROUND(SUM(AJ151:AX151)*AY151,0),"")</f>
        <v/>
      </c>
      <c r="F151" s="2" t="str">
        <f aca="false">IF(E151&lt;&gt;"",ROUND(E151*1.5,0),"")</f>
        <v/>
      </c>
      <c r="G151" s="2" t="str">
        <f aca="false">IF(E151&lt;&gt;"",ROUND(E151*1.8,0),"")</f>
        <v/>
      </c>
      <c r="H151" s="57"/>
      <c r="S151" s="7" t="s">
        <v>30</v>
      </c>
      <c r="T151" s="7" t="s">
        <v>30</v>
      </c>
      <c r="U151" s="7" t="s">
        <v>30</v>
      </c>
      <c r="V151" s="7" t="s">
        <v>30</v>
      </c>
      <c r="W151" s="8" t="s">
        <v>30</v>
      </c>
      <c r="X151" s="32" t="s">
        <v>30</v>
      </c>
      <c r="Y151" s="7" t="s">
        <v>30</v>
      </c>
      <c r="Z151" s="7" t="s">
        <v>30</v>
      </c>
      <c r="AA151" s="7" t="s">
        <v>30</v>
      </c>
      <c r="AB151" s="7" t="s">
        <v>30</v>
      </c>
      <c r="AC151" s="8" t="s">
        <v>30</v>
      </c>
      <c r="AD151" s="10" t="s">
        <v>30</v>
      </c>
      <c r="AE151" s="33" t="s">
        <v>30</v>
      </c>
      <c r="AF151" s="33" t="s">
        <v>30</v>
      </c>
      <c r="AG151" s="12" t="s">
        <v>30</v>
      </c>
      <c r="AJ151" s="9" t="n">
        <f aca="false">(Q151+R151)*2</f>
        <v>0</v>
      </c>
      <c r="AK151" s="9" t="n">
        <f aca="false">(VLOOKUP(S151,Tables!$C$6:$D$20,2,FALSE()))*0.8</f>
        <v>0</v>
      </c>
      <c r="AL151" s="9" t="n">
        <f aca="false">(VLOOKUP(T151,Tables!$C$6:$D$20,2,FALSE()))*1.5</f>
        <v>0</v>
      </c>
      <c r="AM151" s="9" t="n">
        <f aca="false">(VLOOKUP(U151,Tables!$C$6:$D$20,2,FALSE()))*1.5</f>
        <v>0</v>
      </c>
      <c r="AN151" s="9" t="n">
        <f aca="false">(VLOOKUP(V151,Tables!$C$6:$D$20,2,FALSE()))*1.5</f>
        <v>0</v>
      </c>
      <c r="AO151" s="9" t="n">
        <f aca="false">(VLOOKUP(Y151,Tables!$C$6:$D$20,2,FALSE()))</f>
        <v>0</v>
      </c>
      <c r="AP151" s="9" t="n">
        <f aca="false">(VLOOKUP(Z151,Tables!$C$6:$D$20,2,FALSE()))*1.5</f>
        <v>0</v>
      </c>
      <c r="AQ151" s="9" t="n">
        <f aca="false">(VLOOKUP(AA151,Tables!$C$6:$D$20,2,FALSE()))*2</f>
        <v>0</v>
      </c>
      <c r="AR151" s="9" t="n">
        <f aca="false">(VLOOKUP(AB151,Tables!$C$6:$D$20,2,FALSE()))*2</f>
        <v>0</v>
      </c>
      <c r="AS151" s="9" t="n">
        <f aca="false">(VLOOKUP(W151,Tables!$C$6:$D$20,2,FALSE()))*10*AU151</f>
        <v>0</v>
      </c>
      <c r="AT151" s="9" t="n">
        <f aca="false">(VLOOKUP(AC151,Tables!$C$6:$D$20,2,FALSE()))*10*AU151</f>
        <v>0</v>
      </c>
      <c r="AU151" s="9" t="n">
        <f aca="false">IF(X151="y",1.5,1)</f>
        <v>1</v>
      </c>
      <c r="AV151" s="9" t="n">
        <f aca="false">(VLOOKUP(AD151,Tables!$C$6:$D$20,2,FALSE()))/2</f>
        <v>0</v>
      </c>
      <c r="AW151" s="9" t="n">
        <f aca="false">(VLOOKUP(AE151,Tables!$C$6:$D$20,2,FALSE()))*1.2</f>
        <v>0</v>
      </c>
      <c r="AX151" s="9" t="n">
        <f aca="false">(VLOOKUP(AF151,Tables!$C$6:$D$20,2,FALSE()))*1.3</f>
        <v>0</v>
      </c>
      <c r="AY151" s="9" t="str">
        <f aca="false">AG151</f>
        <v>n</v>
      </c>
    </row>
    <row r="152" customFormat="false" ht="12.75" hidden="false" customHeight="false" outlineLevel="0" collapsed="false">
      <c r="C152" s="2" t="str">
        <f aca="false">IF(E152&lt;&gt;"",ROUND(E152*0.65,0),"")</f>
        <v/>
      </c>
      <c r="D152" s="2" t="str">
        <f aca="false">IF(E152&lt;&gt;"",ROUND(E152*0.8,0),"")</f>
        <v/>
      </c>
      <c r="E152" s="2" t="str">
        <f aca="false">IF(Q152&lt;&gt;"",ROUND(SUM(AJ152:AX152)*AY152,0),"")</f>
        <v/>
      </c>
      <c r="F152" s="2" t="str">
        <f aca="false">IF(E152&lt;&gt;"",ROUND(E152*1.5,0),"")</f>
        <v/>
      </c>
      <c r="G152" s="2" t="str">
        <f aca="false">IF(E152&lt;&gt;"",ROUND(E152*1.8,0),"")</f>
        <v/>
      </c>
      <c r="H152" s="57"/>
      <c r="S152" s="7" t="s">
        <v>30</v>
      </c>
      <c r="T152" s="7" t="s">
        <v>30</v>
      </c>
      <c r="U152" s="7" t="s">
        <v>30</v>
      </c>
      <c r="V152" s="7" t="s">
        <v>30</v>
      </c>
      <c r="W152" s="8" t="s">
        <v>30</v>
      </c>
      <c r="X152" s="32" t="s">
        <v>30</v>
      </c>
      <c r="Y152" s="7" t="s">
        <v>30</v>
      </c>
      <c r="Z152" s="7" t="s">
        <v>30</v>
      </c>
      <c r="AA152" s="7" t="s">
        <v>30</v>
      </c>
      <c r="AB152" s="7" t="s">
        <v>30</v>
      </c>
      <c r="AC152" s="8" t="s">
        <v>30</v>
      </c>
      <c r="AD152" s="10" t="s">
        <v>30</v>
      </c>
      <c r="AE152" s="33" t="s">
        <v>30</v>
      </c>
      <c r="AF152" s="33" t="s">
        <v>30</v>
      </c>
      <c r="AG152" s="12" t="s">
        <v>30</v>
      </c>
      <c r="AJ152" s="9" t="n">
        <f aca="false">(Q152+R152)*2</f>
        <v>0</v>
      </c>
      <c r="AK152" s="9" t="n">
        <f aca="false">(VLOOKUP(S152,Tables!$C$6:$D$20,2,FALSE()))*0.8</f>
        <v>0</v>
      </c>
      <c r="AL152" s="9" t="n">
        <f aca="false">(VLOOKUP(T152,Tables!$C$6:$D$20,2,FALSE()))*1.5</f>
        <v>0</v>
      </c>
      <c r="AM152" s="9" t="n">
        <f aca="false">(VLOOKUP(U152,Tables!$C$6:$D$20,2,FALSE()))*1.5</f>
        <v>0</v>
      </c>
      <c r="AN152" s="9" t="n">
        <f aca="false">(VLOOKUP(V152,Tables!$C$6:$D$20,2,FALSE()))*1.5</f>
        <v>0</v>
      </c>
      <c r="AO152" s="9" t="n">
        <f aca="false">(VLOOKUP(Y152,Tables!$C$6:$D$20,2,FALSE()))</f>
        <v>0</v>
      </c>
      <c r="AP152" s="9" t="n">
        <f aca="false">(VLOOKUP(Z152,Tables!$C$6:$D$20,2,FALSE()))*1.5</f>
        <v>0</v>
      </c>
      <c r="AQ152" s="9" t="n">
        <f aca="false">(VLOOKUP(AA152,Tables!$C$6:$D$20,2,FALSE()))*2</f>
        <v>0</v>
      </c>
      <c r="AR152" s="9" t="n">
        <f aca="false">(VLOOKUP(AB152,Tables!$C$6:$D$20,2,FALSE()))*2</f>
        <v>0</v>
      </c>
      <c r="AS152" s="9" t="n">
        <f aca="false">(VLOOKUP(W152,Tables!$C$6:$D$20,2,FALSE()))*10*AU152</f>
        <v>0</v>
      </c>
      <c r="AT152" s="9" t="n">
        <f aca="false">(VLOOKUP(AC152,Tables!$C$6:$D$20,2,FALSE()))*10*AU152</f>
        <v>0</v>
      </c>
      <c r="AU152" s="9" t="n">
        <f aca="false">IF(X152="y",1.5,1)</f>
        <v>1</v>
      </c>
      <c r="AV152" s="9" t="n">
        <f aca="false">(VLOOKUP(AD152,Tables!$C$6:$D$20,2,FALSE()))/2</f>
        <v>0</v>
      </c>
      <c r="AW152" s="9" t="n">
        <f aca="false">(VLOOKUP(AE152,Tables!$C$6:$D$20,2,FALSE()))*1.2</f>
        <v>0</v>
      </c>
      <c r="AX152" s="9" t="n">
        <f aca="false">(VLOOKUP(AF152,Tables!$C$6:$D$20,2,FALSE()))*1.3</f>
        <v>0</v>
      </c>
      <c r="AY152" s="9" t="str">
        <f aca="false">AG152</f>
        <v>n</v>
      </c>
    </row>
    <row r="153" customFormat="false" ht="12.75" hidden="false" customHeight="false" outlineLevel="0" collapsed="false">
      <c r="C153" s="2" t="str">
        <f aca="false">IF(E153&lt;&gt;"",ROUND(E153*0.65,0),"")</f>
        <v/>
      </c>
      <c r="D153" s="2" t="str">
        <f aca="false">IF(E153&lt;&gt;"",ROUND(E153*0.8,0),"")</f>
        <v/>
      </c>
      <c r="E153" s="2" t="str">
        <f aca="false">IF(Q153&lt;&gt;"",ROUND(SUM(AJ153:AX153)*AY153,0),"")</f>
        <v/>
      </c>
      <c r="F153" s="2" t="str">
        <f aca="false">IF(E153&lt;&gt;"",ROUND(E153*1.5,0),"")</f>
        <v/>
      </c>
      <c r="G153" s="2" t="str">
        <f aca="false">IF(E153&lt;&gt;"",ROUND(E153*1.8,0),"")</f>
        <v/>
      </c>
      <c r="H153" s="57"/>
      <c r="S153" s="7" t="s">
        <v>30</v>
      </c>
      <c r="T153" s="7" t="s">
        <v>30</v>
      </c>
      <c r="U153" s="7" t="s">
        <v>30</v>
      </c>
      <c r="V153" s="7" t="s">
        <v>30</v>
      </c>
      <c r="W153" s="8" t="s">
        <v>30</v>
      </c>
      <c r="X153" s="32" t="s">
        <v>30</v>
      </c>
      <c r="Y153" s="7" t="s">
        <v>30</v>
      </c>
      <c r="Z153" s="7" t="s">
        <v>30</v>
      </c>
      <c r="AA153" s="7" t="s">
        <v>30</v>
      </c>
      <c r="AB153" s="7" t="s">
        <v>30</v>
      </c>
      <c r="AC153" s="8" t="s">
        <v>30</v>
      </c>
      <c r="AD153" s="10" t="s">
        <v>30</v>
      </c>
      <c r="AE153" s="33" t="s">
        <v>30</v>
      </c>
      <c r="AF153" s="33" t="s">
        <v>30</v>
      </c>
      <c r="AG153" s="12" t="s">
        <v>30</v>
      </c>
      <c r="AJ153" s="9" t="n">
        <f aca="false">(Q153+R153)*2</f>
        <v>0</v>
      </c>
      <c r="AK153" s="9" t="n">
        <f aca="false">(VLOOKUP(S153,Tables!$C$6:$D$20,2,FALSE()))*0.8</f>
        <v>0</v>
      </c>
      <c r="AL153" s="9" t="n">
        <f aca="false">(VLOOKUP(T153,Tables!$C$6:$D$20,2,FALSE()))*1.5</f>
        <v>0</v>
      </c>
      <c r="AM153" s="9" t="n">
        <f aca="false">(VLOOKUP(U153,Tables!$C$6:$D$20,2,FALSE()))*1.5</f>
        <v>0</v>
      </c>
      <c r="AN153" s="9" t="n">
        <f aca="false">(VLOOKUP(V153,Tables!$C$6:$D$20,2,FALSE()))*1.5</f>
        <v>0</v>
      </c>
      <c r="AO153" s="9" t="n">
        <f aca="false">(VLOOKUP(Y153,Tables!$C$6:$D$20,2,FALSE()))</f>
        <v>0</v>
      </c>
      <c r="AP153" s="9" t="n">
        <f aca="false">(VLOOKUP(Z153,Tables!$C$6:$D$20,2,FALSE()))*1.5</f>
        <v>0</v>
      </c>
      <c r="AQ153" s="9" t="n">
        <f aca="false">(VLOOKUP(AA153,Tables!$C$6:$D$20,2,FALSE()))*2</f>
        <v>0</v>
      </c>
      <c r="AR153" s="9" t="n">
        <f aca="false">(VLOOKUP(AB153,Tables!$C$6:$D$20,2,FALSE()))*2</f>
        <v>0</v>
      </c>
      <c r="AS153" s="9" t="n">
        <f aca="false">(VLOOKUP(W153,Tables!$C$6:$D$20,2,FALSE()))*10*AU153</f>
        <v>0</v>
      </c>
      <c r="AT153" s="9" t="n">
        <f aca="false">(VLOOKUP(AC153,Tables!$C$6:$D$20,2,FALSE()))*10*AU153</f>
        <v>0</v>
      </c>
      <c r="AU153" s="9" t="n">
        <f aca="false">IF(X153="y",1.5,1)</f>
        <v>1</v>
      </c>
      <c r="AV153" s="9" t="n">
        <f aca="false">(VLOOKUP(AD153,Tables!$C$6:$D$20,2,FALSE()))/2</f>
        <v>0</v>
      </c>
      <c r="AW153" s="9" t="n">
        <f aca="false">(VLOOKUP(AE153,Tables!$C$6:$D$20,2,FALSE()))*1.2</f>
        <v>0</v>
      </c>
      <c r="AX153" s="9" t="n">
        <f aca="false">(VLOOKUP(AF153,Tables!$C$6:$D$20,2,FALSE()))*1.3</f>
        <v>0</v>
      </c>
      <c r="AY153" s="9" t="str">
        <f aca="false">AG153</f>
        <v>n</v>
      </c>
    </row>
    <row r="154" customFormat="false" ht="12.75" hidden="false" customHeight="false" outlineLevel="0" collapsed="false">
      <c r="C154" s="2" t="str">
        <f aca="false">IF(E154&lt;&gt;"",ROUND(E154*0.65,0),"")</f>
        <v/>
      </c>
      <c r="D154" s="2" t="str">
        <f aca="false">IF(E154&lt;&gt;"",ROUND(E154*0.8,0),"")</f>
        <v/>
      </c>
      <c r="E154" s="2" t="str">
        <f aca="false">IF(Q154&lt;&gt;"",ROUND(SUM(AJ154:AX154)*AY154,0),"")</f>
        <v/>
      </c>
      <c r="F154" s="2" t="str">
        <f aca="false">IF(E154&lt;&gt;"",ROUND(E154*1.5,0),"")</f>
        <v/>
      </c>
      <c r="G154" s="2" t="str">
        <f aca="false">IF(E154&lt;&gt;"",ROUND(E154*1.8,0),"")</f>
        <v/>
      </c>
      <c r="H154" s="57"/>
      <c r="S154" s="7" t="s">
        <v>30</v>
      </c>
      <c r="T154" s="7" t="s">
        <v>30</v>
      </c>
      <c r="U154" s="7" t="s">
        <v>30</v>
      </c>
      <c r="V154" s="7" t="s">
        <v>30</v>
      </c>
      <c r="W154" s="8" t="s">
        <v>30</v>
      </c>
      <c r="X154" s="32" t="s">
        <v>30</v>
      </c>
      <c r="Y154" s="7" t="s">
        <v>30</v>
      </c>
      <c r="Z154" s="7" t="s">
        <v>30</v>
      </c>
      <c r="AA154" s="7" t="s">
        <v>30</v>
      </c>
      <c r="AB154" s="7" t="s">
        <v>30</v>
      </c>
      <c r="AC154" s="8" t="s">
        <v>30</v>
      </c>
      <c r="AD154" s="10" t="s">
        <v>30</v>
      </c>
      <c r="AE154" s="33" t="s">
        <v>30</v>
      </c>
      <c r="AF154" s="33" t="s">
        <v>30</v>
      </c>
      <c r="AG154" s="12" t="s">
        <v>30</v>
      </c>
      <c r="AJ154" s="9" t="n">
        <f aca="false">(Q154+R154)*2</f>
        <v>0</v>
      </c>
      <c r="AK154" s="9" t="n">
        <f aca="false">(VLOOKUP(S154,Tables!$C$6:$D$20,2,FALSE()))*0.8</f>
        <v>0</v>
      </c>
      <c r="AL154" s="9" t="n">
        <f aca="false">(VLOOKUP(T154,Tables!$C$6:$D$20,2,FALSE()))*1.5</f>
        <v>0</v>
      </c>
      <c r="AM154" s="9" t="n">
        <f aca="false">(VLOOKUP(U154,Tables!$C$6:$D$20,2,FALSE()))*1.5</f>
        <v>0</v>
      </c>
      <c r="AN154" s="9" t="n">
        <f aca="false">(VLOOKUP(V154,Tables!$C$6:$D$20,2,FALSE()))*1.5</f>
        <v>0</v>
      </c>
      <c r="AO154" s="9" t="n">
        <f aca="false">(VLOOKUP(Y154,Tables!$C$6:$D$20,2,FALSE()))</f>
        <v>0</v>
      </c>
      <c r="AP154" s="9" t="n">
        <f aca="false">(VLOOKUP(Z154,Tables!$C$6:$D$20,2,FALSE()))*1.5</f>
        <v>0</v>
      </c>
      <c r="AQ154" s="9" t="n">
        <f aca="false">(VLOOKUP(AA154,Tables!$C$6:$D$20,2,FALSE()))*2</f>
        <v>0</v>
      </c>
      <c r="AR154" s="9" t="n">
        <f aca="false">(VLOOKUP(AB154,Tables!$C$6:$D$20,2,FALSE()))*2</f>
        <v>0</v>
      </c>
      <c r="AS154" s="9" t="n">
        <f aca="false">(VLOOKUP(W154,Tables!$C$6:$D$20,2,FALSE()))*10*AU154</f>
        <v>0</v>
      </c>
      <c r="AT154" s="9" t="n">
        <f aca="false">(VLOOKUP(AC154,Tables!$C$6:$D$20,2,FALSE()))*10*AU154</f>
        <v>0</v>
      </c>
      <c r="AU154" s="9" t="n">
        <f aca="false">IF(X154="y",1.5,1)</f>
        <v>1</v>
      </c>
      <c r="AV154" s="9" t="n">
        <f aca="false">(VLOOKUP(AD154,Tables!$C$6:$D$20,2,FALSE()))/2</f>
        <v>0</v>
      </c>
      <c r="AW154" s="9" t="n">
        <f aca="false">(VLOOKUP(AE154,Tables!$C$6:$D$20,2,FALSE()))*1.2</f>
        <v>0</v>
      </c>
      <c r="AX154" s="9" t="n">
        <f aca="false">(VLOOKUP(AF154,Tables!$C$6:$D$20,2,FALSE()))*1.3</f>
        <v>0</v>
      </c>
      <c r="AY154" s="9" t="str">
        <f aca="false">AG154</f>
        <v>n</v>
      </c>
    </row>
    <row r="155" customFormat="false" ht="12.75" hidden="false" customHeight="false" outlineLevel="0" collapsed="false">
      <c r="C155" s="2" t="str">
        <f aca="false">IF(E155&lt;&gt;"",ROUND(E155*0.65,0),"")</f>
        <v/>
      </c>
      <c r="D155" s="2" t="str">
        <f aca="false">IF(E155&lt;&gt;"",ROUND(E155*0.8,0),"")</f>
        <v/>
      </c>
      <c r="E155" s="2" t="str">
        <f aca="false">IF(Q155&lt;&gt;"",ROUND(SUM(AJ155:AX155)*AY155,0),"")</f>
        <v/>
      </c>
      <c r="F155" s="2" t="str">
        <f aca="false">IF(E155&lt;&gt;"",ROUND(E155*1.5,0),"")</f>
        <v/>
      </c>
      <c r="G155" s="2" t="str">
        <f aca="false">IF(E155&lt;&gt;"",ROUND(E155*1.8,0),"")</f>
        <v/>
      </c>
      <c r="H155" s="57"/>
      <c r="S155" s="7" t="s">
        <v>30</v>
      </c>
      <c r="T155" s="7" t="s">
        <v>30</v>
      </c>
      <c r="U155" s="7" t="s">
        <v>30</v>
      </c>
      <c r="V155" s="7" t="s">
        <v>30</v>
      </c>
      <c r="W155" s="8" t="s">
        <v>30</v>
      </c>
      <c r="X155" s="32" t="s">
        <v>30</v>
      </c>
      <c r="Y155" s="7" t="s">
        <v>30</v>
      </c>
      <c r="Z155" s="7" t="s">
        <v>30</v>
      </c>
      <c r="AA155" s="7" t="s">
        <v>30</v>
      </c>
      <c r="AB155" s="7" t="s">
        <v>30</v>
      </c>
      <c r="AC155" s="8" t="s">
        <v>30</v>
      </c>
      <c r="AD155" s="10" t="s">
        <v>30</v>
      </c>
      <c r="AE155" s="33" t="s">
        <v>30</v>
      </c>
      <c r="AF155" s="33" t="s">
        <v>30</v>
      </c>
      <c r="AG155" s="12" t="s">
        <v>30</v>
      </c>
      <c r="AJ155" s="9" t="n">
        <f aca="false">(Q155+R155)*2</f>
        <v>0</v>
      </c>
      <c r="AK155" s="9" t="n">
        <f aca="false">(VLOOKUP(S155,Tables!$C$6:$D$20,2,FALSE()))*0.8</f>
        <v>0</v>
      </c>
      <c r="AL155" s="9" t="n">
        <f aca="false">(VLOOKUP(T155,Tables!$C$6:$D$20,2,FALSE()))*1.5</f>
        <v>0</v>
      </c>
      <c r="AM155" s="9" t="n">
        <f aca="false">(VLOOKUP(U155,Tables!$C$6:$D$20,2,FALSE()))*1.5</f>
        <v>0</v>
      </c>
      <c r="AN155" s="9" t="n">
        <f aca="false">(VLOOKUP(V155,Tables!$C$6:$D$20,2,FALSE()))*1.5</f>
        <v>0</v>
      </c>
      <c r="AO155" s="9" t="n">
        <f aca="false">(VLOOKUP(Y155,Tables!$C$6:$D$20,2,FALSE()))</f>
        <v>0</v>
      </c>
      <c r="AP155" s="9" t="n">
        <f aca="false">(VLOOKUP(Z155,Tables!$C$6:$D$20,2,FALSE()))*1.5</f>
        <v>0</v>
      </c>
      <c r="AQ155" s="9" t="n">
        <f aca="false">(VLOOKUP(AA155,Tables!$C$6:$D$20,2,FALSE()))*2</f>
        <v>0</v>
      </c>
      <c r="AR155" s="9" t="n">
        <f aca="false">(VLOOKUP(AB155,Tables!$C$6:$D$20,2,FALSE()))*2</f>
        <v>0</v>
      </c>
      <c r="AS155" s="9" t="n">
        <f aca="false">(VLOOKUP(W155,Tables!$C$6:$D$20,2,FALSE()))*10*AU155</f>
        <v>0</v>
      </c>
      <c r="AT155" s="9" t="n">
        <f aca="false">(VLOOKUP(AC155,Tables!$C$6:$D$20,2,FALSE()))*10*AU155</f>
        <v>0</v>
      </c>
      <c r="AU155" s="9" t="n">
        <f aca="false">IF(X155="y",1.5,1)</f>
        <v>1</v>
      </c>
      <c r="AV155" s="9" t="n">
        <f aca="false">(VLOOKUP(AD155,Tables!$C$6:$D$20,2,FALSE()))/2</f>
        <v>0</v>
      </c>
      <c r="AW155" s="9" t="n">
        <f aca="false">(VLOOKUP(AE155,Tables!$C$6:$D$20,2,FALSE()))*1.2</f>
        <v>0</v>
      </c>
      <c r="AX155" s="9" t="n">
        <f aca="false">(VLOOKUP(AF155,Tables!$C$6:$D$20,2,FALSE()))*1.3</f>
        <v>0</v>
      </c>
      <c r="AY155" s="9" t="str">
        <f aca="false">AG155</f>
        <v>n</v>
      </c>
    </row>
    <row r="156" customFormat="false" ht="12.75" hidden="false" customHeight="false" outlineLevel="0" collapsed="false">
      <c r="C156" s="2" t="str">
        <f aca="false">IF(E156&lt;&gt;"",ROUND(E156*0.65,0),"")</f>
        <v/>
      </c>
      <c r="D156" s="2" t="str">
        <f aca="false">IF(E156&lt;&gt;"",ROUND(E156*0.8,0),"")</f>
        <v/>
      </c>
      <c r="E156" s="2" t="str">
        <f aca="false">IF(Q156&lt;&gt;"",ROUND(SUM(AJ156:AX156)*AY156,0),"")</f>
        <v/>
      </c>
      <c r="F156" s="2" t="str">
        <f aca="false">IF(E156&lt;&gt;"",ROUND(E156*1.5,0),"")</f>
        <v/>
      </c>
      <c r="G156" s="2" t="str">
        <f aca="false">IF(E156&lt;&gt;"",ROUND(E156*1.8,0),"")</f>
        <v/>
      </c>
      <c r="H156" s="57"/>
      <c r="S156" s="7" t="s">
        <v>30</v>
      </c>
      <c r="T156" s="7" t="s">
        <v>30</v>
      </c>
      <c r="U156" s="7" t="s">
        <v>30</v>
      </c>
      <c r="V156" s="7" t="s">
        <v>30</v>
      </c>
      <c r="W156" s="8" t="s">
        <v>30</v>
      </c>
      <c r="X156" s="32" t="s">
        <v>30</v>
      </c>
      <c r="Y156" s="7" t="s">
        <v>30</v>
      </c>
      <c r="Z156" s="7" t="s">
        <v>30</v>
      </c>
      <c r="AA156" s="7" t="s">
        <v>30</v>
      </c>
      <c r="AB156" s="7" t="s">
        <v>30</v>
      </c>
      <c r="AC156" s="8" t="s">
        <v>30</v>
      </c>
      <c r="AD156" s="10" t="s">
        <v>30</v>
      </c>
      <c r="AE156" s="33" t="s">
        <v>30</v>
      </c>
      <c r="AF156" s="33" t="s">
        <v>30</v>
      </c>
      <c r="AG156" s="12" t="s">
        <v>30</v>
      </c>
      <c r="AJ156" s="9" t="n">
        <f aca="false">(Q156+R156)*2</f>
        <v>0</v>
      </c>
      <c r="AK156" s="9" t="n">
        <f aca="false">(VLOOKUP(S156,Tables!$C$6:$D$20,2,FALSE()))*0.8</f>
        <v>0</v>
      </c>
      <c r="AL156" s="9" t="n">
        <f aca="false">(VLOOKUP(T156,Tables!$C$6:$D$20,2,FALSE()))*1.5</f>
        <v>0</v>
      </c>
      <c r="AM156" s="9" t="n">
        <f aca="false">(VLOOKUP(U156,Tables!$C$6:$D$20,2,FALSE()))*1.5</f>
        <v>0</v>
      </c>
      <c r="AN156" s="9" t="n">
        <f aca="false">(VLOOKUP(V156,Tables!$C$6:$D$20,2,FALSE()))*1.5</f>
        <v>0</v>
      </c>
      <c r="AO156" s="9" t="n">
        <f aca="false">(VLOOKUP(Y156,Tables!$C$6:$D$20,2,FALSE()))</f>
        <v>0</v>
      </c>
      <c r="AP156" s="9" t="n">
        <f aca="false">(VLOOKUP(Z156,Tables!$C$6:$D$20,2,FALSE()))*1.5</f>
        <v>0</v>
      </c>
      <c r="AQ156" s="9" t="n">
        <f aca="false">(VLOOKUP(AA156,Tables!$C$6:$D$20,2,FALSE()))*2</f>
        <v>0</v>
      </c>
      <c r="AR156" s="9" t="n">
        <f aca="false">(VLOOKUP(AB156,Tables!$C$6:$D$20,2,FALSE()))*2</f>
        <v>0</v>
      </c>
      <c r="AS156" s="9" t="n">
        <f aca="false">(VLOOKUP(W156,Tables!$C$6:$D$20,2,FALSE()))*10*AU156</f>
        <v>0</v>
      </c>
      <c r="AT156" s="9" t="n">
        <f aca="false">(VLOOKUP(AC156,Tables!$C$6:$D$20,2,FALSE()))*10*AU156</f>
        <v>0</v>
      </c>
      <c r="AU156" s="9" t="n">
        <f aca="false">IF(X156="y",1.5,1)</f>
        <v>1</v>
      </c>
      <c r="AV156" s="9" t="n">
        <f aca="false">(VLOOKUP(AD156,Tables!$C$6:$D$20,2,FALSE()))/2</f>
        <v>0</v>
      </c>
      <c r="AW156" s="9" t="n">
        <f aca="false">(VLOOKUP(AE156,Tables!$C$6:$D$20,2,FALSE()))*1.2</f>
        <v>0</v>
      </c>
      <c r="AX156" s="9" t="n">
        <f aca="false">(VLOOKUP(AF156,Tables!$C$6:$D$20,2,FALSE()))*1.3</f>
        <v>0</v>
      </c>
      <c r="AY156" s="9" t="str">
        <f aca="false">AG156</f>
        <v>n</v>
      </c>
    </row>
    <row r="157" customFormat="false" ht="12.75" hidden="false" customHeight="false" outlineLevel="0" collapsed="false">
      <c r="C157" s="2" t="str">
        <f aca="false">IF(E157&lt;&gt;"",ROUND(E157*0.65,0),"")</f>
        <v/>
      </c>
      <c r="D157" s="2" t="str">
        <f aca="false">IF(E157&lt;&gt;"",ROUND(E157*0.8,0),"")</f>
        <v/>
      </c>
      <c r="E157" s="2" t="str">
        <f aca="false">IF(Q157&lt;&gt;"",ROUND(SUM(AJ157:AX157)*AY157,0),"")</f>
        <v/>
      </c>
      <c r="F157" s="2" t="str">
        <f aca="false">IF(E157&lt;&gt;"",ROUND(E157*1.5,0),"")</f>
        <v/>
      </c>
      <c r="G157" s="2" t="str">
        <f aca="false">IF(E157&lt;&gt;"",ROUND(E157*1.8,0),"")</f>
        <v/>
      </c>
      <c r="H157" s="57"/>
      <c r="S157" s="7" t="s">
        <v>30</v>
      </c>
      <c r="T157" s="7" t="s">
        <v>30</v>
      </c>
      <c r="U157" s="7" t="s">
        <v>30</v>
      </c>
      <c r="V157" s="7" t="s">
        <v>30</v>
      </c>
      <c r="W157" s="8" t="s">
        <v>30</v>
      </c>
      <c r="X157" s="32" t="s">
        <v>30</v>
      </c>
      <c r="Y157" s="7" t="s">
        <v>30</v>
      </c>
      <c r="Z157" s="7" t="s">
        <v>30</v>
      </c>
      <c r="AA157" s="7" t="s">
        <v>30</v>
      </c>
      <c r="AB157" s="7" t="s">
        <v>30</v>
      </c>
      <c r="AC157" s="8" t="s">
        <v>30</v>
      </c>
      <c r="AD157" s="10" t="s">
        <v>30</v>
      </c>
      <c r="AE157" s="33" t="s">
        <v>30</v>
      </c>
      <c r="AF157" s="33" t="s">
        <v>30</v>
      </c>
      <c r="AG157" s="12" t="s">
        <v>30</v>
      </c>
      <c r="AJ157" s="9" t="n">
        <f aca="false">(Q157+R157)*2</f>
        <v>0</v>
      </c>
      <c r="AK157" s="9" t="n">
        <f aca="false">(VLOOKUP(S157,Tables!$C$6:$D$20,2,FALSE()))*0.8</f>
        <v>0</v>
      </c>
      <c r="AL157" s="9" t="n">
        <f aca="false">(VLOOKUP(T157,Tables!$C$6:$D$20,2,FALSE()))*1.5</f>
        <v>0</v>
      </c>
      <c r="AM157" s="9" t="n">
        <f aca="false">(VLOOKUP(U157,Tables!$C$6:$D$20,2,FALSE()))*1.5</f>
        <v>0</v>
      </c>
      <c r="AN157" s="9" t="n">
        <f aca="false">(VLOOKUP(V157,Tables!$C$6:$D$20,2,FALSE()))*1.5</f>
        <v>0</v>
      </c>
      <c r="AO157" s="9" t="n">
        <f aca="false">(VLOOKUP(Y157,Tables!$C$6:$D$20,2,FALSE()))</f>
        <v>0</v>
      </c>
      <c r="AP157" s="9" t="n">
        <f aca="false">(VLOOKUP(Z157,Tables!$C$6:$D$20,2,FALSE()))*1.5</f>
        <v>0</v>
      </c>
      <c r="AQ157" s="9" t="n">
        <f aca="false">(VLOOKUP(AA157,Tables!$C$6:$D$20,2,FALSE()))*2</f>
        <v>0</v>
      </c>
      <c r="AR157" s="9" t="n">
        <f aca="false">(VLOOKUP(AB157,Tables!$C$6:$D$20,2,FALSE()))*2</f>
        <v>0</v>
      </c>
      <c r="AS157" s="9" t="n">
        <f aca="false">(VLOOKUP(W157,Tables!$C$6:$D$20,2,FALSE()))*10*AU157</f>
        <v>0</v>
      </c>
      <c r="AT157" s="9" t="n">
        <f aca="false">(VLOOKUP(AC157,Tables!$C$6:$D$20,2,FALSE()))*10*AU157</f>
        <v>0</v>
      </c>
      <c r="AU157" s="9" t="n">
        <f aca="false">IF(X157="y",1.5,1)</f>
        <v>1</v>
      </c>
      <c r="AV157" s="9" t="n">
        <f aca="false">(VLOOKUP(AD157,Tables!$C$6:$D$20,2,FALSE()))/2</f>
        <v>0</v>
      </c>
      <c r="AW157" s="9" t="n">
        <f aca="false">(VLOOKUP(AE157,Tables!$C$6:$D$20,2,FALSE()))*1.2</f>
        <v>0</v>
      </c>
      <c r="AX157" s="9" t="n">
        <f aca="false">(VLOOKUP(AF157,Tables!$C$6:$D$20,2,FALSE()))*1.3</f>
        <v>0</v>
      </c>
      <c r="AY157" s="9" t="str">
        <f aca="false">AG157</f>
        <v>n</v>
      </c>
    </row>
    <row r="158" customFormat="false" ht="12.75" hidden="false" customHeight="false" outlineLevel="0" collapsed="false">
      <c r="C158" s="2" t="str">
        <f aca="false">IF(E158&lt;&gt;"",ROUND(E158*0.65,0),"")</f>
        <v/>
      </c>
      <c r="D158" s="2" t="str">
        <f aca="false">IF(E158&lt;&gt;"",ROUND(E158*0.8,0),"")</f>
        <v/>
      </c>
      <c r="E158" s="2" t="str">
        <f aca="false">IF(Q158&lt;&gt;"",ROUND(SUM(AJ158:AX158)*AY158,0),"")</f>
        <v/>
      </c>
      <c r="F158" s="2" t="str">
        <f aca="false">IF(E158&lt;&gt;"",ROUND(E158*1.5,0),"")</f>
        <v/>
      </c>
      <c r="G158" s="2" t="str">
        <f aca="false">IF(E158&lt;&gt;"",ROUND(E158*1.8,0),"")</f>
        <v/>
      </c>
      <c r="H158" s="57"/>
      <c r="S158" s="7" t="s">
        <v>30</v>
      </c>
      <c r="T158" s="7" t="s">
        <v>30</v>
      </c>
      <c r="U158" s="7" t="s">
        <v>30</v>
      </c>
      <c r="V158" s="7" t="s">
        <v>30</v>
      </c>
      <c r="W158" s="8" t="s">
        <v>30</v>
      </c>
      <c r="X158" s="32" t="s">
        <v>30</v>
      </c>
      <c r="Y158" s="7" t="s">
        <v>30</v>
      </c>
      <c r="Z158" s="7" t="s">
        <v>30</v>
      </c>
      <c r="AA158" s="7" t="s">
        <v>30</v>
      </c>
      <c r="AB158" s="7" t="s">
        <v>30</v>
      </c>
      <c r="AC158" s="8" t="s">
        <v>30</v>
      </c>
      <c r="AD158" s="10" t="s">
        <v>30</v>
      </c>
      <c r="AE158" s="33" t="s">
        <v>30</v>
      </c>
      <c r="AF158" s="33" t="s">
        <v>30</v>
      </c>
      <c r="AG158" s="12" t="s">
        <v>30</v>
      </c>
      <c r="AJ158" s="9" t="n">
        <f aca="false">(Q158+R158)*2</f>
        <v>0</v>
      </c>
      <c r="AK158" s="9" t="n">
        <f aca="false">(VLOOKUP(S158,Tables!$C$6:$D$20,2,FALSE()))*0.8</f>
        <v>0</v>
      </c>
      <c r="AL158" s="9" t="n">
        <f aca="false">(VLOOKUP(T158,Tables!$C$6:$D$20,2,FALSE()))*1.5</f>
        <v>0</v>
      </c>
      <c r="AM158" s="9" t="n">
        <f aca="false">(VLOOKUP(U158,Tables!$C$6:$D$20,2,FALSE()))*1.5</f>
        <v>0</v>
      </c>
      <c r="AN158" s="9" t="n">
        <f aca="false">(VLOOKUP(V158,Tables!$C$6:$D$20,2,FALSE()))*1.5</f>
        <v>0</v>
      </c>
      <c r="AO158" s="9" t="n">
        <f aca="false">(VLOOKUP(Y158,Tables!$C$6:$D$20,2,FALSE()))</f>
        <v>0</v>
      </c>
      <c r="AP158" s="9" t="n">
        <f aca="false">(VLOOKUP(Z158,Tables!$C$6:$D$20,2,FALSE()))*1.5</f>
        <v>0</v>
      </c>
      <c r="AQ158" s="9" t="n">
        <f aca="false">(VLOOKUP(AA158,Tables!$C$6:$D$20,2,FALSE()))*2</f>
        <v>0</v>
      </c>
      <c r="AR158" s="9" t="n">
        <f aca="false">(VLOOKUP(AB158,Tables!$C$6:$D$20,2,FALSE()))*2</f>
        <v>0</v>
      </c>
      <c r="AS158" s="9" t="n">
        <f aca="false">(VLOOKUP(W158,Tables!$C$6:$D$20,2,FALSE()))*10*AU158</f>
        <v>0</v>
      </c>
      <c r="AT158" s="9" t="n">
        <f aca="false">(VLOOKUP(AC158,Tables!$C$6:$D$20,2,FALSE()))*10*AU158</f>
        <v>0</v>
      </c>
      <c r="AU158" s="9" t="n">
        <f aca="false">IF(X158="y",1.5,1)</f>
        <v>1</v>
      </c>
      <c r="AV158" s="9" t="n">
        <f aca="false">(VLOOKUP(AD158,Tables!$C$6:$D$20,2,FALSE()))/2</f>
        <v>0</v>
      </c>
      <c r="AW158" s="9" t="n">
        <f aca="false">(VLOOKUP(AE158,Tables!$C$6:$D$20,2,FALSE()))*1.2</f>
        <v>0</v>
      </c>
      <c r="AX158" s="9" t="n">
        <f aca="false">(VLOOKUP(AF158,Tables!$C$6:$D$20,2,FALSE()))*1.3</f>
        <v>0</v>
      </c>
      <c r="AY158" s="9" t="str">
        <f aca="false">AG158</f>
        <v>n</v>
      </c>
    </row>
    <row r="159" customFormat="false" ht="12.75" hidden="false" customHeight="false" outlineLevel="0" collapsed="false">
      <c r="C159" s="2" t="str">
        <f aca="false">IF(E159&lt;&gt;"",ROUND(E159*0.65,0),"")</f>
        <v/>
      </c>
      <c r="D159" s="2" t="str">
        <f aca="false">IF(E159&lt;&gt;"",ROUND(E159*0.8,0),"")</f>
        <v/>
      </c>
      <c r="E159" s="2" t="str">
        <f aca="false">IF(Q159&lt;&gt;"",ROUND(SUM(AJ159:AX159)*AY159,0),"")</f>
        <v/>
      </c>
      <c r="F159" s="2" t="str">
        <f aca="false">IF(E159&lt;&gt;"",ROUND(E159*1.5,0),"")</f>
        <v/>
      </c>
      <c r="G159" s="2" t="str">
        <f aca="false">IF(E159&lt;&gt;"",ROUND(E159*1.8,0),"")</f>
        <v/>
      </c>
      <c r="H159" s="57"/>
      <c r="S159" s="7" t="s">
        <v>30</v>
      </c>
      <c r="T159" s="7" t="s">
        <v>30</v>
      </c>
      <c r="U159" s="7" t="s">
        <v>30</v>
      </c>
      <c r="V159" s="7" t="s">
        <v>30</v>
      </c>
      <c r="W159" s="8" t="s">
        <v>30</v>
      </c>
      <c r="X159" s="32" t="s">
        <v>30</v>
      </c>
      <c r="Y159" s="7" t="s">
        <v>30</v>
      </c>
      <c r="Z159" s="7" t="s">
        <v>30</v>
      </c>
      <c r="AA159" s="7" t="s">
        <v>30</v>
      </c>
      <c r="AB159" s="7" t="s">
        <v>30</v>
      </c>
      <c r="AC159" s="8" t="s">
        <v>30</v>
      </c>
      <c r="AD159" s="10" t="s">
        <v>30</v>
      </c>
      <c r="AE159" s="33" t="s">
        <v>30</v>
      </c>
      <c r="AF159" s="33" t="s">
        <v>30</v>
      </c>
      <c r="AG159" s="12" t="s">
        <v>30</v>
      </c>
      <c r="AJ159" s="9" t="n">
        <f aca="false">(Q159+R159)*2</f>
        <v>0</v>
      </c>
      <c r="AK159" s="9" t="n">
        <f aca="false">(VLOOKUP(S159,Tables!$C$6:$D$20,2,FALSE()))*0.8</f>
        <v>0</v>
      </c>
      <c r="AL159" s="9" t="n">
        <f aca="false">(VLOOKUP(T159,Tables!$C$6:$D$20,2,FALSE()))*1.5</f>
        <v>0</v>
      </c>
      <c r="AM159" s="9" t="n">
        <f aca="false">(VLOOKUP(U159,Tables!$C$6:$D$20,2,FALSE()))*1.5</f>
        <v>0</v>
      </c>
      <c r="AN159" s="9" t="n">
        <f aca="false">(VLOOKUP(V159,Tables!$C$6:$D$20,2,FALSE()))*1.5</f>
        <v>0</v>
      </c>
      <c r="AO159" s="9" t="n">
        <f aca="false">(VLOOKUP(Y159,Tables!$C$6:$D$20,2,FALSE()))</f>
        <v>0</v>
      </c>
      <c r="AP159" s="9" t="n">
        <f aca="false">(VLOOKUP(Z159,Tables!$C$6:$D$20,2,FALSE()))*1.5</f>
        <v>0</v>
      </c>
      <c r="AQ159" s="9" t="n">
        <f aca="false">(VLOOKUP(AA159,Tables!$C$6:$D$20,2,FALSE()))*2</f>
        <v>0</v>
      </c>
      <c r="AR159" s="9" t="n">
        <f aca="false">(VLOOKUP(AB159,Tables!$C$6:$D$20,2,FALSE()))*2</f>
        <v>0</v>
      </c>
      <c r="AS159" s="9" t="n">
        <f aca="false">(VLOOKUP(W159,Tables!$C$6:$D$20,2,FALSE()))*10*AU159</f>
        <v>0</v>
      </c>
      <c r="AT159" s="9" t="n">
        <f aca="false">(VLOOKUP(AC159,Tables!$C$6:$D$20,2,FALSE()))*10*AU159</f>
        <v>0</v>
      </c>
      <c r="AU159" s="9" t="n">
        <f aca="false">IF(X159="y",1.5,1)</f>
        <v>1</v>
      </c>
      <c r="AV159" s="9" t="n">
        <f aca="false">(VLOOKUP(AD159,Tables!$C$6:$D$20,2,FALSE()))/2</f>
        <v>0</v>
      </c>
      <c r="AW159" s="9" t="n">
        <f aca="false">(VLOOKUP(AE159,Tables!$C$6:$D$20,2,FALSE()))*1.2</f>
        <v>0</v>
      </c>
      <c r="AX159" s="9" t="n">
        <f aca="false">(VLOOKUP(AF159,Tables!$C$6:$D$20,2,FALSE()))*1.3</f>
        <v>0</v>
      </c>
      <c r="AY159" s="9" t="str">
        <f aca="false">AG159</f>
        <v>n</v>
      </c>
    </row>
    <row r="160" customFormat="false" ht="12.75" hidden="false" customHeight="false" outlineLevel="0" collapsed="false">
      <c r="C160" s="2" t="str">
        <f aca="false">IF(E160&lt;&gt;"",ROUND(E160*0.65,0),"")</f>
        <v/>
      </c>
      <c r="D160" s="2" t="str">
        <f aca="false">IF(E160&lt;&gt;"",ROUND(E160*0.8,0),"")</f>
        <v/>
      </c>
      <c r="E160" s="2" t="str">
        <f aca="false">IF(Q160&lt;&gt;"",ROUND(SUM(AJ160:AX160)*AY160,0),"")</f>
        <v/>
      </c>
      <c r="F160" s="2" t="str">
        <f aca="false">IF(E160&lt;&gt;"",ROUND(E160*1.5,0),"")</f>
        <v/>
      </c>
      <c r="G160" s="2" t="str">
        <f aca="false">IF(E160&lt;&gt;"",ROUND(E160*1.8,0),"")</f>
        <v/>
      </c>
      <c r="H160" s="57"/>
      <c r="S160" s="7" t="s">
        <v>30</v>
      </c>
      <c r="T160" s="7" t="s">
        <v>30</v>
      </c>
      <c r="U160" s="7" t="s">
        <v>30</v>
      </c>
      <c r="V160" s="7" t="s">
        <v>30</v>
      </c>
      <c r="W160" s="8" t="s">
        <v>30</v>
      </c>
      <c r="X160" s="32" t="s">
        <v>30</v>
      </c>
      <c r="Y160" s="7" t="s">
        <v>30</v>
      </c>
      <c r="Z160" s="7" t="s">
        <v>30</v>
      </c>
      <c r="AA160" s="7" t="s">
        <v>30</v>
      </c>
      <c r="AB160" s="7" t="s">
        <v>30</v>
      </c>
      <c r="AC160" s="8" t="s">
        <v>30</v>
      </c>
      <c r="AD160" s="10" t="s">
        <v>30</v>
      </c>
      <c r="AE160" s="33" t="s">
        <v>30</v>
      </c>
      <c r="AF160" s="33" t="s">
        <v>30</v>
      </c>
      <c r="AG160" s="12" t="s">
        <v>30</v>
      </c>
      <c r="AJ160" s="9" t="n">
        <f aca="false">(Q160+R160)*2</f>
        <v>0</v>
      </c>
      <c r="AK160" s="9" t="n">
        <f aca="false">(VLOOKUP(S160,Tables!$C$6:$D$20,2,FALSE()))*0.8</f>
        <v>0</v>
      </c>
      <c r="AL160" s="9" t="n">
        <f aca="false">(VLOOKUP(T160,Tables!$C$6:$D$20,2,FALSE()))*1.5</f>
        <v>0</v>
      </c>
      <c r="AM160" s="9" t="n">
        <f aca="false">(VLOOKUP(U160,Tables!$C$6:$D$20,2,FALSE()))*1.5</f>
        <v>0</v>
      </c>
      <c r="AN160" s="9" t="n">
        <f aca="false">(VLOOKUP(V160,Tables!$C$6:$D$20,2,FALSE()))*1.5</f>
        <v>0</v>
      </c>
      <c r="AO160" s="9" t="n">
        <f aca="false">(VLOOKUP(Y160,Tables!$C$6:$D$20,2,FALSE()))</f>
        <v>0</v>
      </c>
      <c r="AP160" s="9" t="n">
        <f aca="false">(VLOOKUP(Z160,Tables!$C$6:$D$20,2,FALSE()))*1.5</f>
        <v>0</v>
      </c>
      <c r="AQ160" s="9" t="n">
        <f aca="false">(VLOOKUP(AA160,Tables!$C$6:$D$20,2,FALSE()))*2</f>
        <v>0</v>
      </c>
      <c r="AR160" s="9" t="n">
        <f aca="false">(VLOOKUP(AB160,Tables!$C$6:$D$20,2,FALSE()))*2</f>
        <v>0</v>
      </c>
      <c r="AS160" s="9" t="n">
        <f aca="false">(VLOOKUP(W160,Tables!$C$6:$D$20,2,FALSE()))*10*AU160</f>
        <v>0</v>
      </c>
      <c r="AT160" s="9" t="n">
        <f aca="false">(VLOOKUP(AC160,Tables!$C$6:$D$20,2,FALSE()))*10*AU160</f>
        <v>0</v>
      </c>
      <c r="AU160" s="9" t="n">
        <f aca="false">IF(X160="y",1.5,1)</f>
        <v>1</v>
      </c>
      <c r="AV160" s="9" t="n">
        <f aca="false">(VLOOKUP(AD160,Tables!$C$6:$D$20,2,FALSE()))/2</f>
        <v>0</v>
      </c>
      <c r="AW160" s="9" t="n">
        <f aca="false">(VLOOKUP(AE160,Tables!$C$6:$D$20,2,FALSE()))*1.2</f>
        <v>0</v>
      </c>
      <c r="AX160" s="9" t="n">
        <f aca="false">(VLOOKUP(AF160,Tables!$C$6:$D$20,2,FALSE()))*1.3</f>
        <v>0</v>
      </c>
      <c r="AY160" s="9" t="str">
        <f aca="false">AG160</f>
        <v>n</v>
      </c>
    </row>
    <row r="161" customFormat="false" ht="12.75" hidden="false" customHeight="false" outlineLevel="0" collapsed="false">
      <c r="C161" s="2" t="str">
        <f aca="false">IF(E161&lt;&gt;"",ROUND(E161*0.65,0),"")</f>
        <v/>
      </c>
      <c r="D161" s="2" t="str">
        <f aca="false">IF(E161&lt;&gt;"",ROUND(E161*0.8,0),"")</f>
        <v/>
      </c>
      <c r="E161" s="2" t="str">
        <f aca="false">IF(Q161&lt;&gt;"",ROUND(SUM(AJ161:AX161)*AY161,0),"")</f>
        <v/>
      </c>
      <c r="F161" s="2" t="str">
        <f aca="false">IF(E161&lt;&gt;"",ROUND(E161*1.5,0),"")</f>
        <v/>
      </c>
      <c r="G161" s="2" t="str">
        <f aca="false">IF(E161&lt;&gt;"",ROUND(E161*1.8,0),"")</f>
        <v/>
      </c>
      <c r="H161" s="57"/>
      <c r="S161" s="7" t="s">
        <v>30</v>
      </c>
      <c r="T161" s="7" t="s">
        <v>30</v>
      </c>
      <c r="U161" s="7" t="s">
        <v>30</v>
      </c>
      <c r="V161" s="7" t="s">
        <v>30</v>
      </c>
      <c r="W161" s="8" t="s">
        <v>30</v>
      </c>
      <c r="X161" s="32" t="s">
        <v>30</v>
      </c>
      <c r="Y161" s="7" t="s">
        <v>30</v>
      </c>
      <c r="Z161" s="7" t="s">
        <v>30</v>
      </c>
      <c r="AA161" s="7" t="s">
        <v>30</v>
      </c>
      <c r="AB161" s="7" t="s">
        <v>30</v>
      </c>
      <c r="AC161" s="8" t="s">
        <v>30</v>
      </c>
      <c r="AD161" s="10" t="s">
        <v>30</v>
      </c>
      <c r="AE161" s="33" t="s">
        <v>30</v>
      </c>
      <c r="AF161" s="33" t="s">
        <v>30</v>
      </c>
      <c r="AG161" s="12" t="s">
        <v>30</v>
      </c>
      <c r="AJ161" s="9" t="n">
        <f aca="false">(Q161+R161)*2</f>
        <v>0</v>
      </c>
      <c r="AK161" s="9" t="n">
        <f aca="false">(VLOOKUP(S161,Tables!$C$6:$D$20,2,FALSE()))*0.8</f>
        <v>0</v>
      </c>
      <c r="AL161" s="9" t="n">
        <f aca="false">(VLOOKUP(T161,Tables!$C$6:$D$20,2,FALSE()))*1.5</f>
        <v>0</v>
      </c>
      <c r="AM161" s="9" t="n">
        <f aca="false">(VLOOKUP(U161,Tables!$C$6:$D$20,2,FALSE()))*1.5</f>
        <v>0</v>
      </c>
      <c r="AN161" s="9" t="n">
        <f aca="false">(VLOOKUP(V161,Tables!$C$6:$D$20,2,FALSE()))*1.5</f>
        <v>0</v>
      </c>
      <c r="AO161" s="9" t="n">
        <f aca="false">(VLOOKUP(Y161,Tables!$C$6:$D$20,2,FALSE()))</f>
        <v>0</v>
      </c>
      <c r="AP161" s="9" t="n">
        <f aca="false">(VLOOKUP(Z161,Tables!$C$6:$D$20,2,FALSE()))*1.5</f>
        <v>0</v>
      </c>
      <c r="AQ161" s="9" t="n">
        <f aca="false">(VLOOKUP(AA161,Tables!$C$6:$D$20,2,FALSE()))*2</f>
        <v>0</v>
      </c>
      <c r="AR161" s="9" t="n">
        <f aca="false">(VLOOKUP(AB161,Tables!$C$6:$D$20,2,FALSE()))*2</f>
        <v>0</v>
      </c>
      <c r="AS161" s="9" t="n">
        <f aca="false">(VLOOKUP(W161,Tables!$C$6:$D$20,2,FALSE()))*10*AU161</f>
        <v>0</v>
      </c>
      <c r="AT161" s="9" t="n">
        <f aca="false">(VLOOKUP(AC161,Tables!$C$6:$D$20,2,FALSE()))*10*AU161</f>
        <v>0</v>
      </c>
      <c r="AU161" s="9" t="n">
        <f aca="false">IF(X161="y",1.5,1)</f>
        <v>1</v>
      </c>
      <c r="AV161" s="9" t="n">
        <f aca="false">(VLOOKUP(AD161,Tables!$C$6:$D$20,2,FALSE()))/2</f>
        <v>0</v>
      </c>
      <c r="AW161" s="9" t="n">
        <f aca="false">(VLOOKUP(AE161,Tables!$C$6:$D$20,2,FALSE()))*1.2</f>
        <v>0</v>
      </c>
      <c r="AX161" s="9" t="n">
        <f aca="false">(VLOOKUP(AF161,Tables!$C$6:$D$20,2,FALSE()))*1.3</f>
        <v>0</v>
      </c>
      <c r="AY161" s="9" t="str">
        <f aca="false">AG161</f>
        <v>n</v>
      </c>
    </row>
    <row r="162" customFormat="false" ht="12.75" hidden="false" customHeight="false" outlineLevel="0" collapsed="false">
      <c r="A162" s="1" t="s">
        <v>601</v>
      </c>
      <c r="B162" s="1"/>
      <c r="C162" s="2" t="str">
        <f aca="false">IF(E162&lt;&gt;"",ROUND(E162*0.65,0),"")</f>
        <v/>
      </c>
      <c r="D162" s="2" t="str">
        <f aca="false">IF(E162&lt;&gt;"",ROUND(E162*0.8,0),"")</f>
        <v/>
      </c>
      <c r="E162" s="2" t="str">
        <f aca="false">IF(Q162&lt;&gt;"",ROUND(SUM(AJ162:AX162)*AY162,0),"")</f>
        <v/>
      </c>
      <c r="F162" s="2" t="str">
        <f aca="false">IF(E162&lt;&gt;"",ROUND(E162*1.5,0),"")</f>
        <v/>
      </c>
      <c r="G162" s="2" t="str">
        <f aca="false">IF(E162&lt;&gt;"",ROUND(E162*1.8,0),"")</f>
        <v/>
      </c>
      <c r="H162" s="57"/>
      <c r="S162" s="7" t="s">
        <v>30</v>
      </c>
      <c r="T162" s="7" t="s">
        <v>30</v>
      </c>
      <c r="U162" s="7" t="s">
        <v>30</v>
      </c>
      <c r="V162" s="7" t="s">
        <v>30</v>
      </c>
      <c r="W162" s="8" t="s">
        <v>30</v>
      </c>
      <c r="X162" s="32" t="s">
        <v>30</v>
      </c>
      <c r="Y162" s="7" t="s">
        <v>30</v>
      </c>
      <c r="Z162" s="7" t="s">
        <v>30</v>
      </c>
      <c r="AA162" s="7" t="s">
        <v>30</v>
      </c>
      <c r="AB162" s="7" t="s">
        <v>30</v>
      </c>
      <c r="AC162" s="8" t="s">
        <v>30</v>
      </c>
      <c r="AD162" s="10" t="s">
        <v>30</v>
      </c>
      <c r="AE162" s="33" t="s">
        <v>30</v>
      </c>
      <c r="AF162" s="33" t="s">
        <v>30</v>
      </c>
      <c r="AG162" s="12" t="s">
        <v>30</v>
      </c>
      <c r="AJ162" s="9" t="n">
        <f aca="false">(Q162+R162)*2</f>
        <v>0</v>
      </c>
      <c r="AK162" s="9" t="n">
        <f aca="false">(VLOOKUP(S162,Tables!$C$6:$D$20,2,FALSE()))*0.8</f>
        <v>0</v>
      </c>
      <c r="AL162" s="9" t="n">
        <f aca="false">(VLOOKUP(T162,Tables!$C$6:$D$20,2,FALSE()))*1.5</f>
        <v>0</v>
      </c>
      <c r="AM162" s="9" t="n">
        <f aca="false">(VLOOKUP(U162,Tables!$C$6:$D$20,2,FALSE()))*1.5</f>
        <v>0</v>
      </c>
      <c r="AN162" s="9" t="n">
        <f aca="false">(VLOOKUP(V162,Tables!$C$6:$D$20,2,FALSE()))*1.5</f>
        <v>0</v>
      </c>
      <c r="AO162" s="9" t="n">
        <f aca="false">(VLOOKUP(Y162,Tables!$C$6:$D$20,2,FALSE()))</f>
        <v>0</v>
      </c>
      <c r="AP162" s="9" t="n">
        <f aca="false">(VLOOKUP(Z162,Tables!$C$6:$D$20,2,FALSE()))*1.5</f>
        <v>0</v>
      </c>
      <c r="AQ162" s="9" t="n">
        <f aca="false">(VLOOKUP(AA162,Tables!$C$6:$D$20,2,FALSE()))*2</f>
        <v>0</v>
      </c>
      <c r="AR162" s="9" t="n">
        <f aca="false">(VLOOKUP(AB162,Tables!$C$6:$D$20,2,FALSE()))*2</f>
        <v>0</v>
      </c>
      <c r="AS162" s="9" t="n">
        <f aca="false">(VLOOKUP(W162,Tables!$C$6:$D$20,2,FALSE()))*10*AU162</f>
        <v>0</v>
      </c>
      <c r="AT162" s="9" t="n">
        <f aca="false">(VLOOKUP(AC162,Tables!$C$6:$D$20,2,FALSE()))*10*AU162</f>
        <v>0</v>
      </c>
      <c r="AU162" s="9" t="n">
        <f aca="false">IF(X162="y",1.5,1)</f>
        <v>1</v>
      </c>
      <c r="AV162" s="9" t="n">
        <f aca="false">(VLOOKUP(AD162,Tables!$C$6:$D$20,2,FALSE()))/2</f>
        <v>0</v>
      </c>
      <c r="AW162" s="9" t="n">
        <f aca="false">(VLOOKUP(AE162,Tables!$C$6:$D$20,2,FALSE()))*1.2</f>
        <v>0</v>
      </c>
      <c r="AX162" s="9" t="n">
        <f aca="false">(VLOOKUP(AF162,Tables!$C$6:$D$20,2,FALSE()))*1.3</f>
        <v>0</v>
      </c>
      <c r="AY162" s="9" t="str">
        <f aca="false">AG162</f>
        <v>n</v>
      </c>
    </row>
    <row r="163" customFormat="false" ht="12.75" hidden="false" customHeight="false" outlineLevel="0" collapsed="false">
      <c r="A163" s="1" t="s">
        <v>602</v>
      </c>
      <c r="B163" s="1"/>
      <c r="C163" s="2" t="str">
        <f aca="false">IF(E163&lt;&gt;"",ROUND(E163*0.65,0),"")</f>
        <v/>
      </c>
      <c r="D163" s="2" t="str">
        <f aca="false">IF(E163&lt;&gt;"",ROUND(E163*0.8,0),"")</f>
        <v/>
      </c>
      <c r="E163" s="2" t="str">
        <f aca="false">IF(Q163&lt;&gt;"",ROUND(SUM(AJ163:AX163)*AY163,0),"")</f>
        <v/>
      </c>
      <c r="F163" s="2" t="str">
        <f aca="false">IF(E163&lt;&gt;"",ROUND(E163*1.5,0),"")</f>
        <v/>
      </c>
      <c r="G163" s="2" t="str">
        <f aca="false">IF(E163&lt;&gt;"",ROUND(E163*1.8,0),"")</f>
        <v/>
      </c>
      <c r="H163" s="57"/>
      <c r="S163" s="7" t="s">
        <v>30</v>
      </c>
      <c r="T163" s="7" t="s">
        <v>30</v>
      </c>
      <c r="U163" s="7" t="s">
        <v>30</v>
      </c>
      <c r="V163" s="7" t="s">
        <v>30</v>
      </c>
      <c r="W163" s="8" t="s">
        <v>30</v>
      </c>
      <c r="X163" s="32" t="s">
        <v>30</v>
      </c>
      <c r="Y163" s="7" t="s">
        <v>30</v>
      </c>
      <c r="Z163" s="7" t="s">
        <v>30</v>
      </c>
      <c r="AA163" s="7" t="s">
        <v>30</v>
      </c>
      <c r="AB163" s="7" t="s">
        <v>30</v>
      </c>
      <c r="AC163" s="8" t="s">
        <v>30</v>
      </c>
      <c r="AD163" s="10" t="s">
        <v>30</v>
      </c>
      <c r="AE163" s="33" t="s">
        <v>30</v>
      </c>
      <c r="AF163" s="33" t="s">
        <v>30</v>
      </c>
      <c r="AG163" s="12" t="s">
        <v>30</v>
      </c>
      <c r="AJ163" s="9" t="n">
        <f aca="false">(Q163+R163)*2</f>
        <v>0</v>
      </c>
      <c r="AK163" s="9" t="n">
        <f aca="false">(VLOOKUP(S163,Tables!$C$6:$D$20,2,FALSE()))*0.8</f>
        <v>0</v>
      </c>
      <c r="AL163" s="9" t="n">
        <f aca="false">(VLOOKUP(T163,Tables!$C$6:$D$20,2,FALSE()))*1.5</f>
        <v>0</v>
      </c>
      <c r="AM163" s="9" t="n">
        <f aca="false">(VLOOKUP(U163,Tables!$C$6:$D$20,2,FALSE()))*1.5</f>
        <v>0</v>
      </c>
      <c r="AN163" s="9" t="n">
        <f aca="false">(VLOOKUP(V163,Tables!$C$6:$D$20,2,FALSE()))*1.5</f>
        <v>0</v>
      </c>
      <c r="AO163" s="9" t="n">
        <f aca="false">(VLOOKUP(Y163,Tables!$C$6:$D$20,2,FALSE()))</f>
        <v>0</v>
      </c>
      <c r="AP163" s="9" t="n">
        <f aca="false">(VLOOKUP(Z163,Tables!$C$6:$D$20,2,FALSE()))*1.5</f>
        <v>0</v>
      </c>
      <c r="AQ163" s="9" t="n">
        <f aca="false">(VLOOKUP(AA163,Tables!$C$6:$D$20,2,FALSE()))*2</f>
        <v>0</v>
      </c>
      <c r="AR163" s="9" t="n">
        <f aca="false">(VLOOKUP(AB163,Tables!$C$6:$D$20,2,FALSE()))*2</f>
        <v>0</v>
      </c>
      <c r="AS163" s="9" t="n">
        <f aca="false">(VLOOKUP(W163,Tables!$C$6:$D$20,2,FALSE()))*10*AU163</f>
        <v>0</v>
      </c>
      <c r="AT163" s="9" t="n">
        <f aca="false">(VLOOKUP(AC163,Tables!$C$6:$D$20,2,FALSE()))*10*AU163</f>
        <v>0</v>
      </c>
      <c r="AU163" s="9" t="n">
        <f aca="false">IF(X163="y",1.5,1)</f>
        <v>1</v>
      </c>
      <c r="AV163" s="9" t="n">
        <f aca="false">(VLOOKUP(AD163,Tables!$C$6:$D$20,2,FALSE()))/2</f>
        <v>0</v>
      </c>
      <c r="AW163" s="9" t="n">
        <f aca="false">(VLOOKUP(AE163,Tables!$C$6:$D$20,2,FALSE()))*1.2</f>
        <v>0</v>
      </c>
      <c r="AX163" s="9" t="n">
        <f aca="false">(VLOOKUP(AF163,Tables!$C$6:$D$20,2,FALSE()))*1.3</f>
        <v>0</v>
      </c>
      <c r="AY163" s="9" t="str">
        <f aca="false">AG163</f>
        <v>n</v>
      </c>
    </row>
    <row r="164" customFormat="false" ht="12.75" hidden="false" customHeight="false" outlineLevel="0" collapsed="false">
      <c r="C164" s="2" t="str">
        <f aca="false">IF(E164&lt;&gt;"",ROUND(E164*0.65,0),"")</f>
        <v/>
      </c>
      <c r="D164" s="2" t="str">
        <f aca="false">IF(E164&lt;&gt;"",ROUND(E164*0.8,0),"")</f>
        <v/>
      </c>
      <c r="E164" s="2" t="str">
        <f aca="false">IF(Q164&lt;&gt;"",ROUND(SUM(AJ164:AX164)*AY164,0),"")</f>
        <v/>
      </c>
      <c r="F164" s="2" t="str">
        <f aca="false">IF(E164&lt;&gt;"",ROUND(E164*1.5,0),"")</f>
        <v/>
      </c>
      <c r="G164" s="2" t="str">
        <f aca="false">IF(E164&lt;&gt;"",ROUND(E164*1.8,0),"")</f>
        <v/>
      </c>
      <c r="H164" s="57"/>
      <c r="S164" s="7" t="s">
        <v>30</v>
      </c>
      <c r="T164" s="7" t="s">
        <v>30</v>
      </c>
      <c r="U164" s="7" t="s">
        <v>30</v>
      </c>
      <c r="V164" s="7" t="s">
        <v>30</v>
      </c>
      <c r="W164" s="8" t="s">
        <v>30</v>
      </c>
      <c r="X164" s="32" t="s">
        <v>30</v>
      </c>
      <c r="Y164" s="7" t="s">
        <v>30</v>
      </c>
      <c r="Z164" s="7" t="s">
        <v>30</v>
      </c>
      <c r="AA164" s="7" t="s">
        <v>30</v>
      </c>
      <c r="AB164" s="7" t="s">
        <v>30</v>
      </c>
      <c r="AC164" s="8" t="s">
        <v>30</v>
      </c>
      <c r="AD164" s="10" t="s">
        <v>30</v>
      </c>
      <c r="AE164" s="33" t="s">
        <v>30</v>
      </c>
      <c r="AF164" s="33" t="s">
        <v>30</v>
      </c>
      <c r="AG164" s="12" t="s">
        <v>30</v>
      </c>
      <c r="AJ164" s="9" t="n">
        <f aca="false">(Q164+R164)*2</f>
        <v>0</v>
      </c>
      <c r="AK164" s="9" t="n">
        <f aca="false">(VLOOKUP(S164,Tables!$C$6:$D$20,2,FALSE()))*0.8</f>
        <v>0</v>
      </c>
      <c r="AL164" s="9" t="n">
        <f aca="false">(VLOOKUP(T164,Tables!$C$6:$D$20,2,FALSE()))*1.5</f>
        <v>0</v>
      </c>
      <c r="AM164" s="9" t="n">
        <f aca="false">(VLOOKUP(U164,Tables!$C$6:$D$20,2,FALSE()))*1.5</f>
        <v>0</v>
      </c>
      <c r="AN164" s="9" t="n">
        <f aca="false">(VLOOKUP(V164,Tables!$C$6:$D$20,2,FALSE()))*1.5</f>
        <v>0</v>
      </c>
      <c r="AO164" s="9" t="n">
        <f aca="false">(VLOOKUP(Y164,Tables!$C$6:$D$20,2,FALSE()))</f>
        <v>0</v>
      </c>
      <c r="AP164" s="9" t="n">
        <f aca="false">(VLOOKUP(Z164,Tables!$C$6:$D$20,2,FALSE()))*1.5</f>
        <v>0</v>
      </c>
      <c r="AQ164" s="9" t="n">
        <f aca="false">(VLOOKUP(AA164,Tables!$C$6:$D$20,2,FALSE()))*2</f>
        <v>0</v>
      </c>
      <c r="AR164" s="9" t="n">
        <f aca="false">(VLOOKUP(AB164,Tables!$C$6:$D$20,2,FALSE()))*2</f>
        <v>0</v>
      </c>
      <c r="AS164" s="9" t="n">
        <f aca="false">(VLOOKUP(W164,Tables!$C$6:$D$20,2,FALSE()))*10*AU164</f>
        <v>0</v>
      </c>
      <c r="AT164" s="9" t="n">
        <f aca="false">(VLOOKUP(AC164,Tables!$C$6:$D$20,2,FALSE()))*10*AU164</f>
        <v>0</v>
      </c>
      <c r="AU164" s="9" t="n">
        <f aca="false">IF(X164="y",1.5,1)</f>
        <v>1</v>
      </c>
      <c r="AV164" s="9" t="n">
        <f aca="false">(VLOOKUP(AD164,Tables!$C$6:$D$20,2,FALSE()))/2</f>
        <v>0</v>
      </c>
      <c r="AW164" s="9" t="n">
        <f aca="false">(VLOOKUP(AE164,Tables!$C$6:$D$20,2,FALSE()))*1.2</f>
        <v>0</v>
      </c>
      <c r="AX164" s="9" t="n">
        <f aca="false">(VLOOKUP(AF164,Tables!$C$6:$D$20,2,FALSE()))*1.3</f>
        <v>0</v>
      </c>
      <c r="AY164" s="9" t="str">
        <f aca="false">AG164</f>
        <v>n</v>
      </c>
    </row>
    <row r="165" customFormat="false" ht="12.75" hidden="false" customHeight="false" outlineLevel="0" collapsed="false">
      <c r="C165" s="2" t="str">
        <f aca="false">IF(E165&lt;&gt;"",ROUND(E165*0.65,0),"")</f>
        <v/>
      </c>
      <c r="D165" s="2" t="str">
        <f aca="false">IF(E165&lt;&gt;"",ROUND(E165*0.8,0),"")</f>
        <v/>
      </c>
      <c r="E165" s="2" t="str">
        <f aca="false">IF(Q165&lt;&gt;"",ROUND(SUM(AJ165:AX165)*AY165,0),"")</f>
        <v/>
      </c>
      <c r="F165" s="2" t="str">
        <f aca="false">IF(E165&lt;&gt;"",ROUND(E165*1.5,0),"")</f>
        <v/>
      </c>
      <c r="G165" s="2" t="str">
        <f aca="false">IF(E165&lt;&gt;"",ROUND(E165*1.8,0),"")</f>
        <v/>
      </c>
      <c r="H165" s="57"/>
      <c r="S165" s="7" t="s">
        <v>30</v>
      </c>
      <c r="T165" s="7" t="s">
        <v>30</v>
      </c>
      <c r="U165" s="7" t="s">
        <v>30</v>
      </c>
      <c r="V165" s="7" t="s">
        <v>30</v>
      </c>
      <c r="W165" s="8" t="s">
        <v>30</v>
      </c>
      <c r="X165" s="32" t="s">
        <v>30</v>
      </c>
      <c r="Y165" s="7" t="s">
        <v>30</v>
      </c>
      <c r="Z165" s="7" t="s">
        <v>30</v>
      </c>
      <c r="AA165" s="7" t="s">
        <v>30</v>
      </c>
      <c r="AB165" s="7" t="s">
        <v>30</v>
      </c>
      <c r="AC165" s="8" t="s">
        <v>30</v>
      </c>
      <c r="AD165" s="10" t="s">
        <v>30</v>
      </c>
      <c r="AE165" s="33" t="s">
        <v>30</v>
      </c>
      <c r="AF165" s="33" t="s">
        <v>30</v>
      </c>
      <c r="AG165" s="12" t="s">
        <v>30</v>
      </c>
      <c r="AJ165" s="9" t="n">
        <f aca="false">(Q165+R165)*2</f>
        <v>0</v>
      </c>
      <c r="AK165" s="9" t="n">
        <f aca="false">(VLOOKUP(S165,Tables!$C$6:$D$20,2,FALSE()))*0.8</f>
        <v>0</v>
      </c>
      <c r="AL165" s="9" t="n">
        <f aca="false">(VLOOKUP(T165,Tables!$C$6:$D$20,2,FALSE()))*1.5</f>
        <v>0</v>
      </c>
      <c r="AM165" s="9" t="n">
        <f aca="false">(VLOOKUP(U165,Tables!$C$6:$D$20,2,FALSE()))*1.5</f>
        <v>0</v>
      </c>
      <c r="AN165" s="9" t="n">
        <f aca="false">(VLOOKUP(V165,Tables!$C$6:$D$20,2,FALSE()))*1.5</f>
        <v>0</v>
      </c>
      <c r="AO165" s="9" t="n">
        <f aca="false">(VLOOKUP(Y165,Tables!$C$6:$D$20,2,FALSE()))</f>
        <v>0</v>
      </c>
      <c r="AP165" s="9" t="n">
        <f aca="false">(VLOOKUP(Z165,Tables!$C$6:$D$20,2,FALSE()))*1.5</f>
        <v>0</v>
      </c>
      <c r="AQ165" s="9" t="n">
        <f aca="false">(VLOOKUP(AA165,Tables!$C$6:$D$20,2,FALSE()))*2</f>
        <v>0</v>
      </c>
      <c r="AR165" s="9" t="n">
        <f aca="false">(VLOOKUP(AB165,Tables!$C$6:$D$20,2,FALSE()))*2</f>
        <v>0</v>
      </c>
      <c r="AS165" s="9" t="n">
        <f aca="false">(VLOOKUP(W165,Tables!$C$6:$D$20,2,FALSE()))*10*AU165</f>
        <v>0</v>
      </c>
      <c r="AT165" s="9" t="n">
        <f aca="false">(VLOOKUP(AC165,Tables!$C$6:$D$20,2,FALSE()))*10*AU165</f>
        <v>0</v>
      </c>
      <c r="AU165" s="9" t="n">
        <f aca="false">IF(X165="y",1.5,1)</f>
        <v>1</v>
      </c>
      <c r="AV165" s="9" t="n">
        <f aca="false">(VLOOKUP(AD165,Tables!$C$6:$D$20,2,FALSE()))/2</f>
        <v>0</v>
      </c>
      <c r="AW165" s="9" t="n">
        <f aca="false">(VLOOKUP(AE165,Tables!$C$6:$D$20,2,FALSE()))*1.2</f>
        <v>0</v>
      </c>
      <c r="AX165" s="9" t="n">
        <f aca="false">(VLOOKUP(AF165,Tables!$C$6:$D$20,2,FALSE()))*1.3</f>
        <v>0</v>
      </c>
      <c r="AY165" s="9" t="str">
        <f aca="false">AG165</f>
        <v>n</v>
      </c>
    </row>
    <row r="166" customFormat="false" ht="12.75" hidden="false" customHeight="false" outlineLevel="0" collapsed="false">
      <c r="C166" s="2" t="str">
        <f aca="false">IF(E166&lt;&gt;"",ROUND(E166*0.65,0),"")</f>
        <v/>
      </c>
      <c r="D166" s="2" t="str">
        <f aca="false">IF(E166&lt;&gt;"",ROUND(E166*0.8,0),"")</f>
        <v/>
      </c>
      <c r="E166" s="2" t="str">
        <f aca="false">IF(Q166&lt;&gt;"",ROUND(SUM(AJ166:AX166)*AY166,0),"")</f>
        <v/>
      </c>
      <c r="F166" s="2" t="str">
        <f aca="false">IF(E166&lt;&gt;"",ROUND(E166*1.5,0),"")</f>
        <v/>
      </c>
      <c r="G166" s="2" t="str">
        <f aca="false">IF(E166&lt;&gt;"",ROUND(E166*1.8,0),"")</f>
        <v/>
      </c>
      <c r="H166" s="57"/>
      <c r="S166" s="7" t="s">
        <v>30</v>
      </c>
      <c r="T166" s="7" t="s">
        <v>30</v>
      </c>
      <c r="U166" s="7" t="s">
        <v>30</v>
      </c>
      <c r="V166" s="7" t="s">
        <v>30</v>
      </c>
      <c r="W166" s="8" t="s">
        <v>30</v>
      </c>
      <c r="X166" s="32" t="s">
        <v>30</v>
      </c>
      <c r="Y166" s="7" t="s">
        <v>30</v>
      </c>
      <c r="Z166" s="7" t="s">
        <v>30</v>
      </c>
      <c r="AA166" s="7" t="s">
        <v>30</v>
      </c>
      <c r="AB166" s="7" t="s">
        <v>30</v>
      </c>
      <c r="AC166" s="8" t="s">
        <v>30</v>
      </c>
      <c r="AD166" s="10" t="s">
        <v>30</v>
      </c>
      <c r="AE166" s="33" t="s">
        <v>30</v>
      </c>
      <c r="AF166" s="33" t="s">
        <v>30</v>
      </c>
      <c r="AG166" s="12" t="s">
        <v>30</v>
      </c>
      <c r="AJ166" s="9" t="n">
        <f aca="false">(Q166+R166)*2</f>
        <v>0</v>
      </c>
      <c r="AK166" s="9" t="n">
        <f aca="false">(VLOOKUP(S166,Tables!$C$6:$D$20,2,FALSE()))*0.8</f>
        <v>0</v>
      </c>
      <c r="AL166" s="9" t="n">
        <f aca="false">(VLOOKUP(T166,Tables!$C$6:$D$20,2,FALSE()))*1.5</f>
        <v>0</v>
      </c>
      <c r="AM166" s="9" t="n">
        <f aca="false">(VLOOKUP(U166,Tables!$C$6:$D$20,2,FALSE()))*1.5</f>
        <v>0</v>
      </c>
      <c r="AN166" s="9" t="n">
        <f aca="false">(VLOOKUP(V166,Tables!$C$6:$D$20,2,FALSE()))*1.5</f>
        <v>0</v>
      </c>
      <c r="AO166" s="9" t="n">
        <f aca="false">(VLOOKUP(Y166,Tables!$C$6:$D$20,2,FALSE()))</f>
        <v>0</v>
      </c>
      <c r="AP166" s="9" t="n">
        <f aca="false">(VLOOKUP(Z166,Tables!$C$6:$D$20,2,FALSE()))*1.5</f>
        <v>0</v>
      </c>
      <c r="AQ166" s="9" t="n">
        <f aca="false">(VLOOKUP(AA166,Tables!$C$6:$D$20,2,FALSE()))*2</f>
        <v>0</v>
      </c>
      <c r="AR166" s="9" t="n">
        <f aca="false">(VLOOKUP(AB166,Tables!$C$6:$D$20,2,FALSE()))*2</f>
        <v>0</v>
      </c>
      <c r="AS166" s="9" t="n">
        <f aca="false">(VLOOKUP(W166,Tables!$C$6:$D$20,2,FALSE()))*10*AU166</f>
        <v>0</v>
      </c>
      <c r="AT166" s="9" t="n">
        <f aca="false">(VLOOKUP(AC166,Tables!$C$6:$D$20,2,FALSE()))*10*AU166</f>
        <v>0</v>
      </c>
      <c r="AU166" s="9" t="n">
        <f aca="false">IF(X166="y",1.5,1)</f>
        <v>1</v>
      </c>
      <c r="AV166" s="9" t="n">
        <f aca="false">(VLOOKUP(AD166,Tables!$C$6:$D$20,2,FALSE()))/2</f>
        <v>0</v>
      </c>
      <c r="AW166" s="9" t="n">
        <f aca="false">(VLOOKUP(AE166,Tables!$C$6:$D$20,2,FALSE()))*1.2</f>
        <v>0</v>
      </c>
      <c r="AX166" s="9" t="n">
        <f aca="false">(VLOOKUP(AF166,Tables!$C$6:$D$20,2,FALSE()))*1.3</f>
        <v>0</v>
      </c>
      <c r="AY166" s="9" t="str">
        <f aca="false">AG166</f>
        <v>n</v>
      </c>
    </row>
    <row r="167" customFormat="false" ht="12.75" hidden="false" customHeight="false" outlineLevel="0" collapsed="false">
      <c r="C167" s="2" t="str">
        <f aca="false">IF(E167&lt;&gt;"",ROUND(E167*0.65,0),"")</f>
        <v/>
      </c>
      <c r="D167" s="2" t="str">
        <f aca="false">IF(E167&lt;&gt;"",ROUND(E167*0.8,0),"")</f>
        <v/>
      </c>
      <c r="E167" s="2" t="str">
        <f aca="false">IF(Q167&lt;&gt;"",ROUND(SUM(AJ167:AX167)*AY167,0),"")</f>
        <v/>
      </c>
      <c r="F167" s="2" t="str">
        <f aca="false">IF(E167&lt;&gt;"",ROUND(E167*1.5,0),"")</f>
        <v/>
      </c>
      <c r="G167" s="2" t="str">
        <f aca="false">IF(E167&lt;&gt;"",ROUND(E167*1.8,0),"")</f>
        <v/>
      </c>
      <c r="H167" s="57"/>
      <c r="S167" s="7" t="s">
        <v>30</v>
      </c>
      <c r="T167" s="7" t="s">
        <v>30</v>
      </c>
      <c r="U167" s="7" t="s">
        <v>30</v>
      </c>
      <c r="V167" s="7" t="s">
        <v>30</v>
      </c>
      <c r="W167" s="8" t="s">
        <v>30</v>
      </c>
      <c r="X167" s="32" t="s">
        <v>30</v>
      </c>
      <c r="Y167" s="7" t="s">
        <v>30</v>
      </c>
      <c r="Z167" s="7" t="s">
        <v>30</v>
      </c>
      <c r="AA167" s="7" t="s">
        <v>30</v>
      </c>
      <c r="AB167" s="7" t="s">
        <v>30</v>
      </c>
      <c r="AC167" s="8" t="s">
        <v>30</v>
      </c>
      <c r="AD167" s="10" t="s">
        <v>30</v>
      </c>
      <c r="AE167" s="33" t="s">
        <v>30</v>
      </c>
      <c r="AF167" s="33" t="s">
        <v>30</v>
      </c>
      <c r="AG167" s="12" t="s">
        <v>30</v>
      </c>
      <c r="AJ167" s="9" t="n">
        <f aca="false">(Q167+R167)*2</f>
        <v>0</v>
      </c>
      <c r="AK167" s="9" t="n">
        <f aca="false">(VLOOKUP(S167,Tables!$C$6:$D$20,2,FALSE()))*0.8</f>
        <v>0</v>
      </c>
      <c r="AL167" s="9" t="n">
        <f aca="false">(VLOOKUP(T167,Tables!$C$6:$D$20,2,FALSE()))*1.5</f>
        <v>0</v>
      </c>
      <c r="AM167" s="9" t="n">
        <f aca="false">(VLOOKUP(U167,Tables!$C$6:$D$20,2,FALSE()))*1.5</f>
        <v>0</v>
      </c>
      <c r="AN167" s="9" t="n">
        <f aca="false">(VLOOKUP(V167,Tables!$C$6:$D$20,2,FALSE()))*1.5</f>
        <v>0</v>
      </c>
      <c r="AO167" s="9" t="n">
        <f aca="false">(VLOOKUP(Y167,Tables!$C$6:$D$20,2,FALSE()))</f>
        <v>0</v>
      </c>
      <c r="AP167" s="9" t="n">
        <f aca="false">(VLOOKUP(Z167,Tables!$C$6:$D$20,2,FALSE()))*1.5</f>
        <v>0</v>
      </c>
      <c r="AQ167" s="9" t="n">
        <f aca="false">(VLOOKUP(AA167,Tables!$C$6:$D$20,2,FALSE()))*2</f>
        <v>0</v>
      </c>
      <c r="AR167" s="9" t="n">
        <f aca="false">(VLOOKUP(AB167,Tables!$C$6:$D$20,2,FALSE()))*2</f>
        <v>0</v>
      </c>
      <c r="AS167" s="9" t="n">
        <f aca="false">(VLOOKUP(W167,Tables!$C$6:$D$20,2,FALSE()))*10*AU167</f>
        <v>0</v>
      </c>
      <c r="AT167" s="9" t="n">
        <f aca="false">(VLOOKUP(AC167,Tables!$C$6:$D$20,2,FALSE()))*10*AU167</f>
        <v>0</v>
      </c>
      <c r="AU167" s="9" t="n">
        <f aca="false">IF(X167="y",1.5,1)</f>
        <v>1</v>
      </c>
      <c r="AV167" s="9" t="n">
        <f aca="false">(VLOOKUP(AD167,Tables!$C$6:$D$20,2,FALSE()))/2</f>
        <v>0</v>
      </c>
      <c r="AW167" s="9" t="n">
        <f aca="false">(VLOOKUP(AE167,Tables!$C$6:$D$20,2,FALSE()))*1.2</f>
        <v>0</v>
      </c>
      <c r="AX167" s="9" t="n">
        <f aca="false">(VLOOKUP(AF167,Tables!$C$6:$D$20,2,FALSE()))*1.3</f>
        <v>0</v>
      </c>
      <c r="AY167" s="9" t="str">
        <f aca="false">AG167</f>
        <v>n</v>
      </c>
    </row>
    <row r="168" customFormat="false" ht="12.75" hidden="false" customHeight="false" outlineLevel="0" collapsed="false">
      <c r="C168" s="2" t="str">
        <f aca="false">IF(E168&lt;&gt;"",ROUND(E168*0.65,0),"")</f>
        <v/>
      </c>
      <c r="D168" s="2" t="str">
        <f aca="false">IF(E168&lt;&gt;"",ROUND(E168*0.8,0),"")</f>
        <v/>
      </c>
      <c r="E168" s="2" t="str">
        <f aca="false">IF(Q168&lt;&gt;"",ROUND(SUM(AJ168:AX168)*AY168,0),"")</f>
        <v/>
      </c>
      <c r="F168" s="2" t="str">
        <f aca="false">IF(E168&lt;&gt;"",ROUND(E168*1.5,0),"")</f>
        <v/>
      </c>
      <c r="G168" s="2" t="str">
        <f aca="false">IF(E168&lt;&gt;"",ROUND(E168*1.8,0),"")</f>
        <v/>
      </c>
      <c r="H168" s="57"/>
      <c r="S168" s="7" t="s">
        <v>30</v>
      </c>
      <c r="T168" s="7" t="s">
        <v>30</v>
      </c>
      <c r="U168" s="7" t="s">
        <v>30</v>
      </c>
      <c r="V168" s="7" t="s">
        <v>30</v>
      </c>
      <c r="W168" s="8" t="s">
        <v>30</v>
      </c>
      <c r="X168" s="32" t="s">
        <v>30</v>
      </c>
      <c r="Y168" s="7" t="s">
        <v>30</v>
      </c>
      <c r="Z168" s="7" t="s">
        <v>30</v>
      </c>
      <c r="AA168" s="7" t="s">
        <v>30</v>
      </c>
      <c r="AB168" s="7" t="s">
        <v>30</v>
      </c>
      <c r="AC168" s="8" t="s">
        <v>30</v>
      </c>
      <c r="AD168" s="10" t="s">
        <v>30</v>
      </c>
      <c r="AE168" s="33" t="s">
        <v>30</v>
      </c>
      <c r="AF168" s="33" t="s">
        <v>30</v>
      </c>
      <c r="AG168" s="12" t="s">
        <v>30</v>
      </c>
      <c r="AJ168" s="9" t="n">
        <f aca="false">(Q168+R168)*2</f>
        <v>0</v>
      </c>
      <c r="AK168" s="9" t="n">
        <f aca="false">(VLOOKUP(S168,Tables!$C$6:$D$20,2,FALSE()))*0.8</f>
        <v>0</v>
      </c>
      <c r="AL168" s="9" t="n">
        <f aca="false">(VLOOKUP(T168,Tables!$C$6:$D$20,2,FALSE()))*1.5</f>
        <v>0</v>
      </c>
      <c r="AM168" s="9" t="n">
        <f aca="false">(VLOOKUP(U168,Tables!$C$6:$D$20,2,FALSE()))*1.5</f>
        <v>0</v>
      </c>
      <c r="AN168" s="9" t="n">
        <f aca="false">(VLOOKUP(V168,Tables!$C$6:$D$20,2,FALSE()))*1.5</f>
        <v>0</v>
      </c>
      <c r="AO168" s="9" t="n">
        <f aca="false">(VLOOKUP(Y168,Tables!$C$6:$D$20,2,FALSE()))</f>
        <v>0</v>
      </c>
      <c r="AP168" s="9" t="n">
        <f aca="false">(VLOOKUP(Z168,Tables!$C$6:$D$20,2,FALSE()))*1.5</f>
        <v>0</v>
      </c>
      <c r="AQ168" s="9" t="n">
        <f aca="false">(VLOOKUP(AA168,Tables!$C$6:$D$20,2,FALSE()))*2</f>
        <v>0</v>
      </c>
      <c r="AR168" s="9" t="n">
        <f aca="false">(VLOOKUP(AB168,Tables!$C$6:$D$20,2,FALSE()))*2</f>
        <v>0</v>
      </c>
      <c r="AS168" s="9" t="n">
        <f aca="false">(VLOOKUP(W168,Tables!$C$6:$D$20,2,FALSE()))*10*AU168</f>
        <v>0</v>
      </c>
      <c r="AT168" s="9" t="n">
        <f aca="false">(VLOOKUP(AC168,Tables!$C$6:$D$20,2,FALSE()))*10*AU168</f>
        <v>0</v>
      </c>
      <c r="AU168" s="9" t="n">
        <f aca="false">IF(X168="y",1.5,1)</f>
        <v>1</v>
      </c>
      <c r="AV168" s="9" t="n">
        <f aca="false">(VLOOKUP(AD168,Tables!$C$6:$D$20,2,FALSE()))/2</f>
        <v>0</v>
      </c>
      <c r="AW168" s="9" t="n">
        <f aca="false">(VLOOKUP(AE168,Tables!$C$6:$D$20,2,FALSE()))*1.2</f>
        <v>0</v>
      </c>
      <c r="AX168" s="9" t="n">
        <f aca="false">(VLOOKUP(AF168,Tables!$C$6:$D$20,2,FALSE()))*1.3</f>
        <v>0</v>
      </c>
      <c r="AY168" s="9" t="str">
        <f aca="false">AG168</f>
        <v>n</v>
      </c>
    </row>
    <row r="169" customFormat="false" ht="12.75" hidden="false" customHeight="false" outlineLevel="0" collapsed="false">
      <c r="C169" s="2" t="str">
        <f aca="false">IF(E169&lt;&gt;"",ROUND(E169*0.65,0),"")</f>
        <v/>
      </c>
      <c r="D169" s="2" t="str">
        <f aca="false">IF(E169&lt;&gt;"",ROUND(E169*0.8,0),"")</f>
        <v/>
      </c>
      <c r="E169" s="2" t="str">
        <f aca="false">IF(Q169&lt;&gt;"",ROUND(SUM(AJ169:AX169)*AY169,0),"")</f>
        <v/>
      </c>
      <c r="F169" s="2" t="str">
        <f aca="false">IF(E169&lt;&gt;"",ROUND(E169*1.5,0),"")</f>
        <v/>
      </c>
      <c r="G169" s="2" t="str">
        <f aca="false">IF(E169&lt;&gt;"",ROUND(E169*1.8,0),"")</f>
        <v/>
      </c>
      <c r="H169" s="57"/>
      <c r="S169" s="7" t="s">
        <v>30</v>
      </c>
      <c r="T169" s="7" t="s">
        <v>30</v>
      </c>
      <c r="U169" s="7" t="s">
        <v>30</v>
      </c>
      <c r="V169" s="7" t="s">
        <v>30</v>
      </c>
      <c r="W169" s="8" t="s">
        <v>30</v>
      </c>
      <c r="X169" s="32" t="s">
        <v>30</v>
      </c>
      <c r="Y169" s="7" t="s">
        <v>30</v>
      </c>
      <c r="Z169" s="7" t="s">
        <v>30</v>
      </c>
      <c r="AA169" s="7" t="s">
        <v>30</v>
      </c>
      <c r="AB169" s="7" t="s">
        <v>30</v>
      </c>
      <c r="AC169" s="8" t="s">
        <v>30</v>
      </c>
      <c r="AD169" s="10" t="s">
        <v>30</v>
      </c>
      <c r="AE169" s="33" t="s">
        <v>30</v>
      </c>
      <c r="AF169" s="33" t="s">
        <v>30</v>
      </c>
      <c r="AG169" s="12" t="s">
        <v>30</v>
      </c>
      <c r="AJ169" s="9" t="n">
        <f aca="false">(Q169+R169)*2</f>
        <v>0</v>
      </c>
      <c r="AK169" s="9" t="n">
        <f aca="false">(VLOOKUP(S169,Tables!$C$6:$D$20,2,FALSE()))*0.8</f>
        <v>0</v>
      </c>
      <c r="AL169" s="9" t="n">
        <f aca="false">(VLOOKUP(T169,Tables!$C$6:$D$20,2,FALSE()))*1.5</f>
        <v>0</v>
      </c>
      <c r="AM169" s="9" t="n">
        <f aca="false">(VLOOKUP(U169,Tables!$C$6:$D$20,2,FALSE()))*1.5</f>
        <v>0</v>
      </c>
      <c r="AN169" s="9" t="n">
        <f aca="false">(VLOOKUP(V169,Tables!$C$6:$D$20,2,FALSE()))*1.5</f>
        <v>0</v>
      </c>
      <c r="AO169" s="9" t="n">
        <f aca="false">(VLOOKUP(Y169,Tables!$C$6:$D$20,2,FALSE()))</f>
        <v>0</v>
      </c>
      <c r="AP169" s="9" t="n">
        <f aca="false">(VLOOKUP(Z169,Tables!$C$6:$D$20,2,FALSE()))*1.5</f>
        <v>0</v>
      </c>
      <c r="AQ169" s="9" t="n">
        <f aca="false">(VLOOKUP(AA169,Tables!$C$6:$D$20,2,FALSE()))*2</f>
        <v>0</v>
      </c>
      <c r="AR169" s="9" t="n">
        <f aca="false">(VLOOKUP(AB169,Tables!$C$6:$D$20,2,FALSE()))*2</f>
        <v>0</v>
      </c>
      <c r="AS169" s="9" t="n">
        <f aca="false">(VLOOKUP(W169,Tables!$C$6:$D$20,2,FALSE()))*10*AU169</f>
        <v>0</v>
      </c>
      <c r="AT169" s="9" t="n">
        <f aca="false">(VLOOKUP(AC169,Tables!$C$6:$D$20,2,FALSE()))*10*AU169</f>
        <v>0</v>
      </c>
      <c r="AU169" s="9" t="n">
        <f aca="false">IF(X169="y",1.5,1)</f>
        <v>1</v>
      </c>
      <c r="AV169" s="9" t="n">
        <f aca="false">(VLOOKUP(AD169,Tables!$C$6:$D$20,2,FALSE()))/2</f>
        <v>0</v>
      </c>
      <c r="AW169" s="9" t="n">
        <f aca="false">(VLOOKUP(AE169,Tables!$C$6:$D$20,2,FALSE()))*1.2</f>
        <v>0</v>
      </c>
      <c r="AX169" s="9" t="n">
        <f aca="false">(VLOOKUP(AF169,Tables!$C$6:$D$20,2,FALSE()))*1.3</f>
        <v>0</v>
      </c>
      <c r="AY169" s="9" t="str">
        <f aca="false">AG169</f>
        <v>n</v>
      </c>
    </row>
    <row r="170" customFormat="false" ht="12.75" hidden="false" customHeight="false" outlineLevel="0" collapsed="false">
      <c r="C170" s="2" t="str">
        <f aca="false">IF(E170&lt;&gt;"",ROUND(E170*0.65,0),"")</f>
        <v/>
      </c>
      <c r="D170" s="2" t="str">
        <f aca="false">IF(E170&lt;&gt;"",ROUND(E170*0.8,0),"")</f>
        <v/>
      </c>
      <c r="E170" s="2" t="str">
        <f aca="false">IF(Q170&lt;&gt;"",ROUND(SUM(AJ170:AX170)*AY170,0),"")</f>
        <v/>
      </c>
      <c r="F170" s="2" t="str">
        <f aca="false">IF(E170&lt;&gt;"",ROUND(E170*1.5,0),"")</f>
        <v/>
      </c>
      <c r="G170" s="2" t="str">
        <f aca="false">IF(E170&lt;&gt;"",ROUND(E170*1.8,0),"")</f>
        <v/>
      </c>
      <c r="H170" s="57"/>
      <c r="S170" s="7" t="s">
        <v>30</v>
      </c>
      <c r="T170" s="7" t="s">
        <v>30</v>
      </c>
      <c r="U170" s="7" t="s">
        <v>30</v>
      </c>
      <c r="V170" s="7" t="s">
        <v>30</v>
      </c>
      <c r="W170" s="8" t="s">
        <v>30</v>
      </c>
      <c r="X170" s="32" t="s">
        <v>30</v>
      </c>
      <c r="Y170" s="7" t="s">
        <v>30</v>
      </c>
      <c r="Z170" s="7" t="s">
        <v>30</v>
      </c>
      <c r="AA170" s="7" t="s">
        <v>30</v>
      </c>
      <c r="AB170" s="7" t="s">
        <v>30</v>
      </c>
      <c r="AC170" s="8" t="s">
        <v>30</v>
      </c>
      <c r="AD170" s="10" t="s">
        <v>30</v>
      </c>
      <c r="AE170" s="33" t="s">
        <v>30</v>
      </c>
      <c r="AF170" s="33" t="s">
        <v>30</v>
      </c>
      <c r="AG170" s="12" t="s">
        <v>30</v>
      </c>
      <c r="AJ170" s="9" t="n">
        <f aca="false">(Q170+R170)*2</f>
        <v>0</v>
      </c>
      <c r="AK170" s="9" t="n">
        <f aca="false">(VLOOKUP(S170,Tables!$C$6:$D$20,2,FALSE()))*0.8</f>
        <v>0</v>
      </c>
      <c r="AL170" s="9" t="n">
        <f aca="false">(VLOOKUP(T170,Tables!$C$6:$D$20,2,FALSE()))*1.5</f>
        <v>0</v>
      </c>
      <c r="AM170" s="9" t="n">
        <f aca="false">(VLOOKUP(U170,Tables!$C$6:$D$20,2,FALSE()))*1.5</f>
        <v>0</v>
      </c>
      <c r="AN170" s="9" t="n">
        <f aca="false">(VLOOKUP(V170,Tables!$C$6:$D$20,2,FALSE()))*1.5</f>
        <v>0</v>
      </c>
      <c r="AO170" s="9" t="n">
        <f aca="false">(VLOOKUP(Y170,Tables!$C$6:$D$20,2,FALSE()))</f>
        <v>0</v>
      </c>
      <c r="AP170" s="9" t="n">
        <f aca="false">(VLOOKUP(Z170,Tables!$C$6:$D$20,2,FALSE()))*1.5</f>
        <v>0</v>
      </c>
      <c r="AQ170" s="9" t="n">
        <f aca="false">(VLOOKUP(AA170,Tables!$C$6:$D$20,2,FALSE()))*2</f>
        <v>0</v>
      </c>
      <c r="AR170" s="9" t="n">
        <f aca="false">(VLOOKUP(AB170,Tables!$C$6:$D$20,2,FALSE()))*2</f>
        <v>0</v>
      </c>
      <c r="AS170" s="9" t="n">
        <f aca="false">(VLOOKUP(W170,Tables!$C$6:$D$20,2,FALSE()))*10*AU170</f>
        <v>0</v>
      </c>
      <c r="AT170" s="9" t="n">
        <f aca="false">(VLOOKUP(AC170,Tables!$C$6:$D$20,2,FALSE()))*10*AU170</f>
        <v>0</v>
      </c>
      <c r="AU170" s="9" t="n">
        <f aca="false">IF(X170="y",1.5,1)</f>
        <v>1</v>
      </c>
      <c r="AV170" s="9" t="n">
        <f aca="false">(VLOOKUP(AD170,Tables!$C$6:$D$20,2,FALSE()))/2</f>
        <v>0</v>
      </c>
      <c r="AW170" s="9" t="n">
        <f aca="false">(VLOOKUP(AE170,Tables!$C$6:$D$20,2,FALSE()))*1.2</f>
        <v>0</v>
      </c>
      <c r="AX170" s="9" t="n">
        <f aca="false">(VLOOKUP(AF170,Tables!$C$6:$D$20,2,FALSE()))*1.3</f>
        <v>0</v>
      </c>
      <c r="AY170" s="9" t="str">
        <f aca="false">AG170</f>
        <v>n</v>
      </c>
    </row>
    <row r="171" customFormat="false" ht="12.75" hidden="false" customHeight="false" outlineLevel="0" collapsed="false">
      <c r="C171" s="2" t="str">
        <f aca="false">IF(E171&lt;&gt;"",ROUND(E171*0.65,0),"")</f>
        <v/>
      </c>
      <c r="D171" s="2" t="str">
        <f aca="false">IF(E171&lt;&gt;"",ROUND(E171*0.8,0),"")</f>
        <v/>
      </c>
      <c r="E171" s="2" t="str">
        <f aca="false">IF(Q171&lt;&gt;"",ROUND(SUM(AJ171:AX171)*AY171,0),"")</f>
        <v/>
      </c>
      <c r="F171" s="2" t="str">
        <f aca="false">IF(E171&lt;&gt;"",ROUND(E171*1.5,0),"")</f>
        <v/>
      </c>
      <c r="G171" s="2" t="str">
        <f aca="false">IF(E171&lt;&gt;"",ROUND(E171*1.8,0),"")</f>
        <v/>
      </c>
      <c r="H171" s="57"/>
      <c r="S171" s="7" t="s">
        <v>30</v>
      </c>
      <c r="T171" s="7" t="s">
        <v>30</v>
      </c>
      <c r="U171" s="7" t="s">
        <v>30</v>
      </c>
      <c r="V171" s="7" t="s">
        <v>30</v>
      </c>
      <c r="W171" s="8" t="s">
        <v>30</v>
      </c>
      <c r="X171" s="32" t="s">
        <v>30</v>
      </c>
      <c r="Y171" s="7" t="s">
        <v>30</v>
      </c>
      <c r="Z171" s="7" t="s">
        <v>30</v>
      </c>
      <c r="AA171" s="7" t="s">
        <v>30</v>
      </c>
      <c r="AB171" s="7" t="s">
        <v>30</v>
      </c>
      <c r="AC171" s="8" t="s">
        <v>30</v>
      </c>
      <c r="AD171" s="10" t="s">
        <v>30</v>
      </c>
      <c r="AE171" s="33" t="s">
        <v>30</v>
      </c>
      <c r="AF171" s="33" t="s">
        <v>30</v>
      </c>
      <c r="AG171" s="12" t="s">
        <v>30</v>
      </c>
      <c r="AJ171" s="9" t="n">
        <f aca="false">(Q171+R171)*2</f>
        <v>0</v>
      </c>
      <c r="AK171" s="9" t="n">
        <f aca="false">(VLOOKUP(S171,Tables!$C$6:$D$20,2,FALSE()))*0.8</f>
        <v>0</v>
      </c>
      <c r="AL171" s="9" t="n">
        <f aca="false">(VLOOKUP(T171,Tables!$C$6:$D$20,2,FALSE()))*1.5</f>
        <v>0</v>
      </c>
      <c r="AM171" s="9" t="n">
        <f aca="false">(VLOOKUP(U171,Tables!$C$6:$D$20,2,FALSE()))*1.5</f>
        <v>0</v>
      </c>
      <c r="AN171" s="9" t="n">
        <f aca="false">(VLOOKUP(V171,Tables!$C$6:$D$20,2,FALSE()))*1.5</f>
        <v>0</v>
      </c>
      <c r="AO171" s="9" t="n">
        <f aca="false">(VLOOKUP(Y171,Tables!$C$6:$D$20,2,FALSE()))</f>
        <v>0</v>
      </c>
      <c r="AP171" s="9" t="n">
        <f aca="false">(VLOOKUP(Z171,Tables!$C$6:$D$20,2,FALSE()))*1.5</f>
        <v>0</v>
      </c>
      <c r="AQ171" s="9" t="n">
        <f aca="false">(VLOOKUP(AA171,Tables!$C$6:$D$20,2,FALSE()))*2</f>
        <v>0</v>
      </c>
      <c r="AR171" s="9" t="n">
        <f aca="false">(VLOOKUP(AB171,Tables!$C$6:$D$20,2,FALSE()))*2</f>
        <v>0</v>
      </c>
      <c r="AS171" s="9" t="n">
        <f aca="false">(VLOOKUP(W171,Tables!$C$6:$D$20,2,FALSE()))*10*AU171</f>
        <v>0</v>
      </c>
      <c r="AT171" s="9" t="n">
        <f aca="false">(VLOOKUP(AC171,Tables!$C$6:$D$20,2,FALSE()))*10*AU171</f>
        <v>0</v>
      </c>
      <c r="AU171" s="9" t="n">
        <f aca="false">IF(X171="y",1.5,1)</f>
        <v>1</v>
      </c>
      <c r="AV171" s="9" t="n">
        <f aca="false">(VLOOKUP(AD171,Tables!$C$6:$D$20,2,FALSE()))/2</f>
        <v>0</v>
      </c>
      <c r="AW171" s="9" t="n">
        <f aca="false">(VLOOKUP(AE171,Tables!$C$6:$D$20,2,FALSE()))*1.2</f>
        <v>0</v>
      </c>
      <c r="AX171" s="9" t="n">
        <f aca="false">(VLOOKUP(AF171,Tables!$C$6:$D$20,2,FALSE()))*1.3</f>
        <v>0</v>
      </c>
      <c r="AY171" s="9" t="str">
        <f aca="false">AG171</f>
        <v>n</v>
      </c>
    </row>
    <row r="172" customFormat="false" ht="12.75" hidden="false" customHeight="false" outlineLevel="0" collapsed="false">
      <c r="C172" s="2" t="str">
        <f aca="false">IF(E172&lt;&gt;"",ROUND(E172*0.65,0),"")</f>
        <v/>
      </c>
      <c r="D172" s="2" t="str">
        <f aca="false">IF(E172&lt;&gt;"",ROUND(E172*0.8,0),"")</f>
        <v/>
      </c>
      <c r="E172" s="2" t="str">
        <f aca="false">IF(Q172&lt;&gt;"",ROUND(SUM(AJ172:AX172)*AY172,0),"")</f>
        <v/>
      </c>
      <c r="F172" s="2" t="str">
        <f aca="false">IF(E172&lt;&gt;"",ROUND(E172*1.5,0),"")</f>
        <v/>
      </c>
      <c r="G172" s="2" t="str">
        <f aca="false">IF(E172&lt;&gt;"",ROUND(E172*1.8,0),"")</f>
        <v/>
      </c>
      <c r="H172" s="57"/>
      <c r="S172" s="7" t="s">
        <v>30</v>
      </c>
      <c r="T172" s="7" t="s">
        <v>30</v>
      </c>
      <c r="U172" s="7" t="s">
        <v>30</v>
      </c>
      <c r="V172" s="7" t="s">
        <v>30</v>
      </c>
      <c r="W172" s="8" t="s">
        <v>30</v>
      </c>
      <c r="X172" s="32" t="s">
        <v>30</v>
      </c>
      <c r="Y172" s="7" t="s">
        <v>30</v>
      </c>
      <c r="Z172" s="7" t="s">
        <v>30</v>
      </c>
      <c r="AA172" s="7" t="s">
        <v>30</v>
      </c>
      <c r="AB172" s="7" t="s">
        <v>30</v>
      </c>
      <c r="AC172" s="8" t="s">
        <v>30</v>
      </c>
      <c r="AD172" s="10" t="s">
        <v>30</v>
      </c>
      <c r="AE172" s="33" t="s">
        <v>30</v>
      </c>
      <c r="AF172" s="33" t="s">
        <v>30</v>
      </c>
      <c r="AG172" s="12" t="s">
        <v>30</v>
      </c>
      <c r="AJ172" s="9" t="n">
        <f aca="false">(Q172+R172)*2</f>
        <v>0</v>
      </c>
      <c r="AK172" s="9" t="n">
        <f aca="false">(VLOOKUP(S172,Tables!$C$6:$D$20,2,FALSE()))*0.8</f>
        <v>0</v>
      </c>
      <c r="AL172" s="9" t="n">
        <f aca="false">(VLOOKUP(T172,Tables!$C$6:$D$20,2,FALSE()))*1.5</f>
        <v>0</v>
      </c>
      <c r="AM172" s="9" t="n">
        <f aca="false">(VLOOKUP(U172,Tables!$C$6:$D$20,2,FALSE()))*1.5</f>
        <v>0</v>
      </c>
      <c r="AN172" s="9" t="n">
        <f aca="false">(VLOOKUP(V172,Tables!$C$6:$D$20,2,FALSE()))*1.5</f>
        <v>0</v>
      </c>
      <c r="AO172" s="9" t="n">
        <f aca="false">(VLOOKUP(Y172,Tables!$C$6:$D$20,2,FALSE()))</f>
        <v>0</v>
      </c>
      <c r="AP172" s="9" t="n">
        <f aca="false">(VLOOKUP(Z172,Tables!$C$6:$D$20,2,FALSE()))*1.5</f>
        <v>0</v>
      </c>
      <c r="AQ172" s="9" t="n">
        <f aca="false">(VLOOKUP(AA172,Tables!$C$6:$D$20,2,FALSE()))*2</f>
        <v>0</v>
      </c>
      <c r="AR172" s="9" t="n">
        <f aca="false">(VLOOKUP(AB172,Tables!$C$6:$D$20,2,FALSE()))*2</f>
        <v>0</v>
      </c>
      <c r="AS172" s="9" t="n">
        <f aca="false">(VLOOKUP(W172,Tables!$C$6:$D$20,2,FALSE()))*10*AU172</f>
        <v>0</v>
      </c>
      <c r="AT172" s="9" t="n">
        <f aca="false">(VLOOKUP(AC172,Tables!$C$6:$D$20,2,FALSE()))*10*AU172</f>
        <v>0</v>
      </c>
      <c r="AU172" s="9" t="n">
        <f aca="false">IF(X172="y",1.5,1)</f>
        <v>1</v>
      </c>
      <c r="AV172" s="9" t="n">
        <f aca="false">(VLOOKUP(AD172,Tables!$C$6:$D$20,2,FALSE()))/2</f>
        <v>0</v>
      </c>
      <c r="AW172" s="9" t="n">
        <f aca="false">(VLOOKUP(AE172,Tables!$C$6:$D$20,2,FALSE()))*1.2</f>
        <v>0</v>
      </c>
      <c r="AX172" s="9" t="n">
        <f aca="false">(VLOOKUP(AF172,Tables!$C$6:$D$20,2,FALSE()))*1.3</f>
        <v>0</v>
      </c>
      <c r="AY172" s="9" t="str">
        <f aca="false">AG172</f>
        <v>n</v>
      </c>
    </row>
    <row r="173" customFormat="false" ht="12.75" hidden="false" customHeight="false" outlineLevel="0" collapsed="false">
      <c r="C173" s="2" t="str">
        <f aca="false">IF(E173&lt;&gt;"",ROUND(E173*0.65,0),"")</f>
        <v/>
      </c>
      <c r="D173" s="2" t="str">
        <f aca="false">IF(E173&lt;&gt;"",ROUND(E173*0.8,0),"")</f>
        <v/>
      </c>
      <c r="E173" s="2" t="str">
        <f aca="false">IF(Q173&lt;&gt;"",ROUND(SUM(AJ173:AX173)*AY173,0),"")</f>
        <v/>
      </c>
      <c r="F173" s="2" t="str">
        <f aca="false">IF(E173&lt;&gt;"",ROUND(E173*1.5,0),"")</f>
        <v/>
      </c>
      <c r="G173" s="2" t="str">
        <f aca="false">IF(E173&lt;&gt;"",ROUND(E173*1.8,0),"")</f>
        <v/>
      </c>
      <c r="H173" s="57"/>
      <c r="S173" s="7" t="s">
        <v>30</v>
      </c>
      <c r="T173" s="7" t="s">
        <v>30</v>
      </c>
      <c r="U173" s="7" t="s">
        <v>30</v>
      </c>
      <c r="V173" s="7" t="s">
        <v>30</v>
      </c>
      <c r="W173" s="8" t="s">
        <v>30</v>
      </c>
      <c r="X173" s="32" t="s">
        <v>30</v>
      </c>
      <c r="Y173" s="7" t="s">
        <v>30</v>
      </c>
      <c r="Z173" s="7" t="s">
        <v>30</v>
      </c>
      <c r="AA173" s="7" t="s">
        <v>30</v>
      </c>
      <c r="AB173" s="7" t="s">
        <v>30</v>
      </c>
      <c r="AC173" s="8" t="s">
        <v>30</v>
      </c>
      <c r="AD173" s="10" t="s">
        <v>30</v>
      </c>
      <c r="AE173" s="33" t="s">
        <v>30</v>
      </c>
      <c r="AF173" s="33" t="s">
        <v>30</v>
      </c>
      <c r="AG173" s="12" t="s">
        <v>30</v>
      </c>
      <c r="AJ173" s="9" t="n">
        <f aca="false">(Q173+R173)*2</f>
        <v>0</v>
      </c>
      <c r="AK173" s="9" t="n">
        <f aca="false">(VLOOKUP(S173,Tables!$C$6:$D$20,2,FALSE()))*0.8</f>
        <v>0</v>
      </c>
      <c r="AL173" s="9" t="n">
        <f aca="false">(VLOOKUP(T173,Tables!$C$6:$D$20,2,FALSE()))*1.5</f>
        <v>0</v>
      </c>
      <c r="AM173" s="9" t="n">
        <f aca="false">(VLOOKUP(U173,Tables!$C$6:$D$20,2,FALSE()))*1.5</f>
        <v>0</v>
      </c>
      <c r="AN173" s="9" t="n">
        <f aca="false">(VLOOKUP(V173,Tables!$C$6:$D$20,2,FALSE()))*1.5</f>
        <v>0</v>
      </c>
      <c r="AO173" s="9" t="n">
        <f aca="false">(VLOOKUP(Y173,Tables!$C$6:$D$20,2,FALSE()))</f>
        <v>0</v>
      </c>
      <c r="AP173" s="9" t="n">
        <f aca="false">(VLOOKUP(Z173,Tables!$C$6:$D$20,2,FALSE()))*1.5</f>
        <v>0</v>
      </c>
      <c r="AQ173" s="9" t="n">
        <f aca="false">(VLOOKUP(AA173,Tables!$C$6:$D$20,2,FALSE()))*2</f>
        <v>0</v>
      </c>
      <c r="AR173" s="9" t="n">
        <f aca="false">(VLOOKUP(AB173,Tables!$C$6:$D$20,2,FALSE()))*2</f>
        <v>0</v>
      </c>
      <c r="AS173" s="9" t="n">
        <f aca="false">(VLOOKUP(W173,Tables!$C$6:$D$20,2,FALSE()))*10*AU173</f>
        <v>0</v>
      </c>
      <c r="AT173" s="9" t="n">
        <f aca="false">(VLOOKUP(AC173,Tables!$C$6:$D$20,2,FALSE()))*10*AU173</f>
        <v>0</v>
      </c>
      <c r="AU173" s="9" t="n">
        <f aca="false">IF(X173="y",1.5,1)</f>
        <v>1</v>
      </c>
      <c r="AV173" s="9" t="n">
        <f aca="false">(VLOOKUP(AD173,Tables!$C$6:$D$20,2,FALSE()))/2</f>
        <v>0</v>
      </c>
      <c r="AW173" s="9" t="n">
        <f aca="false">(VLOOKUP(AE173,Tables!$C$6:$D$20,2,FALSE()))*1.2</f>
        <v>0</v>
      </c>
      <c r="AX173" s="9" t="n">
        <f aca="false">(VLOOKUP(AF173,Tables!$C$6:$D$20,2,FALSE()))*1.3</f>
        <v>0</v>
      </c>
      <c r="AY173" s="9" t="str">
        <f aca="false">AG173</f>
        <v>n</v>
      </c>
    </row>
    <row r="174" customFormat="false" ht="12.75" hidden="false" customHeight="false" outlineLevel="0" collapsed="false">
      <c r="C174" s="2" t="str">
        <f aca="false">IF(E174&lt;&gt;"",ROUND(E174*0.65,0),"")</f>
        <v/>
      </c>
      <c r="D174" s="2" t="str">
        <f aca="false">IF(E174&lt;&gt;"",ROUND(E174*0.8,0),"")</f>
        <v/>
      </c>
      <c r="E174" s="2" t="str">
        <f aca="false">IF(Q174&lt;&gt;"",ROUND(SUM(AJ174:AX174)*AY174,0),"")</f>
        <v/>
      </c>
      <c r="F174" s="2" t="str">
        <f aca="false">IF(E174&lt;&gt;"",ROUND(E174*1.5,0),"")</f>
        <v/>
      </c>
      <c r="G174" s="2" t="str">
        <f aca="false">IF(E174&lt;&gt;"",ROUND(E174*1.8,0),"")</f>
        <v/>
      </c>
      <c r="H174" s="57"/>
      <c r="S174" s="7" t="s">
        <v>30</v>
      </c>
      <c r="T174" s="7" t="s">
        <v>30</v>
      </c>
      <c r="U174" s="7" t="s">
        <v>30</v>
      </c>
      <c r="V174" s="7" t="s">
        <v>30</v>
      </c>
      <c r="W174" s="8" t="s">
        <v>30</v>
      </c>
      <c r="X174" s="32" t="s">
        <v>30</v>
      </c>
      <c r="Y174" s="7" t="s">
        <v>30</v>
      </c>
      <c r="Z174" s="7" t="s">
        <v>30</v>
      </c>
      <c r="AA174" s="7" t="s">
        <v>30</v>
      </c>
      <c r="AB174" s="7" t="s">
        <v>30</v>
      </c>
      <c r="AC174" s="8" t="s">
        <v>30</v>
      </c>
      <c r="AD174" s="10" t="s">
        <v>30</v>
      </c>
      <c r="AE174" s="33" t="s">
        <v>30</v>
      </c>
      <c r="AF174" s="33" t="s">
        <v>30</v>
      </c>
      <c r="AG174" s="12" t="s">
        <v>30</v>
      </c>
      <c r="AJ174" s="9" t="n">
        <f aca="false">(Q174+R174)*2</f>
        <v>0</v>
      </c>
      <c r="AK174" s="9" t="n">
        <f aca="false">(VLOOKUP(S174,Tables!$C$6:$D$20,2,FALSE()))*0.8</f>
        <v>0</v>
      </c>
      <c r="AL174" s="9" t="n">
        <f aca="false">(VLOOKUP(T174,Tables!$C$6:$D$20,2,FALSE()))*1.5</f>
        <v>0</v>
      </c>
      <c r="AM174" s="9" t="n">
        <f aca="false">(VLOOKUP(U174,Tables!$C$6:$D$20,2,FALSE()))*1.5</f>
        <v>0</v>
      </c>
      <c r="AN174" s="9" t="n">
        <f aca="false">(VLOOKUP(V174,Tables!$C$6:$D$20,2,FALSE()))*1.5</f>
        <v>0</v>
      </c>
      <c r="AO174" s="9" t="n">
        <f aca="false">(VLOOKUP(Y174,Tables!$C$6:$D$20,2,FALSE()))</f>
        <v>0</v>
      </c>
      <c r="AP174" s="9" t="n">
        <f aca="false">(VLOOKUP(Z174,Tables!$C$6:$D$20,2,FALSE()))*1.5</f>
        <v>0</v>
      </c>
      <c r="AQ174" s="9" t="n">
        <f aca="false">(VLOOKUP(AA174,Tables!$C$6:$D$20,2,FALSE()))*2</f>
        <v>0</v>
      </c>
      <c r="AR174" s="9" t="n">
        <f aca="false">(VLOOKUP(AB174,Tables!$C$6:$D$20,2,FALSE()))*2</f>
        <v>0</v>
      </c>
      <c r="AS174" s="9" t="n">
        <f aca="false">(VLOOKUP(W174,Tables!$C$6:$D$20,2,FALSE()))*10*AU174</f>
        <v>0</v>
      </c>
      <c r="AT174" s="9" t="n">
        <f aca="false">(VLOOKUP(AC174,Tables!$C$6:$D$20,2,FALSE()))*10*AU174</f>
        <v>0</v>
      </c>
      <c r="AU174" s="9" t="n">
        <f aca="false">IF(X174="y",1.5,1)</f>
        <v>1</v>
      </c>
      <c r="AV174" s="9" t="n">
        <f aca="false">(VLOOKUP(AD174,Tables!$C$6:$D$20,2,FALSE()))/2</f>
        <v>0</v>
      </c>
      <c r="AW174" s="9" t="n">
        <f aca="false">(VLOOKUP(AE174,Tables!$C$6:$D$20,2,FALSE()))*1.2</f>
        <v>0</v>
      </c>
      <c r="AX174" s="9" t="n">
        <f aca="false">(VLOOKUP(AF174,Tables!$C$6:$D$20,2,FALSE()))*1.3</f>
        <v>0</v>
      </c>
      <c r="AY174" s="9" t="str">
        <f aca="false">AG174</f>
        <v>n</v>
      </c>
    </row>
    <row r="175" customFormat="false" ht="12.75" hidden="false" customHeight="false" outlineLevel="0" collapsed="false">
      <c r="C175" s="2" t="str">
        <f aca="false">IF(E175&lt;&gt;"",ROUND(E175*0.65,0),"")</f>
        <v/>
      </c>
      <c r="D175" s="2" t="str">
        <f aca="false">IF(E175&lt;&gt;"",ROUND(E175*0.8,0),"")</f>
        <v/>
      </c>
      <c r="E175" s="2" t="str">
        <f aca="false">IF(Q175&lt;&gt;"",ROUND(SUM(AJ175:AX175)*AY175,0),"")</f>
        <v/>
      </c>
      <c r="F175" s="2" t="str">
        <f aca="false">IF(E175&lt;&gt;"",ROUND(E175*1.5,0),"")</f>
        <v/>
      </c>
      <c r="G175" s="2" t="str">
        <f aca="false">IF(E175&lt;&gt;"",ROUND(E175*1.8,0),"")</f>
        <v/>
      </c>
      <c r="H175" s="57"/>
      <c r="S175" s="7" t="s">
        <v>30</v>
      </c>
      <c r="T175" s="7" t="s">
        <v>30</v>
      </c>
      <c r="U175" s="7" t="s">
        <v>30</v>
      </c>
      <c r="V175" s="7" t="s">
        <v>30</v>
      </c>
      <c r="W175" s="8" t="s">
        <v>30</v>
      </c>
      <c r="X175" s="32" t="s">
        <v>30</v>
      </c>
      <c r="Y175" s="7" t="s">
        <v>30</v>
      </c>
      <c r="Z175" s="7" t="s">
        <v>30</v>
      </c>
      <c r="AA175" s="7" t="s">
        <v>30</v>
      </c>
      <c r="AB175" s="7" t="s">
        <v>30</v>
      </c>
      <c r="AC175" s="8" t="s">
        <v>30</v>
      </c>
      <c r="AD175" s="10" t="s">
        <v>30</v>
      </c>
      <c r="AE175" s="33" t="s">
        <v>30</v>
      </c>
      <c r="AF175" s="33" t="s">
        <v>30</v>
      </c>
      <c r="AG175" s="12" t="s">
        <v>30</v>
      </c>
      <c r="AJ175" s="9" t="n">
        <f aca="false">(Q175+R175)*2</f>
        <v>0</v>
      </c>
      <c r="AK175" s="9" t="n">
        <f aca="false">(VLOOKUP(S175,Tables!$C$6:$D$20,2,FALSE()))*0.8</f>
        <v>0</v>
      </c>
      <c r="AL175" s="9" t="n">
        <f aca="false">(VLOOKUP(T175,Tables!$C$6:$D$20,2,FALSE()))*1.5</f>
        <v>0</v>
      </c>
      <c r="AM175" s="9" t="n">
        <f aca="false">(VLOOKUP(U175,Tables!$C$6:$D$20,2,FALSE()))*1.5</f>
        <v>0</v>
      </c>
      <c r="AN175" s="9" t="n">
        <f aca="false">(VLOOKUP(V175,Tables!$C$6:$D$20,2,FALSE()))*1.5</f>
        <v>0</v>
      </c>
      <c r="AO175" s="9" t="n">
        <f aca="false">(VLOOKUP(Y175,Tables!$C$6:$D$20,2,FALSE()))</f>
        <v>0</v>
      </c>
      <c r="AP175" s="9" t="n">
        <f aca="false">(VLOOKUP(Z175,Tables!$C$6:$D$20,2,FALSE()))*1.5</f>
        <v>0</v>
      </c>
      <c r="AQ175" s="9" t="n">
        <f aca="false">(VLOOKUP(AA175,Tables!$C$6:$D$20,2,FALSE()))*2</f>
        <v>0</v>
      </c>
      <c r="AR175" s="9" t="n">
        <f aca="false">(VLOOKUP(AB175,Tables!$C$6:$D$20,2,FALSE()))*2</f>
        <v>0</v>
      </c>
      <c r="AS175" s="9" t="n">
        <f aca="false">(VLOOKUP(W175,Tables!$C$6:$D$20,2,FALSE()))*10*AU175</f>
        <v>0</v>
      </c>
      <c r="AT175" s="9" t="n">
        <f aca="false">(VLOOKUP(AC175,Tables!$C$6:$D$20,2,FALSE()))*10*AU175</f>
        <v>0</v>
      </c>
      <c r="AU175" s="9" t="n">
        <f aca="false">IF(X175="y",1.5,1)</f>
        <v>1</v>
      </c>
      <c r="AV175" s="9" t="n">
        <f aca="false">(VLOOKUP(AD175,Tables!$C$6:$D$20,2,FALSE()))/2</f>
        <v>0</v>
      </c>
      <c r="AW175" s="9" t="n">
        <f aca="false">(VLOOKUP(AE175,Tables!$C$6:$D$20,2,FALSE()))*1.2</f>
        <v>0</v>
      </c>
      <c r="AX175" s="9" t="n">
        <f aca="false">(VLOOKUP(AF175,Tables!$C$6:$D$20,2,FALSE()))*1.3</f>
        <v>0</v>
      </c>
      <c r="AY175" s="9" t="str">
        <f aca="false">AG175</f>
        <v>n</v>
      </c>
    </row>
    <row r="176" customFormat="false" ht="12.75" hidden="false" customHeight="false" outlineLevel="0" collapsed="false">
      <c r="C176" s="2" t="str">
        <f aca="false">IF(E176&lt;&gt;"",ROUND(E176*0.65,0),"")</f>
        <v/>
      </c>
      <c r="D176" s="2" t="str">
        <f aca="false">IF(E176&lt;&gt;"",ROUND(E176*0.8,0),"")</f>
        <v/>
      </c>
      <c r="E176" s="2" t="str">
        <f aca="false">IF(Q176&lt;&gt;"",ROUND(SUM(AJ176:AX176)*AY176,0),"")</f>
        <v/>
      </c>
      <c r="F176" s="2" t="str">
        <f aca="false">IF(E176&lt;&gt;"",ROUND(E176*1.5,0),"")</f>
        <v/>
      </c>
      <c r="G176" s="2" t="str">
        <f aca="false">IF(E176&lt;&gt;"",ROUND(E176*1.8,0),"")</f>
        <v/>
      </c>
      <c r="H176" s="57"/>
      <c r="S176" s="7" t="s">
        <v>30</v>
      </c>
      <c r="T176" s="7" t="s">
        <v>30</v>
      </c>
      <c r="U176" s="7" t="s">
        <v>30</v>
      </c>
      <c r="V176" s="7" t="s">
        <v>30</v>
      </c>
      <c r="W176" s="8" t="s">
        <v>30</v>
      </c>
      <c r="X176" s="32" t="s">
        <v>30</v>
      </c>
      <c r="Y176" s="7" t="s">
        <v>30</v>
      </c>
      <c r="Z176" s="7" t="s">
        <v>30</v>
      </c>
      <c r="AA176" s="7" t="s">
        <v>30</v>
      </c>
      <c r="AB176" s="7" t="s">
        <v>30</v>
      </c>
      <c r="AC176" s="8" t="s">
        <v>30</v>
      </c>
      <c r="AD176" s="10" t="s">
        <v>30</v>
      </c>
      <c r="AE176" s="33" t="s">
        <v>30</v>
      </c>
      <c r="AF176" s="33" t="s">
        <v>30</v>
      </c>
      <c r="AG176" s="12" t="s">
        <v>30</v>
      </c>
      <c r="AJ176" s="9" t="n">
        <f aca="false">(Q176+R176)*2</f>
        <v>0</v>
      </c>
      <c r="AK176" s="9" t="n">
        <f aca="false">(VLOOKUP(S176,Tables!$C$6:$D$20,2,FALSE()))*0.8</f>
        <v>0</v>
      </c>
      <c r="AL176" s="9" t="n">
        <f aca="false">(VLOOKUP(T176,Tables!$C$6:$D$20,2,FALSE()))*1.5</f>
        <v>0</v>
      </c>
      <c r="AM176" s="9" t="n">
        <f aca="false">(VLOOKUP(U176,Tables!$C$6:$D$20,2,FALSE()))*1.5</f>
        <v>0</v>
      </c>
      <c r="AN176" s="9" t="n">
        <f aca="false">(VLOOKUP(V176,Tables!$C$6:$D$20,2,FALSE()))*1.5</f>
        <v>0</v>
      </c>
      <c r="AO176" s="9" t="n">
        <f aca="false">(VLOOKUP(Y176,Tables!$C$6:$D$20,2,FALSE()))</f>
        <v>0</v>
      </c>
      <c r="AP176" s="9" t="n">
        <f aca="false">(VLOOKUP(Z176,Tables!$C$6:$D$20,2,FALSE()))*1.5</f>
        <v>0</v>
      </c>
      <c r="AQ176" s="9" t="n">
        <f aca="false">(VLOOKUP(AA176,Tables!$C$6:$D$20,2,FALSE()))*2</f>
        <v>0</v>
      </c>
      <c r="AR176" s="9" t="n">
        <f aca="false">(VLOOKUP(AB176,Tables!$C$6:$D$20,2,FALSE()))*2</f>
        <v>0</v>
      </c>
      <c r="AS176" s="9" t="n">
        <f aca="false">(VLOOKUP(W176,Tables!$C$6:$D$20,2,FALSE()))*10*AU176</f>
        <v>0</v>
      </c>
      <c r="AT176" s="9" t="n">
        <f aca="false">(VLOOKUP(AC176,Tables!$C$6:$D$20,2,FALSE()))*10*AU176</f>
        <v>0</v>
      </c>
      <c r="AU176" s="9" t="n">
        <f aca="false">IF(X176="y",1.5,1)</f>
        <v>1</v>
      </c>
      <c r="AV176" s="9" t="n">
        <f aca="false">(VLOOKUP(AD176,Tables!$C$6:$D$20,2,FALSE()))/2</f>
        <v>0</v>
      </c>
      <c r="AW176" s="9" t="n">
        <f aca="false">(VLOOKUP(AE176,Tables!$C$6:$D$20,2,FALSE()))*1.2</f>
        <v>0</v>
      </c>
      <c r="AX176" s="9" t="n">
        <f aca="false">(VLOOKUP(AF176,Tables!$C$6:$D$20,2,FALSE()))*1.3</f>
        <v>0</v>
      </c>
      <c r="AY176" s="9" t="str">
        <f aca="false">AG176</f>
        <v>n</v>
      </c>
    </row>
    <row r="177" customFormat="false" ht="12.75" hidden="false" customHeight="false" outlineLevel="0" collapsed="false">
      <c r="C177" s="2" t="str">
        <f aca="false">IF(E177&lt;&gt;"",ROUND(E177*0.65,0),"")</f>
        <v/>
      </c>
      <c r="D177" s="2" t="str">
        <f aca="false">IF(E177&lt;&gt;"",ROUND(E177*0.8,0),"")</f>
        <v/>
      </c>
      <c r="E177" s="2" t="str">
        <f aca="false">IF(Q177&lt;&gt;"",ROUND(SUM(AJ177:AX177)*AY177,0),"")</f>
        <v/>
      </c>
      <c r="F177" s="2" t="str">
        <f aca="false">IF(E177&lt;&gt;"",ROUND(E177*1.5,0),"")</f>
        <v/>
      </c>
      <c r="G177" s="2" t="str">
        <f aca="false">IF(E177&lt;&gt;"",ROUND(E177*1.8,0),"")</f>
        <v/>
      </c>
      <c r="H177" s="57"/>
      <c r="S177" s="7" t="s">
        <v>30</v>
      </c>
      <c r="T177" s="7" t="s">
        <v>30</v>
      </c>
      <c r="U177" s="7" t="s">
        <v>30</v>
      </c>
      <c r="V177" s="7" t="s">
        <v>30</v>
      </c>
      <c r="W177" s="8" t="s">
        <v>30</v>
      </c>
      <c r="X177" s="32" t="s">
        <v>30</v>
      </c>
      <c r="Y177" s="7" t="s">
        <v>30</v>
      </c>
      <c r="Z177" s="7" t="s">
        <v>30</v>
      </c>
      <c r="AA177" s="7" t="s">
        <v>30</v>
      </c>
      <c r="AB177" s="7" t="s">
        <v>30</v>
      </c>
      <c r="AC177" s="8" t="s">
        <v>30</v>
      </c>
      <c r="AD177" s="10" t="s">
        <v>30</v>
      </c>
      <c r="AE177" s="33" t="s">
        <v>30</v>
      </c>
      <c r="AF177" s="33" t="s">
        <v>30</v>
      </c>
      <c r="AG177" s="12" t="s">
        <v>30</v>
      </c>
      <c r="AJ177" s="9" t="n">
        <f aca="false">(Q177+R177)*2</f>
        <v>0</v>
      </c>
      <c r="AK177" s="9" t="n">
        <f aca="false">(VLOOKUP(S177,Tables!$C$6:$D$20,2,FALSE()))*0.8</f>
        <v>0</v>
      </c>
      <c r="AL177" s="9" t="n">
        <f aca="false">(VLOOKUP(T177,Tables!$C$6:$D$20,2,FALSE()))*1.5</f>
        <v>0</v>
      </c>
      <c r="AM177" s="9" t="n">
        <f aca="false">(VLOOKUP(U177,Tables!$C$6:$D$20,2,FALSE()))*1.5</f>
        <v>0</v>
      </c>
      <c r="AN177" s="9" t="n">
        <f aca="false">(VLOOKUP(V177,Tables!$C$6:$D$20,2,FALSE()))*1.5</f>
        <v>0</v>
      </c>
      <c r="AO177" s="9" t="n">
        <f aca="false">(VLOOKUP(Y177,Tables!$C$6:$D$20,2,FALSE()))</f>
        <v>0</v>
      </c>
      <c r="AP177" s="9" t="n">
        <f aca="false">(VLOOKUP(Z177,Tables!$C$6:$D$20,2,FALSE()))*1.5</f>
        <v>0</v>
      </c>
      <c r="AQ177" s="9" t="n">
        <f aca="false">(VLOOKUP(AA177,Tables!$C$6:$D$20,2,FALSE()))*2</f>
        <v>0</v>
      </c>
      <c r="AR177" s="9" t="n">
        <f aca="false">(VLOOKUP(AB177,Tables!$C$6:$D$20,2,FALSE()))*2</f>
        <v>0</v>
      </c>
      <c r="AS177" s="9" t="n">
        <f aca="false">(VLOOKUP(W177,Tables!$C$6:$D$20,2,FALSE()))*10*AU177</f>
        <v>0</v>
      </c>
      <c r="AT177" s="9" t="n">
        <f aca="false">(VLOOKUP(AC177,Tables!$C$6:$D$20,2,FALSE()))*10*AU177</f>
        <v>0</v>
      </c>
      <c r="AU177" s="9" t="n">
        <f aca="false">IF(X177="y",1.5,1)</f>
        <v>1</v>
      </c>
      <c r="AV177" s="9" t="n">
        <f aca="false">(VLOOKUP(AD177,Tables!$C$6:$D$20,2,FALSE()))/2</f>
        <v>0</v>
      </c>
      <c r="AW177" s="9" t="n">
        <f aca="false">(VLOOKUP(AE177,Tables!$C$6:$D$20,2,FALSE()))*1.2</f>
        <v>0</v>
      </c>
      <c r="AX177" s="9" t="n">
        <f aca="false">(VLOOKUP(AF177,Tables!$C$6:$D$20,2,FALSE()))*1.3</f>
        <v>0</v>
      </c>
      <c r="AY177" s="9" t="str">
        <f aca="false">AG177</f>
        <v>n</v>
      </c>
    </row>
    <row r="178" customFormat="false" ht="12.75" hidden="false" customHeight="false" outlineLevel="0" collapsed="false">
      <c r="C178" s="2" t="str">
        <f aca="false">IF(E178&lt;&gt;"",ROUND(E178*0.65,0),"")</f>
        <v/>
      </c>
      <c r="D178" s="2" t="str">
        <f aca="false">IF(E178&lt;&gt;"",ROUND(E178*0.8,0),"")</f>
        <v/>
      </c>
      <c r="E178" s="2" t="str">
        <f aca="false">IF(Q178&lt;&gt;"",ROUND(SUM(AJ178:AX178)*AY178,0),"")</f>
        <v/>
      </c>
      <c r="F178" s="2" t="str">
        <f aca="false">IF(E178&lt;&gt;"",ROUND(E178*1.5,0),"")</f>
        <v/>
      </c>
      <c r="G178" s="2" t="str">
        <f aca="false">IF(E178&lt;&gt;"",ROUND(E178*1.8,0),"")</f>
        <v/>
      </c>
      <c r="H178" s="57"/>
      <c r="S178" s="7" t="s">
        <v>30</v>
      </c>
      <c r="T178" s="7" t="s">
        <v>30</v>
      </c>
      <c r="U178" s="7" t="s">
        <v>30</v>
      </c>
      <c r="V178" s="7" t="s">
        <v>30</v>
      </c>
      <c r="W178" s="8" t="s">
        <v>30</v>
      </c>
      <c r="X178" s="32" t="s">
        <v>30</v>
      </c>
      <c r="Y178" s="7" t="s">
        <v>30</v>
      </c>
      <c r="Z178" s="7" t="s">
        <v>30</v>
      </c>
      <c r="AA178" s="7" t="s">
        <v>30</v>
      </c>
      <c r="AB178" s="7" t="s">
        <v>30</v>
      </c>
      <c r="AC178" s="8" t="s">
        <v>30</v>
      </c>
      <c r="AD178" s="10" t="s">
        <v>30</v>
      </c>
      <c r="AE178" s="33" t="s">
        <v>30</v>
      </c>
      <c r="AF178" s="33" t="s">
        <v>30</v>
      </c>
      <c r="AG178" s="12" t="s">
        <v>30</v>
      </c>
      <c r="AJ178" s="9" t="n">
        <f aca="false">(Q178+R178)*2</f>
        <v>0</v>
      </c>
      <c r="AK178" s="9" t="n">
        <f aca="false">(VLOOKUP(S178,Tables!$C$6:$D$20,2,FALSE()))*0.8</f>
        <v>0</v>
      </c>
      <c r="AL178" s="9" t="n">
        <f aca="false">(VLOOKUP(T178,Tables!$C$6:$D$20,2,FALSE()))*1.5</f>
        <v>0</v>
      </c>
      <c r="AM178" s="9" t="n">
        <f aca="false">(VLOOKUP(U178,Tables!$C$6:$D$20,2,FALSE()))*1.5</f>
        <v>0</v>
      </c>
      <c r="AN178" s="9" t="n">
        <f aca="false">(VLOOKUP(V178,Tables!$C$6:$D$20,2,FALSE()))*1.5</f>
        <v>0</v>
      </c>
      <c r="AO178" s="9" t="n">
        <f aca="false">(VLOOKUP(Y178,Tables!$C$6:$D$20,2,FALSE()))</f>
        <v>0</v>
      </c>
      <c r="AP178" s="9" t="n">
        <f aca="false">(VLOOKUP(Z178,Tables!$C$6:$D$20,2,FALSE()))*1.5</f>
        <v>0</v>
      </c>
      <c r="AQ178" s="9" t="n">
        <f aca="false">(VLOOKUP(AA178,Tables!$C$6:$D$20,2,FALSE()))*2</f>
        <v>0</v>
      </c>
      <c r="AR178" s="9" t="n">
        <f aca="false">(VLOOKUP(AB178,Tables!$C$6:$D$20,2,FALSE()))*2</f>
        <v>0</v>
      </c>
      <c r="AS178" s="9" t="n">
        <f aca="false">(VLOOKUP(W178,Tables!$C$6:$D$20,2,FALSE()))*10*AU178</f>
        <v>0</v>
      </c>
      <c r="AT178" s="9" t="n">
        <f aca="false">(VLOOKUP(AC178,Tables!$C$6:$D$20,2,FALSE()))*10*AU178</f>
        <v>0</v>
      </c>
      <c r="AU178" s="9" t="n">
        <f aca="false">IF(X178="y",1.5,1)</f>
        <v>1</v>
      </c>
      <c r="AV178" s="9" t="n">
        <f aca="false">(VLOOKUP(AD178,Tables!$C$6:$D$20,2,FALSE()))/2</f>
        <v>0</v>
      </c>
      <c r="AW178" s="9" t="n">
        <f aca="false">(VLOOKUP(AE178,Tables!$C$6:$D$20,2,FALSE()))*1.2</f>
        <v>0</v>
      </c>
      <c r="AX178" s="9" t="n">
        <f aca="false">(VLOOKUP(AF178,Tables!$C$6:$D$20,2,FALSE()))*1.3</f>
        <v>0</v>
      </c>
      <c r="AY178" s="9" t="str">
        <f aca="false">AG178</f>
        <v>n</v>
      </c>
    </row>
    <row r="179" customFormat="false" ht="12.75" hidden="false" customHeight="false" outlineLevel="0" collapsed="false">
      <c r="C179" s="2" t="str">
        <f aca="false">IF(E179&lt;&gt;"",ROUND(E179*0.65,0),"")</f>
        <v/>
      </c>
      <c r="D179" s="2" t="str">
        <f aca="false">IF(E179&lt;&gt;"",ROUND(E179*0.8,0),"")</f>
        <v/>
      </c>
      <c r="E179" s="2" t="str">
        <f aca="false">IF(Q179&lt;&gt;"",ROUND(SUM(AJ179:AX179)*AY179,0),"")</f>
        <v/>
      </c>
      <c r="F179" s="2" t="str">
        <f aca="false">IF(E179&lt;&gt;"",ROUND(E179*1.5,0),"")</f>
        <v/>
      </c>
      <c r="G179" s="2" t="str">
        <f aca="false">IF(E179&lt;&gt;"",ROUND(E179*1.8,0),"")</f>
        <v/>
      </c>
      <c r="H179" s="57"/>
      <c r="S179" s="7" t="s">
        <v>30</v>
      </c>
      <c r="T179" s="7" t="s">
        <v>30</v>
      </c>
      <c r="U179" s="7" t="s">
        <v>30</v>
      </c>
      <c r="V179" s="7" t="s">
        <v>30</v>
      </c>
      <c r="W179" s="8" t="s">
        <v>30</v>
      </c>
      <c r="X179" s="32" t="s">
        <v>30</v>
      </c>
      <c r="Y179" s="7" t="s">
        <v>30</v>
      </c>
      <c r="Z179" s="7" t="s">
        <v>30</v>
      </c>
      <c r="AA179" s="7" t="s">
        <v>30</v>
      </c>
      <c r="AB179" s="7" t="s">
        <v>30</v>
      </c>
      <c r="AC179" s="8" t="s">
        <v>30</v>
      </c>
      <c r="AD179" s="10" t="s">
        <v>30</v>
      </c>
      <c r="AE179" s="33" t="s">
        <v>30</v>
      </c>
      <c r="AF179" s="33" t="s">
        <v>30</v>
      </c>
      <c r="AG179" s="12" t="s">
        <v>30</v>
      </c>
      <c r="AJ179" s="9" t="n">
        <f aca="false">(Q179+R179)*2</f>
        <v>0</v>
      </c>
      <c r="AK179" s="9" t="n">
        <f aca="false">(VLOOKUP(S179,Tables!$C$6:$D$20,2,FALSE()))*0.8</f>
        <v>0</v>
      </c>
      <c r="AL179" s="9" t="n">
        <f aca="false">(VLOOKUP(T179,Tables!$C$6:$D$20,2,FALSE()))*1.5</f>
        <v>0</v>
      </c>
      <c r="AM179" s="9" t="n">
        <f aca="false">(VLOOKUP(U179,Tables!$C$6:$D$20,2,FALSE()))*1.5</f>
        <v>0</v>
      </c>
      <c r="AN179" s="9" t="n">
        <f aca="false">(VLOOKUP(V179,Tables!$C$6:$D$20,2,FALSE()))*1.5</f>
        <v>0</v>
      </c>
      <c r="AO179" s="9" t="n">
        <f aca="false">(VLOOKUP(Y179,Tables!$C$6:$D$20,2,FALSE()))</f>
        <v>0</v>
      </c>
      <c r="AP179" s="9" t="n">
        <f aca="false">(VLOOKUP(Z179,Tables!$C$6:$D$20,2,FALSE()))*1.5</f>
        <v>0</v>
      </c>
      <c r="AQ179" s="9" t="n">
        <f aca="false">(VLOOKUP(AA179,Tables!$C$6:$D$20,2,FALSE()))*2</f>
        <v>0</v>
      </c>
      <c r="AR179" s="9" t="n">
        <f aca="false">(VLOOKUP(AB179,Tables!$C$6:$D$20,2,FALSE()))*2</f>
        <v>0</v>
      </c>
      <c r="AS179" s="9" t="n">
        <f aca="false">(VLOOKUP(W179,Tables!$C$6:$D$20,2,FALSE()))*10*AU179</f>
        <v>0</v>
      </c>
      <c r="AT179" s="9" t="n">
        <f aca="false">(VLOOKUP(AC179,Tables!$C$6:$D$20,2,FALSE()))*10*AU179</f>
        <v>0</v>
      </c>
      <c r="AU179" s="9" t="n">
        <f aca="false">IF(X179="y",1.5,1)</f>
        <v>1</v>
      </c>
      <c r="AV179" s="9" t="n">
        <f aca="false">(VLOOKUP(AD179,Tables!$C$6:$D$20,2,FALSE()))/2</f>
        <v>0</v>
      </c>
      <c r="AW179" s="9" t="n">
        <f aca="false">(VLOOKUP(AE179,Tables!$C$6:$D$20,2,FALSE()))*1.2</f>
        <v>0</v>
      </c>
      <c r="AX179" s="9" t="n">
        <f aca="false">(VLOOKUP(AF179,Tables!$C$6:$D$20,2,FALSE()))*1.3</f>
        <v>0</v>
      </c>
      <c r="AY179" s="9" t="str">
        <f aca="false">AG179</f>
        <v>n</v>
      </c>
    </row>
    <row r="180" customFormat="false" ht="12.75" hidden="false" customHeight="false" outlineLevel="0" collapsed="false">
      <c r="C180" s="2" t="str">
        <f aca="false">IF(E180&lt;&gt;"",ROUND(E180*0.65,0),"")</f>
        <v/>
      </c>
      <c r="D180" s="2" t="str">
        <f aca="false">IF(E180&lt;&gt;"",ROUND(E180*0.8,0),"")</f>
        <v/>
      </c>
      <c r="E180" s="2" t="str">
        <f aca="false">IF(Q180&lt;&gt;"",ROUND(SUM(AJ180:AX180)*AY180,0),"")</f>
        <v/>
      </c>
      <c r="F180" s="2" t="str">
        <f aca="false">IF(E180&lt;&gt;"",ROUND(E180*1.5,0),"")</f>
        <v/>
      </c>
      <c r="G180" s="2" t="str">
        <f aca="false">IF(E180&lt;&gt;"",ROUND(E180*1.8,0),"")</f>
        <v/>
      </c>
      <c r="H180" s="57"/>
      <c r="S180" s="7" t="s">
        <v>30</v>
      </c>
      <c r="T180" s="7" t="s">
        <v>30</v>
      </c>
      <c r="U180" s="7" t="s">
        <v>30</v>
      </c>
      <c r="V180" s="7" t="s">
        <v>30</v>
      </c>
      <c r="W180" s="8" t="s">
        <v>30</v>
      </c>
      <c r="X180" s="32" t="s">
        <v>30</v>
      </c>
      <c r="Y180" s="7" t="s">
        <v>30</v>
      </c>
      <c r="Z180" s="7" t="s">
        <v>30</v>
      </c>
      <c r="AA180" s="7" t="s">
        <v>30</v>
      </c>
      <c r="AB180" s="7" t="s">
        <v>30</v>
      </c>
      <c r="AC180" s="8" t="s">
        <v>30</v>
      </c>
      <c r="AD180" s="10" t="s">
        <v>30</v>
      </c>
      <c r="AE180" s="33" t="s">
        <v>30</v>
      </c>
      <c r="AF180" s="33" t="s">
        <v>30</v>
      </c>
      <c r="AG180" s="12" t="s">
        <v>30</v>
      </c>
      <c r="AJ180" s="9" t="n">
        <f aca="false">(Q180+R180)*2</f>
        <v>0</v>
      </c>
      <c r="AK180" s="9" t="n">
        <f aca="false">(VLOOKUP(S180,Tables!$C$6:$D$20,2,FALSE()))*0.8</f>
        <v>0</v>
      </c>
      <c r="AL180" s="9" t="n">
        <f aca="false">(VLOOKUP(T180,Tables!$C$6:$D$20,2,FALSE()))*1.5</f>
        <v>0</v>
      </c>
      <c r="AM180" s="9" t="n">
        <f aca="false">(VLOOKUP(U180,Tables!$C$6:$D$20,2,FALSE()))*1.5</f>
        <v>0</v>
      </c>
      <c r="AN180" s="9" t="n">
        <f aca="false">(VLOOKUP(V180,Tables!$C$6:$D$20,2,FALSE()))*1.5</f>
        <v>0</v>
      </c>
      <c r="AO180" s="9" t="n">
        <f aca="false">(VLOOKUP(Y180,Tables!$C$6:$D$20,2,FALSE()))</f>
        <v>0</v>
      </c>
      <c r="AP180" s="9" t="n">
        <f aca="false">(VLOOKUP(Z180,Tables!$C$6:$D$20,2,FALSE()))*1.5</f>
        <v>0</v>
      </c>
      <c r="AQ180" s="9" t="n">
        <f aca="false">(VLOOKUP(AA180,Tables!$C$6:$D$20,2,FALSE()))*2</f>
        <v>0</v>
      </c>
      <c r="AR180" s="9" t="n">
        <f aca="false">(VLOOKUP(AB180,Tables!$C$6:$D$20,2,FALSE()))*2</f>
        <v>0</v>
      </c>
      <c r="AS180" s="9" t="n">
        <f aca="false">(VLOOKUP(W180,Tables!$C$6:$D$20,2,FALSE()))*10*AU180</f>
        <v>0</v>
      </c>
      <c r="AT180" s="9" t="n">
        <f aca="false">(VLOOKUP(AC180,Tables!$C$6:$D$20,2,FALSE()))*10*AU180</f>
        <v>0</v>
      </c>
      <c r="AU180" s="9" t="n">
        <f aca="false">IF(X180="y",1.5,1)</f>
        <v>1</v>
      </c>
      <c r="AV180" s="9" t="n">
        <f aca="false">(VLOOKUP(AD180,Tables!$C$6:$D$20,2,FALSE()))/2</f>
        <v>0</v>
      </c>
      <c r="AW180" s="9" t="n">
        <f aca="false">(VLOOKUP(AE180,Tables!$C$6:$D$20,2,FALSE()))*1.2</f>
        <v>0</v>
      </c>
      <c r="AX180" s="9" t="n">
        <f aca="false">(VLOOKUP(AF180,Tables!$C$6:$D$20,2,FALSE()))*1.3</f>
        <v>0</v>
      </c>
      <c r="AY180" s="9" t="str">
        <f aca="false">AG180</f>
        <v>n</v>
      </c>
    </row>
    <row r="181" customFormat="false" ht="12.75" hidden="false" customHeight="false" outlineLevel="0" collapsed="false">
      <c r="C181" s="2" t="str">
        <f aca="false">IF(E181&lt;&gt;"",ROUND(E181*0.65,0),"")</f>
        <v/>
      </c>
      <c r="D181" s="2" t="str">
        <f aca="false">IF(E181&lt;&gt;"",ROUND(E181*0.8,0),"")</f>
        <v/>
      </c>
      <c r="E181" s="2" t="str">
        <f aca="false">IF(Q181&lt;&gt;"",ROUND(SUM(AJ181:AX181)*AY181,0),"")</f>
        <v/>
      </c>
      <c r="F181" s="2" t="str">
        <f aca="false">IF(E181&lt;&gt;"",ROUND(E181*1.5,0),"")</f>
        <v/>
      </c>
      <c r="G181" s="2" t="str">
        <f aca="false">IF(E181&lt;&gt;"",ROUND(E181*1.8,0),"")</f>
        <v/>
      </c>
      <c r="H181" s="57"/>
      <c r="S181" s="7" t="s">
        <v>30</v>
      </c>
      <c r="T181" s="7" t="s">
        <v>30</v>
      </c>
      <c r="U181" s="7" t="s">
        <v>30</v>
      </c>
      <c r="V181" s="7" t="s">
        <v>30</v>
      </c>
      <c r="W181" s="8" t="s">
        <v>30</v>
      </c>
      <c r="X181" s="32" t="s">
        <v>30</v>
      </c>
      <c r="Y181" s="7" t="s">
        <v>30</v>
      </c>
      <c r="Z181" s="7" t="s">
        <v>30</v>
      </c>
      <c r="AA181" s="7" t="s">
        <v>30</v>
      </c>
      <c r="AB181" s="7" t="s">
        <v>30</v>
      </c>
      <c r="AC181" s="8" t="s">
        <v>30</v>
      </c>
      <c r="AD181" s="10" t="s">
        <v>30</v>
      </c>
      <c r="AE181" s="33" t="s">
        <v>30</v>
      </c>
      <c r="AF181" s="33" t="s">
        <v>30</v>
      </c>
      <c r="AG181" s="12" t="s">
        <v>30</v>
      </c>
      <c r="AJ181" s="9" t="n">
        <f aca="false">(Q181+R181)*2</f>
        <v>0</v>
      </c>
      <c r="AK181" s="9" t="n">
        <f aca="false">(VLOOKUP(S181,Tables!$C$6:$D$20,2,FALSE()))*0.8</f>
        <v>0</v>
      </c>
      <c r="AL181" s="9" t="n">
        <f aca="false">(VLOOKUP(T181,Tables!$C$6:$D$20,2,FALSE()))*1.5</f>
        <v>0</v>
      </c>
      <c r="AM181" s="9" t="n">
        <f aca="false">(VLOOKUP(U181,Tables!$C$6:$D$20,2,FALSE()))*1.5</f>
        <v>0</v>
      </c>
      <c r="AN181" s="9" t="n">
        <f aca="false">(VLOOKUP(V181,Tables!$C$6:$D$20,2,FALSE()))*1.5</f>
        <v>0</v>
      </c>
      <c r="AO181" s="9" t="n">
        <f aca="false">(VLOOKUP(Y181,Tables!$C$6:$D$20,2,FALSE()))</f>
        <v>0</v>
      </c>
      <c r="AP181" s="9" t="n">
        <f aca="false">(VLOOKUP(Z181,Tables!$C$6:$D$20,2,FALSE()))*1.5</f>
        <v>0</v>
      </c>
      <c r="AQ181" s="9" t="n">
        <f aca="false">(VLOOKUP(AA181,Tables!$C$6:$D$20,2,FALSE()))*2</f>
        <v>0</v>
      </c>
      <c r="AR181" s="9" t="n">
        <f aca="false">(VLOOKUP(AB181,Tables!$C$6:$D$20,2,FALSE()))*2</f>
        <v>0</v>
      </c>
      <c r="AS181" s="9" t="n">
        <f aca="false">(VLOOKUP(W181,Tables!$C$6:$D$20,2,FALSE()))*10*AU181</f>
        <v>0</v>
      </c>
      <c r="AT181" s="9" t="n">
        <f aca="false">(VLOOKUP(AC181,Tables!$C$6:$D$20,2,FALSE()))*10*AU181</f>
        <v>0</v>
      </c>
      <c r="AU181" s="9" t="n">
        <f aca="false">IF(X181="y",1.5,1)</f>
        <v>1</v>
      </c>
      <c r="AV181" s="9" t="n">
        <f aca="false">(VLOOKUP(AD181,Tables!$C$6:$D$20,2,FALSE()))/2</f>
        <v>0</v>
      </c>
      <c r="AW181" s="9" t="n">
        <f aca="false">(VLOOKUP(AE181,Tables!$C$6:$D$20,2,FALSE()))*1.2</f>
        <v>0</v>
      </c>
      <c r="AX181" s="9" t="n">
        <f aca="false">(VLOOKUP(AF181,Tables!$C$6:$D$20,2,FALSE()))*1.3</f>
        <v>0</v>
      </c>
      <c r="AY181" s="9" t="str">
        <f aca="false">AG181</f>
        <v>n</v>
      </c>
    </row>
    <row r="182" customFormat="false" ht="12.75" hidden="false" customHeight="false" outlineLevel="0" collapsed="false">
      <c r="C182" s="2" t="str">
        <f aca="false">IF(E182&lt;&gt;"",ROUND(E182*0.65,0),"")</f>
        <v/>
      </c>
      <c r="D182" s="2" t="str">
        <f aca="false">IF(E182&lt;&gt;"",ROUND(E182*0.8,0),"")</f>
        <v/>
      </c>
      <c r="E182" s="2" t="str">
        <f aca="false">IF(Q182&lt;&gt;"",ROUND(SUM(AJ182:AX182)*AY182,0),"")</f>
        <v/>
      </c>
      <c r="F182" s="2" t="str">
        <f aca="false">IF(E182&lt;&gt;"",ROUND(E182*1.5,0),"")</f>
        <v/>
      </c>
      <c r="G182" s="2" t="str">
        <f aca="false">IF(E182&lt;&gt;"",ROUND(E182*1.8,0),"")</f>
        <v/>
      </c>
      <c r="H182" s="57"/>
      <c r="S182" s="7" t="s">
        <v>30</v>
      </c>
      <c r="T182" s="7" t="s">
        <v>30</v>
      </c>
      <c r="U182" s="7" t="s">
        <v>30</v>
      </c>
      <c r="V182" s="7" t="s">
        <v>30</v>
      </c>
      <c r="W182" s="8" t="s">
        <v>30</v>
      </c>
      <c r="X182" s="32" t="s">
        <v>30</v>
      </c>
      <c r="Y182" s="7" t="s">
        <v>30</v>
      </c>
      <c r="Z182" s="7" t="s">
        <v>30</v>
      </c>
      <c r="AA182" s="7" t="s">
        <v>30</v>
      </c>
      <c r="AB182" s="7" t="s">
        <v>30</v>
      </c>
      <c r="AC182" s="8" t="s">
        <v>30</v>
      </c>
      <c r="AD182" s="10" t="s">
        <v>30</v>
      </c>
      <c r="AE182" s="33" t="s">
        <v>30</v>
      </c>
      <c r="AF182" s="33" t="s">
        <v>30</v>
      </c>
      <c r="AG182" s="12" t="s">
        <v>30</v>
      </c>
      <c r="AJ182" s="9" t="n">
        <f aca="false">(Q182+R182)*2</f>
        <v>0</v>
      </c>
      <c r="AK182" s="9" t="n">
        <f aca="false">(VLOOKUP(S182,Tables!$C$6:$D$20,2,FALSE()))*0.8</f>
        <v>0</v>
      </c>
      <c r="AL182" s="9" t="n">
        <f aca="false">(VLOOKUP(T182,Tables!$C$6:$D$20,2,FALSE()))*1.5</f>
        <v>0</v>
      </c>
      <c r="AM182" s="9" t="n">
        <f aca="false">(VLOOKUP(U182,Tables!$C$6:$D$20,2,FALSE()))*1.5</f>
        <v>0</v>
      </c>
      <c r="AN182" s="9" t="n">
        <f aca="false">(VLOOKUP(V182,Tables!$C$6:$D$20,2,FALSE()))*1.5</f>
        <v>0</v>
      </c>
      <c r="AO182" s="9" t="n">
        <f aca="false">(VLOOKUP(Y182,Tables!$C$6:$D$20,2,FALSE()))</f>
        <v>0</v>
      </c>
      <c r="AP182" s="9" t="n">
        <f aca="false">(VLOOKUP(Z182,Tables!$C$6:$D$20,2,FALSE()))*1.5</f>
        <v>0</v>
      </c>
      <c r="AQ182" s="9" t="n">
        <f aca="false">(VLOOKUP(AA182,Tables!$C$6:$D$20,2,FALSE()))*2</f>
        <v>0</v>
      </c>
      <c r="AR182" s="9" t="n">
        <f aca="false">(VLOOKUP(AB182,Tables!$C$6:$D$20,2,FALSE()))*2</f>
        <v>0</v>
      </c>
      <c r="AS182" s="9" t="n">
        <f aca="false">(VLOOKUP(W182,Tables!$C$6:$D$20,2,FALSE()))*10*AU182</f>
        <v>0</v>
      </c>
      <c r="AT182" s="9" t="n">
        <f aca="false">(VLOOKUP(AC182,Tables!$C$6:$D$20,2,FALSE()))*10*AU182</f>
        <v>0</v>
      </c>
      <c r="AU182" s="9" t="n">
        <f aca="false">IF(X182="y",1.5,1)</f>
        <v>1</v>
      </c>
      <c r="AV182" s="9" t="n">
        <f aca="false">(VLOOKUP(AD182,Tables!$C$6:$D$20,2,FALSE()))/2</f>
        <v>0</v>
      </c>
      <c r="AW182" s="9" t="n">
        <f aca="false">(VLOOKUP(AE182,Tables!$C$6:$D$20,2,FALSE()))*1.2</f>
        <v>0</v>
      </c>
      <c r="AX182" s="9" t="n">
        <f aca="false">(VLOOKUP(AF182,Tables!$C$6:$D$20,2,FALSE()))*1.3</f>
        <v>0</v>
      </c>
      <c r="AY182" s="9" t="str">
        <f aca="false">AG182</f>
        <v>n</v>
      </c>
    </row>
    <row r="183" customFormat="false" ht="12.75" hidden="false" customHeight="false" outlineLevel="0" collapsed="false">
      <c r="C183" s="2" t="str">
        <f aca="false">IF(E183&lt;&gt;"",ROUND(E183*0.65,0),"")</f>
        <v/>
      </c>
      <c r="D183" s="2" t="str">
        <f aca="false">IF(E183&lt;&gt;"",ROUND(E183*0.8,0),"")</f>
        <v/>
      </c>
      <c r="E183" s="2" t="str">
        <f aca="false">IF(Q183&lt;&gt;"",ROUND(SUM(AJ183:AX183)*AY183,0),"")</f>
        <v/>
      </c>
      <c r="F183" s="2" t="str">
        <f aca="false">IF(E183&lt;&gt;"",ROUND(E183*1.5,0),"")</f>
        <v/>
      </c>
      <c r="G183" s="2" t="str">
        <f aca="false">IF(E183&lt;&gt;"",ROUND(E183*1.8,0),"")</f>
        <v/>
      </c>
      <c r="H183" s="57"/>
      <c r="S183" s="7" t="s">
        <v>30</v>
      </c>
      <c r="T183" s="7" t="s">
        <v>30</v>
      </c>
      <c r="U183" s="7" t="s">
        <v>30</v>
      </c>
      <c r="V183" s="7" t="s">
        <v>30</v>
      </c>
      <c r="W183" s="8" t="s">
        <v>30</v>
      </c>
      <c r="X183" s="32" t="s">
        <v>30</v>
      </c>
      <c r="Y183" s="7" t="s">
        <v>30</v>
      </c>
      <c r="Z183" s="7" t="s">
        <v>30</v>
      </c>
      <c r="AA183" s="7" t="s">
        <v>30</v>
      </c>
      <c r="AB183" s="7" t="s">
        <v>30</v>
      </c>
      <c r="AC183" s="8" t="s">
        <v>30</v>
      </c>
      <c r="AD183" s="10" t="s">
        <v>30</v>
      </c>
      <c r="AE183" s="33" t="s">
        <v>30</v>
      </c>
      <c r="AF183" s="33" t="s">
        <v>30</v>
      </c>
      <c r="AG183" s="12" t="s">
        <v>30</v>
      </c>
      <c r="AJ183" s="9" t="n">
        <f aca="false">(Q183+R183)*2</f>
        <v>0</v>
      </c>
      <c r="AK183" s="9" t="n">
        <f aca="false">(VLOOKUP(S183,Tables!$C$6:$D$20,2,FALSE()))*0.8</f>
        <v>0</v>
      </c>
      <c r="AL183" s="9" t="n">
        <f aca="false">(VLOOKUP(T183,Tables!$C$6:$D$20,2,FALSE()))*1.5</f>
        <v>0</v>
      </c>
      <c r="AM183" s="9" t="n">
        <f aca="false">(VLOOKUP(U183,Tables!$C$6:$D$20,2,FALSE()))*1.5</f>
        <v>0</v>
      </c>
      <c r="AN183" s="9" t="n">
        <f aca="false">(VLOOKUP(V183,Tables!$C$6:$D$20,2,FALSE()))*1.5</f>
        <v>0</v>
      </c>
      <c r="AO183" s="9" t="n">
        <f aca="false">(VLOOKUP(Y183,Tables!$C$6:$D$20,2,FALSE()))</f>
        <v>0</v>
      </c>
      <c r="AP183" s="9" t="n">
        <f aca="false">(VLOOKUP(Z183,Tables!$C$6:$D$20,2,FALSE()))*1.5</f>
        <v>0</v>
      </c>
      <c r="AQ183" s="9" t="n">
        <f aca="false">(VLOOKUP(AA183,Tables!$C$6:$D$20,2,FALSE()))*2</f>
        <v>0</v>
      </c>
      <c r="AR183" s="9" t="n">
        <f aca="false">(VLOOKUP(AB183,Tables!$C$6:$D$20,2,FALSE()))*2</f>
        <v>0</v>
      </c>
      <c r="AS183" s="9" t="n">
        <f aca="false">(VLOOKUP(W183,Tables!$C$6:$D$20,2,FALSE()))*10*AU183</f>
        <v>0</v>
      </c>
      <c r="AT183" s="9" t="n">
        <f aca="false">(VLOOKUP(AC183,Tables!$C$6:$D$20,2,FALSE()))*10*AU183</f>
        <v>0</v>
      </c>
      <c r="AU183" s="9" t="n">
        <f aca="false">IF(X183="y",1.5,1)</f>
        <v>1</v>
      </c>
      <c r="AV183" s="9" t="n">
        <f aca="false">(VLOOKUP(AD183,Tables!$C$6:$D$20,2,FALSE()))/2</f>
        <v>0</v>
      </c>
      <c r="AW183" s="9" t="n">
        <f aca="false">(VLOOKUP(AE183,Tables!$C$6:$D$20,2,FALSE()))*1.2</f>
        <v>0</v>
      </c>
      <c r="AX183" s="9" t="n">
        <f aca="false">(VLOOKUP(AF183,Tables!$C$6:$D$20,2,FALSE()))*1.3</f>
        <v>0</v>
      </c>
      <c r="AY183" s="9" t="str">
        <f aca="false">AG183</f>
        <v>n</v>
      </c>
    </row>
    <row r="184" customFormat="false" ht="12.75" hidden="false" customHeight="false" outlineLevel="0" collapsed="false">
      <c r="C184" s="2" t="str">
        <f aca="false">IF(E184&lt;&gt;"",ROUND(E184*0.65,0),"")</f>
        <v/>
      </c>
      <c r="D184" s="2" t="str">
        <f aca="false">IF(E184&lt;&gt;"",ROUND(E184*0.8,0),"")</f>
        <v/>
      </c>
      <c r="E184" s="2" t="str">
        <f aca="false">IF(Q184&lt;&gt;"",ROUND(SUM(AJ184:AX184)*AY184,0),"")</f>
        <v/>
      </c>
      <c r="F184" s="2" t="str">
        <f aca="false">IF(E184&lt;&gt;"",ROUND(E184*1.5,0),"")</f>
        <v/>
      </c>
      <c r="G184" s="2" t="str">
        <f aca="false">IF(E184&lt;&gt;"",ROUND(E184*1.8,0),"")</f>
        <v/>
      </c>
      <c r="H184" s="57"/>
      <c r="S184" s="7" t="s">
        <v>30</v>
      </c>
      <c r="T184" s="7" t="s">
        <v>30</v>
      </c>
      <c r="U184" s="7" t="s">
        <v>30</v>
      </c>
      <c r="V184" s="7" t="s">
        <v>30</v>
      </c>
      <c r="W184" s="8" t="s">
        <v>30</v>
      </c>
      <c r="X184" s="32" t="s">
        <v>30</v>
      </c>
      <c r="Y184" s="7" t="s">
        <v>30</v>
      </c>
      <c r="Z184" s="7" t="s">
        <v>30</v>
      </c>
      <c r="AA184" s="7" t="s">
        <v>30</v>
      </c>
      <c r="AB184" s="7" t="s">
        <v>30</v>
      </c>
      <c r="AC184" s="8" t="s">
        <v>30</v>
      </c>
      <c r="AD184" s="10" t="s">
        <v>30</v>
      </c>
      <c r="AE184" s="33" t="s">
        <v>30</v>
      </c>
      <c r="AF184" s="33" t="s">
        <v>30</v>
      </c>
      <c r="AG184" s="12" t="s">
        <v>30</v>
      </c>
      <c r="AJ184" s="9" t="n">
        <f aca="false">(Q184+R184)*2</f>
        <v>0</v>
      </c>
      <c r="AK184" s="9" t="n">
        <f aca="false">(VLOOKUP(S184,Tables!$C$6:$D$20,2,FALSE()))*0.8</f>
        <v>0</v>
      </c>
      <c r="AL184" s="9" t="n">
        <f aca="false">(VLOOKUP(T184,Tables!$C$6:$D$20,2,FALSE()))*1.5</f>
        <v>0</v>
      </c>
      <c r="AM184" s="9" t="n">
        <f aca="false">(VLOOKUP(U184,Tables!$C$6:$D$20,2,FALSE()))*1.5</f>
        <v>0</v>
      </c>
      <c r="AN184" s="9" t="n">
        <f aca="false">(VLOOKUP(V184,Tables!$C$6:$D$20,2,FALSE()))*1.5</f>
        <v>0</v>
      </c>
      <c r="AO184" s="9" t="n">
        <f aca="false">(VLOOKUP(Y184,Tables!$C$6:$D$20,2,FALSE()))</f>
        <v>0</v>
      </c>
      <c r="AP184" s="9" t="n">
        <f aca="false">(VLOOKUP(Z184,Tables!$C$6:$D$20,2,FALSE()))*1.5</f>
        <v>0</v>
      </c>
      <c r="AQ184" s="9" t="n">
        <f aca="false">(VLOOKUP(AA184,Tables!$C$6:$D$20,2,FALSE()))*2</f>
        <v>0</v>
      </c>
      <c r="AR184" s="9" t="n">
        <f aca="false">(VLOOKUP(AB184,Tables!$C$6:$D$20,2,FALSE()))*2</f>
        <v>0</v>
      </c>
      <c r="AS184" s="9" t="n">
        <f aca="false">(VLOOKUP(W184,Tables!$C$6:$D$20,2,FALSE()))*10*AU184</f>
        <v>0</v>
      </c>
      <c r="AT184" s="9" t="n">
        <f aca="false">(VLOOKUP(AC184,Tables!$C$6:$D$20,2,FALSE()))*10*AU184</f>
        <v>0</v>
      </c>
      <c r="AU184" s="9" t="n">
        <f aca="false">IF(X184="y",1.5,1)</f>
        <v>1</v>
      </c>
      <c r="AV184" s="9" t="n">
        <f aca="false">(VLOOKUP(AD184,Tables!$C$6:$D$20,2,FALSE()))/2</f>
        <v>0</v>
      </c>
      <c r="AW184" s="9" t="n">
        <f aca="false">(VLOOKUP(AE184,Tables!$C$6:$D$20,2,FALSE()))*1.2</f>
        <v>0</v>
      </c>
      <c r="AX184" s="9" t="n">
        <f aca="false">(VLOOKUP(AF184,Tables!$C$6:$D$20,2,FALSE()))*1.3</f>
        <v>0</v>
      </c>
      <c r="AY184" s="9" t="str">
        <f aca="false">AG184</f>
        <v>n</v>
      </c>
    </row>
    <row r="185" customFormat="false" ht="12.75" hidden="false" customHeight="false" outlineLevel="0" collapsed="false">
      <c r="C185" s="2" t="str">
        <f aca="false">IF(E185&lt;&gt;"",ROUND(E185*0.65,0),"")</f>
        <v/>
      </c>
      <c r="D185" s="2" t="str">
        <f aca="false">IF(E185&lt;&gt;"",ROUND(E185*0.8,0),"")</f>
        <v/>
      </c>
      <c r="E185" s="2" t="str">
        <f aca="false">IF(Q185&lt;&gt;"",ROUND(SUM(AJ185:AX185)*AY185,0),"")</f>
        <v/>
      </c>
      <c r="F185" s="2" t="str">
        <f aca="false">IF(E185&lt;&gt;"",ROUND(E185*1.5,0),"")</f>
        <v/>
      </c>
      <c r="G185" s="2" t="str">
        <f aca="false">IF(E185&lt;&gt;"",ROUND(E185*1.8,0),"")</f>
        <v/>
      </c>
      <c r="H185" s="57"/>
      <c r="S185" s="7" t="s">
        <v>30</v>
      </c>
      <c r="T185" s="7" t="s">
        <v>30</v>
      </c>
      <c r="U185" s="7" t="s">
        <v>30</v>
      </c>
      <c r="V185" s="7" t="s">
        <v>30</v>
      </c>
      <c r="W185" s="8" t="s">
        <v>30</v>
      </c>
      <c r="X185" s="32" t="s">
        <v>30</v>
      </c>
      <c r="Y185" s="7" t="s">
        <v>30</v>
      </c>
      <c r="Z185" s="7" t="s">
        <v>30</v>
      </c>
      <c r="AA185" s="7" t="s">
        <v>30</v>
      </c>
      <c r="AB185" s="7" t="s">
        <v>30</v>
      </c>
      <c r="AC185" s="8" t="s">
        <v>30</v>
      </c>
      <c r="AD185" s="10" t="s">
        <v>30</v>
      </c>
      <c r="AE185" s="33" t="s">
        <v>30</v>
      </c>
      <c r="AF185" s="33" t="s">
        <v>30</v>
      </c>
      <c r="AG185" s="12" t="s">
        <v>30</v>
      </c>
      <c r="AJ185" s="9" t="n">
        <f aca="false">(Q185+R185)*2</f>
        <v>0</v>
      </c>
      <c r="AK185" s="9" t="n">
        <f aca="false">(VLOOKUP(S185,Tables!$C$6:$D$20,2,FALSE()))*0.8</f>
        <v>0</v>
      </c>
      <c r="AL185" s="9" t="n">
        <f aca="false">(VLOOKUP(T185,Tables!$C$6:$D$20,2,FALSE()))*1.5</f>
        <v>0</v>
      </c>
      <c r="AM185" s="9" t="n">
        <f aca="false">(VLOOKUP(U185,Tables!$C$6:$D$20,2,FALSE()))*1.5</f>
        <v>0</v>
      </c>
      <c r="AN185" s="9" t="n">
        <f aca="false">(VLOOKUP(V185,Tables!$C$6:$D$20,2,FALSE()))*1.5</f>
        <v>0</v>
      </c>
      <c r="AO185" s="9" t="n">
        <f aca="false">(VLOOKUP(Y185,Tables!$C$6:$D$20,2,FALSE()))</f>
        <v>0</v>
      </c>
      <c r="AP185" s="9" t="n">
        <f aca="false">(VLOOKUP(Z185,Tables!$C$6:$D$20,2,FALSE()))*1.5</f>
        <v>0</v>
      </c>
      <c r="AQ185" s="9" t="n">
        <f aca="false">(VLOOKUP(AA185,Tables!$C$6:$D$20,2,FALSE()))*2</f>
        <v>0</v>
      </c>
      <c r="AR185" s="9" t="n">
        <f aca="false">(VLOOKUP(AB185,Tables!$C$6:$D$20,2,FALSE()))*2</f>
        <v>0</v>
      </c>
      <c r="AS185" s="9" t="n">
        <f aca="false">(VLOOKUP(W185,Tables!$C$6:$D$20,2,FALSE()))*10*AU185</f>
        <v>0</v>
      </c>
      <c r="AT185" s="9" t="n">
        <f aca="false">(VLOOKUP(AC185,Tables!$C$6:$D$20,2,FALSE()))*10*AU185</f>
        <v>0</v>
      </c>
      <c r="AU185" s="9" t="n">
        <f aca="false">IF(X185="y",1.5,1)</f>
        <v>1</v>
      </c>
      <c r="AV185" s="9" t="n">
        <f aca="false">(VLOOKUP(AD185,Tables!$C$6:$D$20,2,FALSE()))/2</f>
        <v>0</v>
      </c>
      <c r="AW185" s="9" t="n">
        <f aca="false">(VLOOKUP(AE185,Tables!$C$6:$D$20,2,FALSE()))*1.2</f>
        <v>0</v>
      </c>
      <c r="AX185" s="9" t="n">
        <f aca="false">(VLOOKUP(AF185,Tables!$C$6:$D$20,2,FALSE()))*1.3</f>
        <v>0</v>
      </c>
      <c r="AY185" s="9" t="str">
        <f aca="false">AG185</f>
        <v>n</v>
      </c>
    </row>
    <row r="186" customFormat="false" ht="12.75" hidden="false" customHeight="false" outlineLevel="0" collapsed="false">
      <c r="C186" s="2" t="str">
        <f aca="false">IF(E186&lt;&gt;"",ROUND(E186*0.65,0),"")</f>
        <v/>
      </c>
      <c r="D186" s="2" t="str">
        <f aca="false">IF(E186&lt;&gt;"",ROUND(E186*0.8,0),"")</f>
        <v/>
      </c>
      <c r="E186" s="2" t="str">
        <f aca="false">IF(Q186&lt;&gt;"",ROUND(SUM(AJ186:AX186)*AY186,0),"")</f>
        <v/>
      </c>
      <c r="F186" s="2" t="str">
        <f aca="false">IF(E186&lt;&gt;"",ROUND(E186*1.5,0),"")</f>
        <v/>
      </c>
      <c r="G186" s="2" t="str">
        <f aca="false">IF(E186&lt;&gt;"",ROUND(E186*1.8,0),"")</f>
        <v/>
      </c>
      <c r="H186" s="57"/>
      <c r="S186" s="7" t="s">
        <v>30</v>
      </c>
      <c r="T186" s="7" t="s">
        <v>30</v>
      </c>
      <c r="U186" s="7" t="s">
        <v>30</v>
      </c>
      <c r="V186" s="7" t="s">
        <v>30</v>
      </c>
      <c r="W186" s="8" t="s">
        <v>30</v>
      </c>
      <c r="X186" s="32" t="s">
        <v>30</v>
      </c>
      <c r="Y186" s="7" t="s">
        <v>30</v>
      </c>
      <c r="Z186" s="7" t="s">
        <v>30</v>
      </c>
      <c r="AA186" s="7" t="s">
        <v>30</v>
      </c>
      <c r="AB186" s="7" t="s">
        <v>30</v>
      </c>
      <c r="AC186" s="8" t="s">
        <v>30</v>
      </c>
      <c r="AD186" s="10" t="s">
        <v>30</v>
      </c>
      <c r="AE186" s="33" t="s">
        <v>30</v>
      </c>
      <c r="AF186" s="33" t="s">
        <v>30</v>
      </c>
      <c r="AG186" s="12" t="s">
        <v>30</v>
      </c>
      <c r="AJ186" s="9" t="n">
        <f aca="false">(Q186+R186)*2</f>
        <v>0</v>
      </c>
      <c r="AK186" s="9" t="n">
        <f aca="false">(VLOOKUP(S186,Tables!$C$6:$D$20,2,FALSE()))*0.8</f>
        <v>0</v>
      </c>
      <c r="AL186" s="9" t="n">
        <f aca="false">(VLOOKUP(T186,Tables!$C$6:$D$20,2,FALSE()))*1.5</f>
        <v>0</v>
      </c>
      <c r="AM186" s="9" t="n">
        <f aca="false">(VLOOKUP(U186,Tables!$C$6:$D$20,2,FALSE()))*1.5</f>
        <v>0</v>
      </c>
      <c r="AN186" s="9" t="n">
        <f aca="false">(VLOOKUP(V186,Tables!$C$6:$D$20,2,FALSE()))*1.5</f>
        <v>0</v>
      </c>
      <c r="AO186" s="9" t="n">
        <f aca="false">(VLOOKUP(Y186,Tables!$C$6:$D$20,2,FALSE()))</f>
        <v>0</v>
      </c>
      <c r="AP186" s="9" t="n">
        <f aca="false">(VLOOKUP(Z186,Tables!$C$6:$D$20,2,FALSE()))*1.5</f>
        <v>0</v>
      </c>
      <c r="AQ186" s="9" t="n">
        <f aca="false">(VLOOKUP(AA186,Tables!$C$6:$D$20,2,FALSE()))*2</f>
        <v>0</v>
      </c>
      <c r="AR186" s="9" t="n">
        <f aca="false">(VLOOKUP(AB186,Tables!$C$6:$D$20,2,FALSE()))*2</f>
        <v>0</v>
      </c>
      <c r="AS186" s="9" t="n">
        <f aca="false">(VLOOKUP(W186,Tables!$C$6:$D$20,2,FALSE()))*10*AU186</f>
        <v>0</v>
      </c>
      <c r="AT186" s="9" t="n">
        <f aca="false">(VLOOKUP(AC186,Tables!$C$6:$D$20,2,FALSE()))*10*AU186</f>
        <v>0</v>
      </c>
      <c r="AU186" s="9" t="n">
        <f aca="false">IF(X186="y",1.5,1)</f>
        <v>1</v>
      </c>
      <c r="AV186" s="9" t="n">
        <f aca="false">(VLOOKUP(AD186,Tables!$C$6:$D$20,2,FALSE()))/2</f>
        <v>0</v>
      </c>
      <c r="AW186" s="9" t="n">
        <f aca="false">(VLOOKUP(AE186,Tables!$C$6:$D$20,2,FALSE()))*1.2</f>
        <v>0</v>
      </c>
      <c r="AX186" s="9" t="n">
        <f aca="false">(VLOOKUP(AF186,Tables!$C$6:$D$20,2,FALSE()))*1.3</f>
        <v>0</v>
      </c>
      <c r="AY186" s="9" t="str">
        <f aca="false">AG186</f>
        <v>n</v>
      </c>
    </row>
    <row r="187" customFormat="false" ht="12.75" hidden="false" customHeight="false" outlineLevel="0" collapsed="false">
      <c r="C187" s="2" t="str">
        <f aca="false">IF(E187&lt;&gt;"",ROUND(E187*0.65,0),"")</f>
        <v/>
      </c>
      <c r="D187" s="2" t="str">
        <f aca="false">IF(E187&lt;&gt;"",ROUND(E187*0.8,0),"")</f>
        <v/>
      </c>
      <c r="E187" s="2" t="str">
        <f aca="false">IF(Q187&lt;&gt;"",ROUND(SUM(AJ187:AX187)*AY187,0),"")</f>
        <v/>
      </c>
      <c r="F187" s="2" t="str">
        <f aca="false">IF(E187&lt;&gt;"",ROUND(E187*1.5,0),"")</f>
        <v/>
      </c>
      <c r="G187" s="2" t="str">
        <f aca="false">IF(E187&lt;&gt;"",ROUND(E187*1.8,0),"")</f>
        <v/>
      </c>
      <c r="H187" s="57"/>
      <c r="S187" s="7" t="s">
        <v>30</v>
      </c>
      <c r="T187" s="7" t="s">
        <v>30</v>
      </c>
      <c r="U187" s="7" t="s">
        <v>30</v>
      </c>
      <c r="V187" s="7" t="s">
        <v>30</v>
      </c>
      <c r="W187" s="8" t="s">
        <v>30</v>
      </c>
      <c r="X187" s="32" t="s">
        <v>30</v>
      </c>
      <c r="Y187" s="7" t="s">
        <v>30</v>
      </c>
      <c r="Z187" s="7" t="s">
        <v>30</v>
      </c>
      <c r="AA187" s="7" t="s">
        <v>30</v>
      </c>
      <c r="AB187" s="7" t="s">
        <v>30</v>
      </c>
      <c r="AC187" s="8" t="s">
        <v>30</v>
      </c>
      <c r="AD187" s="10" t="s">
        <v>30</v>
      </c>
      <c r="AE187" s="33" t="s">
        <v>30</v>
      </c>
      <c r="AF187" s="33" t="s">
        <v>30</v>
      </c>
      <c r="AG187" s="12" t="s">
        <v>30</v>
      </c>
      <c r="AJ187" s="9" t="n">
        <f aca="false">(Q187+R187)*2</f>
        <v>0</v>
      </c>
      <c r="AK187" s="9" t="n">
        <f aca="false">(VLOOKUP(S187,Tables!$C$6:$D$20,2,FALSE()))*0.8</f>
        <v>0</v>
      </c>
      <c r="AL187" s="9" t="n">
        <f aca="false">(VLOOKUP(T187,Tables!$C$6:$D$20,2,FALSE()))*1.5</f>
        <v>0</v>
      </c>
      <c r="AM187" s="9" t="n">
        <f aca="false">(VLOOKUP(U187,Tables!$C$6:$D$20,2,FALSE()))*1.5</f>
        <v>0</v>
      </c>
      <c r="AN187" s="9" t="n">
        <f aca="false">(VLOOKUP(V187,Tables!$C$6:$D$20,2,FALSE()))*1.5</f>
        <v>0</v>
      </c>
      <c r="AO187" s="9" t="n">
        <f aca="false">(VLOOKUP(Y187,Tables!$C$6:$D$20,2,FALSE()))</f>
        <v>0</v>
      </c>
      <c r="AP187" s="9" t="n">
        <f aca="false">(VLOOKUP(Z187,Tables!$C$6:$D$20,2,FALSE()))*1.5</f>
        <v>0</v>
      </c>
      <c r="AQ187" s="9" t="n">
        <f aca="false">(VLOOKUP(AA187,Tables!$C$6:$D$20,2,FALSE()))*2</f>
        <v>0</v>
      </c>
      <c r="AR187" s="9" t="n">
        <f aca="false">(VLOOKUP(AB187,Tables!$C$6:$D$20,2,FALSE()))*2</f>
        <v>0</v>
      </c>
      <c r="AS187" s="9" t="n">
        <f aca="false">(VLOOKUP(W187,Tables!$C$6:$D$20,2,FALSE()))*10*AU187</f>
        <v>0</v>
      </c>
      <c r="AT187" s="9" t="n">
        <f aca="false">(VLOOKUP(AC187,Tables!$C$6:$D$20,2,FALSE()))*10*AU187</f>
        <v>0</v>
      </c>
      <c r="AU187" s="9" t="n">
        <f aca="false">IF(X187="y",1.5,1)</f>
        <v>1</v>
      </c>
      <c r="AV187" s="9" t="n">
        <f aca="false">(VLOOKUP(AD187,Tables!$C$6:$D$20,2,FALSE()))/2</f>
        <v>0</v>
      </c>
      <c r="AW187" s="9" t="n">
        <f aca="false">(VLOOKUP(AE187,Tables!$C$6:$D$20,2,FALSE()))*1.2</f>
        <v>0</v>
      </c>
      <c r="AX187" s="9" t="n">
        <f aca="false">(VLOOKUP(AF187,Tables!$C$6:$D$20,2,FALSE()))*1.3</f>
        <v>0</v>
      </c>
      <c r="AY187" s="9" t="str">
        <f aca="false">AG187</f>
        <v>n</v>
      </c>
    </row>
    <row r="188" customFormat="false" ht="12.75" hidden="false" customHeight="false" outlineLevel="0" collapsed="false">
      <c r="C188" s="2" t="str">
        <f aca="false">IF(E188&lt;&gt;"",ROUND(E188*0.65,0),"")</f>
        <v/>
      </c>
      <c r="D188" s="2" t="str">
        <f aca="false">IF(E188&lt;&gt;"",ROUND(E188*0.8,0),"")</f>
        <v/>
      </c>
      <c r="E188" s="2" t="str">
        <f aca="false">IF(Q188&lt;&gt;"",ROUND(SUM(AJ188:AX188)*AY188,0),"")</f>
        <v/>
      </c>
      <c r="F188" s="2" t="str">
        <f aca="false">IF(E188&lt;&gt;"",ROUND(E188*1.5,0),"")</f>
        <v/>
      </c>
      <c r="G188" s="2" t="str">
        <f aca="false">IF(E188&lt;&gt;"",ROUND(E188*1.8,0),"")</f>
        <v/>
      </c>
      <c r="H188" s="57"/>
      <c r="S188" s="7" t="s">
        <v>30</v>
      </c>
      <c r="T188" s="7" t="s">
        <v>30</v>
      </c>
      <c r="U188" s="7" t="s">
        <v>30</v>
      </c>
      <c r="V188" s="7" t="s">
        <v>30</v>
      </c>
      <c r="W188" s="8" t="s">
        <v>30</v>
      </c>
      <c r="X188" s="32" t="s">
        <v>30</v>
      </c>
      <c r="Y188" s="7" t="s">
        <v>30</v>
      </c>
      <c r="Z188" s="7" t="s">
        <v>30</v>
      </c>
      <c r="AA188" s="7" t="s">
        <v>30</v>
      </c>
      <c r="AB188" s="7" t="s">
        <v>30</v>
      </c>
      <c r="AC188" s="8" t="s">
        <v>30</v>
      </c>
      <c r="AD188" s="10" t="s">
        <v>30</v>
      </c>
      <c r="AE188" s="33" t="s">
        <v>30</v>
      </c>
      <c r="AF188" s="33" t="s">
        <v>30</v>
      </c>
      <c r="AG188" s="12" t="s">
        <v>30</v>
      </c>
      <c r="AJ188" s="9" t="n">
        <f aca="false">(Q188+R188)*2</f>
        <v>0</v>
      </c>
      <c r="AK188" s="9" t="n">
        <f aca="false">(VLOOKUP(S188,Tables!$C$6:$D$20,2,FALSE()))*0.8</f>
        <v>0</v>
      </c>
      <c r="AL188" s="9" t="n">
        <f aca="false">(VLOOKUP(T188,Tables!$C$6:$D$20,2,FALSE()))*1.5</f>
        <v>0</v>
      </c>
      <c r="AM188" s="9" t="n">
        <f aca="false">(VLOOKUP(U188,Tables!$C$6:$D$20,2,FALSE()))*1.5</f>
        <v>0</v>
      </c>
      <c r="AN188" s="9" t="n">
        <f aca="false">(VLOOKUP(V188,Tables!$C$6:$D$20,2,FALSE()))*1.5</f>
        <v>0</v>
      </c>
      <c r="AO188" s="9" t="n">
        <f aca="false">(VLOOKUP(Y188,Tables!$C$6:$D$20,2,FALSE()))</f>
        <v>0</v>
      </c>
      <c r="AP188" s="9" t="n">
        <f aca="false">(VLOOKUP(Z188,Tables!$C$6:$D$20,2,FALSE()))*1.5</f>
        <v>0</v>
      </c>
      <c r="AQ188" s="9" t="n">
        <f aca="false">(VLOOKUP(AA188,Tables!$C$6:$D$20,2,FALSE()))*2</f>
        <v>0</v>
      </c>
      <c r="AR188" s="9" t="n">
        <f aca="false">(VLOOKUP(AB188,Tables!$C$6:$D$20,2,FALSE()))*2</f>
        <v>0</v>
      </c>
      <c r="AS188" s="9" t="n">
        <f aca="false">(VLOOKUP(W188,Tables!$C$6:$D$20,2,FALSE()))*10*AU188</f>
        <v>0</v>
      </c>
      <c r="AT188" s="9" t="n">
        <f aca="false">(VLOOKUP(AC188,Tables!$C$6:$D$20,2,FALSE()))*10*AU188</f>
        <v>0</v>
      </c>
      <c r="AU188" s="9" t="n">
        <f aca="false">IF(X188="y",1.5,1)</f>
        <v>1</v>
      </c>
      <c r="AV188" s="9" t="n">
        <f aca="false">(VLOOKUP(AD188,Tables!$C$6:$D$20,2,FALSE()))/2</f>
        <v>0</v>
      </c>
      <c r="AW188" s="9" t="n">
        <f aca="false">(VLOOKUP(AE188,Tables!$C$6:$D$20,2,FALSE()))*1.2</f>
        <v>0</v>
      </c>
      <c r="AX188" s="9" t="n">
        <f aca="false">(VLOOKUP(AF188,Tables!$C$6:$D$20,2,FALSE()))*1.3</f>
        <v>0</v>
      </c>
      <c r="AY188" s="9" t="str">
        <f aca="false">AG188</f>
        <v>n</v>
      </c>
    </row>
    <row r="189" customFormat="false" ht="12.75" hidden="false" customHeight="false" outlineLevel="0" collapsed="false">
      <c r="C189" s="2" t="str">
        <f aca="false">IF(E189&lt;&gt;"",ROUND(E189*0.65,0),"")</f>
        <v/>
      </c>
      <c r="D189" s="2" t="str">
        <f aca="false">IF(E189&lt;&gt;"",ROUND(E189*0.8,0),"")</f>
        <v/>
      </c>
      <c r="E189" s="2" t="str">
        <f aca="false">IF(Q189&lt;&gt;"",ROUND(SUM(AJ189:AX189)*AY189,0),"")</f>
        <v/>
      </c>
      <c r="F189" s="2" t="str">
        <f aca="false">IF(E189&lt;&gt;"",ROUND(E189*1.5,0),"")</f>
        <v/>
      </c>
      <c r="G189" s="2" t="str">
        <f aca="false">IF(E189&lt;&gt;"",ROUND(E189*1.8,0),"")</f>
        <v/>
      </c>
      <c r="H189" s="57"/>
      <c r="S189" s="7" t="s">
        <v>30</v>
      </c>
      <c r="T189" s="7" t="s">
        <v>30</v>
      </c>
      <c r="U189" s="7" t="s">
        <v>30</v>
      </c>
      <c r="V189" s="7" t="s">
        <v>30</v>
      </c>
      <c r="W189" s="8" t="s">
        <v>30</v>
      </c>
      <c r="X189" s="32" t="s">
        <v>30</v>
      </c>
      <c r="Y189" s="7" t="s">
        <v>30</v>
      </c>
      <c r="Z189" s="7" t="s">
        <v>30</v>
      </c>
      <c r="AA189" s="7" t="s">
        <v>30</v>
      </c>
      <c r="AB189" s="7" t="s">
        <v>30</v>
      </c>
      <c r="AC189" s="8" t="s">
        <v>30</v>
      </c>
      <c r="AD189" s="10" t="s">
        <v>30</v>
      </c>
      <c r="AE189" s="33" t="s">
        <v>30</v>
      </c>
      <c r="AF189" s="33" t="s">
        <v>30</v>
      </c>
      <c r="AG189" s="12" t="s">
        <v>30</v>
      </c>
      <c r="AJ189" s="9" t="n">
        <f aca="false">(Q189+R189)*2</f>
        <v>0</v>
      </c>
      <c r="AK189" s="9" t="n">
        <f aca="false">(VLOOKUP(S189,Tables!$C$6:$D$20,2,FALSE()))*0.8</f>
        <v>0</v>
      </c>
      <c r="AL189" s="9" t="n">
        <f aca="false">(VLOOKUP(T189,Tables!$C$6:$D$20,2,FALSE()))*1.5</f>
        <v>0</v>
      </c>
      <c r="AM189" s="9" t="n">
        <f aca="false">(VLOOKUP(U189,Tables!$C$6:$D$20,2,FALSE()))*1.5</f>
        <v>0</v>
      </c>
      <c r="AN189" s="9" t="n">
        <f aca="false">(VLOOKUP(V189,Tables!$C$6:$D$20,2,FALSE()))*1.5</f>
        <v>0</v>
      </c>
      <c r="AO189" s="9" t="n">
        <f aca="false">(VLOOKUP(Y189,Tables!$C$6:$D$20,2,FALSE()))</f>
        <v>0</v>
      </c>
      <c r="AP189" s="9" t="n">
        <f aca="false">(VLOOKUP(Z189,Tables!$C$6:$D$20,2,FALSE()))*1.5</f>
        <v>0</v>
      </c>
      <c r="AQ189" s="9" t="n">
        <f aca="false">(VLOOKUP(AA189,Tables!$C$6:$D$20,2,FALSE()))*2</f>
        <v>0</v>
      </c>
      <c r="AR189" s="9" t="n">
        <f aca="false">(VLOOKUP(AB189,Tables!$C$6:$D$20,2,FALSE()))*2</f>
        <v>0</v>
      </c>
      <c r="AS189" s="9" t="n">
        <f aca="false">(VLOOKUP(W189,Tables!$C$6:$D$20,2,FALSE()))*10*AU189</f>
        <v>0</v>
      </c>
      <c r="AT189" s="9" t="n">
        <f aca="false">(VLOOKUP(AC189,Tables!$C$6:$D$20,2,FALSE()))*10*AU189</f>
        <v>0</v>
      </c>
      <c r="AU189" s="9" t="n">
        <f aca="false">IF(X189="y",1.5,1)</f>
        <v>1</v>
      </c>
      <c r="AV189" s="9" t="n">
        <f aca="false">(VLOOKUP(AD189,Tables!$C$6:$D$20,2,FALSE()))/2</f>
        <v>0</v>
      </c>
      <c r="AW189" s="9" t="n">
        <f aca="false">(VLOOKUP(AE189,Tables!$C$6:$D$20,2,FALSE()))*1.2</f>
        <v>0</v>
      </c>
      <c r="AX189" s="9" t="n">
        <f aca="false">(VLOOKUP(AF189,Tables!$C$6:$D$20,2,FALSE()))*1.3</f>
        <v>0</v>
      </c>
      <c r="AY189" s="9" t="str">
        <f aca="false">AG189</f>
        <v>n</v>
      </c>
    </row>
    <row r="190" customFormat="false" ht="12.75" hidden="false" customHeight="false" outlineLevel="0" collapsed="false">
      <c r="C190" s="2" t="str">
        <f aca="false">IF(E190&lt;&gt;"",ROUND(E190*0.65,0),"")</f>
        <v/>
      </c>
      <c r="D190" s="2" t="str">
        <f aca="false">IF(E190&lt;&gt;"",ROUND(E190*0.8,0),"")</f>
        <v/>
      </c>
      <c r="E190" s="2" t="str">
        <f aca="false">IF(Q190&lt;&gt;"",ROUND(SUM(AJ190:AX190)*AY190,0),"")</f>
        <v/>
      </c>
      <c r="F190" s="2" t="str">
        <f aca="false">IF(E190&lt;&gt;"",ROUND(E190*1.5,0),"")</f>
        <v/>
      </c>
      <c r="G190" s="2" t="str">
        <f aca="false">IF(E190&lt;&gt;"",ROUND(E190*1.8,0),"")</f>
        <v/>
      </c>
      <c r="H190" s="57"/>
      <c r="S190" s="7" t="s">
        <v>30</v>
      </c>
      <c r="T190" s="7" t="s">
        <v>30</v>
      </c>
      <c r="U190" s="7" t="s">
        <v>30</v>
      </c>
      <c r="V190" s="7" t="s">
        <v>30</v>
      </c>
      <c r="W190" s="8" t="s">
        <v>30</v>
      </c>
      <c r="X190" s="32" t="s">
        <v>30</v>
      </c>
      <c r="Y190" s="7" t="s">
        <v>30</v>
      </c>
      <c r="Z190" s="7" t="s">
        <v>30</v>
      </c>
      <c r="AA190" s="7" t="s">
        <v>30</v>
      </c>
      <c r="AB190" s="7" t="s">
        <v>30</v>
      </c>
      <c r="AC190" s="8" t="s">
        <v>30</v>
      </c>
      <c r="AD190" s="10" t="s">
        <v>30</v>
      </c>
      <c r="AE190" s="33" t="s">
        <v>30</v>
      </c>
      <c r="AF190" s="33" t="s">
        <v>30</v>
      </c>
      <c r="AG190" s="12" t="s">
        <v>30</v>
      </c>
      <c r="AJ190" s="9" t="n">
        <f aca="false">(Q190+R190)*2</f>
        <v>0</v>
      </c>
      <c r="AK190" s="9" t="n">
        <f aca="false">(VLOOKUP(S190,Tables!$C$6:$D$20,2,FALSE()))*0.8</f>
        <v>0</v>
      </c>
      <c r="AL190" s="9" t="n">
        <f aca="false">(VLOOKUP(T190,Tables!$C$6:$D$20,2,FALSE()))*1.5</f>
        <v>0</v>
      </c>
      <c r="AM190" s="9" t="n">
        <f aca="false">(VLOOKUP(U190,Tables!$C$6:$D$20,2,FALSE()))*1.5</f>
        <v>0</v>
      </c>
      <c r="AN190" s="9" t="n">
        <f aca="false">(VLOOKUP(V190,Tables!$C$6:$D$20,2,FALSE()))*1.5</f>
        <v>0</v>
      </c>
      <c r="AO190" s="9" t="n">
        <f aca="false">(VLOOKUP(Y190,Tables!$C$6:$D$20,2,FALSE()))</f>
        <v>0</v>
      </c>
      <c r="AP190" s="9" t="n">
        <f aca="false">(VLOOKUP(Z190,Tables!$C$6:$D$20,2,FALSE()))*1.5</f>
        <v>0</v>
      </c>
      <c r="AQ190" s="9" t="n">
        <f aca="false">(VLOOKUP(AA190,Tables!$C$6:$D$20,2,FALSE()))*2</f>
        <v>0</v>
      </c>
      <c r="AR190" s="9" t="n">
        <f aca="false">(VLOOKUP(AB190,Tables!$C$6:$D$20,2,FALSE()))*2</f>
        <v>0</v>
      </c>
      <c r="AS190" s="9" t="n">
        <f aca="false">(VLOOKUP(W190,Tables!$C$6:$D$20,2,FALSE()))*10*AU190</f>
        <v>0</v>
      </c>
      <c r="AT190" s="9" t="n">
        <f aca="false">(VLOOKUP(AC190,Tables!$C$6:$D$20,2,FALSE()))*10*AU190</f>
        <v>0</v>
      </c>
      <c r="AU190" s="9" t="n">
        <f aca="false">IF(X190="y",1.5,1)</f>
        <v>1</v>
      </c>
      <c r="AV190" s="9" t="n">
        <f aca="false">(VLOOKUP(AD190,Tables!$C$6:$D$20,2,FALSE()))/2</f>
        <v>0</v>
      </c>
      <c r="AW190" s="9" t="n">
        <f aca="false">(VLOOKUP(AE190,Tables!$C$6:$D$20,2,FALSE()))*1.2</f>
        <v>0</v>
      </c>
      <c r="AX190" s="9" t="n">
        <f aca="false">(VLOOKUP(AF190,Tables!$C$6:$D$20,2,FALSE()))*1.3</f>
        <v>0</v>
      </c>
      <c r="AY190" s="9" t="str">
        <f aca="false">AG190</f>
        <v>n</v>
      </c>
    </row>
    <row r="191" customFormat="false" ht="12.75" hidden="false" customHeight="false" outlineLevel="0" collapsed="false">
      <c r="C191" s="2" t="str">
        <f aca="false">IF(E191&lt;&gt;"",ROUND(E191*0.65,0),"")</f>
        <v/>
      </c>
      <c r="D191" s="2" t="str">
        <f aca="false">IF(E191&lt;&gt;"",ROUND(E191*0.8,0),"")</f>
        <v/>
      </c>
      <c r="E191" s="2" t="str">
        <f aca="false">IF(Q191&lt;&gt;"",ROUND(SUM(AJ191:AX191)*AY191,0),"")</f>
        <v/>
      </c>
      <c r="F191" s="2" t="str">
        <f aca="false">IF(E191&lt;&gt;"",ROUND(E191*1.5,0),"")</f>
        <v/>
      </c>
      <c r="G191" s="2" t="str">
        <f aca="false">IF(E191&lt;&gt;"",ROUND(E191*1.8,0),"")</f>
        <v/>
      </c>
      <c r="H191" s="57"/>
      <c r="S191" s="7" t="s">
        <v>30</v>
      </c>
      <c r="T191" s="7" t="s">
        <v>30</v>
      </c>
      <c r="U191" s="7" t="s">
        <v>30</v>
      </c>
      <c r="V191" s="7" t="s">
        <v>30</v>
      </c>
      <c r="W191" s="8" t="s">
        <v>30</v>
      </c>
      <c r="X191" s="32" t="s">
        <v>30</v>
      </c>
      <c r="Y191" s="7" t="s">
        <v>30</v>
      </c>
      <c r="Z191" s="7" t="s">
        <v>30</v>
      </c>
      <c r="AA191" s="7" t="s">
        <v>30</v>
      </c>
      <c r="AB191" s="7" t="s">
        <v>30</v>
      </c>
      <c r="AC191" s="8" t="s">
        <v>30</v>
      </c>
      <c r="AD191" s="10" t="s">
        <v>30</v>
      </c>
      <c r="AE191" s="33" t="s">
        <v>30</v>
      </c>
      <c r="AF191" s="33" t="s">
        <v>30</v>
      </c>
      <c r="AG191" s="12" t="s">
        <v>30</v>
      </c>
      <c r="AJ191" s="9" t="n">
        <f aca="false">(Q191+R191)*2</f>
        <v>0</v>
      </c>
      <c r="AK191" s="9" t="n">
        <f aca="false">(VLOOKUP(S191,Tables!$C$6:$D$20,2,FALSE()))*0.8</f>
        <v>0</v>
      </c>
      <c r="AL191" s="9" t="n">
        <f aca="false">(VLOOKUP(T191,Tables!$C$6:$D$20,2,FALSE()))*1.5</f>
        <v>0</v>
      </c>
      <c r="AM191" s="9" t="n">
        <f aca="false">(VLOOKUP(U191,Tables!$C$6:$D$20,2,FALSE()))*1.5</f>
        <v>0</v>
      </c>
      <c r="AN191" s="9" t="n">
        <f aca="false">(VLOOKUP(V191,Tables!$C$6:$D$20,2,FALSE()))*1.5</f>
        <v>0</v>
      </c>
      <c r="AO191" s="9" t="n">
        <f aca="false">(VLOOKUP(Y191,Tables!$C$6:$D$20,2,FALSE()))</f>
        <v>0</v>
      </c>
      <c r="AP191" s="9" t="n">
        <f aca="false">(VLOOKUP(Z191,Tables!$C$6:$D$20,2,FALSE()))*1.5</f>
        <v>0</v>
      </c>
      <c r="AQ191" s="9" t="n">
        <f aca="false">(VLOOKUP(AA191,Tables!$C$6:$D$20,2,FALSE()))*2</f>
        <v>0</v>
      </c>
      <c r="AR191" s="9" t="n">
        <f aca="false">(VLOOKUP(AB191,Tables!$C$6:$D$20,2,FALSE()))*2</f>
        <v>0</v>
      </c>
      <c r="AS191" s="9" t="n">
        <f aca="false">(VLOOKUP(W191,Tables!$C$6:$D$20,2,FALSE()))*10*AU191</f>
        <v>0</v>
      </c>
      <c r="AT191" s="9" t="n">
        <f aca="false">(VLOOKUP(AC191,Tables!$C$6:$D$20,2,FALSE()))*10*AU191</f>
        <v>0</v>
      </c>
      <c r="AU191" s="9" t="n">
        <f aca="false">IF(X191="y",1.5,1)</f>
        <v>1</v>
      </c>
      <c r="AV191" s="9" t="n">
        <f aca="false">(VLOOKUP(AD191,Tables!$C$6:$D$20,2,FALSE()))/2</f>
        <v>0</v>
      </c>
      <c r="AW191" s="9" t="n">
        <f aca="false">(VLOOKUP(AE191,Tables!$C$6:$D$20,2,FALSE()))*1.2</f>
        <v>0</v>
      </c>
      <c r="AX191" s="9" t="n">
        <f aca="false">(VLOOKUP(AF191,Tables!$C$6:$D$20,2,FALSE()))*1.3</f>
        <v>0</v>
      </c>
      <c r="AY191" s="9" t="str">
        <f aca="false">AG191</f>
        <v>n</v>
      </c>
    </row>
    <row r="192" customFormat="false" ht="12.75" hidden="false" customHeight="false" outlineLevel="0" collapsed="false">
      <c r="C192" s="2" t="str">
        <f aca="false">IF(E192&lt;&gt;"",ROUND(E192*0.65,0),"")</f>
        <v/>
      </c>
      <c r="D192" s="2" t="str">
        <f aca="false">IF(E192&lt;&gt;"",ROUND(E192*0.8,0),"")</f>
        <v/>
      </c>
      <c r="E192" s="2" t="str">
        <f aca="false">IF(Q192&lt;&gt;"",ROUND(SUM(AJ192:AX192)*AY192,0),"")</f>
        <v/>
      </c>
      <c r="F192" s="2" t="str">
        <f aca="false">IF(E192&lt;&gt;"",ROUND(E192*1.5,0),"")</f>
        <v/>
      </c>
      <c r="G192" s="2" t="str">
        <f aca="false">IF(E192&lt;&gt;"",ROUND(E192*1.8,0),"")</f>
        <v/>
      </c>
      <c r="H192" s="57"/>
      <c r="S192" s="7" t="s">
        <v>30</v>
      </c>
      <c r="T192" s="7" t="s">
        <v>30</v>
      </c>
      <c r="U192" s="7" t="s">
        <v>30</v>
      </c>
      <c r="V192" s="7" t="s">
        <v>30</v>
      </c>
      <c r="W192" s="8" t="s">
        <v>30</v>
      </c>
      <c r="X192" s="32" t="s">
        <v>30</v>
      </c>
      <c r="Y192" s="7" t="s">
        <v>30</v>
      </c>
      <c r="Z192" s="7" t="s">
        <v>30</v>
      </c>
      <c r="AA192" s="7" t="s">
        <v>30</v>
      </c>
      <c r="AB192" s="7" t="s">
        <v>30</v>
      </c>
      <c r="AC192" s="8" t="s">
        <v>30</v>
      </c>
      <c r="AD192" s="10" t="s">
        <v>30</v>
      </c>
      <c r="AE192" s="33" t="s">
        <v>30</v>
      </c>
      <c r="AF192" s="33" t="s">
        <v>30</v>
      </c>
      <c r="AG192" s="12" t="s">
        <v>30</v>
      </c>
      <c r="AJ192" s="9" t="n">
        <f aca="false">(Q192+R192)*2</f>
        <v>0</v>
      </c>
      <c r="AK192" s="9" t="n">
        <f aca="false">(VLOOKUP(S192,Tables!$C$6:$D$20,2,FALSE()))*0.8</f>
        <v>0</v>
      </c>
      <c r="AL192" s="9" t="n">
        <f aca="false">(VLOOKUP(T192,Tables!$C$6:$D$20,2,FALSE()))*1.5</f>
        <v>0</v>
      </c>
      <c r="AM192" s="9" t="n">
        <f aca="false">(VLOOKUP(U192,Tables!$C$6:$D$20,2,FALSE()))*1.5</f>
        <v>0</v>
      </c>
      <c r="AN192" s="9" t="n">
        <f aca="false">(VLOOKUP(V192,Tables!$C$6:$D$20,2,FALSE()))*1.5</f>
        <v>0</v>
      </c>
      <c r="AO192" s="9" t="n">
        <f aca="false">(VLOOKUP(Y192,Tables!$C$6:$D$20,2,FALSE()))</f>
        <v>0</v>
      </c>
      <c r="AP192" s="9" t="n">
        <f aca="false">(VLOOKUP(Z192,Tables!$C$6:$D$20,2,FALSE()))*1.5</f>
        <v>0</v>
      </c>
      <c r="AQ192" s="9" t="n">
        <f aca="false">(VLOOKUP(AA192,Tables!$C$6:$D$20,2,FALSE()))*2</f>
        <v>0</v>
      </c>
      <c r="AR192" s="9" t="n">
        <f aca="false">(VLOOKUP(AB192,Tables!$C$6:$D$20,2,FALSE()))*2</f>
        <v>0</v>
      </c>
      <c r="AS192" s="9" t="n">
        <f aca="false">(VLOOKUP(W192,Tables!$C$6:$D$20,2,FALSE()))*10*AU192</f>
        <v>0</v>
      </c>
      <c r="AT192" s="9" t="n">
        <f aca="false">(VLOOKUP(AC192,Tables!$C$6:$D$20,2,FALSE()))*10*AU192</f>
        <v>0</v>
      </c>
      <c r="AU192" s="9" t="n">
        <f aca="false">IF(X192="y",1.5,1)</f>
        <v>1</v>
      </c>
      <c r="AV192" s="9" t="n">
        <f aca="false">(VLOOKUP(AD192,Tables!$C$6:$D$20,2,FALSE()))/2</f>
        <v>0</v>
      </c>
      <c r="AW192" s="9" t="n">
        <f aca="false">(VLOOKUP(AE192,Tables!$C$6:$D$20,2,FALSE()))*1.2</f>
        <v>0</v>
      </c>
      <c r="AX192" s="9" t="n">
        <f aca="false">(VLOOKUP(AF192,Tables!$C$6:$D$20,2,FALSE()))*1.3</f>
        <v>0</v>
      </c>
      <c r="AY192" s="9" t="str">
        <f aca="false">AG192</f>
        <v>n</v>
      </c>
    </row>
    <row r="193" customFormat="false" ht="12.75" hidden="false" customHeight="false" outlineLevel="0" collapsed="false">
      <c r="C193" s="2" t="str">
        <f aca="false">IF(E193&lt;&gt;"",ROUND(E193*0.65,0),"")</f>
        <v/>
      </c>
      <c r="D193" s="2" t="str">
        <f aca="false">IF(E193&lt;&gt;"",ROUND(E193*0.8,0),"")</f>
        <v/>
      </c>
      <c r="E193" s="2" t="str">
        <f aca="false">IF(Q193&lt;&gt;"",ROUND(SUM(AJ193:AX193)*AY193,0),"")</f>
        <v/>
      </c>
      <c r="F193" s="2" t="str">
        <f aca="false">IF(E193&lt;&gt;"",ROUND(E193*1.5,0),"")</f>
        <v/>
      </c>
      <c r="G193" s="2" t="str">
        <f aca="false">IF(E193&lt;&gt;"",ROUND(E193*1.8,0),"")</f>
        <v/>
      </c>
      <c r="H193" s="57"/>
      <c r="S193" s="7" t="s">
        <v>30</v>
      </c>
      <c r="T193" s="7" t="s">
        <v>30</v>
      </c>
      <c r="U193" s="7" t="s">
        <v>30</v>
      </c>
      <c r="V193" s="7" t="s">
        <v>30</v>
      </c>
      <c r="W193" s="8" t="s">
        <v>30</v>
      </c>
      <c r="X193" s="32" t="s">
        <v>30</v>
      </c>
      <c r="Y193" s="7" t="s">
        <v>30</v>
      </c>
      <c r="Z193" s="7" t="s">
        <v>30</v>
      </c>
      <c r="AA193" s="7" t="s">
        <v>30</v>
      </c>
      <c r="AB193" s="7" t="s">
        <v>30</v>
      </c>
      <c r="AC193" s="8" t="s">
        <v>30</v>
      </c>
      <c r="AD193" s="10" t="s">
        <v>30</v>
      </c>
      <c r="AE193" s="33" t="s">
        <v>30</v>
      </c>
      <c r="AF193" s="33" t="s">
        <v>30</v>
      </c>
      <c r="AG193" s="12" t="s">
        <v>30</v>
      </c>
      <c r="AJ193" s="9" t="n">
        <f aca="false">(Q193+R193)*2</f>
        <v>0</v>
      </c>
      <c r="AK193" s="9" t="n">
        <f aca="false">(VLOOKUP(S193,Tables!$C$6:$D$20,2,FALSE()))*0.8</f>
        <v>0</v>
      </c>
      <c r="AL193" s="9" t="n">
        <f aca="false">(VLOOKUP(T193,Tables!$C$6:$D$20,2,FALSE()))*1.5</f>
        <v>0</v>
      </c>
      <c r="AM193" s="9" t="n">
        <f aca="false">(VLOOKUP(U193,Tables!$C$6:$D$20,2,FALSE()))*1.5</f>
        <v>0</v>
      </c>
      <c r="AN193" s="9" t="n">
        <f aca="false">(VLOOKUP(V193,Tables!$C$6:$D$20,2,FALSE()))*1.5</f>
        <v>0</v>
      </c>
      <c r="AO193" s="9" t="n">
        <f aca="false">(VLOOKUP(Y193,Tables!$C$6:$D$20,2,FALSE()))</f>
        <v>0</v>
      </c>
      <c r="AP193" s="9" t="n">
        <f aca="false">(VLOOKUP(Z193,Tables!$C$6:$D$20,2,FALSE()))*1.5</f>
        <v>0</v>
      </c>
      <c r="AQ193" s="9" t="n">
        <f aca="false">(VLOOKUP(AA193,Tables!$C$6:$D$20,2,FALSE()))*2</f>
        <v>0</v>
      </c>
      <c r="AR193" s="9" t="n">
        <f aca="false">(VLOOKUP(AB193,Tables!$C$6:$D$20,2,FALSE()))*2</f>
        <v>0</v>
      </c>
      <c r="AS193" s="9" t="n">
        <f aca="false">(VLOOKUP(W193,Tables!$C$6:$D$20,2,FALSE()))*10*AU193</f>
        <v>0</v>
      </c>
      <c r="AT193" s="9" t="n">
        <f aca="false">(VLOOKUP(AC193,Tables!$C$6:$D$20,2,FALSE()))*10*AU193</f>
        <v>0</v>
      </c>
      <c r="AU193" s="9" t="n">
        <f aca="false">IF(X193="y",1.5,1)</f>
        <v>1</v>
      </c>
      <c r="AV193" s="9" t="n">
        <f aca="false">(VLOOKUP(AD193,Tables!$C$6:$D$20,2,FALSE()))/2</f>
        <v>0</v>
      </c>
      <c r="AW193" s="9" t="n">
        <f aca="false">(VLOOKUP(AE193,Tables!$C$6:$D$20,2,FALSE()))*1.2</f>
        <v>0</v>
      </c>
      <c r="AX193" s="9" t="n">
        <f aca="false">(VLOOKUP(AF193,Tables!$C$6:$D$20,2,FALSE()))*1.3</f>
        <v>0</v>
      </c>
      <c r="AY193" s="9" t="str">
        <f aca="false">AG193</f>
        <v>n</v>
      </c>
    </row>
    <row r="194" customFormat="false" ht="12.75" hidden="false" customHeight="false" outlineLevel="0" collapsed="false">
      <c r="C194" s="2" t="str">
        <f aca="false">IF(E194&lt;&gt;"",ROUND(E194*0.65,0),"")</f>
        <v/>
      </c>
      <c r="D194" s="2" t="str">
        <f aca="false">IF(E194&lt;&gt;"",ROUND(E194*0.8,0),"")</f>
        <v/>
      </c>
      <c r="E194" s="2" t="str">
        <f aca="false">IF(Q194&lt;&gt;"",ROUND(SUM(AJ194:AX194)*AY194,0),"")</f>
        <v/>
      </c>
      <c r="F194" s="2" t="str">
        <f aca="false">IF(E194&lt;&gt;"",ROUND(E194*1.5,0),"")</f>
        <v/>
      </c>
      <c r="G194" s="2" t="str">
        <f aca="false">IF(E194&lt;&gt;"",ROUND(E194*1.8,0),"")</f>
        <v/>
      </c>
      <c r="H194" s="57"/>
      <c r="S194" s="7" t="s">
        <v>30</v>
      </c>
      <c r="T194" s="7" t="s">
        <v>30</v>
      </c>
      <c r="U194" s="7" t="s">
        <v>30</v>
      </c>
      <c r="V194" s="7" t="s">
        <v>30</v>
      </c>
      <c r="W194" s="8" t="s">
        <v>30</v>
      </c>
      <c r="X194" s="32" t="s">
        <v>30</v>
      </c>
      <c r="Y194" s="7" t="s">
        <v>30</v>
      </c>
      <c r="Z194" s="7" t="s">
        <v>30</v>
      </c>
      <c r="AA194" s="7" t="s">
        <v>30</v>
      </c>
      <c r="AB194" s="7" t="s">
        <v>30</v>
      </c>
      <c r="AC194" s="8" t="s">
        <v>30</v>
      </c>
      <c r="AD194" s="10" t="s">
        <v>30</v>
      </c>
      <c r="AE194" s="33" t="s">
        <v>30</v>
      </c>
      <c r="AF194" s="33" t="s">
        <v>30</v>
      </c>
      <c r="AG194" s="12" t="s">
        <v>30</v>
      </c>
      <c r="AJ194" s="9" t="n">
        <f aca="false">(Q194+R194)*2</f>
        <v>0</v>
      </c>
      <c r="AK194" s="9" t="n">
        <f aca="false">(VLOOKUP(S194,Tables!$C$6:$D$20,2,FALSE()))*0.8</f>
        <v>0</v>
      </c>
      <c r="AL194" s="9" t="n">
        <f aca="false">(VLOOKUP(T194,Tables!$C$6:$D$20,2,FALSE()))*1.5</f>
        <v>0</v>
      </c>
      <c r="AM194" s="9" t="n">
        <f aca="false">(VLOOKUP(U194,Tables!$C$6:$D$20,2,FALSE()))*1.5</f>
        <v>0</v>
      </c>
      <c r="AN194" s="9" t="n">
        <f aca="false">(VLOOKUP(V194,Tables!$C$6:$D$20,2,FALSE()))*1.5</f>
        <v>0</v>
      </c>
      <c r="AO194" s="9" t="n">
        <f aca="false">(VLOOKUP(Y194,Tables!$C$6:$D$20,2,FALSE()))</f>
        <v>0</v>
      </c>
      <c r="AP194" s="9" t="n">
        <f aca="false">(VLOOKUP(Z194,Tables!$C$6:$D$20,2,FALSE()))*1.5</f>
        <v>0</v>
      </c>
      <c r="AQ194" s="9" t="n">
        <f aca="false">(VLOOKUP(AA194,Tables!$C$6:$D$20,2,FALSE()))*2</f>
        <v>0</v>
      </c>
      <c r="AR194" s="9" t="n">
        <f aca="false">(VLOOKUP(AB194,Tables!$C$6:$D$20,2,FALSE()))*2</f>
        <v>0</v>
      </c>
      <c r="AS194" s="9" t="n">
        <f aca="false">(VLOOKUP(W194,Tables!$C$6:$D$20,2,FALSE()))*10*AU194</f>
        <v>0</v>
      </c>
      <c r="AT194" s="9" t="n">
        <f aca="false">(VLOOKUP(AC194,Tables!$C$6:$D$20,2,FALSE()))*10*AU194</f>
        <v>0</v>
      </c>
      <c r="AU194" s="9" t="n">
        <f aca="false">IF(X194="y",1.5,1)</f>
        <v>1</v>
      </c>
      <c r="AV194" s="9" t="n">
        <f aca="false">(VLOOKUP(AD194,Tables!$C$6:$D$20,2,FALSE()))/2</f>
        <v>0</v>
      </c>
      <c r="AW194" s="9" t="n">
        <f aca="false">(VLOOKUP(AE194,Tables!$C$6:$D$20,2,FALSE()))*1.2</f>
        <v>0</v>
      </c>
      <c r="AX194" s="9" t="n">
        <f aca="false">(VLOOKUP(AF194,Tables!$C$6:$D$20,2,FALSE()))*1.3</f>
        <v>0</v>
      </c>
      <c r="AY194" s="9" t="str">
        <f aca="false">AG194</f>
        <v>n</v>
      </c>
    </row>
    <row r="195" customFormat="false" ht="12.75" hidden="false" customHeight="false" outlineLevel="0" collapsed="false">
      <c r="C195" s="2" t="str">
        <f aca="false">IF(E195&lt;&gt;"",ROUND(E195*0.65,0),"")</f>
        <v/>
      </c>
      <c r="D195" s="2" t="str">
        <f aca="false">IF(E195&lt;&gt;"",ROUND(E195*0.8,0),"")</f>
        <v/>
      </c>
      <c r="E195" s="2" t="str">
        <f aca="false">IF(Q195&lt;&gt;"",ROUND(SUM(AJ195:AX195)*AY195,0),"")</f>
        <v/>
      </c>
      <c r="F195" s="2" t="str">
        <f aca="false">IF(E195&lt;&gt;"",ROUND(E195*1.5,0),"")</f>
        <v/>
      </c>
      <c r="G195" s="2" t="str">
        <f aca="false">IF(E195&lt;&gt;"",ROUND(E195*1.8,0),"")</f>
        <v/>
      </c>
      <c r="H195" s="57"/>
      <c r="S195" s="7" t="s">
        <v>30</v>
      </c>
      <c r="T195" s="7" t="s">
        <v>30</v>
      </c>
      <c r="U195" s="7" t="s">
        <v>30</v>
      </c>
      <c r="V195" s="7" t="s">
        <v>30</v>
      </c>
      <c r="W195" s="8" t="s">
        <v>30</v>
      </c>
      <c r="X195" s="32" t="s">
        <v>30</v>
      </c>
      <c r="Y195" s="7" t="s">
        <v>30</v>
      </c>
      <c r="Z195" s="7" t="s">
        <v>30</v>
      </c>
      <c r="AA195" s="7" t="s">
        <v>30</v>
      </c>
      <c r="AB195" s="7" t="s">
        <v>30</v>
      </c>
      <c r="AC195" s="8" t="s">
        <v>30</v>
      </c>
      <c r="AD195" s="10" t="s">
        <v>30</v>
      </c>
      <c r="AE195" s="33" t="s">
        <v>30</v>
      </c>
      <c r="AF195" s="33" t="s">
        <v>30</v>
      </c>
      <c r="AG195" s="12" t="s">
        <v>30</v>
      </c>
      <c r="AJ195" s="9" t="n">
        <f aca="false">(Q195+R195)*2</f>
        <v>0</v>
      </c>
      <c r="AK195" s="9" t="n">
        <f aca="false">(VLOOKUP(S195,Tables!$C$6:$D$20,2,FALSE()))*0.8</f>
        <v>0</v>
      </c>
      <c r="AL195" s="9" t="n">
        <f aca="false">(VLOOKUP(T195,Tables!$C$6:$D$20,2,FALSE()))*1.5</f>
        <v>0</v>
      </c>
      <c r="AM195" s="9" t="n">
        <f aca="false">(VLOOKUP(U195,Tables!$C$6:$D$20,2,FALSE()))*1.5</f>
        <v>0</v>
      </c>
      <c r="AN195" s="9" t="n">
        <f aca="false">(VLOOKUP(V195,Tables!$C$6:$D$20,2,FALSE()))*1.5</f>
        <v>0</v>
      </c>
      <c r="AO195" s="9" t="n">
        <f aca="false">(VLOOKUP(Y195,Tables!$C$6:$D$20,2,FALSE()))</f>
        <v>0</v>
      </c>
      <c r="AP195" s="9" t="n">
        <f aca="false">(VLOOKUP(Z195,Tables!$C$6:$D$20,2,FALSE()))*1.5</f>
        <v>0</v>
      </c>
      <c r="AQ195" s="9" t="n">
        <f aca="false">(VLOOKUP(AA195,Tables!$C$6:$D$20,2,FALSE()))*2</f>
        <v>0</v>
      </c>
      <c r="AR195" s="9" t="n">
        <f aca="false">(VLOOKUP(AB195,Tables!$C$6:$D$20,2,FALSE()))*2</f>
        <v>0</v>
      </c>
      <c r="AS195" s="9" t="n">
        <f aca="false">(VLOOKUP(W195,Tables!$C$6:$D$20,2,FALSE()))*10*AU195</f>
        <v>0</v>
      </c>
      <c r="AT195" s="9" t="n">
        <f aca="false">(VLOOKUP(AC195,Tables!$C$6:$D$20,2,FALSE()))*10*AU195</f>
        <v>0</v>
      </c>
      <c r="AU195" s="9" t="n">
        <f aca="false">IF(X195="y",1.5,1)</f>
        <v>1</v>
      </c>
      <c r="AV195" s="9" t="n">
        <f aca="false">(VLOOKUP(AD195,Tables!$C$6:$D$20,2,FALSE()))/2</f>
        <v>0</v>
      </c>
      <c r="AW195" s="9" t="n">
        <f aca="false">(VLOOKUP(AE195,Tables!$C$6:$D$20,2,FALSE()))*1.2</f>
        <v>0</v>
      </c>
      <c r="AX195" s="9" t="n">
        <f aca="false">(VLOOKUP(AF195,Tables!$C$6:$D$20,2,FALSE()))*1.3</f>
        <v>0</v>
      </c>
      <c r="AY195" s="9" t="str">
        <f aca="false">AG195</f>
        <v>n</v>
      </c>
    </row>
    <row r="196" customFormat="false" ht="12.75" hidden="false" customHeight="false" outlineLevel="0" collapsed="false">
      <c r="C196" s="2" t="str">
        <f aca="false">IF(E196&lt;&gt;"",ROUND(E196*0.65,0),"")</f>
        <v/>
      </c>
      <c r="D196" s="2" t="str">
        <f aca="false">IF(E196&lt;&gt;"",ROUND(E196*0.8,0),"")</f>
        <v/>
      </c>
      <c r="E196" s="2" t="str">
        <f aca="false">IF(Q196&lt;&gt;"",ROUND(SUM(AJ196:AX196)*AY196,0),"")</f>
        <v/>
      </c>
      <c r="F196" s="2" t="str">
        <f aca="false">IF(E196&lt;&gt;"",ROUND(E196*1.5,0),"")</f>
        <v/>
      </c>
      <c r="G196" s="2" t="str">
        <f aca="false">IF(E196&lt;&gt;"",ROUND(E196*1.8,0),"")</f>
        <v/>
      </c>
      <c r="H196" s="57"/>
      <c r="S196" s="7" t="s">
        <v>30</v>
      </c>
      <c r="T196" s="7" t="s">
        <v>30</v>
      </c>
      <c r="U196" s="7" t="s">
        <v>30</v>
      </c>
      <c r="V196" s="7" t="s">
        <v>30</v>
      </c>
      <c r="W196" s="8" t="s">
        <v>30</v>
      </c>
      <c r="X196" s="32" t="s">
        <v>30</v>
      </c>
      <c r="Y196" s="7" t="s">
        <v>30</v>
      </c>
      <c r="Z196" s="7" t="s">
        <v>30</v>
      </c>
      <c r="AA196" s="7" t="s">
        <v>30</v>
      </c>
      <c r="AB196" s="7" t="s">
        <v>30</v>
      </c>
      <c r="AC196" s="8" t="s">
        <v>30</v>
      </c>
      <c r="AD196" s="10" t="s">
        <v>30</v>
      </c>
      <c r="AE196" s="33" t="s">
        <v>30</v>
      </c>
      <c r="AF196" s="33" t="s">
        <v>30</v>
      </c>
      <c r="AG196" s="12" t="s">
        <v>30</v>
      </c>
      <c r="AJ196" s="9" t="n">
        <f aca="false">(Q196+R196)*2</f>
        <v>0</v>
      </c>
      <c r="AK196" s="9" t="n">
        <f aca="false">(VLOOKUP(S196,Tables!$C$6:$D$20,2,FALSE()))*0.8</f>
        <v>0</v>
      </c>
      <c r="AL196" s="9" t="n">
        <f aca="false">(VLOOKUP(T196,Tables!$C$6:$D$20,2,FALSE()))*1.5</f>
        <v>0</v>
      </c>
      <c r="AM196" s="9" t="n">
        <f aca="false">(VLOOKUP(U196,Tables!$C$6:$D$20,2,FALSE()))*1.5</f>
        <v>0</v>
      </c>
      <c r="AN196" s="9" t="n">
        <f aca="false">(VLOOKUP(V196,Tables!$C$6:$D$20,2,FALSE()))*1.5</f>
        <v>0</v>
      </c>
      <c r="AO196" s="9" t="n">
        <f aca="false">(VLOOKUP(Y196,Tables!$C$6:$D$20,2,FALSE()))</f>
        <v>0</v>
      </c>
      <c r="AP196" s="9" t="n">
        <f aca="false">(VLOOKUP(Z196,Tables!$C$6:$D$20,2,FALSE()))*1.5</f>
        <v>0</v>
      </c>
      <c r="AQ196" s="9" t="n">
        <f aca="false">(VLOOKUP(AA196,Tables!$C$6:$D$20,2,FALSE()))*2</f>
        <v>0</v>
      </c>
      <c r="AR196" s="9" t="n">
        <f aca="false">(VLOOKUP(AB196,Tables!$C$6:$D$20,2,FALSE()))*2</f>
        <v>0</v>
      </c>
      <c r="AS196" s="9" t="n">
        <f aca="false">(VLOOKUP(W196,Tables!$C$6:$D$20,2,FALSE()))*10*AU196</f>
        <v>0</v>
      </c>
      <c r="AT196" s="9" t="n">
        <f aca="false">(VLOOKUP(AC196,Tables!$C$6:$D$20,2,FALSE()))*10*AU196</f>
        <v>0</v>
      </c>
      <c r="AU196" s="9" t="n">
        <f aca="false">IF(X196="y",1.5,1)</f>
        <v>1</v>
      </c>
      <c r="AV196" s="9" t="n">
        <f aca="false">(VLOOKUP(AD196,Tables!$C$6:$D$20,2,FALSE()))/2</f>
        <v>0</v>
      </c>
      <c r="AW196" s="9" t="n">
        <f aca="false">(VLOOKUP(AE196,Tables!$C$6:$D$20,2,FALSE()))*1.2</f>
        <v>0</v>
      </c>
      <c r="AX196" s="9" t="n">
        <f aca="false">(VLOOKUP(AF196,Tables!$C$6:$D$20,2,FALSE()))*1.3</f>
        <v>0</v>
      </c>
      <c r="AY196" s="9" t="str">
        <f aca="false">AG196</f>
        <v>n</v>
      </c>
    </row>
    <row r="197" customFormat="false" ht="12.75" hidden="false" customHeight="false" outlineLevel="0" collapsed="false">
      <c r="C197" s="2" t="str">
        <f aca="false">IF(E197&lt;&gt;"",ROUND(E197*0.65,0),"")</f>
        <v/>
      </c>
      <c r="D197" s="2" t="str">
        <f aca="false">IF(E197&lt;&gt;"",ROUND(E197*0.8,0),"")</f>
        <v/>
      </c>
      <c r="E197" s="2" t="str">
        <f aca="false">IF(Q197&lt;&gt;"",ROUND(SUM(AJ197:AX197)*AY197,0),"")</f>
        <v/>
      </c>
      <c r="F197" s="2" t="str">
        <f aca="false">IF(E197&lt;&gt;"",ROUND(E197*1.5,0),"")</f>
        <v/>
      </c>
      <c r="G197" s="2" t="str">
        <f aca="false">IF(E197&lt;&gt;"",ROUND(E197*1.8,0),"")</f>
        <v/>
      </c>
      <c r="H197" s="57"/>
      <c r="S197" s="7" t="s">
        <v>30</v>
      </c>
      <c r="T197" s="7" t="s">
        <v>30</v>
      </c>
      <c r="U197" s="7" t="s">
        <v>30</v>
      </c>
      <c r="V197" s="7" t="s">
        <v>30</v>
      </c>
      <c r="W197" s="8" t="s">
        <v>30</v>
      </c>
      <c r="X197" s="32" t="s">
        <v>30</v>
      </c>
      <c r="Y197" s="7" t="s">
        <v>30</v>
      </c>
      <c r="Z197" s="7" t="s">
        <v>30</v>
      </c>
      <c r="AA197" s="7" t="s">
        <v>30</v>
      </c>
      <c r="AB197" s="7" t="s">
        <v>30</v>
      </c>
      <c r="AC197" s="8" t="s">
        <v>30</v>
      </c>
      <c r="AD197" s="10" t="s">
        <v>30</v>
      </c>
      <c r="AE197" s="33" t="s">
        <v>30</v>
      </c>
      <c r="AF197" s="33" t="s">
        <v>30</v>
      </c>
      <c r="AG197" s="12" t="s">
        <v>30</v>
      </c>
      <c r="AJ197" s="9" t="n">
        <f aca="false">(Q197+R197)*2</f>
        <v>0</v>
      </c>
      <c r="AK197" s="9" t="n">
        <f aca="false">(VLOOKUP(S197,Tables!$C$6:$D$20,2,FALSE()))*0.8</f>
        <v>0</v>
      </c>
      <c r="AL197" s="9" t="n">
        <f aca="false">(VLOOKUP(T197,Tables!$C$6:$D$20,2,FALSE()))*1.5</f>
        <v>0</v>
      </c>
      <c r="AM197" s="9" t="n">
        <f aca="false">(VLOOKUP(U197,Tables!$C$6:$D$20,2,FALSE()))*1.5</f>
        <v>0</v>
      </c>
      <c r="AN197" s="9" t="n">
        <f aca="false">(VLOOKUP(V197,Tables!$C$6:$D$20,2,FALSE()))*1.5</f>
        <v>0</v>
      </c>
      <c r="AO197" s="9" t="n">
        <f aca="false">(VLOOKUP(Y197,Tables!$C$6:$D$20,2,FALSE()))</f>
        <v>0</v>
      </c>
      <c r="AP197" s="9" t="n">
        <f aca="false">(VLOOKUP(Z197,Tables!$C$6:$D$20,2,FALSE()))*1.5</f>
        <v>0</v>
      </c>
      <c r="AQ197" s="9" t="n">
        <f aca="false">(VLOOKUP(AA197,Tables!$C$6:$D$20,2,FALSE()))*2</f>
        <v>0</v>
      </c>
      <c r="AR197" s="9" t="n">
        <f aca="false">(VLOOKUP(AB197,Tables!$C$6:$D$20,2,FALSE()))*2</f>
        <v>0</v>
      </c>
      <c r="AS197" s="9" t="n">
        <f aca="false">(VLOOKUP(W197,Tables!$C$6:$D$20,2,FALSE()))*10*AU197</f>
        <v>0</v>
      </c>
      <c r="AT197" s="9" t="n">
        <f aca="false">(VLOOKUP(AC197,Tables!$C$6:$D$20,2,FALSE()))*10*AU197</f>
        <v>0</v>
      </c>
      <c r="AU197" s="9" t="n">
        <f aca="false">IF(X197="y",1.5,1)</f>
        <v>1</v>
      </c>
      <c r="AV197" s="9" t="n">
        <f aca="false">(VLOOKUP(AD197,Tables!$C$6:$D$20,2,FALSE()))/2</f>
        <v>0</v>
      </c>
      <c r="AW197" s="9" t="n">
        <f aca="false">(VLOOKUP(AE197,Tables!$C$6:$D$20,2,FALSE()))*1.2</f>
        <v>0</v>
      </c>
      <c r="AX197" s="9" t="n">
        <f aca="false">(VLOOKUP(AF197,Tables!$C$6:$D$20,2,FALSE()))*1.3</f>
        <v>0</v>
      </c>
      <c r="AY197" s="9" t="str">
        <f aca="false">AG197</f>
        <v>n</v>
      </c>
    </row>
    <row r="198" customFormat="false" ht="12.75" hidden="false" customHeight="false" outlineLevel="0" collapsed="false">
      <c r="C198" s="2" t="str">
        <f aca="false">IF(E198&lt;&gt;"",ROUND(E198*0.65,0),"")</f>
        <v/>
      </c>
      <c r="D198" s="2" t="str">
        <f aca="false">IF(E198&lt;&gt;"",ROUND(E198*0.8,0),"")</f>
        <v/>
      </c>
      <c r="E198" s="2" t="str">
        <f aca="false">IF(Q198&lt;&gt;"",ROUND(SUM(AJ198:AX198)*AY198,0),"")</f>
        <v/>
      </c>
      <c r="F198" s="2" t="str">
        <f aca="false">IF(E198&lt;&gt;"",ROUND(E198*1.5,0),"")</f>
        <v/>
      </c>
      <c r="G198" s="2" t="str">
        <f aca="false">IF(E198&lt;&gt;"",ROUND(E198*1.8,0),"")</f>
        <v/>
      </c>
      <c r="H198" s="57"/>
      <c r="S198" s="7" t="s">
        <v>30</v>
      </c>
      <c r="T198" s="7" t="s">
        <v>30</v>
      </c>
      <c r="U198" s="7" t="s">
        <v>30</v>
      </c>
      <c r="V198" s="7" t="s">
        <v>30</v>
      </c>
      <c r="W198" s="8" t="s">
        <v>30</v>
      </c>
      <c r="X198" s="32" t="s">
        <v>30</v>
      </c>
      <c r="Y198" s="7" t="s">
        <v>30</v>
      </c>
      <c r="Z198" s="7" t="s">
        <v>30</v>
      </c>
      <c r="AA198" s="7" t="s">
        <v>30</v>
      </c>
      <c r="AB198" s="7" t="s">
        <v>30</v>
      </c>
      <c r="AC198" s="8" t="s">
        <v>30</v>
      </c>
      <c r="AD198" s="10" t="s">
        <v>30</v>
      </c>
      <c r="AE198" s="33" t="s">
        <v>30</v>
      </c>
      <c r="AF198" s="33" t="s">
        <v>30</v>
      </c>
      <c r="AG198" s="12" t="s">
        <v>30</v>
      </c>
      <c r="AJ198" s="9" t="n">
        <f aca="false">(Q198+R198)*2</f>
        <v>0</v>
      </c>
      <c r="AK198" s="9" t="n">
        <f aca="false">(VLOOKUP(S198,Tables!$C$6:$D$20,2,FALSE()))*0.8</f>
        <v>0</v>
      </c>
      <c r="AL198" s="9" t="n">
        <f aca="false">(VLOOKUP(T198,Tables!$C$6:$D$20,2,FALSE()))*1.5</f>
        <v>0</v>
      </c>
      <c r="AM198" s="9" t="n">
        <f aca="false">(VLOOKUP(U198,Tables!$C$6:$D$20,2,FALSE()))*1.5</f>
        <v>0</v>
      </c>
      <c r="AN198" s="9" t="n">
        <f aca="false">(VLOOKUP(V198,Tables!$C$6:$D$20,2,FALSE()))*1.5</f>
        <v>0</v>
      </c>
      <c r="AO198" s="9" t="n">
        <f aca="false">(VLOOKUP(Y198,Tables!$C$6:$D$20,2,FALSE()))</f>
        <v>0</v>
      </c>
      <c r="AP198" s="9" t="n">
        <f aca="false">(VLOOKUP(Z198,Tables!$C$6:$D$20,2,FALSE()))*1.5</f>
        <v>0</v>
      </c>
      <c r="AQ198" s="9" t="n">
        <f aca="false">(VLOOKUP(AA198,Tables!$C$6:$D$20,2,FALSE()))*2</f>
        <v>0</v>
      </c>
      <c r="AR198" s="9" t="n">
        <f aca="false">(VLOOKUP(AB198,Tables!$C$6:$D$20,2,FALSE()))*2</f>
        <v>0</v>
      </c>
      <c r="AS198" s="9" t="n">
        <f aca="false">(VLOOKUP(W198,Tables!$C$6:$D$20,2,FALSE()))*10*AU198</f>
        <v>0</v>
      </c>
      <c r="AT198" s="9" t="n">
        <f aca="false">(VLOOKUP(AC198,Tables!$C$6:$D$20,2,FALSE()))*10*AU198</f>
        <v>0</v>
      </c>
      <c r="AU198" s="9" t="n">
        <f aca="false">IF(X198="y",1.5,1)</f>
        <v>1</v>
      </c>
      <c r="AV198" s="9" t="n">
        <f aca="false">(VLOOKUP(AD198,Tables!$C$6:$D$20,2,FALSE()))/2</f>
        <v>0</v>
      </c>
      <c r="AW198" s="9" t="n">
        <f aca="false">(VLOOKUP(AE198,Tables!$C$6:$D$20,2,FALSE()))*1.2</f>
        <v>0</v>
      </c>
      <c r="AX198" s="9" t="n">
        <f aca="false">(VLOOKUP(AF198,Tables!$C$6:$D$20,2,FALSE()))*1.3</f>
        <v>0</v>
      </c>
      <c r="AY198" s="9" t="str">
        <f aca="false">AG198</f>
        <v>n</v>
      </c>
    </row>
    <row r="199" customFormat="false" ht="12.75" hidden="false" customHeight="false" outlineLevel="0" collapsed="false">
      <c r="C199" s="2" t="str">
        <f aca="false">IF(E199&lt;&gt;"",ROUND(E199*0.65,0),"")</f>
        <v/>
      </c>
      <c r="D199" s="2" t="str">
        <f aca="false">IF(E199&lt;&gt;"",ROUND(E199*0.8,0),"")</f>
        <v/>
      </c>
      <c r="E199" s="2" t="str">
        <f aca="false">IF(Q199&lt;&gt;"",ROUND(SUM(AJ199:AX199)*AY199,0),"")</f>
        <v/>
      </c>
      <c r="F199" s="2" t="str">
        <f aca="false">IF(E199&lt;&gt;"",ROUND(E199*1.5,0),"")</f>
        <v/>
      </c>
      <c r="G199" s="2" t="str">
        <f aca="false">IF(E199&lt;&gt;"",ROUND(E199*1.8,0),"")</f>
        <v/>
      </c>
      <c r="H199" s="57"/>
      <c r="S199" s="7" t="s">
        <v>30</v>
      </c>
      <c r="T199" s="7" t="s">
        <v>30</v>
      </c>
      <c r="U199" s="7" t="s">
        <v>30</v>
      </c>
      <c r="V199" s="7" t="s">
        <v>30</v>
      </c>
      <c r="W199" s="8" t="s">
        <v>30</v>
      </c>
      <c r="X199" s="32" t="s">
        <v>30</v>
      </c>
      <c r="Y199" s="7" t="s">
        <v>30</v>
      </c>
      <c r="Z199" s="7" t="s">
        <v>30</v>
      </c>
      <c r="AA199" s="7" t="s">
        <v>30</v>
      </c>
      <c r="AB199" s="7" t="s">
        <v>30</v>
      </c>
      <c r="AC199" s="8" t="s">
        <v>30</v>
      </c>
      <c r="AD199" s="10" t="s">
        <v>30</v>
      </c>
      <c r="AE199" s="33" t="s">
        <v>30</v>
      </c>
      <c r="AF199" s="33" t="s">
        <v>30</v>
      </c>
      <c r="AG199" s="12" t="s">
        <v>30</v>
      </c>
      <c r="AJ199" s="9" t="n">
        <f aca="false">(Q199+R199)*2</f>
        <v>0</v>
      </c>
      <c r="AK199" s="9" t="n">
        <f aca="false">(VLOOKUP(S199,Tables!$C$6:$D$20,2,FALSE()))*0.8</f>
        <v>0</v>
      </c>
      <c r="AL199" s="9" t="n">
        <f aca="false">(VLOOKUP(T199,Tables!$C$6:$D$20,2,FALSE()))*1.5</f>
        <v>0</v>
      </c>
      <c r="AM199" s="9" t="n">
        <f aca="false">(VLOOKUP(U199,Tables!$C$6:$D$20,2,FALSE()))*1.5</f>
        <v>0</v>
      </c>
      <c r="AN199" s="9" t="n">
        <f aca="false">(VLOOKUP(V199,Tables!$C$6:$D$20,2,FALSE()))*1.5</f>
        <v>0</v>
      </c>
      <c r="AO199" s="9" t="n">
        <f aca="false">(VLOOKUP(Y199,Tables!$C$6:$D$20,2,FALSE()))</f>
        <v>0</v>
      </c>
      <c r="AP199" s="9" t="n">
        <f aca="false">(VLOOKUP(Z199,Tables!$C$6:$D$20,2,FALSE()))*1.5</f>
        <v>0</v>
      </c>
      <c r="AQ199" s="9" t="n">
        <f aca="false">(VLOOKUP(AA199,Tables!$C$6:$D$20,2,FALSE()))*2</f>
        <v>0</v>
      </c>
      <c r="AR199" s="9" t="n">
        <f aca="false">(VLOOKUP(AB199,Tables!$C$6:$D$20,2,FALSE()))*2</f>
        <v>0</v>
      </c>
      <c r="AS199" s="9" t="n">
        <f aca="false">(VLOOKUP(W199,Tables!$C$6:$D$20,2,FALSE()))*10*AU199</f>
        <v>0</v>
      </c>
      <c r="AT199" s="9" t="n">
        <f aca="false">(VLOOKUP(AC199,Tables!$C$6:$D$20,2,FALSE()))*10*AU199</f>
        <v>0</v>
      </c>
      <c r="AU199" s="9" t="n">
        <f aca="false">IF(X199="y",1.5,1)</f>
        <v>1</v>
      </c>
      <c r="AV199" s="9" t="n">
        <f aca="false">(VLOOKUP(AD199,Tables!$C$6:$D$20,2,FALSE()))/2</f>
        <v>0</v>
      </c>
      <c r="AW199" s="9" t="n">
        <f aca="false">(VLOOKUP(AE199,Tables!$C$6:$D$20,2,FALSE()))*1.2</f>
        <v>0</v>
      </c>
      <c r="AX199" s="9" t="n">
        <f aca="false">(VLOOKUP(AF199,Tables!$C$6:$D$20,2,FALSE()))*1.3</f>
        <v>0</v>
      </c>
      <c r="AY199" s="9" t="str">
        <f aca="false">AG199</f>
        <v>n</v>
      </c>
    </row>
    <row r="200" customFormat="false" ht="12.75" hidden="false" customHeight="false" outlineLevel="0" collapsed="false">
      <c r="C200" s="2" t="str">
        <f aca="false">IF(E200&lt;&gt;"",ROUND(E200*0.65,0),"")</f>
        <v/>
      </c>
      <c r="D200" s="2" t="str">
        <f aca="false">IF(E200&lt;&gt;"",ROUND(E200*0.8,0),"")</f>
        <v/>
      </c>
      <c r="E200" s="2" t="str">
        <f aca="false">IF(Q200&lt;&gt;"",ROUND(SUM(AJ200:AX200)*AY200,0),"")</f>
        <v/>
      </c>
      <c r="F200" s="2" t="str">
        <f aca="false">IF(E200&lt;&gt;"",ROUND(E200*1.5,0),"")</f>
        <v/>
      </c>
      <c r="G200" s="2" t="str">
        <f aca="false">IF(E200&lt;&gt;"",ROUND(E200*1.8,0),"")</f>
        <v/>
      </c>
      <c r="H200" s="57"/>
      <c r="S200" s="7" t="s">
        <v>30</v>
      </c>
      <c r="T200" s="7" t="s">
        <v>30</v>
      </c>
      <c r="U200" s="7" t="s">
        <v>30</v>
      </c>
      <c r="V200" s="7" t="s">
        <v>30</v>
      </c>
      <c r="W200" s="8" t="s">
        <v>30</v>
      </c>
      <c r="X200" s="32" t="s">
        <v>30</v>
      </c>
      <c r="Y200" s="7" t="s">
        <v>30</v>
      </c>
      <c r="Z200" s="7" t="s">
        <v>30</v>
      </c>
      <c r="AA200" s="7" t="s">
        <v>30</v>
      </c>
      <c r="AB200" s="7" t="s">
        <v>30</v>
      </c>
      <c r="AC200" s="8" t="s">
        <v>30</v>
      </c>
      <c r="AD200" s="10" t="s">
        <v>30</v>
      </c>
      <c r="AE200" s="33" t="s">
        <v>30</v>
      </c>
      <c r="AF200" s="33" t="s">
        <v>30</v>
      </c>
      <c r="AG200" s="12" t="s">
        <v>30</v>
      </c>
      <c r="AJ200" s="9" t="n">
        <f aca="false">(Q200+R200)*2</f>
        <v>0</v>
      </c>
      <c r="AK200" s="9" t="n">
        <f aca="false">(VLOOKUP(S200,Tables!$C$6:$D$20,2,FALSE()))*0.8</f>
        <v>0</v>
      </c>
      <c r="AL200" s="9" t="n">
        <f aca="false">(VLOOKUP(T200,Tables!$C$6:$D$20,2,FALSE()))*1.5</f>
        <v>0</v>
      </c>
      <c r="AM200" s="9" t="n">
        <f aca="false">(VLOOKUP(U200,Tables!$C$6:$D$20,2,FALSE()))*1.5</f>
        <v>0</v>
      </c>
      <c r="AN200" s="9" t="n">
        <f aca="false">(VLOOKUP(V200,Tables!$C$6:$D$20,2,FALSE()))*1.5</f>
        <v>0</v>
      </c>
      <c r="AO200" s="9" t="n">
        <f aca="false">(VLOOKUP(Y200,Tables!$C$6:$D$20,2,FALSE()))</f>
        <v>0</v>
      </c>
      <c r="AP200" s="9" t="n">
        <f aca="false">(VLOOKUP(Z200,Tables!$C$6:$D$20,2,FALSE()))*1.5</f>
        <v>0</v>
      </c>
      <c r="AQ200" s="9" t="n">
        <f aca="false">(VLOOKUP(AA200,Tables!$C$6:$D$20,2,FALSE()))*2</f>
        <v>0</v>
      </c>
      <c r="AR200" s="9" t="n">
        <f aca="false">(VLOOKUP(AB200,Tables!$C$6:$D$20,2,FALSE()))*2</f>
        <v>0</v>
      </c>
      <c r="AS200" s="9" t="n">
        <f aca="false">(VLOOKUP(W200,Tables!$C$6:$D$20,2,FALSE()))*10*AU200</f>
        <v>0</v>
      </c>
      <c r="AT200" s="9" t="n">
        <f aca="false">(VLOOKUP(AC200,Tables!$C$6:$D$20,2,FALSE()))*10*AU200</f>
        <v>0</v>
      </c>
      <c r="AU200" s="9" t="n">
        <f aca="false">IF(X200="y",1.5,1)</f>
        <v>1</v>
      </c>
      <c r="AV200" s="9" t="n">
        <f aca="false">(VLOOKUP(AD200,Tables!$C$6:$D$20,2,FALSE()))/2</f>
        <v>0</v>
      </c>
      <c r="AW200" s="9" t="n">
        <f aca="false">(VLOOKUP(AE200,Tables!$C$6:$D$20,2,FALSE()))*1.2</f>
        <v>0</v>
      </c>
      <c r="AX200" s="9" t="n">
        <f aca="false">(VLOOKUP(AF200,Tables!$C$6:$D$20,2,FALSE()))*1.3</f>
        <v>0</v>
      </c>
      <c r="AY200" s="9" t="str">
        <f aca="false">AG200</f>
        <v>n</v>
      </c>
    </row>
    <row r="201" customFormat="false" ht="12.75" hidden="false" customHeight="false" outlineLevel="0" collapsed="false">
      <c r="C201" s="2" t="str">
        <f aca="false">IF(E201&lt;&gt;"",ROUND(E201*0.65,0),"")</f>
        <v/>
      </c>
      <c r="D201" s="2" t="str">
        <f aca="false">IF(E201&lt;&gt;"",ROUND(E201*0.8,0),"")</f>
        <v/>
      </c>
      <c r="E201" s="2" t="str">
        <f aca="false">IF(Q201&lt;&gt;"",ROUND(SUM(AJ201:AX201)*AY201,0),"")</f>
        <v/>
      </c>
      <c r="F201" s="2" t="str">
        <f aca="false">IF(E201&lt;&gt;"",ROUND(E201*1.5,0),"")</f>
        <v/>
      </c>
      <c r="G201" s="2" t="str">
        <f aca="false">IF(E201&lt;&gt;"",ROUND(E201*1.8,0),"")</f>
        <v/>
      </c>
      <c r="H201" s="57"/>
      <c r="S201" s="7" t="s">
        <v>30</v>
      </c>
      <c r="T201" s="7" t="s">
        <v>30</v>
      </c>
      <c r="U201" s="7" t="s">
        <v>30</v>
      </c>
      <c r="V201" s="7" t="s">
        <v>30</v>
      </c>
      <c r="W201" s="8" t="s">
        <v>30</v>
      </c>
      <c r="X201" s="32" t="s">
        <v>30</v>
      </c>
      <c r="Y201" s="7" t="s">
        <v>30</v>
      </c>
      <c r="Z201" s="7" t="s">
        <v>30</v>
      </c>
      <c r="AA201" s="7" t="s">
        <v>30</v>
      </c>
      <c r="AB201" s="7" t="s">
        <v>30</v>
      </c>
      <c r="AC201" s="8" t="s">
        <v>30</v>
      </c>
      <c r="AD201" s="10" t="s">
        <v>30</v>
      </c>
      <c r="AE201" s="33" t="s">
        <v>30</v>
      </c>
      <c r="AF201" s="33" t="s">
        <v>30</v>
      </c>
      <c r="AG201" s="12" t="s">
        <v>30</v>
      </c>
      <c r="AJ201" s="9" t="n">
        <f aca="false">(Q201+R201)*2</f>
        <v>0</v>
      </c>
      <c r="AK201" s="9" t="n">
        <f aca="false">(VLOOKUP(S201,Tables!$C$6:$D$20,2,FALSE()))*0.8</f>
        <v>0</v>
      </c>
      <c r="AL201" s="9" t="n">
        <f aca="false">(VLOOKUP(T201,Tables!$C$6:$D$20,2,FALSE()))*1.5</f>
        <v>0</v>
      </c>
      <c r="AM201" s="9" t="n">
        <f aca="false">(VLOOKUP(U201,Tables!$C$6:$D$20,2,FALSE()))*1.5</f>
        <v>0</v>
      </c>
      <c r="AN201" s="9" t="n">
        <f aca="false">(VLOOKUP(V201,Tables!$C$6:$D$20,2,FALSE()))*1.5</f>
        <v>0</v>
      </c>
      <c r="AO201" s="9" t="n">
        <f aca="false">(VLOOKUP(Y201,Tables!$C$6:$D$20,2,FALSE()))</f>
        <v>0</v>
      </c>
      <c r="AP201" s="9" t="n">
        <f aca="false">(VLOOKUP(Z201,Tables!$C$6:$D$20,2,FALSE()))*1.5</f>
        <v>0</v>
      </c>
      <c r="AQ201" s="9" t="n">
        <f aca="false">(VLOOKUP(AA201,Tables!$C$6:$D$20,2,FALSE()))*2</f>
        <v>0</v>
      </c>
      <c r="AR201" s="9" t="n">
        <f aca="false">(VLOOKUP(AB201,Tables!$C$6:$D$20,2,FALSE()))*2</f>
        <v>0</v>
      </c>
      <c r="AS201" s="9" t="n">
        <f aca="false">(VLOOKUP(W201,Tables!$C$6:$D$20,2,FALSE()))*10*AU201</f>
        <v>0</v>
      </c>
      <c r="AT201" s="9" t="n">
        <f aca="false">(VLOOKUP(AC201,Tables!$C$6:$D$20,2,FALSE()))*10*AU201</f>
        <v>0</v>
      </c>
      <c r="AU201" s="9" t="n">
        <f aca="false">IF(X201="y",1.5,1)</f>
        <v>1</v>
      </c>
      <c r="AV201" s="9" t="n">
        <f aca="false">(VLOOKUP(AD201,Tables!$C$6:$D$20,2,FALSE()))/2</f>
        <v>0</v>
      </c>
      <c r="AW201" s="9" t="n">
        <f aca="false">(VLOOKUP(AE201,Tables!$C$6:$D$20,2,FALSE()))*1.2</f>
        <v>0</v>
      </c>
      <c r="AX201" s="9" t="n">
        <f aca="false">(VLOOKUP(AF201,Tables!$C$6:$D$20,2,FALSE()))*1.3</f>
        <v>0</v>
      </c>
      <c r="AY201" s="9" t="str">
        <f aca="false">AG201</f>
        <v>n</v>
      </c>
    </row>
    <row r="202" customFormat="false" ht="12.75" hidden="false" customHeight="false" outlineLevel="0" collapsed="false">
      <c r="C202" s="2" t="str">
        <f aca="false">IF(E202&lt;&gt;"",ROUND(E202*0.65,0),"")</f>
        <v/>
      </c>
      <c r="D202" s="2" t="str">
        <f aca="false">IF(E202&lt;&gt;"",ROUND(E202*0.8,0),"")</f>
        <v/>
      </c>
      <c r="E202" s="2" t="str">
        <f aca="false">IF(Q202&lt;&gt;"",ROUND(SUM(AJ202:AX202)*AY202,0),"")</f>
        <v/>
      </c>
      <c r="F202" s="2" t="str">
        <f aca="false">IF(E202&lt;&gt;"",ROUND(E202*1.5,0),"")</f>
        <v/>
      </c>
      <c r="G202" s="2" t="str">
        <f aca="false">IF(E202&lt;&gt;"",ROUND(E202*1.8,0),"")</f>
        <v/>
      </c>
      <c r="H202" s="57"/>
      <c r="S202" s="7" t="s">
        <v>30</v>
      </c>
      <c r="T202" s="7" t="s">
        <v>30</v>
      </c>
      <c r="U202" s="7" t="s">
        <v>30</v>
      </c>
      <c r="V202" s="7" t="s">
        <v>30</v>
      </c>
      <c r="W202" s="8" t="s">
        <v>30</v>
      </c>
      <c r="X202" s="32" t="s">
        <v>30</v>
      </c>
      <c r="Y202" s="7" t="s">
        <v>30</v>
      </c>
      <c r="Z202" s="7" t="s">
        <v>30</v>
      </c>
      <c r="AA202" s="7" t="s">
        <v>30</v>
      </c>
      <c r="AB202" s="7" t="s">
        <v>30</v>
      </c>
      <c r="AC202" s="8" t="s">
        <v>30</v>
      </c>
      <c r="AD202" s="10" t="s">
        <v>30</v>
      </c>
      <c r="AE202" s="33" t="s">
        <v>30</v>
      </c>
      <c r="AF202" s="33" t="s">
        <v>30</v>
      </c>
      <c r="AG202" s="12" t="s">
        <v>30</v>
      </c>
      <c r="AJ202" s="9" t="n">
        <f aca="false">(Q202+R202)*2</f>
        <v>0</v>
      </c>
      <c r="AK202" s="9" t="n">
        <f aca="false">(VLOOKUP(S202,Tables!$C$6:$D$20,2,FALSE()))*0.8</f>
        <v>0</v>
      </c>
      <c r="AL202" s="9" t="n">
        <f aca="false">(VLOOKUP(T202,Tables!$C$6:$D$20,2,FALSE()))*1.5</f>
        <v>0</v>
      </c>
      <c r="AM202" s="9" t="n">
        <f aca="false">(VLOOKUP(U202,Tables!$C$6:$D$20,2,FALSE()))*1.5</f>
        <v>0</v>
      </c>
      <c r="AN202" s="9" t="n">
        <f aca="false">(VLOOKUP(V202,Tables!$C$6:$D$20,2,FALSE()))*1.5</f>
        <v>0</v>
      </c>
      <c r="AO202" s="9" t="n">
        <f aca="false">(VLOOKUP(Y202,Tables!$C$6:$D$20,2,FALSE()))</f>
        <v>0</v>
      </c>
      <c r="AP202" s="9" t="n">
        <f aca="false">(VLOOKUP(Z202,Tables!$C$6:$D$20,2,FALSE()))*1.5</f>
        <v>0</v>
      </c>
      <c r="AQ202" s="9" t="n">
        <f aca="false">(VLOOKUP(AA202,Tables!$C$6:$D$20,2,FALSE()))*2</f>
        <v>0</v>
      </c>
      <c r="AR202" s="9" t="n">
        <f aca="false">(VLOOKUP(AB202,Tables!$C$6:$D$20,2,FALSE()))*2</f>
        <v>0</v>
      </c>
      <c r="AS202" s="9" t="n">
        <f aca="false">(VLOOKUP(W202,Tables!$C$6:$D$20,2,FALSE()))*10*AU202</f>
        <v>0</v>
      </c>
      <c r="AT202" s="9" t="n">
        <f aca="false">(VLOOKUP(AC202,Tables!$C$6:$D$20,2,FALSE()))*10*AU202</f>
        <v>0</v>
      </c>
      <c r="AU202" s="9" t="n">
        <f aca="false">IF(X202="y",1.5,1)</f>
        <v>1</v>
      </c>
      <c r="AV202" s="9" t="n">
        <f aca="false">(VLOOKUP(AD202,Tables!$C$6:$D$20,2,FALSE()))/2</f>
        <v>0</v>
      </c>
      <c r="AW202" s="9" t="n">
        <f aca="false">(VLOOKUP(AE202,Tables!$C$6:$D$20,2,FALSE()))*1.2</f>
        <v>0</v>
      </c>
      <c r="AX202" s="9" t="n">
        <f aca="false">(VLOOKUP(AF202,Tables!$C$6:$D$20,2,FALSE()))*1.3</f>
        <v>0</v>
      </c>
      <c r="AY202" s="9" t="str">
        <f aca="false">AG202</f>
        <v>n</v>
      </c>
    </row>
    <row r="203" customFormat="false" ht="12.75" hidden="false" customHeight="false" outlineLevel="0" collapsed="false">
      <c r="C203" s="2" t="str">
        <f aca="false">IF(E203&lt;&gt;"",ROUND(E203*0.65,0),"")</f>
        <v/>
      </c>
      <c r="D203" s="2" t="str">
        <f aca="false">IF(E203&lt;&gt;"",ROUND(E203*0.8,0),"")</f>
        <v/>
      </c>
      <c r="E203" s="2" t="str">
        <f aca="false">IF(Q203&lt;&gt;"",ROUND(SUM(AJ203:AX203)*AY203,0),"")</f>
        <v/>
      </c>
      <c r="F203" s="2" t="str">
        <f aca="false">IF(E203&lt;&gt;"",ROUND(E203*1.5,0),"")</f>
        <v/>
      </c>
      <c r="G203" s="2" t="str">
        <f aca="false">IF(E203&lt;&gt;"",ROUND(E203*1.8,0),"")</f>
        <v/>
      </c>
      <c r="H203" s="57"/>
      <c r="S203" s="7" t="s">
        <v>30</v>
      </c>
      <c r="T203" s="7" t="s">
        <v>30</v>
      </c>
      <c r="U203" s="7" t="s">
        <v>30</v>
      </c>
      <c r="V203" s="7" t="s">
        <v>30</v>
      </c>
      <c r="W203" s="8" t="s">
        <v>30</v>
      </c>
      <c r="X203" s="32" t="s">
        <v>30</v>
      </c>
      <c r="Y203" s="7" t="s">
        <v>30</v>
      </c>
      <c r="Z203" s="7" t="s">
        <v>30</v>
      </c>
      <c r="AA203" s="7" t="s">
        <v>30</v>
      </c>
      <c r="AB203" s="7" t="s">
        <v>30</v>
      </c>
      <c r="AC203" s="8" t="s">
        <v>30</v>
      </c>
      <c r="AD203" s="10" t="s">
        <v>30</v>
      </c>
      <c r="AE203" s="33" t="s">
        <v>30</v>
      </c>
      <c r="AF203" s="33" t="s">
        <v>30</v>
      </c>
      <c r="AG203" s="12" t="s">
        <v>30</v>
      </c>
      <c r="AJ203" s="9" t="n">
        <f aca="false">(Q203+R203)*2</f>
        <v>0</v>
      </c>
      <c r="AK203" s="9" t="n">
        <f aca="false">(VLOOKUP(S203,Tables!$C$6:$D$20,2,FALSE()))*0.8</f>
        <v>0</v>
      </c>
      <c r="AL203" s="9" t="n">
        <f aca="false">(VLOOKUP(T203,Tables!$C$6:$D$20,2,FALSE()))*1.5</f>
        <v>0</v>
      </c>
      <c r="AM203" s="9" t="n">
        <f aca="false">(VLOOKUP(U203,Tables!$C$6:$D$20,2,FALSE()))*1.5</f>
        <v>0</v>
      </c>
      <c r="AN203" s="9" t="n">
        <f aca="false">(VLOOKUP(V203,Tables!$C$6:$D$20,2,FALSE()))*1.5</f>
        <v>0</v>
      </c>
      <c r="AO203" s="9" t="n">
        <f aca="false">(VLOOKUP(Y203,Tables!$C$6:$D$20,2,FALSE()))</f>
        <v>0</v>
      </c>
      <c r="AP203" s="9" t="n">
        <f aca="false">(VLOOKUP(Z203,Tables!$C$6:$D$20,2,FALSE()))*1.5</f>
        <v>0</v>
      </c>
      <c r="AQ203" s="9" t="n">
        <f aca="false">(VLOOKUP(AA203,Tables!$C$6:$D$20,2,FALSE()))*2</f>
        <v>0</v>
      </c>
      <c r="AR203" s="9" t="n">
        <f aca="false">(VLOOKUP(AB203,Tables!$C$6:$D$20,2,FALSE()))*2</f>
        <v>0</v>
      </c>
      <c r="AS203" s="9" t="n">
        <f aca="false">(VLOOKUP(W203,Tables!$C$6:$D$20,2,FALSE()))*10*AU203</f>
        <v>0</v>
      </c>
      <c r="AT203" s="9" t="n">
        <f aca="false">(VLOOKUP(AC203,Tables!$C$6:$D$20,2,FALSE()))*10*AU203</f>
        <v>0</v>
      </c>
      <c r="AU203" s="9" t="n">
        <f aca="false">IF(X203="y",1.5,1)</f>
        <v>1</v>
      </c>
      <c r="AV203" s="9" t="n">
        <f aca="false">(VLOOKUP(AD203,Tables!$C$6:$D$20,2,FALSE()))/2</f>
        <v>0</v>
      </c>
      <c r="AW203" s="9" t="n">
        <f aca="false">(VLOOKUP(AE203,Tables!$C$6:$D$20,2,FALSE()))*1.2</f>
        <v>0</v>
      </c>
      <c r="AX203" s="9" t="n">
        <f aca="false">(VLOOKUP(AF203,Tables!$C$6:$D$20,2,FALSE()))*1.3</f>
        <v>0</v>
      </c>
      <c r="AY203" s="9" t="str">
        <f aca="false">AG203</f>
        <v>n</v>
      </c>
    </row>
    <row r="204" customFormat="false" ht="12.75" hidden="false" customHeight="false" outlineLevel="0" collapsed="false">
      <c r="C204" s="2" t="str">
        <f aca="false">IF(E204&lt;&gt;"",ROUND(E204*0.65,0),"")</f>
        <v/>
      </c>
      <c r="D204" s="2" t="str">
        <f aca="false">IF(E204&lt;&gt;"",ROUND(E204*0.8,0),"")</f>
        <v/>
      </c>
      <c r="E204" s="2" t="str">
        <f aca="false">IF(Q204&lt;&gt;"",ROUND(SUM(AJ204:AX204)*AY204,0),"")</f>
        <v/>
      </c>
      <c r="F204" s="2" t="str">
        <f aca="false">IF(E204&lt;&gt;"",ROUND(E204*1.5,0),"")</f>
        <v/>
      </c>
      <c r="G204" s="2" t="str">
        <f aca="false">IF(E204&lt;&gt;"",ROUND(E204*1.8,0),"")</f>
        <v/>
      </c>
      <c r="H204" s="57"/>
      <c r="S204" s="7" t="s">
        <v>30</v>
      </c>
      <c r="T204" s="7" t="s">
        <v>30</v>
      </c>
      <c r="U204" s="7" t="s">
        <v>30</v>
      </c>
      <c r="V204" s="7" t="s">
        <v>30</v>
      </c>
      <c r="W204" s="8" t="s">
        <v>30</v>
      </c>
      <c r="X204" s="32" t="s">
        <v>30</v>
      </c>
      <c r="Y204" s="7" t="s">
        <v>30</v>
      </c>
      <c r="Z204" s="7" t="s">
        <v>30</v>
      </c>
      <c r="AA204" s="7" t="s">
        <v>30</v>
      </c>
      <c r="AB204" s="7" t="s">
        <v>30</v>
      </c>
      <c r="AC204" s="8" t="s">
        <v>30</v>
      </c>
      <c r="AD204" s="10" t="s">
        <v>30</v>
      </c>
      <c r="AE204" s="33" t="s">
        <v>30</v>
      </c>
      <c r="AF204" s="33" t="s">
        <v>30</v>
      </c>
      <c r="AG204" s="12" t="s">
        <v>30</v>
      </c>
      <c r="AJ204" s="9" t="n">
        <f aca="false">(Q204+R204)*2</f>
        <v>0</v>
      </c>
      <c r="AK204" s="9" t="n">
        <f aca="false">(VLOOKUP(S204,Tables!$C$6:$D$20,2,FALSE()))*0.8</f>
        <v>0</v>
      </c>
      <c r="AL204" s="9" t="n">
        <f aca="false">(VLOOKUP(T204,Tables!$C$6:$D$20,2,FALSE()))*1.5</f>
        <v>0</v>
      </c>
      <c r="AM204" s="9" t="n">
        <f aca="false">(VLOOKUP(U204,Tables!$C$6:$D$20,2,FALSE()))*1.5</f>
        <v>0</v>
      </c>
      <c r="AN204" s="9" t="n">
        <f aca="false">(VLOOKUP(V204,Tables!$C$6:$D$20,2,FALSE()))*1.5</f>
        <v>0</v>
      </c>
      <c r="AO204" s="9" t="n">
        <f aca="false">(VLOOKUP(Y204,Tables!$C$6:$D$20,2,FALSE()))</f>
        <v>0</v>
      </c>
      <c r="AP204" s="9" t="n">
        <f aca="false">(VLOOKUP(Z204,Tables!$C$6:$D$20,2,FALSE()))*1.5</f>
        <v>0</v>
      </c>
      <c r="AQ204" s="9" t="n">
        <f aca="false">(VLOOKUP(AA204,Tables!$C$6:$D$20,2,FALSE()))*2</f>
        <v>0</v>
      </c>
      <c r="AR204" s="9" t="n">
        <f aca="false">(VLOOKUP(AB204,Tables!$C$6:$D$20,2,FALSE()))*2</f>
        <v>0</v>
      </c>
      <c r="AS204" s="9" t="n">
        <f aca="false">(VLOOKUP(W204,Tables!$C$6:$D$20,2,FALSE()))*10*AU204</f>
        <v>0</v>
      </c>
      <c r="AT204" s="9" t="n">
        <f aca="false">(VLOOKUP(AC204,Tables!$C$6:$D$20,2,FALSE()))*10*AU204</f>
        <v>0</v>
      </c>
      <c r="AU204" s="9" t="n">
        <f aca="false">IF(X204="y",1.5,1)</f>
        <v>1</v>
      </c>
      <c r="AV204" s="9" t="n">
        <f aca="false">(VLOOKUP(AD204,Tables!$C$6:$D$20,2,FALSE()))/2</f>
        <v>0</v>
      </c>
      <c r="AW204" s="9" t="n">
        <f aca="false">(VLOOKUP(AE204,Tables!$C$6:$D$20,2,FALSE()))*1.2</f>
        <v>0</v>
      </c>
      <c r="AX204" s="9" t="n">
        <f aca="false">(VLOOKUP(AF204,Tables!$C$6:$D$20,2,FALSE()))*1.3</f>
        <v>0</v>
      </c>
      <c r="AY204" s="9" t="str">
        <f aca="false">AG204</f>
        <v>n</v>
      </c>
    </row>
    <row r="205" customFormat="false" ht="12.75" hidden="false" customHeight="false" outlineLevel="0" collapsed="false">
      <c r="C205" s="2" t="str">
        <f aca="false">IF(E205&lt;&gt;"",ROUND(E205*0.65,0),"")</f>
        <v/>
      </c>
      <c r="D205" s="2" t="str">
        <f aca="false">IF(E205&lt;&gt;"",ROUND(E205*0.8,0),"")</f>
        <v/>
      </c>
      <c r="E205" s="2" t="str">
        <f aca="false">IF(Q205&lt;&gt;"",ROUND(SUM(AJ205:AX205)*AY205,0),"")</f>
        <v/>
      </c>
      <c r="F205" s="2" t="str">
        <f aca="false">IF(E205&lt;&gt;"",ROUND(E205*1.5,0),"")</f>
        <v/>
      </c>
      <c r="G205" s="2" t="str">
        <f aca="false">IF(E205&lt;&gt;"",ROUND(E205*1.8,0),"")</f>
        <v/>
      </c>
      <c r="H205" s="57"/>
      <c r="S205" s="7" t="s">
        <v>30</v>
      </c>
      <c r="T205" s="7" t="s">
        <v>30</v>
      </c>
      <c r="U205" s="7" t="s">
        <v>30</v>
      </c>
      <c r="V205" s="7" t="s">
        <v>30</v>
      </c>
      <c r="W205" s="8" t="s">
        <v>30</v>
      </c>
      <c r="X205" s="32" t="s">
        <v>30</v>
      </c>
      <c r="Y205" s="7" t="s">
        <v>30</v>
      </c>
      <c r="Z205" s="7" t="s">
        <v>30</v>
      </c>
      <c r="AA205" s="7" t="s">
        <v>30</v>
      </c>
      <c r="AB205" s="7" t="s">
        <v>30</v>
      </c>
      <c r="AC205" s="8" t="s">
        <v>30</v>
      </c>
      <c r="AD205" s="10" t="s">
        <v>30</v>
      </c>
      <c r="AE205" s="33" t="s">
        <v>30</v>
      </c>
      <c r="AF205" s="33" t="s">
        <v>30</v>
      </c>
      <c r="AG205" s="12" t="s">
        <v>30</v>
      </c>
      <c r="AJ205" s="9" t="n">
        <f aca="false">(Q205+R205)*2</f>
        <v>0</v>
      </c>
      <c r="AK205" s="9" t="n">
        <f aca="false">(VLOOKUP(S205,Tables!$C$6:$D$20,2,FALSE()))*0.8</f>
        <v>0</v>
      </c>
      <c r="AL205" s="9" t="n">
        <f aca="false">(VLOOKUP(T205,Tables!$C$6:$D$20,2,FALSE()))*1.5</f>
        <v>0</v>
      </c>
      <c r="AM205" s="9" t="n">
        <f aca="false">(VLOOKUP(U205,Tables!$C$6:$D$20,2,FALSE()))*1.5</f>
        <v>0</v>
      </c>
      <c r="AN205" s="9" t="n">
        <f aca="false">(VLOOKUP(V205,Tables!$C$6:$D$20,2,FALSE()))*1.5</f>
        <v>0</v>
      </c>
      <c r="AO205" s="9" t="n">
        <f aca="false">(VLOOKUP(Y205,Tables!$C$6:$D$20,2,FALSE()))</f>
        <v>0</v>
      </c>
      <c r="AP205" s="9" t="n">
        <f aca="false">(VLOOKUP(Z205,Tables!$C$6:$D$20,2,FALSE()))*1.5</f>
        <v>0</v>
      </c>
      <c r="AQ205" s="9" t="n">
        <f aca="false">(VLOOKUP(AA205,Tables!$C$6:$D$20,2,FALSE()))*2</f>
        <v>0</v>
      </c>
      <c r="AR205" s="9" t="n">
        <f aca="false">(VLOOKUP(AB205,Tables!$C$6:$D$20,2,FALSE()))*2</f>
        <v>0</v>
      </c>
      <c r="AS205" s="9" t="n">
        <f aca="false">(VLOOKUP(W205,Tables!$C$6:$D$20,2,FALSE()))*10*AU205</f>
        <v>0</v>
      </c>
      <c r="AT205" s="9" t="n">
        <f aca="false">(VLOOKUP(AC205,Tables!$C$6:$D$20,2,FALSE()))*10*AU205</f>
        <v>0</v>
      </c>
      <c r="AU205" s="9" t="n">
        <f aca="false">IF(X205="y",1.5,1)</f>
        <v>1</v>
      </c>
      <c r="AV205" s="9" t="n">
        <f aca="false">(VLOOKUP(AD205,Tables!$C$6:$D$20,2,FALSE()))/2</f>
        <v>0</v>
      </c>
      <c r="AW205" s="9" t="n">
        <f aca="false">(VLOOKUP(AE205,Tables!$C$6:$D$20,2,FALSE()))*1.2</f>
        <v>0</v>
      </c>
      <c r="AX205" s="9" t="n">
        <f aca="false">(VLOOKUP(AF205,Tables!$C$6:$D$20,2,FALSE()))*1.3</f>
        <v>0</v>
      </c>
      <c r="AY205" s="9" t="str">
        <f aca="false">AG205</f>
        <v>n</v>
      </c>
    </row>
    <row r="206" customFormat="false" ht="12.75" hidden="false" customHeight="false" outlineLevel="0" collapsed="false">
      <c r="C206" s="2" t="str">
        <f aca="false">IF(E206&lt;&gt;"",ROUND(E206*0.65,0),"")</f>
        <v/>
      </c>
      <c r="D206" s="2" t="str">
        <f aca="false">IF(E206&lt;&gt;"",ROUND(E206*0.8,0),"")</f>
        <v/>
      </c>
      <c r="E206" s="2" t="str">
        <f aca="false">IF(Q206&lt;&gt;"",ROUND(SUM(AJ206:AX206)*AY206,0),"")</f>
        <v/>
      </c>
      <c r="F206" s="2" t="str">
        <f aca="false">IF(E206&lt;&gt;"",ROUND(E206*1.5,0),"")</f>
        <v/>
      </c>
      <c r="G206" s="2" t="str">
        <f aca="false">IF(E206&lt;&gt;"",ROUND(E206*1.8,0),"")</f>
        <v/>
      </c>
      <c r="H206" s="57"/>
      <c r="S206" s="7" t="s">
        <v>30</v>
      </c>
      <c r="T206" s="7" t="s">
        <v>30</v>
      </c>
      <c r="U206" s="7" t="s">
        <v>30</v>
      </c>
      <c r="V206" s="7" t="s">
        <v>30</v>
      </c>
      <c r="W206" s="8" t="s">
        <v>30</v>
      </c>
      <c r="X206" s="32" t="s">
        <v>30</v>
      </c>
      <c r="Y206" s="7" t="s">
        <v>30</v>
      </c>
      <c r="Z206" s="7" t="s">
        <v>30</v>
      </c>
      <c r="AA206" s="7" t="s">
        <v>30</v>
      </c>
      <c r="AB206" s="7" t="s">
        <v>30</v>
      </c>
      <c r="AC206" s="8" t="s">
        <v>30</v>
      </c>
      <c r="AD206" s="10" t="s">
        <v>30</v>
      </c>
      <c r="AE206" s="33" t="s">
        <v>30</v>
      </c>
      <c r="AF206" s="33" t="s">
        <v>30</v>
      </c>
      <c r="AG206" s="12" t="s">
        <v>30</v>
      </c>
      <c r="AJ206" s="9" t="n">
        <f aca="false">(Q206+R206)*2</f>
        <v>0</v>
      </c>
      <c r="AK206" s="9" t="n">
        <f aca="false">(VLOOKUP(S206,Tables!$C$6:$D$20,2,FALSE()))*0.8</f>
        <v>0</v>
      </c>
      <c r="AL206" s="9" t="n">
        <f aca="false">(VLOOKUP(T206,Tables!$C$6:$D$20,2,FALSE()))*1.5</f>
        <v>0</v>
      </c>
      <c r="AM206" s="9" t="n">
        <f aca="false">(VLOOKUP(U206,Tables!$C$6:$D$20,2,FALSE()))*1.5</f>
        <v>0</v>
      </c>
      <c r="AN206" s="9" t="n">
        <f aca="false">(VLOOKUP(V206,Tables!$C$6:$D$20,2,FALSE()))*1.5</f>
        <v>0</v>
      </c>
      <c r="AO206" s="9" t="n">
        <f aca="false">(VLOOKUP(Y206,Tables!$C$6:$D$20,2,FALSE()))</f>
        <v>0</v>
      </c>
      <c r="AP206" s="9" t="n">
        <f aca="false">(VLOOKUP(Z206,Tables!$C$6:$D$20,2,FALSE()))*1.5</f>
        <v>0</v>
      </c>
      <c r="AQ206" s="9" t="n">
        <f aca="false">(VLOOKUP(AA206,Tables!$C$6:$D$20,2,FALSE()))*2</f>
        <v>0</v>
      </c>
      <c r="AR206" s="9" t="n">
        <f aca="false">(VLOOKUP(AB206,Tables!$C$6:$D$20,2,FALSE()))*2</f>
        <v>0</v>
      </c>
      <c r="AS206" s="9" t="n">
        <f aca="false">(VLOOKUP(W206,Tables!$C$6:$D$20,2,FALSE()))*10*AU206</f>
        <v>0</v>
      </c>
      <c r="AT206" s="9" t="n">
        <f aca="false">(VLOOKUP(AC206,Tables!$C$6:$D$20,2,FALSE()))*10*AU206</f>
        <v>0</v>
      </c>
      <c r="AU206" s="9" t="n">
        <f aca="false">IF(X206="y",1.5,1)</f>
        <v>1</v>
      </c>
      <c r="AV206" s="9" t="n">
        <f aca="false">(VLOOKUP(AD206,Tables!$C$6:$D$20,2,FALSE()))/2</f>
        <v>0</v>
      </c>
      <c r="AW206" s="9" t="n">
        <f aca="false">(VLOOKUP(AE206,Tables!$C$6:$D$20,2,FALSE()))*1.2</f>
        <v>0</v>
      </c>
      <c r="AX206" s="9" t="n">
        <f aca="false">(VLOOKUP(AF206,Tables!$C$6:$D$20,2,FALSE()))*1.3</f>
        <v>0</v>
      </c>
      <c r="AY206" s="9" t="str">
        <f aca="false">AG206</f>
        <v>n</v>
      </c>
    </row>
    <row r="207" customFormat="false" ht="12.75" hidden="false" customHeight="false" outlineLevel="0" collapsed="false">
      <c r="C207" s="2" t="str">
        <f aca="false">IF(E207&lt;&gt;"",ROUND(E207*0.65,0),"")</f>
        <v/>
      </c>
      <c r="D207" s="2" t="str">
        <f aca="false">IF(E207&lt;&gt;"",ROUND(E207*0.8,0),"")</f>
        <v/>
      </c>
      <c r="E207" s="2" t="str">
        <f aca="false">IF(Q207&lt;&gt;"",ROUND(SUM(AJ207:AX207)*AY207,0),"")</f>
        <v/>
      </c>
      <c r="F207" s="2" t="str">
        <f aca="false">IF(E207&lt;&gt;"",ROUND(E207*1.5,0),"")</f>
        <v/>
      </c>
      <c r="G207" s="2" t="str">
        <f aca="false">IF(E207&lt;&gt;"",ROUND(E207*1.8,0),"")</f>
        <v/>
      </c>
      <c r="H207" s="57"/>
      <c r="S207" s="7" t="s">
        <v>30</v>
      </c>
      <c r="T207" s="7" t="s">
        <v>30</v>
      </c>
      <c r="U207" s="7" t="s">
        <v>30</v>
      </c>
      <c r="V207" s="7" t="s">
        <v>30</v>
      </c>
      <c r="W207" s="8" t="s">
        <v>30</v>
      </c>
      <c r="X207" s="32" t="s">
        <v>30</v>
      </c>
      <c r="Y207" s="7" t="s">
        <v>30</v>
      </c>
      <c r="Z207" s="7" t="s">
        <v>30</v>
      </c>
      <c r="AA207" s="7" t="s">
        <v>30</v>
      </c>
      <c r="AB207" s="7" t="s">
        <v>30</v>
      </c>
      <c r="AC207" s="8" t="s">
        <v>30</v>
      </c>
      <c r="AD207" s="10" t="s">
        <v>30</v>
      </c>
      <c r="AE207" s="33" t="s">
        <v>30</v>
      </c>
      <c r="AF207" s="33" t="s">
        <v>30</v>
      </c>
      <c r="AG207" s="12" t="s">
        <v>30</v>
      </c>
      <c r="AJ207" s="9" t="n">
        <f aca="false">(Q207+R207)*2</f>
        <v>0</v>
      </c>
      <c r="AK207" s="9" t="n">
        <f aca="false">(VLOOKUP(S207,Tables!$C$6:$D$20,2,FALSE()))*0.8</f>
        <v>0</v>
      </c>
      <c r="AL207" s="9" t="n">
        <f aca="false">(VLOOKUP(T207,Tables!$C$6:$D$20,2,FALSE()))*1.5</f>
        <v>0</v>
      </c>
      <c r="AM207" s="9" t="n">
        <f aca="false">(VLOOKUP(U207,Tables!$C$6:$D$20,2,FALSE()))*1.5</f>
        <v>0</v>
      </c>
      <c r="AN207" s="9" t="n">
        <f aca="false">(VLOOKUP(V207,Tables!$C$6:$D$20,2,FALSE()))*1.5</f>
        <v>0</v>
      </c>
      <c r="AO207" s="9" t="n">
        <f aca="false">(VLOOKUP(Y207,Tables!$C$6:$D$20,2,FALSE()))</f>
        <v>0</v>
      </c>
      <c r="AP207" s="9" t="n">
        <f aca="false">(VLOOKUP(Z207,Tables!$C$6:$D$20,2,FALSE()))*1.5</f>
        <v>0</v>
      </c>
      <c r="AQ207" s="9" t="n">
        <f aca="false">(VLOOKUP(AA207,Tables!$C$6:$D$20,2,FALSE()))*2</f>
        <v>0</v>
      </c>
      <c r="AR207" s="9" t="n">
        <f aca="false">(VLOOKUP(AB207,Tables!$C$6:$D$20,2,FALSE()))*2</f>
        <v>0</v>
      </c>
      <c r="AS207" s="9" t="n">
        <f aca="false">(VLOOKUP(W207,Tables!$C$6:$D$20,2,FALSE()))*10*AU207</f>
        <v>0</v>
      </c>
      <c r="AT207" s="9" t="n">
        <f aca="false">(VLOOKUP(AC207,Tables!$C$6:$D$20,2,FALSE()))*10*AU207</f>
        <v>0</v>
      </c>
      <c r="AU207" s="9" t="n">
        <f aca="false">IF(X207="y",1.5,1)</f>
        <v>1</v>
      </c>
      <c r="AV207" s="9" t="n">
        <f aca="false">(VLOOKUP(AD207,Tables!$C$6:$D$20,2,FALSE()))/2</f>
        <v>0</v>
      </c>
      <c r="AW207" s="9" t="n">
        <f aca="false">(VLOOKUP(AE207,Tables!$C$6:$D$20,2,FALSE()))*1.2</f>
        <v>0</v>
      </c>
      <c r="AX207" s="9" t="n">
        <f aca="false">(VLOOKUP(AF207,Tables!$C$6:$D$20,2,FALSE()))*1.3</f>
        <v>0</v>
      </c>
      <c r="AY207" s="9" t="str">
        <f aca="false">AG207</f>
        <v>n</v>
      </c>
    </row>
    <row r="208" customFormat="false" ht="12.75" hidden="false" customHeight="false" outlineLevel="0" collapsed="false">
      <c r="C208" s="2" t="str">
        <f aca="false">IF(E208&lt;&gt;"",ROUND(E208*0.65,0),"")</f>
        <v/>
      </c>
      <c r="D208" s="2" t="str">
        <f aca="false">IF(E208&lt;&gt;"",ROUND(E208*0.8,0),"")</f>
        <v/>
      </c>
      <c r="E208" s="2" t="str">
        <f aca="false">IF(Q208&lt;&gt;"",ROUND(SUM(AJ208:AX208)*AY208,0),"")</f>
        <v/>
      </c>
      <c r="F208" s="2" t="str">
        <f aca="false">IF(E208&lt;&gt;"",ROUND(E208*1.5,0),"")</f>
        <v/>
      </c>
      <c r="G208" s="2" t="str">
        <f aca="false">IF(E208&lt;&gt;"",ROUND(E208*1.8,0),"")</f>
        <v/>
      </c>
      <c r="H208" s="57"/>
      <c r="S208" s="7" t="s">
        <v>30</v>
      </c>
      <c r="T208" s="7" t="s">
        <v>30</v>
      </c>
      <c r="U208" s="7" t="s">
        <v>30</v>
      </c>
      <c r="V208" s="7" t="s">
        <v>30</v>
      </c>
      <c r="W208" s="8" t="s">
        <v>30</v>
      </c>
      <c r="X208" s="32" t="s">
        <v>30</v>
      </c>
      <c r="Y208" s="7" t="s">
        <v>30</v>
      </c>
      <c r="Z208" s="7" t="s">
        <v>30</v>
      </c>
      <c r="AA208" s="7" t="s">
        <v>30</v>
      </c>
      <c r="AB208" s="7" t="s">
        <v>30</v>
      </c>
      <c r="AC208" s="8" t="s">
        <v>30</v>
      </c>
      <c r="AD208" s="10" t="s">
        <v>30</v>
      </c>
      <c r="AE208" s="33" t="s">
        <v>30</v>
      </c>
      <c r="AF208" s="33" t="s">
        <v>30</v>
      </c>
      <c r="AG208" s="12" t="s">
        <v>30</v>
      </c>
      <c r="AJ208" s="9" t="n">
        <f aca="false">(Q208+R208)*2</f>
        <v>0</v>
      </c>
      <c r="AK208" s="9" t="n">
        <f aca="false">(VLOOKUP(S208,Tables!$C$6:$D$20,2,FALSE()))*0.8</f>
        <v>0</v>
      </c>
      <c r="AL208" s="9" t="n">
        <f aca="false">(VLOOKUP(T208,Tables!$C$6:$D$20,2,FALSE()))*1.5</f>
        <v>0</v>
      </c>
      <c r="AM208" s="9" t="n">
        <f aca="false">(VLOOKUP(U208,Tables!$C$6:$D$20,2,FALSE()))*1.5</f>
        <v>0</v>
      </c>
      <c r="AN208" s="9" t="n">
        <f aca="false">(VLOOKUP(V208,Tables!$C$6:$D$20,2,FALSE()))*1.5</f>
        <v>0</v>
      </c>
      <c r="AO208" s="9" t="n">
        <f aca="false">(VLOOKUP(Y208,Tables!$C$6:$D$20,2,FALSE()))</f>
        <v>0</v>
      </c>
      <c r="AP208" s="9" t="n">
        <f aca="false">(VLOOKUP(Z208,Tables!$C$6:$D$20,2,FALSE()))*1.5</f>
        <v>0</v>
      </c>
      <c r="AQ208" s="9" t="n">
        <f aca="false">(VLOOKUP(AA208,Tables!$C$6:$D$20,2,FALSE()))*2</f>
        <v>0</v>
      </c>
      <c r="AR208" s="9" t="n">
        <f aca="false">(VLOOKUP(AB208,Tables!$C$6:$D$20,2,FALSE()))*2</f>
        <v>0</v>
      </c>
      <c r="AS208" s="9" t="n">
        <f aca="false">(VLOOKUP(W208,Tables!$C$6:$D$20,2,FALSE()))*10*AU208</f>
        <v>0</v>
      </c>
      <c r="AT208" s="9" t="n">
        <f aca="false">(VLOOKUP(AC208,Tables!$C$6:$D$20,2,FALSE()))*10*AU208</f>
        <v>0</v>
      </c>
      <c r="AU208" s="9" t="n">
        <f aca="false">IF(X208="y",1.5,1)</f>
        <v>1</v>
      </c>
      <c r="AV208" s="9" t="n">
        <f aca="false">(VLOOKUP(AD208,Tables!$C$6:$D$20,2,FALSE()))/2</f>
        <v>0</v>
      </c>
      <c r="AW208" s="9" t="n">
        <f aca="false">(VLOOKUP(AE208,Tables!$C$6:$D$20,2,FALSE()))*1.2</f>
        <v>0</v>
      </c>
      <c r="AX208" s="9" t="n">
        <f aca="false">(VLOOKUP(AF208,Tables!$C$6:$D$20,2,FALSE()))*1.3</f>
        <v>0</v>
      </c>
      <c r="AY208" s="9" t="str">
        <f aca="false">AG208</f>
        <v>n</v>
      </c>
    </row>
    <row r="209" customFormat="false" ht="12.75" hidden="false" customHeight="false" outlineLevel="0" collapsed="false">
      <c r="C209" s="2" t="str">
        <f aca="false">IF(E209&lt;&gt;"",ROUND(E209*0.65,0),"")</f>
        <v/>
      </c>
      <c r="D209" s="2" t="str">
        <f aca="false">IF(E209&lt;&gt;"",ROUND(E209*0.8,0),"")</f>
        <v/>
      </c>
      <c r="E209" s="2" t="str">
        <f aca="false">IF(Q209&lt;&gt;"",ROUND(SUM(AJ209:AX209)*AY209,0),"")</f>
        <v/>
      </c>
      <c r="F209" s="2" t="str">
        <f aca="false">IF(E209&lt;&gt;"",ROUND(E209*1.5,0),"")</f>
        <v/>
      </c>
      <c r="G209" s="2" t="str">
        <f aca="false">IF(E209&lt;&gt;"",ROUND(E209*1.8,0),"")</f>
        <v/>
      </c>
      <c r="H209" s="57"/>
      <c r="S209" s="7" t="s">
        <v>30</v>
      </c>
      <c r="T209" s="7" t="s">
        <v>30</v>
      </c>
      <c r="U209" s="7" t="s">
        <v>30</v>
      </c>
      <c r="V209" s="7" t="s">
        <v>30</v>
      </c>
      <c r="W209" s="8" t="s">
        <v>30</v>
      </c>
      <c r="X209" s="32" t="s">
        <v>30</v>
      </c>
      <c r="Y209" s="7" t="s">
        <v>30</v>
      </c>
      <c r="Z209" s="7" t="s">
        <v>30</v>
      </c>
      <c r="AA209" s="7" t="s">
        <v>30</v>
      </c>
      <c r="AB209" s="7" t="s">
        <v>30</v>
      </c>
      <c r="AC209" s="8" t="s">
        <v>30</v>
      </c>
      <c r="AD209" s="10" t="s">
        <v>30</v>
      </c>
      <c r="AE209" s="33" t="s">
        <v>30</v>
      </c>
      <c r="AF209" s="33" t="s">
        <v>30</v>
      </c>
      <c r="AG209" s="12" t="s">
        <v>30</v>
      </c>
      <c r="AJ209" s="9" t="n">
        <f aca="false">(Q209+R209)*2</f>
        <v>0</v>
      </c>
      <c r="AK209" s="9" t="n">
        <f aca="false">(VLOOKUP(S209,Tables!$C$6:$D$20,2,FALSE()))*0.8</f>
        <v>0</v>
      </c>
      <c r="AL209" s="9" t="n">
        <f aca="false">(VLOOKUP(T209,Tables!$C$6:$D$20,2,FALSE()))*1.5</f>
        <v>0</v>
      </c>
      <c r="AM209" s="9" t="n">
        <f aca="false">(VLOOKUP(U209,Tables!$C$6:$D$20,2,FALSE()))*1.5</f>
        <v>0</v>
      </c>
      <c r="AN209" s="9" t="n">
        <f aca="false">(VLOOKUP(V209,Tables!$C$6:$D$20,2,FALSE()))*1.5</f>
        <v>0</v>
      </c>
      <c r="AO209" s="9" t="n">
        <f aca="false">(VLOOKUP(Y209,Tables!$C$6:$D$20,2,FALSE()))</f>
        <v>0</v>
      </c>
      <c r="AP209" s="9" t="n">
        <f aca="false">(VLOOKUP(Z209,Tables!$C$6:$D$20,2,FALSE()))*1.5</f>
        <v>0</v>
      </c>
      <c r="AQ209" s="9" t="n">
        <f aca="false">(VLOOKUP(AA209,Tables!$C$6:$D$20,2,FALSE()))*2</f>
        <v>0</v>
      </c>
      <c r="AR209" s="9" t="n">
        <f aca="false">(VLOOKUP(AB209,Tables!$C$6:$D$20,2,FALSE()))*2</f>
        <v>0</v>
      </c>
      <c r="AS209" s="9" t="n">
        <f aca="false">(VLOOKUP(W209,Tables!$C$6:$D$20,2,FALSE()))*10*AU209</f>
        <v>0</v>
      </c>
      <c r="AT209" s="9" t="n">
        <f aca="false">(VLOOKUP(AC209,Tables!$C$6:$D$20,2,FALSE()))*10*AU209</f>
        <v>0</v>
      </c>
      <c r="AU209" s="9" t="n">
        <f aca="false">IF(X209="y",1.5,1)</f>
        <v>1</v>
      </c>
      <c r="AV209" s="9" t="n">
        <f aca="false">(VLOOKUP(AD209,Tables!$C$6:$D$20,2,FALSE()))/2</f>
        <v>0</v>
      </c>
      <c r="AW209" s="9" t="n">
        <f aca="false">(VLOOKUP(AE209,Tables!$C$6:$D$20,2,FALSE()))*1.2</f>
        <v>0</v>
      </c>
      <c r="AX209" s="9" t="n">
        <f aca="false">(VLOOKUP(AF209,Tables!$C$6:$D$20,2,FALSE()))*1.3</f>
        <v>0</v>
      </c>
      <c r="AY209" s="9" t="str">
        <f aca="false">AG209</f>
        <v>n</v>
      </c>
    </row>
    <row r="210" customFormat="false" ht="12.75" hidden="false" customHeight="false" outlineLevel="0" collapsed="false">
      <c r="C210" s="2" t="str">
        <f aca="false">IF(E210&lt;&gt;"",ROUND(E210*0.65,0),"")</f>
        <v/>
      </c>
      <c r="D210" s="2" t="str">
        <f aca="false">IF(E210&lt;&gt;"",ROUND(E210*0.8,0),"")</f>
        <v/>
      </c>
      <c r="E210" s="2" t="str">
        <f aca="false">IF(Q210&lt;&gt;"",ROUND(SUM(AJ210:AX210)*AY210,0),"")</f>
        <v/>
      </c>
      <c r="F210" s="2" t="str">
        <f aca="false">IF(E210&lt;&gt;"",ROUND(E210*1.5,0),"")</f>
        <v/>
      </c>
      <c r="G210" s="2" t="str">
        <f aca="false">IF(E210&lt;&gt;"",ROUND(E210*1.8,0),"")</f>
        <v/>
      </c>
      <c r="H210" s="57"/>
      <c r="S210" s="7" t="s">
        <v>30</v>
      </c>
      <c r="T210" s="7" t="s">
        <v>30</v>
      </c>
      <c r="U210" s="7" t="s">
        <v>30</v>
      </c>
      <c r="V210" s="7" t="s">
        <v>30</v>
      </c>
      <c r="W210" s="8" t="s">
        <v>30</v>
      </c>
      <c r="X210" s="32" t="s">
        <v>30</v>
      </c>
      <c r="Y210" s="7" t="s">
        <v>30</v>
      </c>
      <c r="Z210" s="7" t="s">
        <v>30</v>
      </c>
      <c r="AA210" s="7" t="s">
        <v>30</v>
      </c>
      <c r="AB210" s="7" t="s">
        <v>30</v>
      </c>
      <c r="AC210" s="8" t="s">
        <v>30</v>
      </c>
      <c r="AD210" s="10" t="s">
        <v>30</v>
      </c>
      <c r="AE210" s="33" t="s">
        <v>30</v>
      </c>
      <c r="AF210" s="33" t="s">
        <v>30</v>
      </c>
      <c r="AG210" s="12" t="s">
        <v>30</v>
      </c>
      <c r="AJ210" s="9" t="n">
        <f aca="false">(Q210+R210)*2</f>
        <v>0</v>
      </c>
      <c r="AK210" s="9" t="n">
        <f aca="false">(VLOOKUP(S210,Tables!$C$6:$D$20,2,FALSE()))*0.8</f>
        <v>0</v>
      </c>
      <c r="AL210" s="9" t="n">
        <f aca="false">(VLOOKUP(T210,Tables!$C$6:$D$20,2,FALSE()))*1.5</f>
        <v>0</v>
      </c>
      <c r="AM210" s="9" t="n">
        <f aca="false">(VLOOKUP(U210,Tables!$C$6:$D$20,2,FALSE()))*1.5</f>
        <v>0</v>
      </c>
      <c r="AN210" s="9" t="n">
        <f aca="false">(VLOOKUP(V210,Tables!$C$6:$D$20,2,FALSE()))*1.5</f>
        <v>0</v>
      </c>
      <c r="AO210" s="9" t="n">
        <f aca="false">(VLOOKUP(Y210,Tables!$C$6:$D$20,2,FALSE()))</f>
        <v>0</v>
      </c>
      <c r="AP210" s="9" t="n">
        <f aca="false">(VLOOKUP(Z210,Tables!$C$6:$D$20,2,FALSE()))*1.5</f>
        <v>0</v>
      </c>
      <c r="AQ210" s="9" t="n">
        <f aca="false">(VLOOKUP(AA210,Tables!$C$6:$D$20,2,FALSE()))*2</f>
        <v>0</v>
      </c>
      <c r="AR210" s="9" t="n">
        <f aca="false">(VLOOKUP(AB210,Tables!$C$6:$D$20,2,FALSE()))*2</f>
        <v>0</v>
      </c>
      <c r="AS210" s="9" t="n">
        <f aca="false">(VLOOKUP(W210,Tables!$C$6:$D$20,2,FALSE()))*10*AU210</f>
        <v>0</v>
      </c>
      <c r="AT210" s="9" t="n">
        <f aca="false">(VLOOKUP(AC210,Tables!$C$6:$D$20,2,FALSE()))*10*AU210</f>
        <v>0</v>
      </c>
      <c r="AU210" s="9" t="n">
        <f aca="false">IF(X210="y",1.5,1)</f>
        <v>1</v>
      </c>
      <c r="AV210" s="9" t="n">
        <f aca="false">(VLOOKUP(AD210,Tables!$C$6:$D$20,2,FALSE()))/2</f>
        <v>0</v>
      </c>
      <c r="AW210" s="9" t="n">
        <f aca="false">(VLOOKUP(AE210,Tables!$C$6:$D$20,2,FALSE()))*1.2</f>
        <v>0</v>
      </c>
      <c r="AX210" s="9" t="n">
        <f aca="false">(VLOOKUP(AF210,Tables!$C$6:$D$20,2,FALSE()))*1.3</f>
        <v>0</v>
      </c>
      <c r="AY210" s="9" t="str">
        <f aca="false">AG210</f>
        <v>n</v>
      </c>
    </row>
    <row r="211" customFormat="false" ht="12.75" hidden="false" customHeight="false" outlineLevel="0" collapsed="false">
      <c r="C211" s="2" t="str">
        <f aca="false">IF(E211&lt;&gt;"",ROUND(E211*0.65,0),"")</f>
        <v/>
      </c>
      <c r="D211" s="2" t="str">
        <f aca="false">IF(E211&lt;&gt;"",ROUND(E211*0.8,0),"")</f>
        <v/>
      </c>
      <c r="E211" s="2" t="str">
        <f aca="false">IF(Q211&lt;&gt;"",ROUND(SUM(AJ211:AX211)*AY211,0),"")</f>
        <v/>
      </c>
      <c r="F211" s="2" t="str">
        <f aca="false">IF(E211&lt;&gt;"",ROUND(E211*1.5,0),"")</f>
        <v/>
      </c>
      <c r="G211" s="2" t="str">
        <f aca="false">IF(E211&lt;&gt;"",ROUND(E211*1.8,0),"")</f>
        <v/>
      </c>
      <c r="H211" s="57"/>
      <c r="S211" s="7" t="s">
        <v>30</v>
      </c>
      <c r="T211" s="7" t="s">
        <v>30</v>
      </c>
      <c r="U211" s="7" t="s">
        <v>30</v>
      </c>
      <c r="V211" s="7" t="s">
        <v>30</v>
      </c>
      <c r="W211" s="8" t="s">
        <v>30</v>
      </c>
      <c r="X211" s="32" t="s">
        <v>30</v>
      </c>
      <c r="Y211" s="7" t="s">
        <v>30</v>
      </c>
      <c r="Z211" s="7" t="s">
        <v>30</v>
      </c>
      <c r="AA211" s="7" t="s">
        <v>30</v>
      </c>
      <c r="AB211" s="7" t="s">
        <v>30</v>
      </c>
      <c r="AC211" s="8" t="s">
        <v>30</v>
      </c>
      <c r="AD211" s="10" t="s">
        <v>30</v>
      </c>
      <c r="AE211" s="33" t="s">
        <v>30</v>
      </c>
      <c r="AF211" s="33" t="s">
        <v>30</v>
      </c>
      <c r="AG211" s="12" t="s">
        <v>30</v>
      </c>
      <c r="AJ211" s="9" t="n">
        <f aca="false">(Q211+R211)*2</f>
        <v>0</v>
      </c>
      <c r="AK211" s="9" t="n">
        <f aca="false">(VLOOKUP(S211,Tables!$C$6:$D$20,2,FALSE()))*0.8</f>
        <v>0</v>
      </c>
      <c r="AL211" s="9" t="n">
        <f aca="false">(VLOOKUP(T211,Tables!$C$6:$D$20,2,FALSE()))*1.5</f>
        <v>0</v>
      </c>
      <c r="AM211" s="9" t="n">
        <f aca="false">(VLOOKUP(U211,Tables!$C$6:$D$20,2,FALSE()))*1.5</f>
        <v>0</v>
      </c>
      <c r="AN211" s="9" t="n">
        <f aca="false">(VLOOKUP(V211,Tables!$C$6:$D$20,2,FALSE()))*1.5</f>
        <v>0</v>
      </c>
      <c r="AO211" s="9" t="n">
        <f aca="false">(VLOOKUP(Y211,Tables!$C$6:$D$20,2,FALSE()))</f>
        <v>0</v>
      </c>
      <c r="AP211" s="9" t="n">
        <f aca="false">(VLOOKUP(Z211,Tables!$C$6:$D$20,2,FALSE()))*1.5</f>
        <v>0</v>
      </c>
      <c r="AQ211" s="9" t="n">
        <f aca="false">(VLOOKUP(AA211,Tables!$C$6:$D$20,2,FALSE()))*2</f>
        <v>0</v>
      </c>
      <c r="AR211" s="9" t="n">
        <f aca="false">(VLOOKUP(AB211,Tables!$C$6:$D$20,2,FALSE()))*2</f>
        <v>0</v>
      </c>
      <c r="AS211" s="9" t="n">
        <f aca="false">(VLOOKUP(W211,Tables!$C$6:$D$20,2,FALSE()))*10*AU211</f>
        <v>0</v>
      </c>
      <c r="AT211" s="9" t="n">
        <f aca="false">(VLOOKUP(AC211,Tables!$C$6:$D$20,2,FALSE()))*10*AU211</f>
        <v>0</v>
      </c>
      <c r="AU211" s="9" t="n">
        <f aca="false">IF(X211="y",1.5,1)</f>
        <v>1</v>
      </c>
      <c r="AV211" s="9" t="n">
        <f aca="false">(VLOOKUP(AD211,Tables!$C$6:$D$20,2,FALSE()))/2</f>
        <v>0</v>
      </c>
      <c r="AW211" s="9" t="n">
        <f aca="false">(VLOOKUP(AE211,Tables!$C$6:$D$20,2,FALSE()))*1.2</f>
        <v>0</v>
      </c>
      <c r="AX211" s="9" t="n">
        <f aca="false">(VLOOKUP(AF211,Tables!$C$6:$D$20,2,FALSE()))*1.3</f>
        <v>0</v>
      </c>
      <c r="AY211" s="9" t="str">
        <f aca="false">AG211</f>
        <v>n</v>
      </c>
    </row>
    <row r="212" customFormat="false" ht="12.75" hidden="false" customHeight="false" outlineLevel="0" collapsed="false">
      <c r="C212" s="2" t="str">
        <f aca="false">IF(E212&lt;&gt;"",ROUND(E212*0.65,0),"")</f>
        <v/>
      </c>
      <c r="D212" s="2" t="str">
        <f aca="false">IF(E212&lt;&gt;"",ROUND(E212*0.8,0),"")</f>
        <v/>
      </c>
      <c r="E212" s="2" t="str">
        <f aca="false">IF(Q212&lt;&gt;"",ROUND(SUM(AJ212:AX212)*AY212,0),"")</f>
        <v/>
      </c>
      <c r="F212" s="2" t="str">
        <f aca="false">IF(E212&lt;&gt;"",ROUND(E212*1.5,0),"")</f>
        <v/>
      </c>
      <c r="G212" s="2" t="str">
        <f aca="false">IF(E212&lt;&gt;"",ROUND(E212*1.8,0),"")</f>
        <v/>
      </c>
      <c r="H212" s="57"/>
      <c r="S212" s="7" t="s">
        <v>30</v>
      </c>
      <c r="T212" s="7" t="s">
        <v>30</v>
      </c>
      <c r="U212" s="7" t="s">
        <v>30</v>
      </c>
      <c r="V212" s="7" t="s">
        <v>30</v>
      </c>
      <c r="W212" s="8" t="s">
        <v>30</v>
      </c>
      <c r="X212" s="32" t="s">
        <v>30</v>
      </c>
      <c r="Y212" s="7" t="s">
        <v>30</v>
      </c>
      <c r="Z212" s="7" t="s">
        <v>30</v>
      </c>
      <c r="AA212" s="7" t="s">
        <v>30</v>
      </c>
      <c r="AB212" s="7" t="s">
        <v>30</v>
      </c>
      <c r="AC212" s="8" t="s">
        <v>30</v>
      </c>
      <c r="AD212" s="10" t="s">
        <v>30</v>
      </c>
      <c r="AE212" s="33" t="s">
        <v>30</v>
      </c>
      <c r="AF212" s="33" t="s">
        <v>30</v>
      </c>
      <c r="AG212" s="12" t="s">
        <v>30</v>
      </c>
      <c r="AJ212" s="9" t="n">
        <f aca="false">(Q212+R212)*2</f>
        <v>0</v>
      </c>
      <c r="AK212" s="9" t="n">
        <f aca="false">(VLOOKUP(S212,Tables!$C$6:$D$20,2,FALSE()))*0.8</f>
        <v>0</v>
      </c>
      <c r="AL212" s="9" t="n">
        <f aca="false">(VLOOKUP(T212,Tables!$C$6:$D$20,2,FALSE()))*1.5</f>
        <v>0</v>
      </c>
      <c r="AM212" s="9" t="n">
        <f aca="false">(VLOOKUP(U212,Tables!$C$6:$D$20,2,FALSE()))*1.5</f>
        <v>0</v>
      </c>
      <c r="AN212" s="9" t="n">
        <f aca="false">(VLOOKUP(V212,Tables!$C$6:$D$20,2,FALSE()))*1.5</f>
        <v>0</v>
      </c>
      <c r="AO212" s="9" t="n">
        <f aca="false">(VLOOKUP(Y212,Tables!$C$6:$D$20,2,FALSE()))</f>
        <v>0</v>
      </c>
      <c r="AP212" s="9" t="n">
        <f aca="false">(VLOOKUP(Z212,Tables!$C$6:$D$20,2,FALSE()))*1.5</f>
        <v>0</v>
      </c>
      <c r="AQ212" s="9" t="n">
        <f aca="false">(VLOOKUP(AA212,Tables!$C$6:$D$20,2,FALSE()))*2</f>
        <v>0</v>
      </c>
      <c r="AR212" s="9" t="n">
        <f aca="false">(VLOOKUP(AB212,Tables!$C$6:$D$20,2,FALSE()))*2</f>
        <v>0</v>
      </c>
      <c r="AS212" s="9" t="n">
        <f aca="false">(VLOOKUP(W212,Tables!$C$6:$D$20,2,FALSE()))*10*AU212</f>
        <v>0</v>
      </c>
      <c r="AT212" s="9" t="n">
        <f aca="false">(VLOOKUP(AC212,Tables!$C$6:$D$20,2,FALSE()))*10*AU212</f>
        <v>0</v>
      </c>
      <c r="AU212" s="9" t="n">
        <f aca="false">IF(X212="y",1.5,1)</f>
        <v>1</v>
      </c>
      <c r="AV212" s="9" t="n">
        <f aca="false">(VLOOKUP(AD212,Tables!$C$6:$D$20,2,FALSE()))/2</f>
        <v>0</v>
      </c>
      <c r="AW212" s="9" t="n">
        <f aca="false">(VLOOKUP(AE212,Tables!$C$6:$D$20,2,FALSE()))*1.2</f>
        <v>0</v>
      </c>
      <c r="AX212" s="9" t="n">
        <f aca="false">(VLOOKUP(AF212,Tables!$C$6:$D$20,2,FALSE()))*1.3</f>
        <v>0</v>
      </c>
      <c r="AY212" s="9" t="str">
        <f aca="false">AG212</f>
        <v>n</v>
      </c>
    </row>
    <row r="213" customFormat="false" ht="12.75" hidden="false" customHeight="false" outlineLevel="0" collapsed="false">
      <c r="C213" s="2" t="str">
        <f aca="false">IF(E213&lt;&gt;"",ROUND(E213*0.65,0),"")</f>
        <v/>
      </c>
      <c r="D213" s="2" t="str">
        <f aca="false">IF(E213&lt;&gt;"",ROUND(E213*0.8,0),"")</f>
        <v/>
      </c>
      <c r="E213" s="2" t="str">
        <f aca="false">IF(Q213&lt;&gt;"",ROUND(SUM(AJ213:AX213)*AY213,0),"")</f>
        <v/>
      </c>
      <c r="F213" s="2" t="str">
        <f aca="false">IF(E213&lt;&gt;"",ROUND(E213*1.5,0),"")</f>
        <v/>
      </c>
      <c r="G213" s="2" t="str">
        <f aca="false">IF(E213&lt;&gt;"",ROUND(E213*1.8,0),"")</f>
        <v/>
      </c>
      <c r="H213" s="57"/>
      <c r="S213" s="7" t="s">
        <v>30</v>
      </c>
      <c r="T213" s="7" t="s">
        <v>30</v>
      </c>
      <c r="U213" s="7" t="s">
        <v>30</v>
      </c>
      <c r="V213" s="7" t="s">
        <v>30</v>
      </c>
      <c r="W213" s="8" t="s">
        <v>30</v>
      </c>
      <c r="X213" s="32" t="s">
        <v>30</v>
      </c>
      <c r="Y213" s="7" t="s">
        <v>30</v>
      </c>
      <c r="Z213" s="7" t="s">
        <v>30</v>
      </c>
      <c r="AA213" s="7" t="s">
        <v>30</v>
      </c>
      <c r="AB213" s="7" t="s">
        <v>30</v>
      </c>
      <c r="AC213" s="8" t="s">
        <v>30</v>
      </c>
      <c r="AD213" s="10" t="s">
        <v>30</v>
      </c>
      <c r="AE213" s="33" t="s">
        <v>30</v>
      </c>
      <c r="AF213" s="33" t="s">
        <v>30</v>
      </c>
      <c r="AG213" s="12" t="s">
        <v>30</v>
      </c>
      <c r="AJ213" s="9" t="n">
        <f aca="false">(Q213+R213)*2</f>
        <v>0</v>
      </c>
      <c r="AK213" s="9" t="n">
        <f aca="false">(VLOOKUP(S213,Tables!$C$6:$D$20,2,FALSE()))*0.8</f>
        <v>0</v>
      </c>
      <c r="AL213" s="9" t="n">
        <f aca="false">(VLOOKUP(T213,Tables!$C$6:$D$20,2,FALSE()))*1.5</f>
        <v>0</v>
      </c>
      <c r="AM213" s="9" t="n">
        <f aca="false">(VLOOKUP(U213,Tables!$C$6:$D$20,2,FALSE()))*1.5</f>
        <v>0</v>
      </c>
      <c r="AN213" s="9" t="n">
        <f aca="false">(VLOOKUP(V213,Tables!$C$6:$D$20,2,FALSE()))*1.5</f>
        <v>0</v>
      </c>
      <c r="AO213" s="9" t="n">
        <f aca="false">(VLOOKUP(Y213,Tables!$C$6:$D$20,2,FALSE()))</f>
        <v>0</v>
      </c>
      <c r="AP213" s="9" t="n">
        <f aca="false">(VLOOKUP(Z213,Tables!$C$6:$D$20,2,FALSE()))*1.5</f>
        <v>0</v>
      </c>
      <c r="AQ213" s="9" t="n">
        <f aca="false">(VLOOKUP(AA213,Tables!$C$6:$D$20,2,FALSE()))*2</f>
        <v>0</v>
      </c>
      <c r="AR213" s="9" t="n">
        <f aca="false">(VLOOKUP(AB213,Tables!$C$6:$D$20,2,FALSE()))*2</f>
        <v>0</v>
      </c>
      <c r="AS213" s="9" t="n">
        <f aca="false">(VLOOKUP(W213,Tables!$C$6:$D$20,2,FALSE()))*10*AU213</f>
        <v>0</v>
      </c>
      <c r="AT213" s="9" t="n">
        <f aca="false">(VLOOKUP(AC213,Tables!$C$6:$D$20,2,FALSE()))*10*AU213</f>
        <v>0</v>
      </c>
      <c r="AU213" s="9" t="n">
        <f aca="false">IF(X213="y",1.5,1)</f>
        <v>1</v>
      </c>
      <c r="AV213" s="9" t="n">
        <f aca="false">(VLOOKUP(AD213,Tables!$C$6:$D$20,2,FALSE()))/2</f>
        <v>0</v>
      </c>
      <c r="AW213" s="9" t="n">
        <f aca="false">(VLOOKUP(AE213,Tables!$C$6:$D$20,2,FALSE()))*1.2</f>
        <v>0</v>
      </c>
      <c r="AX213" s="9" t="n">
        <f aca="false">(VLOOKUP(AF213,Tables!$C$6:$D$20,2,FALSE()))*1.3</f>
        <v>0</v>
      </c>
      <c r="AY213" s="9" t="str">
        <f aca="false">AG213</f>
        <v>n</v>
      </c>
    </row>
    <row r="214" customFormat="false" ht="12.75" hidden="false" customHeight="false" outlineLevel="0" collapsed="false">
      <c r="C214" s="2" t="str">
        <f aca="false">IF(E214&lt;&gt;"",ROUND(E214*0.65,0),"")</f>
        <v/>
      </c>
      <c r="D214" s="2" t="str">
        <f aca="false">IF(E214&lt;&gt;"",ROUND(E214*0.8,0),"")</f>
        <v/>
      </c>
      <c r="E214" s="2" t="str">
        <f aca="false">IF(Q214&lt;&gt;"",ROUND(SUM(AJ214:AX214)*AY214,0),"")</f>
        <v/>
      </c>
      <c r="F214" s="2" t="str">
        <f aca="false">IF(E214&lt;&gt;"",ROUND(E214*1.5,0),"")</f>
        <v/>
      </c>
      <c r="G214" s="2" t="str">
        <f aca="false">IF(E214&lt;&gt;"",ROUND(E214*1.8,0),"")</f>
        <v/>
      </c>
      <c r="H214" s="57"/>
      <c r="S214" s="7" t="s">
        <v>30</v>
      </c>
      <c r="T214" s="7" t="s">
        <v>30</v>
      </c>
      <c r="U214" s="7" t="s">
        <v>30</v>
      </c>
      <c r="V214" s="7" t="s">
        <v>30</v>
      </c>
      <c r="W214" s="8" t="s">
        <v>30</v>
      </c>
      <c r="X214" s="32" t="s">
        <v>30</v>
      </c>
      <c r="Y214" s="7" t="s">
        <v>30</v>
      </c>
      <c r="Z214" s="7" t="s">
        <v>30</v>
      </c>
      <c r="AA214" s="7" t="s">
        <v>30</v>
      </c>
      <c r="AB214" s="7" t="s">
        <v>30</v>
      </c>
      <c r="AC214" s="8" t="s">
        <v>30</v>
      </c>
      <c r="AD214" s="10" t="s">
        <v>30</v>
      </c>
      <c r="AE214" s="33" t="s">
        <v>30</v>
      </c>
      <c r="AF214" s="33" t="s">
        <v>30</v>
      </c>
      <c r="AG214" s="12" t="s">
        <v>30</v>
      </c>
      <c r="AJ214" s="9" t="n">
        <f aca="false">(Q214+R214)*2</f>
        <v>0</v>
      </c>
      <c r="AK214" s="9" t="n">
        <f aca="false">(VLOOKUP(S214,Tables!$C$6:$D$20,2,FALSE()))*0.8</f>
        <v>0</v>
      </c>
      <c r="AL214" s="9" t="n">
        <f aca="false">(VLOOKUP(T214,Tables!$C$6:$D$20,2,FALSE()))*1.5</f>
        <v>0</v>
      </c>
      <c r="AM214" s="9" t="n">
        <f aca="false">(VLOOKUP(U214,Tables!$C$6:$D$20,2,FALSE()))*1.5</f>
        <v>0</v>
      </c>
      <c r="AN214" s="9" t="n">
        <f aca="false">(VLOOKUP(V214,Tables!$C$6:$D$20,2,FALSE()))*1.5</f>
        <v>0</v>
      </c>
      <c r="AO214" s="9" t="n">
        <f aca="false">(VLOOKUP(Y214,Tables!$C$6:$D$20,2,FALSE()))</f>
        <v>0</v>
      </c>
      <c r="AP214" s="9" t="n">
        <f aca="false">(VLOOKUP(Z214,Tables!$C$6:$D$20,2,FALSE()))*1.5</f>
        <v>0</v>
      </c>
      <c r="AQ214" s="9" t="n">
        <f aca="false">(VLOOKUP(AA214,Tables!$C$6:$D$20,2,FALSE()))*2</f>
        <v>0</v>
      </c>
      <c r="AR214" s="9" t="n">
        <f aca="false">(VLOOKUP(AB214,Tables!$C$6:$D$20,2,FALSE()))*2</f>
        <v>0</v>
      </c>
      <c r="AS214" s="9" t="n">
        <f aca="false">(VLOOKUP(W214,Tables!$C$6:$D$20,2,FALSE()))*10*AU214</f>
        <v>0</v>
      </c>
      <c r="AT214" s="9" t="n">
        <f aca="false">(VLOOKUP(AC214,Tables!$C$6:$D$20,2,FALSE()))*10*AU214</f>
        <v>0</v>
      </c>
      <c r="AU214" s="9" t="n">
        <f aca="false">IF(X214="y",1.5,1)</f>
        <v>1</v>
      </c>
      <c r="AV214" s="9" t="n">
        <f aca="false">(VLOOKUP(AD214,Tables!$C$6:$D$20,2,FALSE()))/2</f>
        <v>0</v>
      </c>
      <c r="AW214" s="9" t="n">
        <f aca="false">(VLOOKUP(AE214,Tables!$C$6:$D$20,2,FALSE()))*1.2</f>
        <v>0</v>
      </c>
      <c r="AX214" s="9" t="n">
        <f aca="false">(VLOOKUP(AF214,Tables!$C$6:$D$20,2,FALSE()))*1.3</f>
        <v>0</v>
      </c>
      <c r="AY214" s="9" t="str">
        <f aca="false">AG214</f>
        <v>n</v>
      </c>
    </row>
    <row r="215" customFormat="false" ht="12.75" hidden="false" customHeight="false" outlineLevel="0" collapsed="false">
      <c r="C215" s="2" t="str">
        <f aca="false">IF(E215&lt;&gt;"",ROUND(E215*0.65,0),"")</f>
        <v/>
      </c>
      <c r="D215" s="2" t="str">
        <f aca="false">IF(E215&lt;&gt;"",ROUND(E215*0.8,0),"")</f>
        <v/>
      </c>
      <c r="E215" s="2" t="str">
        <f aca="false">IF(Q215&lt;&gt;"",ROUND(SUM(AJ215:AX215)*AY215,0),"")</f>
        <v/>
      </c>
      <c r="F215" s="2" t="str">
        <f aca="false">IF(E215&lt;&gt;"",ROUND(E215*1.5,0),"")</f>
        <v/>
      </c>
      <c r="G215" s="2" t="str">
        <f aca="false">IF(E215&lt;&gt;"",ROUND(E215*1.8,0),"")</f>
        <v/>
      </c>
      <c r="H215" s="57"/>
      <c r="S215" s="7" t="s">
        <v>30</v>
      </c>
      <c r="T215" s="7" t="s">
        <v>30</v>
      </c>
      <c r="U215" s="7" t="s">
        <v>30</v>
      </c>
      <c r="V215" s="7" t="s">
        <v>30</v>
      </c>
      <c r="W215" s="8" t="s">
        <v>30</v>
      </c>
      <c r="X215" s="32" t="s">
        <v>30</v>
      </c>
      <c r="Y215" s="7" t="s">
        <v>30</v>
      </c>
      <c r="Z215" s="7" t="s">
        <v>30</v>
      </c>
      <c r="AA215" s="7" t="s">
        <v>30</v>
      </c>
      <c r="AB215" s="7" t="s">
        <v>30</v>
      </c>
      <c r="AC215" s="8" t="s">
        <v>30</v>
      </c>
      <c r="AD215" s="10" t="s">
        <v>30</v>
      </c>
      <c r="AE215" s="33" t="s">
        <v>30</v>
      </c>
      <c r="AF215" s="33" t="s">
        <v>30</v>
      </c>
      <c r="AG215" s="12" t="s">
        <v>30</v>
      </c>
      <c r="AJ215" s="9" t="n">
        <f aca="false">(Q215+R215)*2</f>
        <v>0</v>
      </c>
      <c r="AK215" s="9" t="n">
        <f aca="false">(VLOOKUP(S215,Tables!$C$6:$D$20,2,FALSE()))*0.8</f>
        <v>0</v>
      </c>
      <c r="AL215" s="9" t="n">
        <f aca="false">(VLOOKUP(T215,Tables!$C$6:$D$20,2,FALSE()))*1.5</f>
        <v>0</v>
      </c>
      <c r="AM215" s="9" t="n">
        <f aca="false">(VLOOKUP(U215,Tables!$C$6:$D$20,2,FALSE()))*1.5</f>
        <v>0</v>
      </c>
      <c r="AN215" s="9" t="n">
        <f aca="false">(VLOOKUP(V215,Tables!$C$6:$D$20,2,FALSE()))*1.5</f>
        <v>0</v>
      </c>
      <c r="AO215" s="9" t="n">
        <f aca="false">(VLOOKUP(Y215,Tables!$C$6:$D$20,2,FALSE()))</f>
        <v>0</v>
      </c>
      <c r="AP215" s="9" t="n">
        <f aca="false">(VLOOKUP(Z215,Tables!$C$6:$D$20,2,FALSE()))*1.5</f>
        <v>0</v>
      </c>
      <c r="AQ215" s="9" t="n">
        <f aca="false">(VLOOKUP(AA215,Tables!$C$6:$D$20,2,FALSE()))*2</f>
        <v>0</v>
      </c>
      <c r="AR215" s="9" t="n">
        <f aca="false">(VLOOKUP(AB215,Tables!$C$6:$D$20,2,FALSE()))*2</f>
        <v>0</v>
      </c>
      <c r="AS215" s="9" t="n">
        <f aca="false">(VLOOKUP(W215,Tables!$C$6:$D$20,2,FALSE()))*10*AU215</f>
        <v>0</v>
      </c>
      <c r="AT215" s="9" t="n">
        <f aca="false">(VLOOKUP(AC215,Tables!$C$6:$D$20,2,FALSE()))*10*AU215</f>
        <v>0</v>
      </c>
      <c r="AU215" s="9" t="n">
        <f aca="false">IF(X215="y",1.5,1)</f>
        <v>1</v>
      </c>
      <c r="AV215" s="9" t="n">
        <f aca="false">(VLOOKUP(AD215,Tables!$C$6:$D$20,2,FALSE()))/2</f>
        <v>0</v>
      </c>
      <c r="AW215" s="9" t="n">
        <f aca="false">(VLOOKUP(AE215,Tables!$C$6:$D$20,2,FALSE()))*1.2</f>
        <v>0</v>
      </c>
      <c r="AX215" s="9" t="n">
        <f aca="false">(VLOOKUP(AF215,Tables!$C$6:$D$20,2,FALSE()))*1.3</f>
        <v>0</v>
      </c>
      <c r="AY215" s="9" t="str">
        <f aca="false">AG215</f>
        <v>n</v>
      </c>
    </row>
    <row r="216" customFormat="false" ht="12.75" hidden="false" customHeight="false" outlineLevel="0" collapsed="false">
      <c r="C216" s="2" t="str">
        <f aca="false">IF(E216&lt;&gt;"",ROUND(E216*0.65,0),"")</f>
        <v/>
      </c>
      <c r="D216" s="2" t="str">
        <f aca="false">IF(E216&lt;&gt;"",ROUND(E216*0.8,0),"")</f>
        <v/>
      </c>
      <c r="E216" s="2" t="str">
        <f aca="false">IF(Q216&lt;&gt;"",ROUND(SUM(AJ216:AX216)*AY216,0),"")</f>
        <v/>
      </c>
      <c r="F216" s="2" t="str">
        <f aca="false">IF(E216&lt;&gt;"",ROUND(E216*1.5,0),"")</f>
        <v/>
      </c>
      <c r="G216" s="2" t="str">
        <f aca="false">IF(E216&lt;&gt;"",ROUND(E216*1.8,0),"")</f>
        <v/>
      </c>
      <c r="H216" s="57"/>
      <c r="S216" s="7" t="s">
        <v>30</v>
      </c>
      <c r="T216" s="7" t="s">
        <v>30</v>
      </c>
      <c r="U216" s="7" t="s">
        <v>30</v>
      </c>
      <c r="V216" s="7" t="s">
        <v>30</v>
      </c>
      <c r="W216" s="8" t="s">
        <v>30</v>
      </c>
      <c r="X216" s="32" t="s">
        <v>30</v>
      </c>
      <c r="Y216" s="7" t="s">
        <v>30</v>
      </c>
      <c r="Z216" s="7" t="s">
        <v>30</v>
      </c>
      <c r="AA216" s="7" t="s">
        <v>30</v>
      </c>
      <c r="AB216" s="7" t="s">
        <v>30</v>
      </c>
      <c r="AC216" s="8" t="s">
        <v>30</v>
      </c>
      <c r="AD216" s="10" t="s">
        <v>30</v>
      </c>
      <c r="AE216" s="33" t="s">
        <v>30</v>
      </c>
      <c r="AF216" s="33" t="s">
        <v>30</v>
      </c>
      <c r="AG216" s="12" t="s">
        <v>30</v>
      </c>
      <c r="AJ216" s="9" t="n">
        <f aca="false">(Q216+R216)*2</f>
        <v>0</v>
      </c>
      <c r="AK216" s="9" t="n">
        <f aca="false">(VLOOKUP(S216,Tables!$C$6:$D$20,2,FALSE()))*0.8</f>
        <v>0</v>
      </c>
      <c r="AL216" s="9" t="n">
        <f aca="false">(VLOOKUP(T216,Tables!$C$6:$D$20,2,FALSE()))*1.5</f>
        <v>0</v>
      </c>
      <c r="AM216" s="9" t="n">
        <f aca="false">(VLOOKUP(U216,Tables!$C$6:$D$20,2,FALSE()))*1.5</f>
        <v>0</v>
      </c>
      <c r="AN216" s="9" t="n">
        <f aca="false">(VLOOKUP(V216,Tables!$C$6:$D$20,2,FALSE()))*1.5</f>
        <v>0</v>
      </c>
      <c r="AO216" s="9" t="n">
        <f aca="false">(VLOOKUP(Y216,Tables!$C$6:$D$20,2,FALSE()))</f>
        <v>0</v>
      </c>
      <c r="AP216" s="9" t="n">
        <f aca="false">(VLOOKUP(Z216,Tables!$C$6:$D$20,2,FALSE()))*1.5</f>
        <v>0</v>
      </c>
      <c r="AQ216" s="9" t="n">
        <f aca="false">(VLOOKUP(AA216,Tables!$C$6:$D$20,2,FALSE()))*2</f>
        <v>0</v>
      </c>
      <c r="AR216" s="9" t="n">
        <f aca="false">(VLOOKUP(AB216,Tables!$C$6:$D$20,2,FALSE()))*2</f>
        <v>0</v>
      </c>
      <c r="AS216" s="9" t="n">
        <f aca="false">(VLOOKUP(W216,Tables!$C$6:$D$20,2,FALSE()))*10*AU216</f>
        <v>0</v>
      </c>
      <c r="AT216" s="9" t="n">
        <f aca="false">(VLOOKUP(AC216,Tables!$C$6:$D$20,2,FALSE()))*10*AU216</f>
        <v>0</v>
      </c>
      <c r="AU216" s="9" t="n">
        <f aca="false">IF(X216="y",1.5,1)</f>
        <v>1</v>
      </c>
      <c r="AV216" s="9" t="n">
        <f aca="false">(VLOOKUP(AD216,Tables!$C$6:$D$20,2,FALSE()))/2</f>
        <v>0</v>
      </c>
      <c r="AW216" s="9" t="n">
        <f aca="false">(VLOOKUP(AE216,Tables!$C$6:$D$20,2,FALSE()))*1.2</f>
        <v>0</v>
      </c>
      <c r="AX216" s="9" t="n">
        <f aca="false">(VLOOKUP(AF216,Tables!$C$6:$D$20,2,FALSE()))*1.3</f>
        <v>0</v>
      </c>
      <c r="AY216" s="9" t="str">
        <f aca="false">AG216</f>
        <v>n</v>
      </c>
    </row>
    <row r="217" customFormat="false" ht="12.75" hidden="false" customHeight="false" outlineLevel="0" collapsed="false">
      <c r="C217" s="2" t="str">
        <f aca="false">IF(E217&lt;&gt;"",ROUND(E217*0.65,0),"")</f>
        <v/>
      </c>
      <c r="D217" s="2" t="str">
        <f aca="false">IF(E217&lt;&gt;"",ROUND(E217*0.8,0),"")</f>
        <v/>
      </c>
      <c r="E217" s="2" t="str">
        <f aca="false">IF(Q217&lt;&gt;"",ROUND(SUM(AJ217:AX217)*AY217,0),"")</f>
        <v/>
      </c>
      <c r="F217" s="2" t="str">
        <f aca="false">IF(E217&lt;&gt;"",ROUND(E217*1.5,0),"")</f>
        <v/>
      </c>
      <c r="G217" s="2" t="str">
        <f aca="false">IF(E217&lt;&gt;"",ROUND(E217*1.8,0),"")</f>
        <v/>
      </c>
      <c r="H217" s="57"/>
      <c r="S217" s="7" t="s">
        <v>30</v>
      </c>
      <c r="T217" s="7" t="s">
        <v>30</v>
      </c>
      <c r="U217" s="7" t="s">
        <v>30</v>
      </c>
      <c r="V217" s="7" t="s">
        <v>30</v>
      </c>
      <c r="W217" s="8" t="s">
        <v>30</v>
      </c>
      <c r="X217" s="32" t="s">
        <v>30</v>
      </c>
      <c r="Y217" s="7" t="s">
        <v>30</v>
      </c>
      <c r="Z217" s="7" t="s">
        <v>30</v>
      </c>
      <c r="AA217" s="7" t="s">
        <v>30</v>
      </c>
      <c r="AB217" s="7" t="s">
        <v>30</v>
      </c>
      <c r="AC217" s="8" t="s">
        <v>30</v>
      </c>
      <c r="AD217" s="10" t="s">
        <v>30</v>
      </c>
      <c r="AE217" s="33" t="s">
        <v>30</v>
      </c>
      <c r="AF217" s="33" t="s">
        <v>30</v>
      </c>
      <c r="AG217" s="12" t="s">
        <v>30</v>
      </c>
      <c r="AJ217" s="9" t="n">
        <f aca="false">(Q217+R217)*2</f>
        <v>0</v>
      </c>
      <c r="AK217" s="9" t="n">
        <f aca="false">(VLOOKUP(S217,Tables!$C$6:$D$20,2,FALSE()))*0.8</f>
        <v>0</v>
      </c>
      <c r="AL217" s="9" t="n">
        <f aca="false">(VLOOKUP(T217,Tables!$C$6:$D$20,2,FALSE()))*1.5</f>
        <v>0</v>
      </c>
      <c r="AM217" s="9" t="n">
        <f aca="false">(VLOOKUP(U217,Tables!$C$6:$D$20,2,FALSE()))*1.5</f>
        <v>0</v>
      </c>
      <c r="AN217" s="9" t="n">
        <f aca="false">(VLOOKUP(V217,Tables!$C$6:$D$20,2,FALSE()))*1.5</f>
        <v>0</v>
      </c>
      <c r="AO217" s="9" t="n">
        <f aca="false">(VLOOKUP(Y217,Tables!$C$6:$D$20,2,FALSE()))</f>
        <v>0</v>
      </c>
      <c r="AP217" s="9" t="n">
        <f aca="false">(VLOOKUP(Z217,Tables!$C$6:$D$20,2,FALSE()))*1.5</f>
        <v>0</v>
      </c>
      <c r="AQ217" s="9" t="n">
        <f aca="false">(VLOOKUP(AA217,Tables!$C$6:$D$20,2,FALSE()))*2</f>
        <v>0</v>
      </c>
      <c r="AR217" s="9" t="n">
        <f aca="false">(VLOOKUP(AB217,Tables!$C$6:$D$20,2,FALSE()))*2</f>
        <v>0</v>
      </c>
      <c r="AS217" s="9" t="n">
        <f aca="false">(VLOOKUP(W217,Tables!$C$6:$D$20,2,FALSE()))*10*AU217</f>
        <v>0</v>
      </c>
      <c r="AT217" s="9" t="n">
        <f aca="false">(VLOOKUP(AC217,Tables!$C$6:$D$20,2,FALSE()))*10*AU217</f>
        <v>0</v>
      </c>
      <c r="AU217" s="9" t="n">
        <f aca="false">IF(X217="y",1.5,1)</f>
        <v>1</v>
      </c>
      <c r="AV217" s="9" t="n">
        <f aca="false">(VLOOKUP(AD217,Tables!$C$6:$D$20,2,FALSE()))/2</f>
        <v>0</v>
      </c>
      <c r="AW217" s="9" t="n">
        <f aca="false">(VLOOKUP(AE217,Tables!$C$6:$D$20,2,FALSE()))*1.2</f>
        <v>0</v>
      </c>
      <c r="AX217" s="9" t="n">
        <f aca="false">(VLOOKUP(AF217,Tables!$C$6:$D$20,2,FALSE()))*1.3</f>
        <v>0</v>
      </c>
      <c r="AY217" s="9" t="str">
        <f aca="false">AG217</f>
        <v>n</v>
      </c>
    </row>
    <row r="218" customFormat="false" ht="12.75" hidden="false" customHeight="false" outlineLevel="0" collapsed="false">
      <c r="C218" s="2" t="str">
        <f aca="false">IF(E218&lt;&gt;"",ROUND(E218*0.65,0),"")</f>
        <v/>
      </c>
      <c r="D218" s="2" t="str">
        <f aca="false">IF(E218&lt;&gt;"",ROUND(E218*0.8,0),"")</f>
        <v/>
      </c>
      <c r="E218" s="2" t="str">
        <f aca="false">IF(Q218&lt;&gt;"",ROUND(SUM(AJ218:AX218)*AY218,0),"")</f>
        <v/>
      </c>
      <c r="F218" s="2" t="str">
        <f aca="false">IF(E218&lt;&gt;"",ROUND(E218*1.5,0),"")</f>
        <v/>
      </c>
      <c r="G218" s="2" t="str">
        <f aca="false">IF(E218&lt;&gt;"",ROUND(E218*1.8,0),"")</f>
        <v/>
      </c>
      <c r="H218" s="57"/>
      <c r="S218" s="7" t="s">
        <v>30</v>
      </c>
      <c r="T218" s="7" t="s">
        <v>30</v>
      </c>
      <c r="U218" s="7" t="s">
        <v>30</v>
      </c>
      <c r="V218" s="7" t="s">
        <v>30</v>
      </c>
      <c r="W218" s="8" t="s">
        <v>30</v>
      </c>
      <c r="X218" s="32" t="s">
        <v>30</v>
      </c>
      <c r="Y218" s="7" t="s">
        <v>30</v>
      </c>
      <c r="Z218" s="7" t="s">
        <v>30</v>
      </c>
      <c r="AA218" s="7" t="s">
        <v>30</v>
      </c>
      <c r="AB218" s="7" t="s">
        <v>30</v>
      </c>
      <c r="AC218" s="8" t="s">
        <v>30</v>
      </c>
      <c r="AD218" s="10" t="s">
        <v>30</v>
      </c>
      <c r="AE218" s="33" t="s">
        <v>30</v>
      </c>
      <c r="AF218" s="33" t="s">
        <v>30</v>
      </c>
      <c r="AG218" s="12" t="s">
        <v>30</v>
      </c>
      <c r="AJ218" s="9" t="n">
        <f aca="false">(Q218+R218)*2</f>
        <v>0</v>
      </c>
      <c r="AK218" s="9" t="n">
        <f aca="false">(VLOOKUP(S218,Tables!$C$6:$D$20,2,FALSE()))*0.8</f>
        <v>0</v>
      </c>
      <c r="AL218" s="9" t="n">
        <f aca="false">(VLOOKUP(T218,Tables!$C$6:$D$20,2,FALSE()))*1.5</f>
        <v>0</v>
      </c>
      <c r="AM218" s="9" t="n">
        <f aca="false">(VLOOKUP(U218,Tables!$C$6:$D$20,2,FALSE()))*1.5</f>
        <v>0</v>
      </c>
      <c r="AN218" s="9" t="n">
        <f aca="false">(VLOOKUP(V218,Tables!$C$6:$D$20,2,FALSE()))*1.5</f>
        <v>0</v>
      </c>
      <c r="AO218" s="9" t="n">
        <f aca="false">(VLOOKUP(Y218,Tables!$C$6:$D$20,2,FALSE()))</f>
        <v>0</v>
      </c>
      <c r="AP218" s="9" t="n">
        <f aca="false">(VLOOKUP(Z218,Tables!$C$6:$D$20,2,FALSE()))*1.5</f>
        <v>0</v>
      </c>
      <c r="AQ218" s="9" t="n">
        <f aca="false">(VLOOKUP(AA218,Tables!$C$6:$D$20,2,FALSE()))*2</f>
        <v>0</v>
      </c>
      <c r="AR218" s="9" t="n">
        <f aca="false">(VLOOKUP(AB218,Tables!$C$6:$D$20,2,FALSE()))*2</f>
        <v>0</v>
      </c>
      <c r="AS218" s="9" t="n">
        <f aca="false">(VLOOKUP(W218,Tables!$C$6:$D$20,2,FALSE()))*10*AU218</f>
        <v>0</v>
      </c>
      <c r="AT218" s="9" t="n">
        <f aca="false">(VLOOKUP(AC218,Tables!$C$6:$D$20,2,FALSE()))*10*AU218</f>
        <v>0</v>
      </c>
      <c r="AU218" s="9" t="n">
        <f aca="false">IF(X218="y",1.5,1)</f>
        <v>1</v>
      </c>
      <c r="AV218" s="9" t="n">
        <f aca="false">(VLOOKUP(AD218,Tables!$C$6:$D$20,2,FALSE()))/2</f>
        <v>0</v>
      </c>
      <c r="AW218" s="9" t="n">
        <f aca="false">(VLOOKUP(AE218,Tables!$C$6:$D$20,2,FALSE()))*1.2</f>
        <v>0</v>
      </c>
      <c r="AX218" s="9" t="n">
        <f aca="false">(VLOOKUP(AF218,Tables!$C$6:$D$20,2,FALSE()))*1.3</f>
        <v>0</v>
      </c>
      <c r="AY218" s="9" t="str">
        <f aca="false">AG218</f>
        <v>n</v>
      </c>
    </row>
    <row r="219" customFormat="false" ht="12.75" hidden="false" customHeight="false" outlineLevel="0" collapsed="false">
      <c r="C219" s="2" t="str">
        <f aca="false">IF(E219&lt;&gt;"",ROUND(E219*0.65,0),"")</f>
        <v/>
      </c>
      <c r="D219" s="2" t="str">
        <f aca="false">IF(E219&lt;&gt;"",ROUND(E219*0.8,0),"")</f>
        <v/>
      </c>
      <c r="E219" s="2" t="str">
        <f aca="false">IF(Q219&lt;&gt;"",ROUND(SUM(AJ219:AX219)*AY219,0),"")</f>
        <v/>
      </c>
      <c r="F219" s="2" t="str">
        <f aca="false">IF(E219&lt;&gt;"",ROUND(E219*1.5,0),"")</f>
        <v/>
      </c>
      <c r="G219" s="2" t="str">
        <f aca="false">IF(E219&lt;&gt;"",ROUND(E219*1.8,0),"")</f>
        <v/>
      </c>
      <c r="H219" s="57"/>
      <c r="S219" s="7" t="s">
        <v>30</v>
      </c>
      <c r="T219" s="7" t="s">
        <v>30</v>
      </c>
      <c r="U219" s="7" t="s">
        <v>30</v>
      </c>
      <c r="V219" s="7" t="s">
        <v>30</v>
      </c>
      <c r="W219" s="8" t="s">
        <v>30</v>
      </c>
      <c r="X219" s="32" t="s">
        <v>30</v>
      </c>
      <c r="Y219" s="7" t="s">
        <v>30</v>
      </c>
      <c r="Z219" s="7" t="s">
        <v>30</v>
      </c>
      <c r="AA219" s="7" t="s">
        <v>30</v>
      </c>
      <c r="AB219" s="7" t="s">
        <v>30</v>
      </c>
      <c r="AC219" s="8" t="s">
        <v>30</v>
      </c>
      <c r="AD219" s="10" t="s">
        <v>30</v>
      </c>
      <c r="AE219" s="33" t="s">
        <v>30</v>
      </c>
      <c r="AF219" s="33" t="s">
        <v>30</v>
      </c>
      <c r="AG219" s="12" t="s">
        <v>30</v>
      </c>
      <c r="AJ219" s="9" t="n">
        <f aca="false">(Q219+R219)*2</f>
        <v>0</v>
      </c>
      <c r="AK219" s="9" t="n">
        <f aca="false">(VLOOKUP(S219,Tables!$C$6:$D$20,2,FALSE()))*0.8</f>
        <v>0</v>
      </c>
      <c r="AL219" s="9" t="n">
        <f aca="false">(VLOOKUP(T219,Tables!$C$6:$D$20,2,FALSE()))*1.5</f>
        <v>0</v>
      </c>
      <c r="AM219" s="9" t="n">
        <f aca="false">(VLOOKUP(U219,Tables!$C$6:$D$20,2,FALSE()))*1.5</f>
        <v>0</v>
      </c>
      <c r="AN219" s="9" t="n">
        <f aca="false">(VLOOKUP(V219,Tables!$C$6:$D$20,2,FALSE()))*1.5</f>
        <v>0</v>
      </c>
      <c r="AO219" s="9" t="n">
        <f aca="false">(VLOOKUP(Y219,Tables!$C$6:$D$20,2,FALSE()))</f>
        <v>0</v>
      </c>
      <c r="AP219" s="9" t="n">
        <f aca="false">(VLOOKUP(Z219,Tables!$C$6:$D$20,2,FALSE()))*1.5</f>
        <v>0</v>
      </c>
      <c r="AQ219" s="9" t="n">
        <f aca="false">(VLOOKUP(AA219,Tables!$C$6:$D$20,2,FALSE()))*2</f>
        <v>0</v>
      </c>
      <c r="AR219" s="9" t="n">
        <f aca="false">(VLOOKUP(AB219,Tables!$C$6:$D$20,2,FALSE()))*2</f>
        <v>0</v>
      </c>
      <c r="AS219" s="9" t="n">
        <f aca="false">(VLOOKUP(W219,Tables!$C$6:$D$20,2,FALSE()))*10*AU219</f>
        <v>0</v>
      </c>
      <c r="AT219" s="9" t="n">
        <f aca="false">(VLOOKUP(AC219,Tables!$C$6:$D$20,2,FALSE()))*10*AU219</f>
        <v>0</v>
      </c>
      <c r="AU219" s="9" t="n">
        <f aca="false">IF(X219="y",1.5,1)</f>
        <v>1</v>
      </c>
      <c r="AV219" s="9" t="n">
        <f aca="false">(VLOOKUP(AD219,Tables!$C$6:$D$20,2,FALSE()))/2</f>
        <v>0</v>
      </c>
      <c r="AW219" s="9" t="n">
        <f aca="false">(VLOOKUP(AE219,Tables!$C$6:$D$20,2,FALSE()))*1.2</f>
        <v>0</v>
      </c>
      <c r="AX219" s="9" t="n">
        <f aca="false">(VLOOKUP(AF219,Tables!$C$6:$D$20,2,FALSE()))*1.3</f>
        <v>0</v>
      </c>
      <c r="AY219" s="9" t="str">
        <f aca="false">AG219</f>
        <v>n</v>
      </c>
    </row>
    <row r="220" customFormat="false" ht="12.75" hidden="false" customHeight="false" outlineLevel="0" collapsed="false">
      <c r="C220" s="2" t="str">
        <f aca="false">IF(E220&lt;&gt;"",ROUND(E220*0.65,0),"")</f>
        <v/>
      </c>
      <c r="D220" s="2" t="str">
        <f aca="false">IF(E220&lt;&gt;"",ROUND(E220*0.8,0),"")</f>
        <v/>
      </c>
      <c r="E220" s="2" t="str">
        <f aca="false">IF(Q220&lt;&gt;"",ROUND(SUM(AJ220:AX220)*AY220,0),"")</f>
        <v/>
      </c>
      <c r="F220" s="2" t="str">
        <f aca="false">IF(E220&lt;&gt;"",ROUND(E220*1.5,0),"")</f>
        <v/>
      </c>
      <c r="G220" s="2" t="str">
        <f aca="false">IF(E220&lt;&gt;"",ROUND(E220*1.8,0),"")</f>
        <v/>
      </c>
      <c r="H220" s="57"/>
      <c r="S220" s="7" t="s">
        <v>30</v>
      </c>
      <c r="T220" s="7" t="s">
        <v>30</v>
      </c>
      <c r="U220" s="7" t="s">
        <v>30</v>
      </c>
      <c r="V220" s="7" t="s">
        <v>30</v>
      </c>
      <c r="W220" s="8" t="s">
        <v>30</v>
      </c>
      <c r="X220" s="32" t="s">
        <v>30</v>
      </c>
      <c r="Y220" s="7" t="s">
        <v>30</v>
      </c>
      <c r="Z220" s="7" t="s">
        <v>30</v>
      </c>
      <c r="AA220" s="7" t="s">
        <v>30</v>
      </c>
      <c r="AB220" s="7" t="s">
        <v>30</v>
      </c>
      <c r="AC220" s="8" t="s">
        <v>30</v>
      </c>
      <c r="AD220" s="10" t="s">
        <v>30</v>
      </c>
      <c r="AE220" s="33" t="s">
        <v>30</v>
      </c>
      <c r="AF220" s="33" t="s">
        <v>30</v>
      </c>
      <c r="AG220" s="12" t="s">
        <v>30</v>
      </c>
      <c r="AJ220" s="9" t="n">
        <f aca="false">(Q220+R220)*2</f>
        <v>0</v>
      </c>
      <c r="AK220" s="9" t="n">
        <f aca="false">(VLOOKUP(S220,Tables!$C$6:$D$20,2,FALSE()))*0.8</f>
        <v>0</v>
      </c>
      <c r="AL220" s="9" t="n">
        <f aca="false">(VLOOKUP(T220,Tables!$C$6:$D$20,2,FALSE()))*1.5</f>
        <v>0</v>
      </c>
      <c r="AM220" s="9" t="n">
        <f aca="false">(VLOOKUP(U220,Tables!$C$6:$D$20,2,FALSE()))*1.5</f>
        <v>0</v>
      </c>
      <c r="AN220" s="9" t="n">
        <f aca="false">(VLOOKUP(V220,Tables!$C$6:$D$20,2,FALSE()))*1.5</f>
        <v>0</v>
      </c>
      <c r="AO220" s="9" t="n">
        <f aca="false">(VLOOKUP(Y220,Tables!$C$6:$D$20,2,FALSE()))</f>
        <v>0</v>
      </c>
      <c r="AP220" s="9" t="n">
        <f aca="false">(VLOOKUP(Z220,Tables!$C$6:$D$20,2,FALSE()))*1.5</f>
        <v>0</v>
      </c>
      <c r="AQ220" s="9" t="n">
        <f aca="false">(VLOOKUP(AA220,Tables!$C$6:$D$20,2,FALSE()))*2</f>
        <v>0</v>
      </c>
      <c r="AR220" s="9" t="n">
        <f aca="false">(VLOOKUP(AB220,Tables!$C$6:$D$20,2,FALSE()))*2</f>
        <v>0</v>
      </c>
      <c r="AS220" s="9" t="n">
        <f aca="false">(VLOOKUP(W220,Tables!$C$6:$D$20,2,FALSE()))*10*AU220</f>
        <v>0</v>
      </c>
      <c r="AT220" s="9" t="n">
        <f aca="false">(VLOOKUP(AC220,Tables!$C$6:$D$20,2,FALSE()))*10*AU220</f>
        <v>0</v>
      </c>
      <c r="AU220" s="9" t="n">
        <f aca="false">IF(X220="y",1.5,1)</f>
        <v>1</v>
      </c>
      <c r="AV220" s="9" t="n">
        <f aca="false">(VLOOKUP(AD220,Tables!$C$6:$D$20,2,FALSE()))/2</f>
        <v>0</v>
      </c>
      <c r="AW220" s="9" t="n">
        <f aca="false">(VLOOKUP(AE220,Tables!$C$6:$D$20,2,FALSE()))*1.2</f>
        <v>0</v>
      </c>
      <c r="AX220" s="9" t="n">
        <f aca="false">(VLOOKUP(AF220,Tables!$C$6:$D$20,2,FALSE()))*1.3</f>
        <v>0</v>
      </c>
      <c r="AY220" s="9" t="str">
        <f aca="false">AG220</f>
        <v>n</v>
      </c>
    </row>
    <row r="221" customFormat="false" ht="12.75" hidden="false" customHeight="false" outlineLevel="0" collapsed="false">
      <c r="C221" s="2" t="str">
        <f aca="false">IF(E221&lt;&gt;"",ROUND(E221*0.65,0),"")</f>
        <v/>
      </c>
      <c r="D221" s="2" t="str">
        <f aca="false">IF(E221&lt;&gt;"",ROUND(E221*0.8,0),"")</f>
        <v/>
      </c>
      <c r="E221" s="2" t="str">
        <f aca="false">IF(Q221&lt;&gt;"",ROUND(SUM(AJ221:AX221)*AY221,0),"")</f>
        <v/>
      </c>
      <c r="F221" s="2" t="str">
        <f aca="false">IF(E221&lt;&gt;"",ROUND(E221*1.5,0),"")</f>
        <v/>
      </c>
      <c r="G221" s="2" t="str">
        <f aca="false">IF(E221&lt;&gt;"",ROUND(E221*1.8,0),"")</f>
        <v/>
      </c>
      <c r="H221" s="57"/>
      <c r="S221" s="7" t="s">
        <v>30</v>
      </c>
      <c r="T221" s="7" t="s">
        <v>30</v>
      </c>
      <c r="U221" s="7" t="s">
        <v>30</v>
      </c>
      <c r="V221" s="7" t="s">
        <v>30</v>
      </c>
      <c r="W221" s="8" t="s">
        <v>30</v>
      </c>
      <c r="X221" s="32" t="s">
        <v>30</v>
      </c>
      <c r="Y221" s="7" t="s">
        <v>30</v>
      </c>
      <c r="Z221" s="7" t="s">
        <v>30</v>
      </c>
      <c r="AA221" s="7" t="s">
        <v>30</v>
      </c>
      <c r="AB221" s="7" t="s">
        <v>30</v>
      </c>
      <c r="AC221" s="8" t="s">
        <v>30</v>
      </c>
      <c r="AD221" s="10" t="s">
        <v>30</v>
      </c>
      <c r="AE221" s="33" t="s">
        <v>30</v>
      </c>
      <c r="AF221" s="33" t="s">
        <v>30</v>
      </c>
      <c r="AG221" s="12" t="s">
        <v>30</v>
      </c>
      <c r="AJ221" s="9" t="n">
        <f aca="false">(Q221+R221)*2</f>
        <v>0</v>
      </c>
      <c r="AK221" s="9" t="n">
        <f aca="false">(VLOOKUP(S221,Tables!$C$6:$D$20,2,FALSE()))*0.8</f>
        <v>0</v>
      </c>
      <c r="AL221" s="9" t="n">
        <f aca="false">(VLOOKUP(T221,Tables!$C$6:$D$20,2,FALSE()))*1.5</f>
        <v>0</v>
      </c>
      <c r="AM221" s="9" t="n">
        <f aca="false">(VLOOKUP(U221,Tables!$C$6:$D$20,2,FALSE()))*1.5</f>
        <v>0</v>
      </c>
      <c r="AN221" s="9" t="n">
        <f aca="false">(VLOOKUP(V221,Tables!$C$6:$D$20,2,FALSE()))*1.5</f>
        <v>0</v>
      </c>
      <c r="AO221" s="9" t="n">
        <f aca="false">(VLOOKUP(Y221,Tables!$C$6:$D$20,2,FALSE()))</f>
        <v>0</v>
      </c>
      <c r="AP221" s="9" t="n">
        <f aca="false">(VLOOKUP(Z221,Tables!$C$6:$D$20,2,FALSE()))*1.5</f>
        <v>0</v>
      </c>
      <c r="AQ221" s="9" t="n">
        <f aca="false">(VLOOKUP(AA221,Tables!$C$6:$D$20,2,FALSE()))*2</f>
        <v>0</v>
      </c>
      <c r="AR221" s="9" t="n">
        <f aca="false">(VLOOKUP(AB221,Tables!$C$6:$D$20,2,FALSE()))*2</f>
        <v>0</v>
      </c>
      <c r="AS221" s="9" t="n">
        <f aca="false">(VLOOKUP(W221,Tables!$C$6:$D$20,2,FALSE()))*10*AU221</f>
        <v>0</v>
      </c>
      <c r="AT221" s="9" t="n">
        <f aca="false">(VLOOKUP(AC221,Tables!$C$6:$D$20,2,FALSE()))*10*AU221</f>
        <v>0</v>
      </c>
      <c r="AU221" s="9" t="n">
        <f aca="false">IF(X221="y",1.5,1)</f>
        <v>1</v>
      </c>
      <c r="AV221" s="9" t="n">
        <f aca="false">(VLOOKUP(AD221,Tables!$C$6:$D$20,2,FALSE()))/2</f>
        <v>0</v>
      </c>
      <c r="AW221" s="9" t="n">
        <f aca="false">(VLOOKUP(AE221,Tables!$C$6:$D$20,2,FALSE()))*1.2</f>
        <v>0</v>
      </c>
      <c r="AX221" s="9" t="n">
        <f aca="false">(VLOOKUP(AF221,Tables!$C$6:$D$20,2,FALSE()))*1.3</f>
        <v>0</v>
      </c>
      <c r="AY221" s="9" t="str">
        <f aca="false">AG221</f>
        <v>n</v>
      </c>
    </row>
    <row r="222" customFormat="false" ht="12.75" hidden="false" customHeight="false" outlineLevel="0" collapsed="false">
      <c r="C222" s="2" t="str">
        <f aca="false">IF(E222&lt;&gt;"",ROUND(E222*0.65,0),"")</f>
        <v/>
      </c>
      <c r="D222" s="2" t="str">
        <f aca="false">IF(E222&lt;&gt;"",ROUND(E222*0.8,0),"")</f>
        <v/>
      </c>
      <c r="E222" s="2" t="str">
        <f aca="false">IF(Q222&lt;&gt;"",ROUND(SUM(AJ222:AX222)*AY222,0),"")</f>
        <v/>
      </c>
      <c r="F222" s="2" t="str">
        <f aca="false">IF(E222&lt;&gt;"",ROUND(E222*1.5,0),"")</f>
        <v/>
      </c>
      <c r="G222" s="2" t="str">
        <f aca="false">IF(E222&lt;&gt;"",ROUND(E222*1.8,0),"")</f>
        <v/>
      </c>
      <c r="H222" s="57"/>
      <c r="S222" s="7" t="s">
        <v>30</v>
      </c>
      <c r="T222" s="7" t="s">
        <v>30</v>
      </c>
      <c r="U222" s="7" t="s">
        <v>30</v>
      </c>
      <c r="V222" s="7" t="s">
        <v>30</v>
      </c>
      <c r="W222" s="8" t="s">
        <v>30</v>
      </c>
      <c r="X222" s="32" t="s">
        <v>30</v>
      </c>
      <c r="Y222" s="7" t="s">
        <v>30</v>
      </c>
      <c r="Z222" s="7" t="s">
        <v>30</v>
      </c>
      <c r="AA222" s="7" t="s">
        <v>30</v>
      </c>
      <c r="AB222" s="7" t="s">
        <v>30</v>
      </c>
      <c r="AC222" s="8" t="s">
        <v>30</v>
      </c>
      <c r="AD222" s="10" t="s">
        <v>30</v>
      </c>
      <c r="AE222" s="33" t="s">
        <v>30</v>
      </c>
      <c r="AF222" s="33" t="s">
        <v>30</v>
      </c>
      <c r="AG222" s="12" t="s">
        <v>30</v>
      </c>
      <c r="AJ222" s="9" t="n">
        <f aca="false">(Q222+R222)*2</f>
        <v>0</v>
      </c>
      <c r="AK222" s="9" t="n">
        <f aca="false">(VLOOKUP(S222,Tables!$C$6:$D$20,2,FALSE()))*0.8</f>
        <v>0</v>
      </c>
      <c r="AL222" s="9" t="n">
        <f aca="false">(VLOOKUP(T222,Tables!$C$6:$D$20,2,FALSE()))*1.5</f>
        <v>0</v>
      </c>
      <c r="AM222" s="9" t="n">
        <f aca="false">(VLOOKUP(U222,Tables!$C$6:$D$20,2,FALSE()))*1.5</f>
        <v>0</v>
      </c>
      <c r="AN222" s="9" t="n">
        <f aca="false">(VLOOKUP(V222,Tables!$C$6:$D$20,2,FALSE()))*1.5</f>
        <v>0</v>
      </c>
      <c r="AO222" s="9" t="n">
        <f aca="false">(VLOOKUP(Y222,Tables!$C$6:$D$20,2,FALSE()))</f>
        <v>0</v>
      </c>
      <c r="AP222" s="9" t="n">
        <f aca="false">(VLOOKUP(Z222,Tables!$C$6:$D$20,2,FALSE()))*1.5</f>
        <v>0</v>
      </c>
      <c r="AQ222" s="9" t="n">
        <f aca="false">(VLOOKUP(AA222,Tables!$C$6:$D$20,2,FALSE()))*2</f>
        <v>0</v>
      </c>
      <c r="AR222" s="9" t="n">
        <f aca="false">(VLOOKUP(AB222,Tables!$C$6:$D$20,2,FALSE()))*2</f>
        <v>0</v>
      </c>
      <c r="AS222" s="9" t="n">
        <f aca="false">(VLOOKUP(W222,Tables!$C$6:$D$20,2,FALSE()))*10*AU222</f>
        <v>0</v>
      </c>
      <c r="AT222" s="9" t="n">
        <f aca="false">(VLOOKUP(AC222,Tables!$C$6:$D$20,2,FALSE()))*10*AU222</f>
        <v>0</v>
      </c>
      <c r="AU222" s="9" t="n">
        <f aca="false">IF(X222="y",1.5,1)</f>
        <v>1</v>
      </c>
      <c r="AV222" s="9" t="n">
        <f aca="false">(VLOOKUP(AD222,Tables!$C$6:$D$20,2,FALSE()))/2</f>
        <v>0</v>
      </c>
      <c r="AW222" s="9" t="n">
        <f aca="false">(VLOOKUP(AE222,Tables!$C$6:$D$20,2,FALSE()))*1.2</f>
        <v>0</v>
      </c>
      <c r="AX222" s="9" t="n">
        <f aca="false">(VLOOKUP(AF222,Tables!$C$6:$D$20,2,FALSE()))*1.3</f>
        <v>0</v>
      </c>
      <c r="AY222" s="9" t="str">
        <f aca="false">AG222</f>
        <v>n</v>
      </c>
    </row>
    <row r="223" customFormat="false" ht="12.75" hidden="false" customHeight="false" outlineLevel="0" collapsed="false">
      <c r="C223" s="2" t="str">
        <f aca="false">IF(E223&lt;&gt;"",ROUND(E223*0.65,0),"")</f>
        <v/>
      </c>
      <c r="D223" s="2" t="str">
        <f aca="false">IF(E223&lt;&gt;"",ROUND(E223*0.8,0),"")</f>
        <v/>
      </c>
      <c r="E223" s="2" t="str">
        <f aca="false">IF(Q223&lt;&gt;"",ROUND(SUM(AJ223:AX223)*AY223,0),"")</f>
        <v/>
      </c>
      <c r="F223" s="2" t="str">
        <f aca="false">IF(E223&lt;&gt;"",ROUND(E223*1.5,0),"")</f>
        <v/>
      </c>
      <c r="G223" s="2" t="str">
        <f aca="false">IF(E223&lt;&gt;"",ROUND(E223*1.8,0),"")</f>
        <v/>
      </c>
      <c r="H223" s="57"/>
      <c r="S223" s="7" t="s">
        <v>30</v>
      </c>
      <c r="T223" s="7" t="s">
        <v>30</v>
      </c>
      <c r="U223" s="7" t="s">
        <v>30</v>
      </c>
      <c r="V223" s="7" t="s">
        <v>30</v>
      </c>
      <c r="W223" s="8" t="s">
        <v>30</v>
      </c>
      <c r="X223" s="32" t="s">
        <v>30</v>
      </c>
      <c r="Y223" s="7" t="s">
        <v>30</v>
      </c>
      <c r="Z223" s="7" t="s">
        <v>30</v>
      </c>
      <c r="AA223" s="7" t="s">
        <v>30</v>
      </c>
      <c r="AB223" s="7" t="s">
        <v>30</v>
      </c>
      <c r="AC223" s="8" t="s">
        <v>30</v>
      </c>
      <c r="AD223" s="10" t="s">
        <v>30</v>
      </c>
      <c r="AE223" s="33" t="s">
        <v>30</v>
      </c>
      <c r="AF223" s="33" t="s">
        <v>30</v>
      </c>
      <c r="AG223" s="12" t="s">
        <v>30</v>
      </c>
      <c r="AJ223" s="9" t="n">
        <f aca="false">(Q223+R223)*2</f>
        <v>0</v>
      </c>
      <c r="AK223" s="9" t="n">
        <f aca="false">(VLOOKUP(S223,Tables!$C$6:$D$20,2,FALSE()))*0.8</f>
        <v>0</v>
      </c>
      <c r="AL223" s="9" t="n">
        <f aca="false">(VLOOKUP(T223,Tables!$C$6:$D$20,2,FALSE()))*1.5</f>
        <v>0</v>
      </c>
      <c r="AM223" s="9" t="n">
        <f aca="false">(VLOOKUP(U223,Tables!$C$6:$D$20,2,FALSE()))*1.5</f>
        <v>0</v>
      </c>
      <c r="AN223" s="9" t="n">
        <f aca="false">(VLOOKUP(V223,Tables!$C$6:$D$20,2,FALSE()))*1.5</f>
        <v>0</v>
      </c>
      <c r="AO223" s="9" t="n">
        <f aca="false">(VLOOKUP(Y223,Tables!$C$6:$D$20,2,FALSE()))</f>
        <v>0</v>
      </c>
      <c r="AP223" s="9" t="n">
        <f aca="false">(VLOOKUP(Z223,Tables!$C$6:$D$20,2,FALSE()))*1.5</f>
        <v>0</v>
      </c>
      <c r="AQ223" s="9" t="n">
        <f aca="false">(VLOOKUP(AA223,Tables!$C$6:$D$20,2,FALSE()))*2</f>
        <v>0</v>
      </c>
      <c r="AR223" s="9" t="n">
        <f aca="false">(VLOOKUP(AB223,Tables!$C$6:$D$20,2,FALSE()))*2</f>
        <v>0</v>
      </c>
      <c r="AS223" s="9" t="n">
        <f aca="false">(VLOOKUP(W223,Tables!$C$6:$D$20,2,FALSE()))*10*AU223</f>
        <v>0</v>
      </c>
      <c r="AT223" s="9" t="n">
        <f aca="false">(VLOOKUP(AC223,Tables!$C$6:$D$20,2,FALSE()))*10*AU223</f>
        <v>0</v>
      </c>
      <c r="AU223" s="9" t="n">
        <f aca="false">IF(X223="y",1.5,1)</f>
        <v>1</v>
      </c>
      <c r="AV223" s="9" t="n">
        <f aca="false">(VLOOKUP(AD223,Tables!$C$6:$D$20,2,FALSE()))/2</f>
        <v>0</v>
      </c>
      <c r="AW223" s="9" t="n">
        <f aca="false">(VLOOKUP(AE223,Tables!$C$6:$D$20,2,FALSE()))*1.2</f>
        <v>0</v>
      </c>
      <c r="AX223" s="9" t="n">
        <f aca="false">(VLOOKUP(AF223,Tables!$C$6:$D$20,2,FALSE()))*1.3</f>
        <v>0</v>
      </c>
      <c r="AY223" s="9" t="str">
        <f aca="false">AG223</f>
        <v>n</v>
      </c>
    </row>
    <row r="224" customFormat="false" ht="12.75" hidden="false" customHeight="false" outlineLevel="0" collapsed="false">
      <c r="C224" s="2" t="str">
        <f aca="false">IF(E224&lt;&gt;"",ROUND(E224*0.65,0),"")</f>
        <v/>
      </c>
      <c r="D224" s="2" t="str">
        <f aca="false">IF(E224&lt;&gt;"",ROUND(E224*0.8,0),"")</f>
        <v/>
      </c>
      <c r="E224" s="2" t="str">
        <f aca="false">IF(Q224&lt;&gt;"",ROUND(SUM(AJ224:AX224)*AY224,0),"")</f>
        <v/>
      </c>
      <c r="F224" s="2" t="str">
        <f aca="false">IF(E224&lt;&gt;"",ROUND(E224*1.5,0),"")</f>
        <v/>
      </c>
      <c r="G224" s="2" t="str">
        <f aca="false">IF(E224&lt;&gt;"",ROUND(E224*1.8,0),"")</f>
        <v/>
      </c>
      <c r="H224" s="57"/>
      <c r="S224" s="7" t="s">
        <v>30</v>
      </c>
      <c r="T224" s="7" t="s">
        <v>30</v>
      </c>
      <c r="U224" s="7" t="s">
        <v>30</v>
      </c>
      <c r="V224" s="7" t="s">
        <v>30</v>
      </c>
      <c r="W224" s="8" t="s">
        <v>30</v>
      </c>
      <c r="X224" s="32" t="s">
        <v>30</v>
      </c>
      <c r="Y224" s="7" t="s">
        <v>30</v>
      </c>
      <c r="Z224" s="7" t="s">
        <v>30</v>
      </c>
      <c r="AA224" s="7" t="s">
        <v>30</v>
      </c>
      <c r="AB224" s="7" t="s">
        <v>30</v>
      </c>
      <c r="AC224" s="8" t="s">
        <v>30</v>
      </c>
      <c r="AD224" s="10" t="s">
        <v>30</v>
      </c>
      <c r="AE224" s="33" t="s">
        <v>30</v>
      </c>
      <c r="AF224" s="33" t="s">
        <v>30</v>
      </c>
      <c r="AG224" s="12" t="s">
        <v>30</v>
      </c>
      <c r="AJ224" s="9" t="n">
        <f aca="false">(Q224+R224)*2</f>
        <v>0</v>
      </c>
      <c r="AK224" s="9" t="n">
        <f aca="false">(VLOOKUP(S224,Tables!$C$6:$D$20,2,FALSE()))*0.8</f>
        <v>0</v>
      </c>
      <c r="AL224" s="9" t="n">
        <f aca="false">(VLOOKUP(T224,Tables!$C$6:$D$20,2,FALSE()))*1.5</f>
        <v>0</v>
      </c>
      <c r="AM224" s="9" t="n">
        <f aca="false">(VLOOKUP(U224,Tables!$C$6:$D$20,2,FALSE()))*1.5</f>
        <v>0</v>
      </c>
      <c r="AN224" s="9" t="n">
        <f aca="false">(VLOOKUP(V224,Tables!$C$6:$D$20,2,FALSE()))*1.5</f>
        <v>0</v>
      </c>
      <c r="AO224" s="9" t="n">
        <f aca="false">(VLOOKUP(Y224,Tables!$C$6:$D$20,2,FALSE()))</f>
        <v>0</v>
      </c>
      <c r="AP224" s="9" t="n">
        <f aca="false">(VLOOKUP(Z224,Tables!$C$6:$D$20,2,FALSE()))*1.5</f>
        <v>0</v>
      </c>
      <c r="AQ224" s="9" t="n">
        <f aca="false">(VLOOKUP(AA224,Tables!$C$6:$D$20,2,FALSE()))*2</f>
        <v>0</v>
      </c>
      <c r="AR224" s="9" t="n">
        <f aca="false">(VLOOKUP(AB224,Tables!$C$6:$D$20,2,FALSE()))*2</f>
        <v>0</v>
      </c>
      <c r="AS224" s="9" t="n">
        <f aca="false">(VLOOKUP(W224,Tables!$C$6:$D$20,2,FALSE()))*10*AU224</f>
        <v>0</v>
      </c>
      <c r="AT224" s="9" t="n">
        <f aca="false">(VLOOKUP(AC224,Tables!$C$6:$D$20,2,FALSE()))*10*AU224</f>
        <v>0</v>
      </c>
      <c r="AU224" s="9" t="n">
        <f aca="false">IF(X224="y",1.5,1)</f>
        <v>1</v>
      </c>
      <c r="AV224" s="9" t="n">
        <f aca="false">(VLOOKUP(AD224,Tables!$C$6:$D$20,2,FALSE()))/2</f>
        <v>0</v>
      </c>
      <c r="AW224" s="9" t="n">
        <f aca="false">(VLOOKUP(AE224,Tables!$C$6:$D$20,2,FALSE()))*1.2</f>
        <v>0</v>
      </c>
      <c r="AX224" s="9" t="n">
        <f aca="false">(VLOOKUP(AF224,Tables!$C$6:$D$20,2,FALSE()))*1.3</f>
        <v>0</v>
      </c>
      <c r="AY224" s="9" t="str">
        <f aca="false">AG224</f>
        <v>n</v>
      </c>
    </row>
    <row r="225" customFormat="false" ht="12.75" hidden="false" customHeight="false" outlineLevel="0" collapsed="false">
      <c r="C225" s="2" t="str">
        <f aca="false">IF(E225&lt;&gt;"",ROUND(E225*0.65,0),"")</f>
        <v/>
      </c>
      <c r="D225" s="2" t="str">
        <f aca="false">IF(E225&lt;&gt;"",ROUND(E225*0.8,0),"")</f>
        <v/>
      </c>
      <c r="E225" s="2" t="str">
        <f aca="false">IF(Q225&lt;&gt;"",ROUND(SUM(AJ225:AX225)*AY225,0),"")</f>
        <v/>
      </c>
      <c r="F225" s="2" t="str">
        <f aca="false">IF(E225&lt;&gt;"",ROUND(E225*1.5,0),"")</f>
        <v/>
      </c>
      <c r="G225" s="2" t="str">
        <f aca="false">IF(E225&lt;&gt;"",ROUND(E225*1.8,0),"")</f>
        <v/>
      </c>
      <c r="H225" s="57"/>
      <c r="S225" s="7" t="s">
        <v>30</v>
      </c>
      <c r="T225" s="7" t="s">
        <v>30</v>
      </c>
      <c r="U225" s="7" t="s">
        <v>30</v>
      </c>
      <c r="V225" s="7" t="s">
        <v>30</v>
      </c>
      <c r="W225" s="8" t="s">
        <v>30</v>
      </c>
      <c r="X225" s="32" t="s">
        <v>30</v>
      </c>
      <c r="Y225" s="7" t="s">
        <v>30</v>
      </c>
      <c r="Z225" s="7" t="s">
        <v>30</v>
      </c>
      <c r="AA225" s="7" t="s">
        <v>30</v>
      </c>
      <c r="AB225" s="7" t="s">
        <v>30</v>
      </c>
      <c r="AC225" s="8" t="s">
        <v>30</v>
      </c>
      <c r="AD225" s="10" t="s">
        <v>30</v>
      </c>
      <c r="AE225" s="33" t="s">
        <v>30</v>
      </c>
      <c r="AF225" s="33" t="s">
        <v>30</v>
      </c>
      <c r="AG225" s="12" t="s">
        <v>30</v>
      </c>
      <c r="AJ225" s="9" t="n">
        <f aca="false">(Q225+R225)*2</f>
        <v>0</v>
      </c>
      <c r="AK225" s="9" t="n">
        <f aca="false">(VLOOKUP(S225,Tables!$C$6:$D$20,2,FALSE()))*0.8</f>
        <v>0</v>
      </c>
      <c r="AL225" s="9" t="n">
        <f aca="false">(VLOOKUP(T225,Tables!$C$6:$D$20,2,FALSE()))*1.5</f>
        <v>0</v>
      </c>
      <c r="AM225" s="9" t="n">
        <f aca="false">(VLOOKUP(U225,Tables!$C$6:$D$20,2,FALSE()))*1.5</f>
        <v>0</v>
      </c>
      <c r="AN225" s="9" t="n">
        <f aca="false">(VLOOKUP(V225,Tables!$C$6:$D$20,2,FALSE()))*1.5</f>
        <v>0</v>
      </c>
      <c r="AO225" s="9" t="n">
        <f aca="false">(VLOOKUP(Y225,Tables!$C$6:$D$20,2,FALSE()))</f>
        <v>0</v>
      </c>
      <c r="AP225" s="9" t="n">
        <f aca="false">(VLOOKUP(Z225,Tables!$C$6:$D$20,2,FALSE()))*1.5</f>
        <v>0</v>
      </c>
      <c r="AQ225" s="9" t="n">
        <f aca="false">(VLOOKUP(AA225,Tables!$C$6:$D$20,2,FALSE()))*2</f>
        <v>0</v>
      </c>
      <c r="AR225" s="9" t="n">
        <f aca="false">(VLOOKUP(AB225,Tables!$C$6:$D$20,2,FALSE()))*2</f>
        <v>0</v>
      </c>
      <c r="AS225" s="9" t="n">
        <f aca="false">(VLOOKUP(W225,Tables!$C$6:$D$20,2,FALSE()))*10*AU225</f>
        <v>0</v>
      </c>
      <c r="AT225" s="9" t="n">
        <f aca="false">(VLOOKUP(AC225,Tables!$C$6:$D$20,2,FALSE()))*10*AU225</f>
        <v>0</v>
      </c>
      <c r="AU225" s="9" t="n">
        <f aca="false">IF(X225="y",1.5,1)</f>
        <v>1</v>
      </c>
      <c r="AV225" s="9" t="n">
        <f aca="false">(VLOOKUP(AD225,Tables!$C$6:$D$20,2,FALSE()))/2</f>
        <v>0</v>
      </c>
      <c r="AW225" s="9" t="n">
        <f aca="false">(VLOOKUP(AE225,Tables!$C$6:$D$20,2,FALSE()))*1.2</f>
        <v>0</v>
      </c>
      <c r="AX225" s="9" t="n">
        <f aca="false">(VLOOKUP(AF225,Tables!$C$6:$D$20,2,FALSE()))*1.3</f>
        <v>0</v>
      </c>
      <c r="AY225" s="9" t="str">
        <f aca="false">AG225</f>
        <v>n</v>
      </c>
    </row>
    <row r="226" customFormat="false" ht="12.75" hidden="false" customHeight="false" outlineLevel="0" collapsed="false">
      <c r="C226" s="2" t="str">
        <f aca="false">IF(E226&lt;&gt;"",ROUND(E226*0.65,0),"")</f>
        <v/>
      </c>
      <c r="D226" s="2" t="str">
        <f aca="false">IF(E226&lt;&gt;"",ROUND(E226*0.8,0),"")</f>
        <v/>
      </c>
      <c r="E226" s="2" t="str">
        <f aca="false">IF(Q226&lt;&gt;"",ROUND(SUM(AJ226:AX226)*AY226,0),"")</f>
        <v/>
      </c>
      <c r="F226" s="2" t="str">
        <f aca="false">IF(E226&lt;&gt;"",ROUND(E226*1.5,0),"")</f>
        <v/>
      </c>
      <c r="G226" s="2" t="str">
        <f aca="false">IF(E226&lt;&gt;"",ROUND(E226*1.8,0),"")</f>
        <v/>
      </c>
      <c r="H226" s="57"/>
      <c r="S226" s="7" t="s">
        <v>30</v>
      </c>
      <c r="T226" s="7" t="s">
        <v>30</v>
      </c>
      <c r="U226" s="7" t="s">
        <v>30</v>
      </c>
      <c r="V226" s="7" t="s">
        <v>30</v>
      </c>
      <c r="W226" s="8" t="s">
        <v>30</v>
      </c>
      <c r="X226" s="32" t="s">
        <v>30</v>
      </c>
      <c r="Y226" s="7" t="s">
        <v>30</v>
      </c>
      <c r="Z226" s="7" t="s">
        <v>30</v>
      </c>
      <c r="AA226" s="7" t="s">
        <v>30</v>
      </c>
      <c r="AB226" s="7" t="s">
        <v>30</v>
      </c>
      <c r="AC226" s="8" t="s">
        <v>30</v>
      </c>
      <c r="AD226" s="10" t="s">
        <v>30</v>
      </c>
      <c r="AE226" s="33" t="s">
        <v>30</v>
      </c>
      <c r="AF226" s="33" t="s">
        <v>30</v>
      </c>
      <c r="AG226" s="12" t="s">
        <v>30</v>
      </c>
      <c r="AJ226" s="9" t="n">
        <f aca="false">(Q226+R226)*2</f>
        <v>0</v>
      </c>
      <c r="AK226" s="9" t="n">
        <f aca="false">(VLOOKUP(S226,Tables!$C$6:$D$20,2,FALSE()))*0.8</f>
        <v>0</v>
      </c>
      <c r="AL226" s="9" t="n">
        <f aca="false">(VLOOKUP(T226,Tables!$C$6:$D$20,2,FALSE()))*1.5</f>
        <v>0</v>
      </c>
      <c r="AM226" s="9" t="n">
        <f aca="false">(VLOOKUP(U226,Tables!$C$6:$D$20,2,FALSE()))*1.5</f>
        <v>0</v>
      </c>
      <c r="AN226" s="9" t="n">
        <f aca="false">(VLOOKUP(V226,Tables!$C$6:$D$20,2,FALSE()))*1.5</f>
        <v>0</v>
      </c>
      <c r="AO226" s="9" t="n">
        <f aca="false">(VLOOKUP(Y226,Tables!$C$6:$D$20,2,FALSE()))</f>
        <v>0</v>
      </c>
      <c r="AP226" s="9" t="n">
        <f aca="false">(VLOOKUP(Z226,Tables!$C$6:$D$20,2,FALSE()))*1.5</f>
        <v>0</v>
      </c>
      <c r="AQ226" s="9" t="n">
        <f aca="false">(VLOOKUP(AA226,Tables!$C$6:$D$20,2,FALSE()))*2</f>
        <v>0</v>
      </c>
      <c r="AR226" s="9" t="n">
        <f aca="false">(VLOOKUP(AB226,Tables!$C$6:$D$20,2,FALSE()))*2</f>
        <v>0</v>
      </c>
      <c r="AS226" s="9" t="n">
        <f aca="false">(VLOOKUP(W226,Tables!$C$6:$D$20,2,FALSE()))*10*AU226</f>
        <v>0</v>
      </c>
      <c r="AT226" s="9" t="n">
        <f aca="false">(VLOOKUP(AC226,Tables!$C$6:$D$20,2,FALSE()))*10*AU226</f>
        <v>0</v>
      </c>
      <c r="AU226" s="9" t="n">
        <f aca="false">IF(X226="y",1.5,1)</f>
        <v>1</v>
      </c>
      <c r="AV226" s="9" t="n">
        <f aca="false">(VLOOKUP(AD226,Tables!$C$6:$D$20,2,FALSE()))/2</f>
        <v>0</v>
      </c>
      <c r="AW226" s="9" t="n">
        <f aca="false">(VLOOKUP(AE226,Tables!$C$6:$D$20,2,FALSE()))*1.2</f>
        <v>0</v>
      </c>
      <c r="AX226" s="9" t="n">
        <f aca="false">(VLOOKUP(AF226,Tables!$C$6:$D$20,2,FALSE()))*1.3</f>
        <v>0</v>
      </c>
      <c r="AY226" s="9" t="str">
        <f aca="false">AG226</f>
        <v>n</v>
      </c>
    </row>
    <row r="227" customFormat="false" ht="12.75" hidden="false" customHeight="false" outlineLevel="0" collapsed="false">
      <c r="C227" s="2" t="str">
        <f aca="false">IF(E227&lt;&gt;"",ROUND(E227*0.65,0),"")</f>
        <v/>
      </c>
      <c r="D227" s="2" t="str">
        <f aca="false">IF(E227&lt;&gt;"",ROUND(E227*0.8,0),"")</f>
        <v/>
      </c>
      <c r="E227" s="2" t="str">
        <f aca="false">IF(Q227&lt;&gt;"",ROUND(SUM(AJ227:AX227)*AY227,0),"")</f>
        <v/>
      </c>
      <c r="F227" s="2" t="str">
        <f aca="false">IF(E227&lt;&gt;"",ROUND(E227*1.5,0),"")</f>
        <v/>
      </c>
      <c r="G227" s="2" t="str">
        <f aca="false">IF(E227&lt;&gt;"",ROUND(E227*1.8,0),"")</f>
        <v/>
      </c>
      <c r="H227" s="57"/>
      <c r="S227" s="7" t="s">
        <v>30</v>
      </c>
      <c r="T227" s="7" t="s">
        <v>30</v>
      </c>
      <c r="U227" s="7" t="s">
        <v>30</v>
      </c>
      <c r="V227" s="7" t="s">
        <v>30</v>
      </c>
      <c r="W227" s="8" t="s">
        <v>30</v>
      </c>
      <c r="X227" s="32" t="s">
        <v>30</v>
      </c>
      <c r="Y227" s="7" t="s">
        <v>30</v>
      </c>
      <c r="Z227" s="7" t="s">
        <v>30</v>
      </c>
      <c r="AA227" s="7" t="s">
        <v>30</v>
      </c>
      <c r="AB227" s="7" t="s">
        <v>30</v>
      </c>
      <c r="AC227" s="8" t="s">
        <v>30</v>
      </c>
      <c r="AD227" s="10" t="s">
        <v>30</v>
      </c>
      <c r="AE227" s="33" t="s">
        <v>30</v>
      </c>
      <c r="AF227" s="33" t="s">
        <v>30</v>
      </c>
      <c r="AG227" s="12" t="s">
        <v>30</v>
      </c>
      <c r="AJ227" s="9" t="n">
        <f aca="false">(Q227+R227)*2</f>
        <v>0</v>
      </c>
      <c r="AK227" s="9" t="n">
        <f aca="false">(VLOOKUP(S227,Tables!$C$6:$D$20,2,FALSE()))*0.8</f>
        <v>0</v>
      </c>
      <c r="AL227" s="9" t="n">
        <f aca="false">(VLOOKUP(T227,Tables!$C$6:$D$20,2,FALSE()))*1.5</f>
        <v>0</v>
      </c>
      <c r="AM227" s="9" t="n">
        <f aca="false">(VLOOKUP(U227,Tables!$C$6:$D$20,2,FALSE()))*1.5</f>
        <v>0</v>
      </c>
      <c r="AN227" s="9" t="n">
        <f aca="false">(VLOOKUP(V227,Tables!$C$6:$D$20,2,FALSE()))*1.5</f>
        <v>0</v>
      </c>
      <c r="AO227" s="9" t="n">
        <f aca="false">(VLOOKUP(Y227,Tables!$C$6:$D$20,2,FALSE()))</f>
        <v>0</v>
      </c>
      <c r="AP227" s="9" t="n">
        <f aca="false">(VLOOKUP(Z227,Tables!$C$6:$D$20,2,FALSE()))*1.5</f>
        <v>0</v>
      </c>
      <c r="AQ227" s="9" t="n">
        <f aca="false">(VLOOKUP(AA227,Tables!$C$6:$D$20,2,FALSE()))*2</f>
        <v>0</v>
      </c>
      <c r="AR227" s="9" t="n">
        <f aca="false">(VLOOKUP(AB227,Tables!$C$6:$D$20,2,FALSE()))*2</f>
        <v>0</v>
      </c>
      <c r="AS227" s="9" t="n">
        <f aca="false">(VLOOKUP(W227,Tables!$C$6:$D$20,2,FALSE()))*10*AU227</f>
        <v>0</v>
      </c>
      <c r="AT227" s="9" t="n">
        <f aca="false">(VLOOKUP(AC227,Tables!$C$6:$D$20,2,FALSE()))*10*AU227</f>
        <v>0</v>
      </c>
      <c r="AU227" s="9" t="n">
        <f aca="false">IF(X227="y",1.5,1)</f>
        <v>1</v>
      </c>
      <c r="AV227" s="9" t="n">
        <f aca="false">(VLOOKUP(AD227,Tables!$C$6:$D$20,2,FALSE()))/2</f>
        <v>0</v>
      </c>
      <c r="AW227" s="9" t="n">
        <f aca="false">(VLOOKUP(AE227,Tables!$C$6:$D$20,2,FALSE()))*1.2</f>
        <v>0</v>
      </c>
      <c r="AX227" s="9" t="n">
        <f aca="false">(VLOOKUP(AF227,Tables!$C$6:$D$20,2,FALSE()))*1.3</f>
        <v>0</v>
      </c>
      <c r="AY227" s="9" t="str">
        <f aca="false">AG227</f>
        <v>n</v>
      </c>
    </row>
    <row r="228" customFormat="false" ht="12.75" hidden="false" customHeight="false" outlineLevel="0" collapsed="false">
      <c r="C228" s="2" t="str">
        <f aca="false">IF(E228&lt;&gt;"",ROUND(E228*0.65,0),"")</f>
        <v/>
      </c>
      <c r="D228" s="2" t="str">
        <f aca="false">IF(E228&lt;&gt;"",ROUND(E228*0.8,0),"")</f>
        <v/>
      </c>
      <c r="E228" s="2" t="str">
        <f aca="false">IF(Q228&lt;&gt;"",ROUND(SUM(AJ228:AX228)*AY228,0),"")</f>
        <v/>
      </c>
      <c r="F228" s="2" t="str">
        <f aca="false">IF(E228&lt;&gt;"",ROUND(E228*1.5,0),"")</f>
        <v/>
      </c>
      <c r="G228" s="2" t="str">
        <f aca="false">IF(E228&lt;&gt;"",ROUND(E228*1.8,0),"")</f>
        <v/>
      </c>
      <c r="H228" s="57"/>
      <c r="S228" s="7" t="s">
        <v>30</v>
      </c>
      <c r="T228" s="7" t="s">
        <v>30</v>
      </c>
      <c r="U228" s="7" t="s">
        <v>30</v>
      </c>
      <c r="V228" s="7" t="s">
        <v>30</v>
      </c>
      <c r="W228" s="8" t="s">
        <v>30</v>
      </c>
      <c r="X228" s="32" t="s">
        <v>30</v>
      </c>
      <c r="Y228" s="7" t="s">
        <v>30</v>
      </c>
      <c r="Z228" s="7" t="s">
        <v>30</v>
      </c>
      <c r="AA228" s="7" t="s">
        <v>30</v>
      </c>
      <c r="AB228" s="7" t="s">
        <v>30</v>
      </c>
      <c r="AC228" s="8" t="s">
        <v>30</v>
      </c>
      <c r="AD228" s="10" t="s">
        <v>30</v>
      </c>
      <c r="AE228" s="33" t="s">
        <v>30</v>
      </c>
      <c r="AF228" s="33" t="s">
        <v>30</v>
      </c>
      <c r="AG228" s="12" t="s">
        <v>30</v>
      </c>
      <c r="AJ228" s="9" t="n">
        <f aca="false">(Q228+R228)*2</f>
        <v>0</v>
      </c>
      <c r="AK228" s="9" t="n">
        <f aca="false">(VLOOKUP(S228,Tables!$C$6:$D$20,2,FALSE()))*0.8</f>
        <v>0</v>
      </c>
      <c r="AL228" s="9" t="n">
        <f aca="false">(VLOOKUP(T228,Tables!$C$6:$D$20,2,FALSE()))*1.5</f>
        <v>0</v>
      </c>
      <c r="AM228" s="9" t="n">
        <f aca="false">(VLOOKUP(U228,Tables!$C$6:$D$20,2,FALSE()))*1.5</f>
        <v>0</v>
      </c>
      <c r="AN228" s="9" t="n">
        <f aca="false">(VLOOKUP(V228,Tables!$C$6:$D$20,2,FALSE()))*1.5</f>
        <v>0</v>
      </c>
      <c r="AO228" s="9" t="n">
        <f aca="false">(VLOOKUP(Y228,Tables!$C$6:$D$20,2,FALSE()))</f>
        <v>0</v>
      </c>
      <c r="AP228" s="9" t="n">
        <f aca="false">(VLOOKUP(Z228,Tables!$C$6:$D$20,2,FALSE()))*1.5</f>
        <v>0</v>
      </c>
      <c r="AQ228" s="9" t="n">
        <f aca="false">(VLOOKUP(AA228,Tables!$C$6:$D$20,2,FALSE()))*2</f>
        <v>0</v>
      </c>
      <c r="AR228" s="9" t="n">
        <f aca="false">(VLOOKUP(AB228,Tables!$C$6:$D$20,2,FALSE()))*2</f>
        <v>0</v>
      </c>
      <c r="AS228" s="9" t="n">
        <f aca="false">(VLOOKUP(W228,Tables!$C$6:$D$20,2,FALSE()))*10*AU228</f>
        <v>0</v>
      </c>
      <c r="AT228" s="9" t="n">
        <f aca="false">(VLOOKUP(AC228,Tables!$C$6:$D$20,2,FALSE()))*10*AU228</f>
        <v>0</v>
      </c>
      <c r="AU228" s="9" t="n">
        <f aca="false">IF(X228="y",1.5,1)</f>
        <v>1</v>
      </c>
      <c r="AV228" s="9" t="n">
        <f aca="false">(VLOOKUP(AD228,Tables!$C$6:$D$20,2,FALSE()))/2</f>
        <v>0</v>
      </c>
      <c r="AW228" s="9" t="n">
        <f aca="false">(VLOOKUP(AE228,Tables!$C$6:$D$20,2,FALSE()))*1.2</f>
        <v>0</v>
      </c>
      <c r="AX228" s="9" t="n">
        <f aca="false">(VLOOKUP(AF228,Tables!$C$6:$D$20,2,FALSE()))*1.3</f>
        <v>0</v>
      </c>
      <c r="AY228" s="9" t="str">
        <f aca="false">AG228</f>
        <v>n</v>
      </c>
    </row>
    <row r="229" customFormat="false" ht="12.75" hidden="false" customHeight="false" outlineLevel="0" collapsed="false">
      <c r="C229" s="2" t="str">
        <f aca="false">IF(E229&lt;&gt;"",ROUND(E229*0.65,0),"")</f>
        <v/>
      </c>
      <c r="D229" s="2" t="str">
        <f aca="false">IF(E229&lt;&gt;"",ROUND(E229*0.8,0),"")</f>
        <v/>
      </c>
      <c r="E229" s="2" t="str">
        <f aca="false">IF(Q229&lt;&gt;"",ROUND(SUM(AJ229:AX229)*AY229,0),"")</f>
        <v/>
      </c>
      <c r="F229" s="2" t="str">
        <f aca="false">IF(E229&lt;&gt;"",ROUND(E229*1.5,0),"")</f>
        <v/>
      </c>
      <c r="G229" s="2" t="str">
        <f aca="false">IF(E229&lt;&gt;"",ROUND(E229*1.8,0),"")</f>
        <v/>
      </c>
      <c r="H229" s="57"/>
      <c r="S229" s="7" t="s">
        <v>30</v>
      </c>
      <c r="T229" s="7" t="s">
        <v>30</v>
      </c>
      <c r="U229" s="7" t="s">
        <v>30</v>
      </c>
      <c r="V229" s="7" t="s">
        <v>30</v>
      </c>
      <c r="W229" s="8" t="s">
        <v>30</v>
      </c>
      <c r="X229" s="32" t="s">
        <v>30</v>
      </c>
      <c r="Y229" s="7" t="s">
        <v>30</v>
      </c>
      <c r="Z229" s="7" t="s">
        <v>30</v>
      </c>
      <c r="AA229" s="7" t="s">
        <v>30</v>
      </c>
      <c r="AB229" s="7" t="s">
        <v>30</v>
      </c>
      <c r="AC229" s="8" t="s">
        <v>30</v>
      </c>
      <c r="AD229" s="10" t="s">
        <v>30</v>
      </c>
      <c r="AE229" s="33" t="s">
        <v>30</v>
      </c>
      <c r="AF229" s="33" t="s">
        <v>30</v>
      </c>
      <c r="AG229" s="12" t="s">
        <v>30</v>
      </c>
      <c r="AJ229" s="9" t="n">
        <f aca="false">(Q229+R229)*2</f>
        <v>0</v>
      </c>
      <c r="AK229" s="9" t="n">
        <f aca="false">(VLOOKUP(S229,Tables!$C$6:$D$20,2,FALSE()))*0.8</f>
        <v>0</v>
      </c>
      <c r="AL229" s="9" t="n">
        <f aca="false">(VLOOKUP(T229,Tables!$C$6:$D$20,2,FALSE()))*1.5</f>
        <v>0</v>
      </c>
      <c r="AM229" s="9" t="n">
        <f aca="false">(VLOOKUP(U229,Tables!$C$6:$D$20,2,FALSE()))*1.5</f>
        <v>0</v>
      </c>
      <c r="AN229" s="9" t="n">
        <f aca="false">(VLOOKUP(V229,Tables!$C$6:$D$20,2,FALSE()))*1.5</f>
        <v>0</v>
      </c>
      <c r="AO229" s="9" t="n">
        <f aca="false">(VLOOKUP(Y229,Tables!$C$6:$D$20,2,FALSE()))</f>
        <v>0</v>
      </c>
      <c r="AP229" s="9" t="n">
        <f aca="false">(VLOOKUP(Z229,Tables!$C$6:$D$20,2,FALSE()))*1.5</f>
        <v>0</v>
      </c>
      <c r="AQ229" s="9" t="n">
        <f aca="false">(VLOOKUP(AA229,Tables!$C$6:$D$20,2,FALSE()))*2</f>
        <v>0</v>
      </c>
      <c r="AR229" s="9" t="n">
        <f aca="false">(VLOOKUP(AB229,Tables!$C$6:$D$20,2,FALSE()))*2</f>
        <v>0</v>
      </c>
      <c r="AS229" s="9" t="n">
        <f aca="false">(VLOOKUP(W229,Tables!$C$6:$D$20,2,FALSE()))*10*AU229</f>
        <v>0</v>
      </c>
      <c r="AT229" s="9" t="n">
        <f aca="false">(VLOOKUP(AC229,Tables!$C$6:$D$20,2,FALSE()))*10*AU229</f>
        <v>0</v>
      </c>
      <c r="AU229" s="9" t="n">
        <f aca="false">IF(X229="y",1.5,1)</f>
        <v>1</v>
      </c>
      <c r="AV229" s="9" t="n">
        <f aca="false">(VLOOKUP(AD229,Tables!$C$6:$D$20,2,FALSE()))/2</f>
        <v>0</v>
      </c>
      <c r="AW229" s="9" t="n">
        <f aca="false">(VLOOKUP(AE229,Tables!$C$6:$D$20,2,FALSE()))*1.2</f>
        <v>0</v>
      </c>
      <c r="AX229" s="9" t="n">
        <f aca="false">(VLOOKUP(AF229,Tables!$C$6:$D$20,2,FALSE()))*1.3</f>
        <v>0</v>
      </c>
      <c r="AY229" s="9" t="str">
        <f aca="false">AG229</f>
        <v>n</v>
      </c>
    </row>
    <row r="230" customFormat="false" ht="12.75" hidden="false" customHeight="false" outlineLevel="0" collapsed="false">
      <c r="C230" s="2" t="str">
        <f aca="false">IF(E230&lt;&gt;"",ROUND(E230*0.65,0),"")</f>
        <v/>
      </c>
      <c r="D230" s="2" t="str">
        <f aca="false">IF(E230&lt;&gt;"",ROUND(E230*0.8,0),"")</f>
        <v/>
      </c>
      <c r="E230" s="2" t="str">
        <f aca="false">IF(Q230&lt;&gt;"",ROUND(SUM(AJ230:AX230)*AY230,0),"")</f>
        <v/>
      </c>
      <c r="F230" s="2" t="str">
        <f aca="false">IF(E230&lt;&gt;"",ROUND(E230*1.5,0),"")</f>
        <v/>
      </c>
      <c r="G230" s="2" t="str">
        <f aca="false">IF(E230&lt;&gt;"",ROUND(E230*1.8,0),"")</f>
        <v/>
      </c>
      <c r="H230" s="57"/>
      <c r="S230" s="7" t="s">
        <v>30</v>
      </c>
      <c r="T230" s="7" t="s">
        <v>30</v>
      </c>
      <c r="U230" s="7" t="s">
        <v>30</v>
      </c>
      <c r="V230" s="7" t="s">
        <v>30</v>
      </c>
      <c r="W230" s="8" t="s">
        <v>30</v>
      </c>
      <c r="X230" s="32" t="s">
        <v>30</v>
      </c>
      <c r="Y230" s="7" t="s">
        <v>30</v>
      </c>
      <c r="Z230" s="7" t="s">
        <v>30</v>
      </c>
      <c r="AA230" s="7" t="s">
        <v>30</v>
      </c>
      <c r="AB230" s="7" t="s">
        <v>30</v>
      </c>
      <c r="AC230" s="8" t="s">
        <v>30</v>
      </c>
      <c r="AD230" s="10" t="s">
        <v>30</v>
      </c>
      <c r="AE230" s="33" t="s">
        <v>30</v>
      </c>
      <c r="AF230" s="33" t="s">
        <v>30</v>
      </c>
      <c r="AG230" s="12" t="s">
        <v>30</v>
      </c>
      <c r="AJ230" s="9" t="n">
        <f aca="false">(Q230+R230)*2</f>
        <v>0</v>
      </c>
      <c r="AK230" s="9" t="n">
        <f aca="false">(VLOOKUP(S230,Tables!$C$6:$D$20,2,FALSE()))*0.8</f>
        <v>0</v>
      </c>
      <c r="AL230" s="9" t="n">
        <f aca="false">(VLOOKUP(T230,Tables!$C$6:$D$20,2,FALSE()))*1.5</f>
        <v>0</v>
      </c>
      <c r="AM230" s="9" t="n">
        <f aca="false">(VLOOKUP(U230,Tables!$C$6:$D$20,2,FALSE()))*1.5</f>
        <v>0</v>
      </c>
      <c r="AN230" s="9" t="n">
        <f aca="false">(VLOOKUP(V230,Tables!$C$6:$D$20,2,FALSE()))*1.5</f>
        <v>0</v>
      </c>
      <c r="AO230" s="9" t="n">
        <f aca="false">(VLOOKUP(Y230,Tables!$C$6:$D$20,2,FALSE()))</f>
        <v>0</v>
      </c>
      <c r="AP230" s="9" t="n">
        <f aca="false">(VLOOKUP(Z230,Tables!$C$6:$D$20,2,FALSE()))*1.5</f>
        <v>0</v>
      </c>
      <c r="AQ230" s="9" t="n">
        <f aca="false">(VLOOKUP(AA230,Tables!$C$6:$D$20,2,FALSE()))*2</f>
        <v>0</v>
      </c>
      <c r="AR230" s="9" t="n">
        <f aca="false">(VLOOKUP(AB230,Tables!$C$6:$D$20,2,FALSE()))*2</f>
        <v>0</v>
      </c>
      <c r="AS230" s="9" t="n">
        <f aca="false">(VLOOKUP(W230,Tables!$C$6:$D$20,2,FALSE()))*10*AU230</f>
        <v>0</v>
      </c>
      <c r="AT230" s="9" t="n">
        <f aca="false">(VLOOKUP(AC230,Tables!$C$6:$D$20,2,FALSE()))*10*AU230</f>
        <v>0</v>
      </c>
      <c r="AU230" s="9" t="n">
        <f aca="false">IF(X230="y",1.5,1)</f>
        <v>1</v>
      </c>
      <c r="AV230" s="9" t="n">
        <f aca="false">(VLOOKUP(AD230,Tables!$C$6:$D$20,2,FALSE()))/2</f>
        <v>0</v>
      </c>
      <c r="AW230" s="9" t="n">
        <f aca="false">(VLOOKUP(AE230,Tables!$C$6:$D$20,2,FALSE()))*1.2</f>
        <v>0</v>
      </c>
      <c r="AX230" s="9" t="n">
        <f aca="false">(VLOOKUP(AF230,Tables!$C$6:$D$20,2,FALSE()))*1.3</f>
        <v>0</v>
      </c>
      <c r="AY230" s="9" t="str">
        <f aca="false">AG230</f>
        <v>n</v>
      </c>
    </row>
    <row r="231" customFormat="false" ht="12.75" hidden="false" customHeight="false" outlineLevel="0" collapsed="false">
      <c r="C231" s="2" t="str">
        <f aca="false">IF(E231&lt;&gt;"",ROUND(E231*0.65,0),"")</f>
        <v/>
      </c>
      <c r="D231" s="2" t="str">
        <f aca="false">IF(E231&lt;&gt;"",ROUND(E231*0.8,0),"")</f>
        <v/>
      </c>
      <c r="E231" s="2" t="str">
        <f aca="false">IF(Q231&lt;&gt;"",ROUND(SUM(AJ231:AX231)*AY231,0),"")</f>
        <v/>
      </c>
      <c r="F231" s="2" t="str">
        <f aca="false">IF(E231&lt;&gt;"",ROUND(E231*1.5,0),"")</f>
        <v/>
      </c>
      <c r="G231" s="2" t="str">
        <f aca="false">IF(E231&lt;&gt;"",ROUND(E231*1.8,0),"")</f>
        <v/>
      </c>
      <c r="H231" s="57"/>
      <c r="S231" s="7" t="s">
        <v>30</v>
      </c>
      <c r="T231" s="7" t="s">
        <v>30</v>
      </c>
      <c r="U231" s="7" t="s">
        <v>30</v>
      </c>
      <c r="V231" s="7" t="s">
        <v>30</v>
      </c>
      <c r="W231" s="8" t="s">
        <v>30</v>
      </c>
      <c r="X231" s="32" t="s">
        <v>30</v>
      </c>
      <c r="Y231" s="7" t="s">
        <v>30</v>
      </c>
      <c r="Z231" s="7" t="s">
        <v>30</v>
      </c>
      <c r="AA231" s="7" t="s">
        <v>30</v>
      </c>
      <c r="AB231" s="7" t="s">
        <v>30</v>
      </c>
      <c r="AC231" s="8" t="s">
        <v>30</v>
      </c>
      <c r="AD231" s="10" t="s">
        <v>30</v>
      </c>
      <c r="AE231" s="33" t="s">
        <v>30</v>
      </c>
      <c r="AF231" s="33" t="s">
        <v>30</v>
      </c>
      <c r="AG231" s="12" t="s">
        <v>30</v>
      </c>
      <c r="AJ231" s="9" t="n">
        <f aca="false">(Q231+R231)*2</f>
        <v>0</v>
      </c>
      <c r="AK231" s="9" t="n">
        <f aca="false">(VLOOKUP(S231,Tables!$C$6:$D$20,2,FALSE()))*0.8</f>
        <v>0</v>
      </c>
      <c r="AL231" s="9" t="n">
        <f aca="false">(VLOOKUP(T231,Tables!$C$6:$D$20,2,FALSE()))*1.5</f>
        <v>0</v>
      </c>
      <c r="AM231" s="9" t="n">
        <f aca="false">(VLOOKUP(U231,Tables!$C$6:$D$20,2,FALSE()))*1.5</f>
        <v>0</v>
      </c>
      <c r="AN231" s="9" t="n">
        <f aca="false">(VLOOKUP(V231,Tables!$C$6:$D$20,2,FALSE()))*1.5</f>
        <v>0</v>
      </c>
      <c r="AO231" s="9" t="n">
        <f aca="false">(VLOOKUP(Y231,Tables!$C$6:$D$20,2,FALSE()))</f>
        <v>0</v>
      </c>
      <c r="AP231" s="9" t="n">
        <f aca="false">(VLOOKUP(Z231,Tables!$C$6:$D$20,2,FALSE()))*1.5</f>
        <v>0</v>
      </c>
      <c r="AQ231" s="9" t="n">
        <f aca="false">(VLOOKUP(AA231,Tables!$C$6:$D$20,2,FALSE()))*2</f>
        <v>0</v>
      </c>
      <c r="AR231" s="9" t="n">
        <f aca="false">(VLOOKUP(AB231,Tables!$C$6:$D$20,2,FALSE()))*2</f>
        <v>0</v>
      </c>
      <c r="AS231" s="9" t="n">
        <f aca="false">(VLOOKUP(W231,Tables!$C$6:$D$20,2,FALSE()))*10*AU231</f>
        <v>0</v>
      </c>
      <c r="AT231" s="9" t="n">
        <f aca="false">(VLOOKUP(AC231,Tables!$C$6:$D$20,2,FALSE()))*10*AU231</f>
        <v>0</v>
      </c>
      <c r="AU231" s="9" t="n">
        <f aca="false">IF(X231="y",1.5,1)</f>
        <v>1</v>
      </c>
      <c r="AV231" s="9" t="n">
        <f aca="false">(VLOOKUP(AD231,Tables!$C$6:$D$20,2,FALSE()))/2</f>
        <v>0</v>
      </c>
      <c r="AW231" s="9" t="n">
        <f aca="false">(VLOOKUP(AE231,Tables!$C$6:$D$20,2,FALSE()))*1.2</f>
        <v>0</v>
      </c>
      <c r="AX231" s="9" t="n">
        <f aca="false">(VLOOKUP(AF231,Tables!$C$6:$D$20,2,FALSE()))*1.3</f>
        <v>0</v>
      </c>
      <c r="AY231" s="9" t="str">
        <f aca="false">AG231</f>
        <v>n</v>
      </c>
    </row>
    <row r="232" customFormat="false" ht="12.75" hidden="false" customHeight="false" outlineLevel="0" collapsed="false">
      <c r="C232" s="2" t="str">
        <f aca="false">IF(E232&lt;&gt;"",ROUND(E232*0.65,0),"")</f>
        <v/>
      </c>
      <c r="D232" s="2" t="str">
        <f aca="false">IF(E232&lt;&gt;"",ROUND(E232*0.8,0),"")</f>
        <v/>
      </c>
      <c r="E232" s="2" t="str">
        <f aca="false">IF(Q232&lt;&gt;"",ROUND(SUM(AJ232:AX232)*AY232,0),"")</f>
        <v/>
      </c>
      <c r="F232" s="2" t="str">
        <f aca="false">IF(E232&lt;&gt;"",ROUND(E232*1.5,0),"")</f>
        <v/>
      </c>
      <c r="G232" s="2" t="str">
        <f aca="false">IF(E232&lt;&gt;"",ROUND(E232*1.8,0),"")</f>
        <v/>
      </c>
      <c r="H232" s="57"/>
      <c r="S232" s="7" t="s">
        <v>30</v>
      </c>
      <c r="T232" s="7" t="s">
        <v>30</v>
      </c>
      <c r="U232" s="7" t="s">
        <v>30</v>
      </c>
      <c r="V232" s="7" t="s">
        <v>30</v>
      </c>
      <c r="W232" s="8" t="s">
        <v>30</v>
      </c>
      <c r="X232" s="32" t="s">
        <v>30</v>
      </c>
      <c r="Y232" s="7" t="s">
        <v>30</v>
      </c>
      <c r="Z232" s="7" t="s">
        <v>30</v>
      </c>
      <c r="AA232" s="7" t="s">
        <v>30</v>
      </c>
      <c r="AB232" s="7" t="s">
        <v>30</v>
      </c>
      <c r="AC232" s="8" t="s">
        <v>30</v>
      </c>
      <c r="AD232" s="10" t="s">
        <v>30</v>
      </c>
      <c r="AE232" s="33" t="s">
        <v>30</v>
      </c>
      <c r="AF232" s="33" t="s">
        <v>30</v>
      </c>
      <c r="AG232" s="12" t="s">
        <v>30</v>
      </c>
      <c r="AJ232" s="9" t="n">
        <f aca="false">(Q232+R232)*2</f>
        <v>0</v>
      </c>
      <c r="AK232" s="9" t="n">
        <f aca="false">(VLOOKUP(S232,Tables!$C$6:$D$20,2,FALSE()))*0.8</f>
        <v>0</v>
      </c>
      <c r="AL232" s="9" t="n">
        <f aca="false">(VLOOKUP(T232,Tables!$C$6:$D$20,2,FALSE()))*1.5</f>
        <v>0</v>
      </c>
      <c r="AM232" s="9" t="n">
        <f aca="false">(VLOOKUP(U232,Tables!$C$6:$D$20,2,FALSE()))*1.5</f>
        <v>0</v>
      </c>
      <c r="AN232" s="9" t="n">
        <f aca="false">(VLOOKUP(V232,Tables!$C$6:$D$20,2,FALSE()))*1.5</f>
        <v>0</v>
      </c>
      <c r="AO232" s="9" t="n">
        <f aca="false">(VLOOKUP(Y232,Tables!$C$6:$D$20,2,FALSE()))</f>
        <v>0</v>
      </c>
      <c r="AP232" s="9" t="n">
        <f aca="false">(VLOOKUP(Z232,Tables!$C$6:$D$20,2,FALSE()))*1.5</f>
        <v>0</v>
      </c>
      <c r="AQ232" s="9" t="n">
        <f aca="false">(VLOOKUP(AA232,Tables!$C$6:$D$20,2,FALSE()))*2</f>
        <v>0</v>
      </c>
      <c r="AR232" s="9" t="n">
        <f aca="false">(VLOOKUP(AB232,Tables!$C$6:$D$20,2,FALSE()))*2</f>
        <v>0</v>
      </c>
      <c r="AS232" s="9" t="n">
        <f aca="false">(VLOOKUP(W232,Tables!$C$6:$D$20,2,FALSE()))*10*AU232</f>
        <v>0</v>
      </c>
      <c r="AT232" s="9" t="n">
        <f aca="false">(VLOOKUP(AC232,Tables!$C$6:$D$20,2,FALSE()))*10*AU232</f>
        <v>0</v>
      </c>
      <c r="AU232" s="9" t="n">
        <f aca="false">IF(X232="y",1.5,1)</f>
        <v>1</v>
      </c>
      <c r="AV232" s="9" t="n">
        <f aca="false">(VLOOKUP(AD232,Tables!$C$6:$D$20,2,FALSE()))/2</f>
        <v>0</v>
      </c>
      <c r="AW232" s="9" t="n">
        <f aca="false">(VLOOKUP(AE232,Tables!$C$6:$D$20,2,FALSE()))*1.2</f>
        <v>0</v>
      </c>
      <c r="AX232" s="9" t="n">
        <f aca="false">(VLOOKUP(AF232,Tables!$C$6:$D$20,2,FALSE()))*1.3</f>
        <v>0</v>
      </c>
      <c r="AY232" s="9" t="str">
        <f aca="false">AG232</f>
        <v>n</v>
      </c>
    </row>
    <row r="233" customFormat="false" ht="12.75" hidden="false" customHeight="false" outlineLevel="0" collapsed="false">
      <c r="C233" s="2" t="str">
        <f aca="false">IF(E233&lt;&gt;"",ROUND(E233*0.65,0),"")</f>
        <v/>
      </c>
      <c r="D233" s="2" t="str">
        <f aca="false">IF(E233&lt;&gt;"",ROUND(E233*0.8,0),"")</f>
        <v/>
      </c>
      <c r="E233" s="2" t="str">
        <f aca="false">IF(Q233&lt;&gt;"",ROUND(SUM(AJ233:AX233)*AY233,0),"")</f>
        <v/>
      </c>
      <c r="F233" s="2" t="str">
        <f aca="false">IF(E233&lt;&gt;"",ROUND(E233*1.5,0),"")</f>
        <v/>
      </c>
      <c r="G233" s="2" t="str">
        <f aca="false">IF(E233&lt;&gt;"",ROUND(E233*1.8,0),"")</f>
        <v/>
      </c>
      <c r="H233" s="57"/>
      <c r="S233" s="7" t="s">
        <v>30</v>
      </c>
      <c r="T233" s="7" t="s">
        <v>30</v>
      </c>
      <c r="U233" s="7" t="s">
        <v>30</v>
      </c>
      <c r="V233" s="7" t="s">
        <v>30</v>
      </c>
      <c r="W233" s="8" t="s">
        <v>30</v>
      </c>
      <c r="X233" s="32" t="s">
        <v>30</v>
      </c>
      <c r="Y233" s="7" t="s">
        <v>30</v>
      </c>
      <c r="Z233" s="7" t="s">
        <v>30</v>
      </c>
      <c r="AA233" s="7" t="s">
        <v>30</v>
      </c>
      <c r="AB233" s="7" t="s">
        <v>30</v>
      </c>
      <c r="AC233" s="8" t="s">
        <v>30</v>
      </c>
      <c r="AD233" s="10" t="s">
        <v>30</v>
      </c>
      <c r="AE233" s="33" t="s">
        <v>30</v>
      </c>
      <c r="AF233" s="33" t="s">
        <v>30</v>
      </c>
      <c r="AG233" s="12" t="s">
        <v>30</v>
      </c>
      <c r="AJ233" s="9" t="n">
        <f aca="false">(Q233+R233)*2</f>
        <v>0</v>
      </c>
      <c r="AK233" s="9" t="n">
        <f aca="false">(VLOOKUP(S233,Tables!$C$6:$D$20,2,FALSE()))*0.8</f>
        <v>0</v>
      </c>
      <c r="AL233" s="9" t="n">
        <f aca="false">(VLOOKUP(T233,Tables!$C$6:$D$20,2,FALSE()))*1.5</f>
        <v>0</v>
      </c>
      <c r="AM233" s="9" t="n">
        <f aca="false">(VLOOKUP(U233,Tables!$C$6:$D$20,2,FALSE()))*1.5</f>
        <v>0</v>
      </c>
      <c r="AN233" s="9" t="n">
        <f aca="false">(VLOOKUP(V233,Tables!$C$6:$D$20,2,FALSE()))*1.5</f>
        <v>0</v>
      </c>
      <c r="AO233" s="9" t="n">
        <f aca="false">(VLOOKUP(Y233,Tables!$C$6:$D$20,2,FALSE()))</f>
        <v>0</v>
      </c>
      <c r="AP233" s="9" t="n">
        <f aca="false">(VLOOKUP(Z233,Tables!$C$6:$D$20,2,FALSE()))*1.5</f>
        <v>0</v>
      </c>
      <c r="AQ233" s="9" t="n">
        <f aca="false">(VLOOKUP(AA233,Tables!$C$6:$D$20,2,FALSE()))*2</f>
        <v>0</v>
      </c>
      <c r="AR233" s="9" t="n">
        <f aca="false">(VLOOKUP(AB233,Tables!$C$6:$D$20,2,FALSE()))*2</f>
        <v>0</v>
      </c>
      <c r="AS233" s="9" t="n">
        <f aca="false">(VLOOKUP(W233,Tables!$C$6:$D$20,2,FALSE()))*10*AU233</f>
        <v>0</v>
      </c>
      <c r="AT233" s="9" t="n">
        <f aca="false">(VLOOKUP(AC233,Tables!$C$6:$D$20,2,FALSE()))*10*AU233</f>
        <v>0</v>
      </c>
      <c r="AU233" s="9" t="n">
        <f aca="false">IF(X233="y",1.5,1)</f>
        <v>1</v>
      </c>
      <c r="AV233" s="9" t="n">
        <f aca="false">(VLOOKUP(AD233,Tables!$C$6:$D$20,2,FALSE()))/2</f>
        <v>0</v>
      </c>
      <c r="AW233" s="9" t="n">
        <f aca="false">(VLOOKUP(AE233,Tables!$C$6:$D$20,2,FALSE()))*1.2</f>
        <v>0</v>
      </c>
      <c r="AX233" s="9" t="n">
        <f aca="false">(VLOOKUP(AF233,Tables!$C$6:$D$20,2,FALSE()))*1.3</f>
        <v>0</v>
      </c>
      <c r="AY233" s="9" t="str">
        <f aca="false">AG233</f>
        <v>n</v>
      </c>
    </row>
    <row r="234" customFormat="false" ht="12.75" hidden="false" customHeight="false" outlineLevel="0" collapsed="false">
      <c r="C234" s="2" t="str">
        <f aca="false">IF(E234&lt;&gt;"",ROUND(E234*0.65,0),"")</f>
        <v/>
      </c>
      <c r="D234" s="2" t="str">
        <f aca="false">IF(E234&lt;&gt;"",ROUND(E234*0.8,0),"")</f>
        <v/>
      </c>
      <c r="E234" s="2" t="str">
        <f aca="false">IF(Q234&lt;&gt;"",ROUND(SUM(AJ234:AX234)*AY234,0),"")</f>
        <v/>
      </c>
      <c r="F234" s="2" t="str">
        <f aca="false">IF(E234&lt;&gt;"",ROUND(E234*1.5,0),"")</f>
        <v/>
      </c>
      <c r="G234" s="2" t="str">
        <f aca="false">IF(E234&lt;&gt;"",ROUND(E234*1.8,0),"")</f>
        <v/>
      </c>
      <c r="H234" s="57"/>
      <c r="S234" s="7" t="s">
        <v>30</v>
      </c>
      <c r="T234" s="7" t="s">
        <v>30</v>
      </c>
      <c r="U234" s="7" t="s">
        <v>30</v>
      </c>
      <c r="V234" s="7" t="s">
        <v>30</v>
      </c>
      <c r="W234" s="8" t="s">
        <v>30</v>
      </c>
      <c r="X234" s="32" t="s">
        <v>30</v>
      </c>
      <c r="Y234" s="7" t="s">
        <v>30</v>
      </c>
      <c r="Z234" s="7" t="s">
        <v>30</v>
      </c>
      <c r="AA234" s="7" t="s">
        <v>30</v>
      </c>
      <c r="AB234" s="7" t="s">
        <v>30</v>
      </c>
      <c r="AC234" s="8" t="s">
        <v>30</v>
      </c>
      <c r="AD234" s="10" t="s">
        <v>30</v>
      </c>
      <c r="AE234" s="33" t="s">
        <v>30</v>
      </c>
      <c r="AF234" s="33" t="s">
        <v>30</v>
      </c>
      <c r="AG234" s="12" t="s">
        <v>30</v>
      </c>
      <c r="AJ234" s="9" t="n">
        <f aca="false">(Q234+R234)*2</f>
        <v>0</v>
      </c>
      <c r="AK234" s="9" t="n">
        <f aca="false">(VLOOKUP(S234,Tables!$C$6:$D$20,2,FALSE()))*0.8</f>
        <v>0</v>
      </c>
      <c r="AL234" s="9" t="n">
        <f aca="false">(VLOOKUP(T234,Tables!$C$6:$D$20,2,FALSE()))*1.5</f>
        <v>0</v>
      </c>
      <c r="AM234" s="9" t="n">
        <f aca="false">(VLOOKUP(U234,Tables!$C$6:$D$20,2,FALSE()))*1.5</f>
        <v>0</v>
      </c>
      <c r="AN234" s="9" t="n">
        <f aca="false">(VLOOKUP(V234,Tables!$C$6:$D$20,2,FALSE()))*1.5</f>
        <v>0</v>
      </c>
      <c r="AO234" s="9" t="n">
        <f aca="false">(VLOOKUP(Y234,Tables!$C$6:$D$20,2,FALSE()))</f>
        <v>0</v>
      </c>
      <c r="AP234" s="9" t="n">
        <f aca="false">(VLOOKUP(Z234,Tables!$C$6:$D$20,2,FALSE()))*1.5</f>
        <v>0</v>
      </c>
      <c r="AQ234" s="9" t="n">
        <f aca="false">(VLOOKUP(AA234,Tables!$C$6:$D$20,2,FALSE()))*2</f>
        <v>0</v>
      </c>
      <c r="AR234" s="9" t="n">
        <f aca="false">(VLOOKUP(AB234,Tables!$C$6:$D$20,2,FALSE()))*2</f>
        <v>0</v>
      </c>
      <c r="AS234" s="9" t="n">
        <f aca="false">(VLOOKUP(W234,Tables!$C$6:$D$20,2,FALSE()))*10*AU234</f>
        <v>0</v>
      </c>
      <c r="AT234" s="9" t="n">
        <f aca="false">(VLOOKUP(AC234,Tables!$C$6:$D$20,2,FALSE()))*10*AU234</f>
        <v>0</v>
      </c>
      <c r="AU234" s="9" t="n">
        <f aca="false">IF(X234="y",1.5,1)</f>
        <v>1</v>
      </c>
      <c r="AV234" s="9" t="n">
        <f aca="false">(VLOOKUP(AD234,Tables!$C$6:$D$20,2,FALSE()))/2</f>
        <v>0</v>
      </c>
      <c r="AW234" s="9" t="n">
        <f aca="false">(VLOOKUP(AE234,Tables!$C$6:$D$20,2,FALSE()))*1.2</f>
        <v>0</v>
      </c>
      <c r="AX234" s="9" t="n">
        <f aca="false">(VLOOKUP(AF234,Tables!$C$6:$D$20,2,FALSE()))*1.3</f>
        <v>0</v>
      </c>
      <c r="AY234" s="9" t="str">
        <f aca="false">AG234</f>
        <v>n</v>
      </c>
    </row>
    <row r="235" customFormat="false" ht="12.75" hidden="false" customHeight="false" outlineLevel="0" collapsed="false">
      <c r="C235" s="2" t="str">
        <f aca="false">IF(E235&lt;&gt;"",ROUND(E235*0.65,0),"")</f>
        <v/>
      </c>
      <c r="D235" s="2" t="str">
        <f aca="false">IF(E235&lt;&gt;"",ROUND(E235*0.8,0),"")</f>
        <v/>
      </c>
      <c r="E235" s="2" t="str">
        <f aca="false">IF(Q235&lt;&gt;"",ROUND(SUM(AJ235:AX235)*AY235,0),"")</f>
        <v/>
      </c>
      <c r="F235" s="2" t="str">
        <f aca="false">IF(E235&lt;&gt;"",ROUND(E235*1.5,0),"")</f>
        <v/>
      </c>
      <c r="G235" s="2" t="str">
        <f aca="false">IF(E235&lt;&gt;"",ROUND(E235*1.8,0),"")</f>
        <v/>
      </c>
      <c r="H235" s="57"/>
      <c r="S235" s="7" t="s">
        <v>30</v>
      </c>
      <c r="T235" s="7" t="s">
        <v>30</v>
      </c>
      <c r="U235" s="7" t="s">
        <v>30</v>
      </c>
      <c r="V235" s="7" t="s">
        <v>30</v>
      </c>
      <c r="W235" s="8" t="s">
        <v>30</v>
      </c>
      <c r="X235" s="32" t="s">
        <v>30</v>
      </c>
      <c r="Y235" s="7" t="s">
        <v>30</v>
      </c>
      <c r="Z235" s="7" t="s">
        <v>30</v>
      </c>
      <c r="AA235" s="7" t="s">
        <v>30</v>
      </c>
      <c r="AB235" s="7" t="s">
        <v>30</v>
      </c>
      <c r="AC235" s="8" t="s">
        <v>30</v>
      </c>
      <c r="AD235" s="10" t="s">
        <v>30</v>
      </c>
      <c r="AE235" s="33" t="s">
        <v>30</v>
      </c>
      <c r="AF235" s="33" t="s">
        <v>30</v>
      </c>
      <c r="AG235" s="12" t="s">
        <v>30</v>
      </c>
      <c r="AJ235" s="9" t="n">
        <f aca="false">(Q235+R235)*2</f>
        <v>0</v>
      </c>
      <c r="AK235" s="9" t="n">
        <f aca="false">(VLOOKUP(S235,Tables!$C$6:$D$20,2,FALSE()))*0.8</f>
        <v>0</v>
      </c>
      <c r="AL235" s="9" t="n">
        <f aca="false">(VLOOKUP(T235,Tables!$C$6:$D$20,2,FALSE()))*1.5</f>
        <v>0</v>
      </c>
      <c r="AM235" s="9" t="n">
        <f aca="false">(VLOOKUP(U235,Tables!$C$6:$D$20,2,FALSE()))*1.5</f>
        <v>0</v>
      </c>
      <c r="AN235" s="9" t="n">
        <f aca="false">(VLOOKUP(V235,Tables!$C$6:$D$20,2,FALSE()))*1.5</f>
        <v>0</v>
      </c>
      <c r="AO235" s="9" t="n">
        <f aca="false">(VLOOKUP(Y235,Tables!$C$6:$D$20,2,FALSE()))</f>
        <v>0</v>
      </c>
      <c r="AP235" s="9" t="n">
        <f aca="false">(VLOOKUP(Z235,Tables!$C$6:$D$20,2,FALSE()))*1.5</f>
        <v>0</v>
      </c>
      <c r="AQ235" s="9" t="n">
        <f aca="false">(VLOOKUP(AA235,Tables!$C$6:$D$20,2,FALSE()))*2</f>
        <v>0</v>
      </c>
      <c r="AR235" s="9" t="n">
        <f aca="false">(VLOOKUP(AB235,Tables!$C$6:$D$20,2,FALSE()))*2</f>
        <v>0</v>
      </c>
      <c r="AS235" s="9" t="n">
        <f aca="false">(VLOOKUP(W235,Tables!$C$6:$D$20,2,FALSE()))*10*AU235</f>
        <v>0</v>
      </c>
      <c r="AT235" s="9" t="n">
        <f aca="false">(VLOOKUP(AC235,Tables!$C$6:$D$20,2,FALSE()))*10*AU235</f>
        <v>0</v>
      </c>
      <c r="AU235" s="9" t="n">
        <f aca="false">IF(X235="y",1.5,1)</f>
        <v>1</v>
      </c>
      <c r="AV235" s="9" t="n">
        <f aca="false">(VLOOKUP(AD235,Tables!$C$6:$D$20,2,FALSE()))/2</f>
        <v>0</v>
      </c>
      <c r="AW235" s="9" t="n">
        <f aca="false">(VLOOKUP(AE235,Tables!$C$6:$D$20,2,FALSE()))*1.2</f>
        <v>0</v>
      </c>
      <c r="AX235" s="9" t="n">
        <f aca="false">(VLOOKUP(AF235,Tables!$C$6:$D$20,2,FALSE()))*1.3</f>
        <v>0</v>
      </c>
      <c r="AY235" s="9" t="str">
        <f aca="false">AG235</f>
        <v>n</v>
      </c>
    </row>
    <row r="236" customFormat="false" ht="12.75" hidden="false" customHeight="false" outlineLevel="0" collapsed="false">
      <c r="C236" s="2" t="str">
        <f aca="false">IF(E236&lt;&gt;"",ROUND(E236*0.65,0),"")</f>
        <v/>
      </c>
      <c r="D236" s="2" t="str">
        <f aca="false">IF(E236&lt;&gt;"",ROUND(E236*0.8,0),"")</f>
        <v/>
      </c>
      <c r="E236" s="2" t="str">
        <f aca="false">IF(Q236&lt;&gt;"",ROUND(SUM(AJ236:AX236)*AY236,0),"")</f>
        <v/>
      </c>
      <c r="F236" s="2" t="str">
        <f aca="false">IF(E236&lt;&gt;"",ROUND(E236*1.5,0),"")</f>
        <v/>
      </c>
      <c r="G236" s="2" t="str">
        <f aca="false">IF(E236&lt;&gt;"",ROUND(E236*1.8,0),"")</f>
        <v/>
      </c>
      <c r="H236" s="57"/>
      <c r="S236" s="7" t="s">
        <v>30</v>
      </c>
      <c r="T236" s="7" t="s">
        <v>30</v>
      </c>
      <c r="U236" s="7" t="s">
        <v>30</v>
      </c>
      <c r="V236" s="7" t="s">
        <v>30</v>
      </c>
      <c r="W236" s="8" t="s">
        <v>30</v>
      </c>
      <c r="X236" s="32" t="s">
        <v>30</v>
      </c>
      <c r="Y236" s="7" t="s">
        <v>30</v>
      </c>
      <c r="Z236" s="7" t="s">
        <v>30</v>
      </c>
      <c r="AA236" s="7" t="s">
        <v>30</v>
      </c>
      <c r="AB236" s="7" t="s">
        <v>30</v>
      </c>
      <c r="AC236" s="8" t="s">
        <v>30</v>
      </c>
      <c r="AD236" s="10" t="s">
        <v>30</v>
      </c>
      <c r="AE236" s="33" t="s">
        <v>30</v>
      </c>
      <c r="AF236" s="33" t="s">
        <v>30</v>
      </c>
      <c r="AG236" s="12" t="s">
        <v>30</v>
      </c>
      <c r="AJ236" s="9" t="n">
        <f aca="false">(Q236+R236)*2</f>
        <v>0</v>
      </c>
      <c r="AK236" s="9" t="n">
        <f aca="false">(VLOOKUP(S236,Tables!$C$6:$D$20,2,FALSE()))*0.8</f>
        <v>0</v>
      </c>
      <c r="AL236" s="9" t="n">
        <f aca="false">(VLOOKUP(T236,Tables!$C$6:$D$20,2,FALSE()))*1.5</f>
        <v>0</v>
      </c>
      <c r="AM236" s="9" t="n">
        <f aca="false">(VLOOKUP(U236,Tables!$C$6:$D$20,2,FALSE()))*1.5</f>
        <v>0</v>
      </c>
      <c r="AN236" s="9" t="n">
        <f aca="false">(VLOOKUP(V236,Tables!$C$6:$D$20,2,FALSE()))*1.5</f>
        <v>0</v>
      </c>
      <c r="AO236" s="9" t="n">
        <f aca="false">(VLOOKUP(Y236,Tables!$C$6:$D$20,2,FALSE()))</f>
        <v>0</v>
      </c>
      <c r="AP236" s="9" t="n">
        <f aca="false">(VLOOKUP(Z236,Tables!$C$6:$D$20,2,FALSE()))*1.5</f>
        <v>0</v>
      </c>
      <c r="AQ236" s="9" t="n">
        <f aca="false">(VLOOKUP(AA236,Tables!$C$6:$D$20,2,FALSE()))*2</f>
        <v>0</v>
      </c>
      <c r="AR236" s="9" t="n">
        <f aca="false">(VLOOKUP(AB236,Tables!$C$6:$D$20,2,FALSE()))*2</f>
        <v>0</v>
      </c>
      <c r="AS236" s="9" t="n">
        <f aca="false">(VLOOKUP(W236,Tables!$C$6:$D$20,2,FALSE()))*10*AU236</f>
        <v>0</v>
      </c>
      <c r="AT236" s="9" t="n">
        <f aca="false">(VLOOKUP(AC236,Tables!$C$6:$D$20,2,FALSE()))*10*AU236</f>
        <v>0</v>
      </c>
      <c r="AU236" s="9" t="n">
        <f aca="false">IF(X236="y",1.5,1)</f>
        <v>1</v>
      </c>
      <c r="AV236" s="9" t="n">
        <f aca="false">(VLOOKUP(AD236,Tables!$C$6:$D$20,2,FALSE()))/2</f>
        <v>0</v>
      </c>
      <c r="AW236" s="9" t="n">
        <f aca="false">(VLOOKUP(AE236,Tables!$C$6:$D$20,2,FALSE()))*1.2</f>
        <v>0</v>
      </c>
      <c r="AX236" s="9" t="n">
        <f aca="false">(VLOOKUP(AF236,Tables!$C$6:$D$20,2,FALSE()))*1.3</f>
        <v>0</v>
      </c>
      <c r="AY236" s="9" t="str">
        <f aca="false">AG236</f>
        <v>n</v>
      </c>
    </row>
    <row r="237" customFormat="false" ht="12.75" hidden="false" customHeight="false" outlineLevel="0" collapsed="false">
      <c r="C237" s="2" t="str">
        <f aca="false">IF(E237&lt;&gt;"",ROUND(E237*0.65,0),"")</f>
        <v/>
      </c>
      <c r="D237" s="2" t="str">
        <f aca="false">IF(E237&lt;&gt;"",ROUND(E237*0.8,0),"")</f>
        <v/>
      </c>
      <c r="E237" s="2" t="str">
        <f aca="false">IF(Q237&lt;&gt;"",ROUND(SUM(AJ237:AX237)*AY237,0),"")</f>
        <v/>
      </c>
      <c r="F237" s="2" t="str">
        <f aca="false">IF(E237&lt;&gt;"",ROUND(E237*1.5,0),"")</f>
        <v/>
      </c>
      <c r="G237" s="2" t="str">
        <f aca="false">IF(E237&lt;&gt;"",ROUND(E237*1.8,0),"")</f>
        <v/>
      </c>
      <c r="H237" s="57"/>
      <c r="S237" s="7" t="s">
        <v>30</v>
      </c>
      <c r="T237" s="7" t="s">
        <v>30</v>
      </c>
      <c r="U237" s="7" t="s">
        <v>30</v>
      </c>
      <c r="V237" s="7" t="s">
        <v>30</v>
      </c>
      <c r="W237" s="8" t="s">
        <v>30</v>
      </c>
      <c r="X237" s="32" t="s">
        <v>30</v>
      </c>
      <c r="Y237" s="7" t="s">
        <v>30</v>
      </c>
      <c r="Z237" s="7" t="s">
        <v>30</v>
      </c>
      <c r="AA237" s="7" t="s">
        <v>30</v>
      </c>
      <c r="AB237" s="7" t="s">
        <v>30</v>
      </c>
      <c r="AC237" s="8" t="s">
        <v>30</v>
      </c>
      <c r="AD237" s="10" t="s">
        <v>30</v>
      </c>
      <c r="AE237" s="33" t="s">
        <v>30</v>
      </c>
      <c r="AF237" s="33" t="s">
        <v>30</v>
      </c>
      <c r="AG237" s="12" t="s">
        <v>30</v>
      </c>
      <c r="AJ237" s="9" t="n">
        <f aca="false">(Q237+R237)*2</f>
        <v>0</v>
      </c>
      <c r="AK237" s="9" t="n">
        <f aca="false">(VLOOKUP(S237,Tables!$C$6:$D$20,2,FALSE()))*0.8</f>
        <v>0</v>
      </c>
      <c r="AL237" s="9" t="n">
        <f aca="false">(VLOOKUP(T237,Tables!$C$6:$D$20,2,FALSE()))*1.5</f>
        <v>0</v>
      </c>
      <c r="AM237" s="9" t="n">
        <f aca="false">(VLOOKUP(U237,Tables!$C$6:$D$20,2,FALSE()))*1.5</f>
        <v>0</v>
      </c>
      <c r="AN237" s="9" t="n">
        <f aca="false">(VLOOKUP(V237,Tables!$C$6:$D$20,2,FALSE()))*1.5</f>
        <v>0</v>
      </c>
      <c r="AO237" s="9" t="n">
        <f aca="false">(VLOOKUP(Y237,Tables!$C$6:$D$20,2,FALSE()))</f>
        <v>0</v>
      </c>
      <c r="AP237" s="9" t="n">
        <f aca="false">(VLOOKUP(Z237,Tables!$C$6:$D$20,2,FALSE()))*1.5</f>
        <v>0</v>
      </c>
      <c r="AQ237" s="9" t="n">
        <f aca="false">(VLOOKUP(AA237,Tables!$C$6:$D$20,2,FALSE()))*2</f>
        <v>0</v>
      </c>
      <c r="AR237" s="9" t="n">
        <f aca="false">(VLOOKUP(AB237,Tables!$C$6:$D$20,2,FALSE()))*2</f>
        <v>0</v>
      </c>
      <c r="AS237" s="9" t="n">
        <f aca="false">(VLOOKUP(W237,Tables!$C$6:$D$20,2,FALSE()))*10*AU237</f>
        <v>0</v>
      </c>
      <c r="AT237" s="9" t="n">
        <f aca="false">(VLOOKUP(AC237,Tables!$C$6:$D$20,2,FALSE()))*10*AU237</f>
        <v>0</v>
      </c>
      <c r="AU237" s="9" t="n">
        <f aca="false">IF(X237="y",1.5,1)</f>
        <v>1</v>
      </c>
      <c r="AV237" s="9" t="n">
        <f aca="false">(VLOOKUP(AD237,Tables!$C$6:$D$20,2,FALSE()))/2</f>
        <v>0</v>
      </c>
      <c r="AW237" s="9" t="n">
        <f aca="false">(VLOOKUP(AE237,Tables!$C$6:$D$20,2,FALSE()))*1.2</f>
        <v>0</v>
      </c>
      <c r="AX237" s="9" t="n">
        <f aca="false">(VLOOKUP(AF237,Tables!$C$6:$D$20,2,FALSE()))*1.3</f>
        <v>0</v>
      </c>
      <c r="AY237" s="9" t="str">
        <f aca="false">AG237</f>
        <v>n</v>
      </c>
    </row>
    <row r="238" customFormat="false" ht="12.75" hidden="false" customHeight="false" outlineLevel="0" collapsed="false">
      <c r="C238" s="2" t="str">
        <f aca="false">IF(E238&lt;&gt;"",ROUND(E238*0.65,0),"")</f>
        <v/>
      </c>
      <c r="D238" s="2" t="str">
        <f aca="false">IF(E238&lt;&gt;"",ROUND(E238*0.8,0),"")</f>
        <v/>
      </c>
      <c r="E238" s="2" t="str">
        <f aca="false">IF(Q238&lt;&gt;"",ROUND(SUM(AJ238:AX238)*AY238,0),"")</f>
        <v/>
      </c>
      <c r="F238" s="2" t="str">
        <f aca="false">IF(E238&lt;&gt;"",ROUND(E238*1.5,0),"")</f>
        <v/>
      </c>
      <c r="G238" s="2" t="str">
        <f aca="false">IF(E238&lt;&gt;"",ROUND(E238*1.8,0),"")</f>
        <v/>
      </c>
      <c r="H238" s="57"/>
      <c r="S238" s="7" t="s">
        <v>30</v>
      </c>
      <c r="T238" s="7" t="s">
        <v>30</v>
      </c>
      <c r="U238" s="7" t="s">
        <v>30</v>
      </c>
      <c r="V238" s="7" t="s">
        <v>30</v>
      </c>
      <c r="W238" s="8" t="s">
        <v>30</v>
      </c>
      <c r="X238" s="32" t="s">
        <v>30</v>
      </c>
      <c r="Y238" s="7" t="s">
        <v>30</v>
      </c>
      <c r="Z238" s="7" t="s">
        <v>30</v>
      </c>
      <c r="AA238" s="7" t="s">
        <v>30</v>
      </c>
      <c r="AB238" s="7" t="s">
        <v>30</v>
      </c>
      <c r="AC238" s="8" t="s">
        <v>30</v>
      </c>
      <c r="AD238" s="10" t="s">
        <v>30</v>
      </c>
      <c r="AE238" s="33" t="s">
        <v>30</v>
      </c>
      <c r="AF238" s="33" t="s">
        <v>30</v>
      </c>
      <c r="AG238" s="12" t="s">
        <v>30</v>
      </c>
      <c r="AJ238" s="9" t="n">
        <f aca="false">(Q238+R238)*2</f>
        <v>0</v>
      </c>
      <c r="AK238" s="9" t="n">
        <f aca="false">(VLOOKUP(S238,Tables!$C$6:$D$20,2,FALSE()))*0.8</f>
        <v>0</v>
      </c>
      <c r="AL238" s="9" t="n">
        <f aca="false">(VLOOKUP(T238,Tables!$C$6:$D$20,2,FALSE()))*1.5</f>
        <v>0</v>
      </c>
      <c r="AM238" s="9" t="n">
        <f aca="false">(VLOOKUP(U238,Tables!$C$6:$D$20,2,FALSE()))*1.5</f>
        <v>0</v>
      </c>
      <c r="AN238" s="9" t="n">
        <f aca="false">(VLOOKUP(V238,Tables!$C$6:$D$20,2,FALSE()))*1.5</f>
        <v>0</v>
      </c>
      <c r="AO238" s="9" t="n">
        <f aca="false">(VLOOKUP(Y238,Tables!$C$6:$D$20,2,FALSE()))</f>
        <v>0</v>
      </c>
      <c r="AP238" s="9" t="n">
        <f aca="false">(VLOOKUP(Z238,Tables!$C$6:$D$20,2,FALSE()))*1.5</f>
        <v>0</v>
      </c>
      <c r="AQ238" s="9" t="n">
        <f aca="false">(VLOOKUP(AA238,Tables!$C$6:$D$20,2,FALSE()))*2</f>
        <v>0</v>
      </c>
      <c r="AR238" s="9" t="n">
        <f aca="false">(VLOOKUP(AB238,Tables!$C$6:$D$20,2,FALSE()))*2</f>
        <v>0</v>
      </c>
      <c r="AS238" s="9" t="n">
        <f aca="false">(VLOOKUP(W238,Tables!$C$6:$D$20,2,FALSE()))*10*AU238</f>
        <v>0</v>
      </c>
      <c r="AT238" s="9" t="n">
        <f aca="false">(VLOOKUP(AC238,Tables!$C$6:$D$20,2,FALSE()))*10*AU238</f>
        <v>0</v>
      </c>
      <c r="AU238" s="9" t="n">
        <f aca="false">IF(X238="y",1.5,1)</f>
        <v>1</v>
      </c>
      <c r="AV238" s="9" t="n">
        <f aca="false">(VLOOKUP(AD238,Tables!$C$6:$D$20,2,FALSE()))/2</f>
        <v>0</v>
      </c>
      <c r="AW238" s="9" t="n">
        <f aca="false">(VLOOKUP(AE238,Tables!$C$6:$D$20,2,FALSE()))*1.2</f>
        <v>0</v>
      </c>
      <c r="AX238" s="9" t="n">
        <f aca="false">(VLOOKUP(AF238,Tables!$C$6:$D$20,2,FALSE()))*1.3</f>
        <v>0</v>
      </c>
      <c r="AY238" s="9" t="str">
        <f aca="false">AG238</f>
        <v>n</v>
      </c>
    </row>
    <row r="239" customFormat="false" ht="12.75" hidden="false" customHeight="false" outlineLevel="0" collapsed="false">
      <c r="C239" s="2" t="str">
        <f aca="false">IF(E239&lt;&gt;"",ROUND(E239*0.65,0),"")</f>
        <v/>
      </c>
      <c r="D239" s="2" t="str">
        <f aca="false">IF(E239&lt;&gt;"",ROUND(E239*0.8,0),"")</f>
        <v/>
      </c>
      <c r="E239" s="2" t="str">
        <f aca="false">IF(Q239&lt;&gt;"",ROUND(SUM(AJ239:AX239)*AY239,0),"")</f>
        <v/>
      </c>
      <c r="F239" s="2" t="str">
        <f aca="false">IF(E239&lt;&gt;"",ROUND(E239*1.5,0),"")</f>
        <v/>
      </c>
      <c r="G239" s="2" t="str">
        <f aca="false">IF(E239&lt;&gt;"",ROUND(E239*1.8,0),"")</f>
        <v/>
      </c>
      <c r="H239" s="57"/>
      <c r="S239" s="7" t="s">
        <v>30</v>
      </c>
      <c r="T239" s="7" t="s">
        <v>30</v>
      </c>
      <c r="U239" s="7" t="s">
        <v>30</v>
      </c>
      <c r="V239" s="7" t="s">
        <v>30</v>
      </c>
      <c r="W239" s="8" t="s">
        <v>30</v>
      </c>
      <c r="X239" s="32" t="s">
        <v>30</v>
      </c>
      <c r="Y239" s="7" t="s">
        <v>30</v>
      </c>
      <c r="Z239" s="7" t="s">
        <v>30</v>
      </c>
      <c r="AA239" s="7" t="s">
        <v>30</v>
      </c>
      <c r="AB239" s="7" t="s">
        <v>30</v>
      </c>
      <c r="AC239" s="8" t="s">
        <v>30</v>
      </c>
      <c r="AD239" s="10" t="s">
        <v>30</v>
      </c>
      <c r="AE239" s="33" t="s">
        <v>30</v>
      </c>
      <c r="AF239" s="33" t="s">
        <v>30</v>
      </c>
      <c r="AG239" s="12" t="s">
        <v>30</v>
      </c>
      <c r="AJ239" s="9" t="n">
        <f aca="false">(Q239+R239)*2</f>
        <v>0</v>
      </c>
      <c r="AK239" s="9" t="n">
        <f aca="false">(VLOOKUP(S239,Tables!$C$6:$D$20,2,FALSE()))*0.8</f>
        <v>0</v>
      </c>
      <c r="AL239" s="9" t="n">
        <f aca="false">(VLOOKUP(T239,Tables!$C$6:$D$20,2,FALSE()))*1.5</f>
        <v>0</v>
      </c>
      <c r="AM239" s="9" t="n">
        <f aca="false">(VLOOKUP(U239,Tables!$C$6:$D$20,2,FALSE()))*1.5</f>
        <v>0</v>
      </c>
      <c r="AN239" s="9" t="n">
        <f aca="false">(VLOOKUP(V239,Tables!$C$6:$D$20,2,FALSE()))*1.5</f>
        <v>0</v>
      </c>
      <c r="AO239" s="9" t="n">
        <f aca="false">(VLOOKUP(Y239,Tables!$C$6:$D$20,2,FALSE()))</f>
        <v>0</v>
      </c>
      <c r="AP239" s="9" t="n">
        <f aca="false">(VLOOKUP(Z239,Tables!$C$6:$D$20,2,FALSE()))*1.5</f>
        <v>0</v>
      </c>
      <c r="AQ239" s="9" t="n">
        <f aca="false">(VLOOKUP(AA239,Tables!$C$6:$D$20,2,FALSE()))*2</f>
        <v>0</v>
      </c>
      <c r="AR239" s="9" t="n">
        <f aca="false">(VLOOKUP(AB239,Tables!$C$6:$D$20,2,FALSE()))*2</f>
        <v>0</v>
      </c>
      <c r="AS239" s="9" t="n">
        <f aca="false">(VLOOKUP(W239,Tables!$C$6:$D$20,2,FALSE()))*10*AU239</f>
        <v>0</v>
      </c>
      <c r="AT239" s="9" t="n">
        <f aca="false">(VLOOKUP(AC239,Tables!$C$6:$D$20,2,FALSE()))*10*AU239</f>
        <v>0</v>
      </c>
      <c r="AU239" s="9" t="n">
        <f aca="false">IF(X239="y",1.5,1)</f>
        <v>1</v>
      </c>
      <c r="AV239" s="9" t="n">
        <f aca="false">(VLOOKUP(AD239,Tables!$C$6:$D$20,2,FALSE()))/2</f>
        <v>0</v>
      </c>
      <c r="AW239" s="9" t="n">
        <f aca="false">(VLOOKUP(AE239,Tables!$C$6:$D$20,2,FALSE()))*1.2</f>
        <v>0</v>
      </c>
      <c r="AX239" s="9" t="n">
        <f aca="false">(VLOOKUP(AF239,Tables!$C$6:$D$20,2,FALSE()))*1.3</f>
        <v>0</v>
      </c>
      <c r="AY239" s="9" t="str">
        <f aca="false">AG239</f>
        <v>n</v>
      </c>
    </row>
    <row r="240" customFormat="false" ht="12.75" hidden="false" customHeight="false" outlineLevel="0" collapsed="false">
      <c r="C240" s="2" t="str">
        <f aca="false">IF(E240&lt;&gt;"",ROUND(E240*0.65,0),"")</f>
        <v/>
      </c>
      <c r="D240" s="2" t="str">
        <f aca="false">IF(E240&lt;&gt;"",ROUND(E240*0.8,0),"")</f>
        <v/>
      </c>
      <c r="E240" s="2" t="str">
        <f aca="false">IF(Q240&lt;&gt;"",ROUND(SUM(AJ240:AX240)*AY240,0),"")</f>
        <v/>
      </c>
      <c r="F240" s="2" t="str">
        <f aca="false">IF(E240&lt;&gt;"",ROUND(E240*1.5,0),"")</f>
        <v/>
      </c>
      <c r="G240" s="2" t="str">
        <f aca="false">IF(E240&lt;&gt;"",ROUND(E240*1.8,0),"")</f>
        <v/>
      </c>
      <c r="H240" s="57"/>
      <c r="S240" s="7" t="s">
        <v>30</v>
      </c>
      <c r="T240" s="7" t="s">
        <v>30</v>
      </c>
      <c r="U240" s="7" t="s">
        <v>30</v>
      </c>
      <c r="V240" s="7" t="s">
        <v>30</v>
      </c>
      <c r="W240" s="8" t="s">
        <v>30</v>
      </c>
      <c r="X240" s="32" t="s">
        <v>30</v>
      </c>
      <c r="Y240" s="7" t="s">
        <v>30</v>
      </c>
      <c r="Z240" s="7" t="s">
        <v>30</v>
      </c>
      <c r="AA240" s="7" t="s">
        <v>30</v>
      </c>
      <c r="AB240" s="7" t="s">
        <v>30</v>
      </c>
      <c r="AC240" s="8" t="s">
        <v>30</v>
      </c>
      <c r="AD240" s="10" t="s">
        <v>30</v>
      </c>
      <c r="AE240" s="33" t="s">
        <v>30</v>
      </c>
      <c r="AF240" s="33" t="s">
        <v>30</v>
      </c>
      <c r="AG240" s="12" t="s">
        <v>30</v>
      </c>
      <c r="AJ240" s="9" t="n">
        <f aca="false">(Q240+R240)*2</f>
        <v>0</v>
      </c>
      <c r="AK240" s="9" t="n">
        <f aca="false">(VLOOKUP(S240,Tables!$C$6:$D$20,2,FALSE()))*0.8</f>
        <v>0</v>
      </c>
      <c r="AL240" s="9" t="n">
        <f aca="false">(VLOOKUP(T240,Tables!$C$6:$D$20,2,FALSE()))*1.5</f>
        <v>0</v>
      </c>
      <c r="AM240" s="9" t="n">
        <f aca="false">(VLOOKUP(U240,Tables!$C$6:$D$20,2,FALSE()))*1.5</f>
        <v>0</v>
      </c>
      <c r="AN240" s="9" t="n">
        <f aca="false">(VLOOKUP(V240,Tables!$C$6:$D$20,2,FALSE()))*1.5</f>
        <v>0</v>
      </c>
      <c r="AO240" s="9" t="n">
        <f aca="false">(VLOOKUP(Y240,Tables!$C$6:$D$20,2,FALSE()))</f>
        <v>0</v>
      </c>
      <c r="AP240" s="9" t="n">
        <f aca="false">(VLOOKUP(Z240,Tables!$C$6:$D$20,2,FALSE()))*1.5</f>
        <v>0</v>
      </c>
      <c r="AQ240" s="9" t="n">
        <f aca="false">(VLOOKUP(AA240,Tables!$C$6:$D$20,2,FALSE()))*2</f>
        <v>0</v>
      </c>
      <c r="AR240" s="9" t="n">
        <f aca="false">(VLOOKUP(AB240,Tables!$C$6:$D$20,2,FALSE()))*2</f>
        <v>0</v>
      </c>
      <c r="AS240" s="9" t="n">
        <f aca="false">(VLOOKUP(W240,Tables!$C$6:$D$20,2,FALSE()))*10*AU240</f>
        <v>0</v>
      </c>
      <c r="AT240" s="9" t="n">
        <f aca="false">(VLOOKUP(AC240,Tables!$C$6:$D$20,2,FALSE()))*10*AU240</f>
        <v>0</v>
      </c>
      <c r="AU240" s="9" t="n">
        <f aca="false">IF(X240="y",1.5,1)</f>
        <v>1</v>
      </c>
      <c r="AV240" s="9" t="n">
        <f aca="false">(VLOOKUP(AD240,Tables!$C$6:$D$20,2,FALSE()))/2</f>
        <v>0</v>
      </c>
      <c r="AW240" s="9" t="n">
        <f aca="false">(VLOOKUP(AE240,Tables!$C$6:$D$20,2,FALSE()))*1.2</f>
        <v>0</v>
      </c>
      <c r="AX240" s="9" t="n">
        <f aca="false">(VLOOKUP(AF240,Tables!$C$6:$D$20,2,FALSE()))*1.3</f>
        <v>0</v>
      </c>
      <c r="AY240" s="9" t="str">
        <f aca="false">AG240</f>
        <v>n</v>
      </c>
    </row>
    <row r="241" customFormat="false" ht="12.75" hidden="false" customHeight="false" outlineLevel="0" collapsed="false">
      <c r="C241" s="2" t="str">
        <f aca="false">IF(E241&lt;&gt;"",ROUND(E241*0.65,0),"")</f>
        <v/>
      </c>
      <c r="D241" s="2" t="str">
        <f aca="false">IF(E241&lt;&gt;"",ROUND(E241*0.8,0),"")</f>
        <v/>
      </c>
      <c r="E241" s="2" t="str">
        <f aca="false">IF(Q241&lt;&gt;"",ROUND(SUM(AJ241:AX241)*AY241,0),"")</f>
        <v/>
      </c>
      <c r="F241" s="2" t="str">
        <f aca="false">IF(E241&lt;&gt;"",ROUND(E241*1.5,0),"")</f>
        <v/>
      </c>
      <c r="G241" s="2" t="str">
        <f aca="false">IF(E241&lt;&gt;"",ROUND(E241*1.8,0),"")</f>
        <v/>
      </c>
      <c r="H241" s="57"/>
      <c r="S241" s="7" t="s">
        <v>30</v>
      </c>
      <c r="T241" s="7" t="s">
        <v>30</v>
      </c>
      <c r="U241" s="7" t="s">
        <v>30</v>
      </c>
      <c r="V241" s="7" t="s">
        <v>30</v>
      </c>
      <c r="W241" s="8" t="s">
        <v>30</v>
      </c>
      <c r="X241" s="32" t="s">
        <v>30</v>
      </c>
      <c r="Y241" s="7" t="s">
        <v>30</v>
      </c>
      <c r="Z241" s="7" t="s">
        <v>30</v>
      </c>
      <c r="AA241" s="7" t="s">
        <v>30</v>
      </c>
      <c r="AB241" s="7" t="s">
        <v>30</v>
      </c>
      <c r="AC241" s="8" t="s">
        <v>30</v>
      </c>
      <c r="AD241" s="10" t="s">
        <v>30</v>
      </c>
      <c r="AE241" s="33" t="s">
        <v>30</v>
      </c>
      <c r="AF241" s="33" t="s">
        <v>30</v>
      </c>
      <c r="AG241" s="12" t="s">
        <v>30</v>
      </c>
      <c r="AJ241" s="9" t="n">
        <f aca="false">(Q241+R241)*2</f>
        <v>0</v>
      </c>
      <c r="AK241" s="9" t="n">
        <f aca="false">(VLOOKUP(S241,Tables!$C$6:$D$20,2,FALSE()))*0.8</f>
        <v>0</v>
      </c>
      <c r="AL241" s="9" t="n">
        <f aca="false">(VLOOKUP(T241,Tables!$C$6:$D$20,2,FALSE()))*1.5</f>
        <v>0</v>
      </c>
      <c r="AM241" s="9" t="n">
        <f aca="false">(VLOOKUP(U241,Tables!$C$6:$D$20,2,FALSE()))*1.5</f>
        <v>0</v>
      </c>
      <c r="AN241" s="9" t="n">
        <f aca="false">(VLOOKUP(V241,Tables!$C$6:$D$20,2,FALSE()))*1.5</f>
        <v>0</v>
      </c>
      <c r="AO241" s="9" t="n">
        <f aca="false">(VLOOKUP(Y241,Tables!$C$6:$D$20,2,FALSE()))</f>
        <v>0</v>
      </c>
      <c r="AP241" s="9" t="n">
        <f aca="false">(VLOOKUP(Z241,Tables!$C$6:$D$20,2,FALSE()))*1.5</f>
        <v>0</v>
      </c>
      <c r="AQ241" s="9" t="n">
        <f aca="false">(VLOOKUP(AA241,Tables!$C$6:$D$20,2,FALSE()))*2</f>
        <v>0</v>
      </c>
      <c r="AR241" s="9" t="n">
        <f aca="false">(VLOOKUP(AB241,Tables!$C$6:$D$20,2,FALSE()))*2</f>
        <v>0</v>
      </c>
      <c r="AS241" s="9" t="n">
        <f aca="false">(VLOOKUP(W241,Tables!$C$6:$D$20,2,FALSE()))*10*AU241</f>
        <v>0</v>
      </c>
      <c r="AT241" s="9" t="n">
        <f aca="false">(VLOOKUP(AC241,Tables!$C$6:$D$20,2,FALSE()))*10*AU241</f>
        <v>0</v>
      </c>
      <c r="AU241" s="9" t="n">
        <f aca="false">IF(X241="y",1.5,1)</f>
        <v>1</v>
      </c>
      <c r="AV241" s="9" t="n">
        <f aca="false">(VLOOKUP(AD241,Tables!$C$6:$D$20,2,FALSE()))/2</f>
        <v>0</v>
      </c>
      <c r="AW241" s="9" t="n">
        <f aca="false">(VLOOKUP(AE241,Tables!$C$6:$D$20,2,FALSE()))*1.2</f>
        <v>0</v>
      </c>
      <c r="AX241" s="9" t="n">
        <f aca="false">(VLOOKUP(AF241,Tables!$C$6:$D$20,2,FALSE()))*1.3</f>
        <v>0</v>
      </c>
      <c r="AY241" s="9" t="str">
        <f aca="false">AG241</f>
        <v>n</v>
      </c>
    </row>
    <row r="242" customFormat="false" ht="12.75" hidden="false" customHeight="false" outlineLevel="0" collapsed="false">
      <c r="C242" s="2" t="str">
        <f aca="false">IF(E242&lt;&gt;"",ROUND(E242*0.65,0),"")</f>
        <v/>
      </c>
      <c r="D242" s="2" t="str">
        <f aca="false">IF(E242&lt;&gt;"",ROUND(E242*0.8,0),"")</f>
        <v/>
      </c>
      <c r="E242" s="2" t="str">
        <f aca="false">IF(Q242&lt;&gt;"",ROUND(SUM(AJ242:AX242)*AY242,0),"")</f>
        <v/>
      </c>
      <c r="F242" s="2" t="str">
        <f aca="false">IF(E242&lt;&gt;"",ROUND(E242*1.5,0),"")</f>
        <v/>
      </c>
      <c r="G242" s="2" t="str">
        <f aca="false">IF(E242&lt;&gt;"",ROUND(E242*1.8,0),"")</f>
        <v/>
      </c>
      <c r="H242" s="57"/>
      <c r="S242" s="7" t="s">
        <v>30</v>
      </c>
      <c r="T242" s="7" t="s">
        <v>30</v>
      </c>
      <c r="U242" s="7" t="s">
        <v>30</v>
      </c>
      <c r="V242" s="7" t="s">
        <v>30</v>
      </c>
      <c r="W242" s="8" t="s">
        <v>30</v>
      </c>
      <c r="X242" s="32" t="s">
        <v>30</v>
      </c>
      <c r="Y242" s="7" t="s">
        <v>30</v>
      </c>
      <c r="Z242" s="7" t="s">
        <v>30</v>
      </c>
      <c r="AA242" s="7" t="s">
        <v>30</v>
      </c>
      <c r="AB242" s="7" t="s">
        <v>30</v>
      </c>
      <c r="AC242" s="8" t="s">
        <v>30</v>
      </c>
      <c r="AD242" s="10" t="s">
        <v>30</v>
      </c>
      <c r="AE242" s="33" t="s">
        <v>30</v>
      </c>
      <c r="AF242" s="33" t="s">
        <v>30</v>
      </c>
      <c r="AG242" s="12" t="s">
        <v>30</v>
      </c>
      <c r="AJ242" s="9" t="n">
        <f aca="false">(Q242+R242)*2</f>
        <v>0</v>
      </c>
      <c r="AK242" s="9" t="n">
        <f aca="false">(VLOOKUP(S242,Tables!$C$6:$D$20,2,FALSE()))*0.8</f>
        <v>0</v>
      </c>
      <c r="AL242" s="9" t="n">
        <f aca="false">(VLOOKUP(T242,Tables!$C$6:$D$20,2,FALSE()))*1.5</f>
        <v>0</v>
      </c>
      <c r="AM242" s="9" t="n">
        <f aca="false">(VLOOKUP(U242,Tables!$C$6:$D$20,2,FALSE()))*1.5</f>
        <v>0</v>
      </c>
      <c r="AN242" s="9" t="n">
        <f aca="false">(VLOOKUP(V242,Tables!$C$6:$D$20,2,FALSE()))*1.5</f>
        <v>0</v>
      </c>
      <c r="AO242" s="9" t="n">
        <f aca="false">(VLOOKUP(Y242,Tables!$C$6:$D$20,2,FALSE()))</f>
        <v>0</v>
      </c>
      <c r="AP242" s="9" t="n">
        <f aca="false">(VLOOKUP(Z242,Tables!$C$6:$D$20,2,FALSE()))*1.5</f>
        <v>0</v>
      </c>
      <c r="AQ242" s="9" t="n">
        <f aca="false">(VLOOKUP(AA242,Tables!$C$6:$D$20,2,FALSE()))*2</f>
        <v>0</v>
      </c>
      <c r="AR242" s="9" t="n">
        <f aca="false">(VLOOKUP(AB242,Tables!$C$6:$D$20,2,FALSE()))*2</f>
        <v>0</v>
      </c>
      <c r="AS242" s="9" t="n">
        <f aca="false">(VLOOKUP(W242,Tables!$C$6:$D$20,2,FALSE()))*10*AU242</f>
        <v>0</v>
      </c>
      <c r="AT242" s="9" t="n">
        <f aca="false">(VLOOKUP(AC242,Tables!$C$6:$D$20,2,FALSE()))*10*AU242</f>
        <v>0</v>
      </c>
      <c r="AU242" s="9" t="n">
        <f aca="false">IF(X242="y",1.5,1)</f>
        <v>1</v>
      </c>
      <c r="AV242" s="9" t="n">
        <f aca="false">(VLOOKUP(AD242,Tables!$C$6:$D$20,2,FALSE()))/2</f>
        <v>0</v>
      </c>
      <c r="AW242" s="9" t="n">
        <f aca="false">(VLOOKUP(AE242,Tables!$C$6:$D$20,2,FALSE()))*1.2</f>
        <v>0</v>
      </c>
      <c r="AX242" s="9" t="n">
        <f aca="false">(VLOOKUP(AF242,Tables!$C$6:$D$20,2,FALSE()))*1.3</f>
        <v>0</v>
      </c>
      <c r="AY242" s="9" t="str">
        <f aca="false">AG242</f>
        <v>n</v>
      </c>
    </row>
    <row r="243" customFormat="false" ht="12.75" hidden="false" customHeight="false" outlineLevel="0" collapsed="false">
      <c r="C243" s="2" t="str">
        <f aca="false">IF(E243&lt;&gt;"",ROUND(E243*0.65,0),"")</f>
        <v/>
      </c>
      <c r="D243" s="2" t="str">
        <f aca="false">IF(E243&lt;&gt;"",ROUND(E243*0.8,0),"")</f>
        <v/>
      </c>
      <c r="E243" s="2" t="str">
        <f aca="false">IF(Q243&lt;&gt;"",ROUND(SUM(AJ243:AX243)*AY243,0),"")</f>
        <v/>
      </c>
      <c r="F243" s="2" t="str">
        <f aca="false">IF(E243&lt;&gt;"",ROUND(E243*1.5,0),"")</f>
        <v/>
      </c>
      <c r="G243" s="2" t="str">
        <f aca="false">IF(E243&lt;&gt;"",ROUND(E243*1.8,0),"")</f>
        <v/>
      </c>
      <c r="H243" s="57"/>
      <c r="S243" s="7" t="s">
        <v>30</v>
      </c>
      <c r="T243" s="7" t="s">
        <v>30</v>
      </c>
      <c r="U243" s="7" t="s">
        <v>30</v>
      </c>
      <c r="V243" s="7" t="s">
        <v>30</v>
      </c>
      <c r="W243" s="8" t="s">
        <v>30</v>
      </c>
      <c r="X243" s="32" t="s">
        <v>30</v>
      </c>
      <c r="Y243" s="7" t="s">
        <v>30</v>
      </c>
      <c r="Z243" s="7" t="s">
        <v>30</v>
      </c>
      <c r="AA243" s="7" t="s">
        <v>30</v>
      </c>
      <c r="AB243" s="7" t="s">
        <v>30</v>
      </c>
      <c r="AC243" s="8" t="s">
        <v>30</v>
      </c>
      <c r="AD243" s="10" t="s">
        <v>30</v>
      </c>
      <c r="AE243" s="33" t="s">
        <v>30</v>
      </c>
      <c r="AF243" s="33" t="s">
        <v>30</v>
      </c>
      <c r="AG243" s="12" t="s">
        <v>30</v>
      </c>
      <c r="AJ243" s="9" t="n">
        <f aca="false">(Q243+R243)*2</f>
        <v>0</v>
      </c>
      <c r="AK243" s="9" t="n">
        <f aca="false">(VLOOKUP(S243,Tables!$C$6:$D$20,2,FALSE()))*0.8</f>
        <v>0</v>
      </c>
      <c r="AL243" s="9" t="n">
        <f aca="false">(VLOOKUP(T243,Tables!$C$6:$D$20,2,FALSE()))*1.5</f>
        <v>0</v>
      </c>
      <c r="AM243" s="9" t="n">
        <f aca="false">(VLOOKUP(U243,Tables!$C$6:$D$20,2,FALSE()))*1.5</f>
        <v>0</v>
      </c>
      <c r="AN243" s="9" t="n">
        <f aca="false">(VLOOKUP(V243,Tables!$C$6:$D$20,2,FALSE()))*1.5</f>
        <v>0</v>
      </c>
      <c r="AO243" s="9" t="n">
        <f aca="false">(VLOOKUP(Y243,Tables!$C$6:$D$20,2,FALSE()))</f>
        <v>0</v>
      </c>
      <c r="AP243" s="9" t="n">
        <f aca="false">(VLOOKUP(Z243,Tables!$C$6:$D$20,2,FALSE()))*1.5</f>
        <v>0</v>
      </c>
      <c r="AQ243" s="9" t="n">
        <f aca="false">(VLOOKUP(AA243,Tables!$C$6:$D$20,2,FALSE()))*2</f>
        <v>0</v>
      </c>
      <c r="AR243" s="9" t="n">
        <f aca="false">(VLOOKUP(AB243,Tables!$C$6:$D$20,2,FALSE()))*2</f>
        <v>0</v>
      </c>
      <c r="AS243" s="9" t="n">
        <f aca="false">(VLOOKUP(W243,Tables!$C$6:$D$20,2,FALSE()))*10*AU243</f>
        <v>0</v>
      </c>
      <c r="AT243" s="9" t="n">
        <f aca="false">(VLOOKUP(AC243,Tables!$C$6:$D$20,2,FALSE()))*10*AU243</f>
        <v>0</v>
      </c>
      <c r="AU243" s="9" t="n">
        <f aca="false">IF(X243="y",1.5,1)</f>
        <v>1</v>
      </c>
      <c r="AV243" s="9" t="n">
        <f aca="false">(VLOOKUP(AD243,Tables!$C$6:$D$20,2,FALSE()))/2</f>
        <v>0</v>
      </c>
      <c r="AW243" s="9" t="n">
        <f aca="false">(VLOOKUP(AE243,Tables!$C$6:$D$20,2,FALSE()))*1.2</f>
        <v>0</v>
      </c>
      <c r="AX243" s="9" t="n">
        <f aca="false">(VLOOKUP(AF243,Tables!$C$6:$D$20,2,FALSE()))*1.3</f>
        <v>0</v>
      </c>
      <c r="AY243" s="9" t="str">
        <f aca="false">AG243</f>
        <v>n</v>
      </c>
    </row>
    <row r="244" customFormat="false" ht="12.75" hidden="false" customHeight="false" outlineLevel="0" collapsed="false">
      <c r="C244" s="2" t="str">
        <f aca="false">IF(E244&lt;&gt;"",ROUND(E244*0.65,0),"")</f>
        <v/>
      </c>
      <c r="D244" s="2" t="str">
        <f aca="false">IF(E244&lt;&gt;"",ROUND(E244*0.8,0),"")</f>
        <v/>
      </c>
      <c r="E244" s="2" t="str">
        <f aca="false">IF(Q244&lt;&gt;"",ROUND(SUM(AJ244:AX244)*AY244,0),"")</f>
        <v/>
      </c>
      <c r="F244" s="2" t="str">
        <f aca="false">IF(E244&lt;&gt;"",ROUND(E244*1.5,0),"")</f>
        <v/>
      </c>
      <c r="G244" s="2" t="str">
        <f aca="false">IF(E244&lt;&gt;"",ROUND(E244*1.8,0),"")</f>
        <v/>
      </c>
      <c r="H244" s="57"/>
      <c r="S244" s="7" t="s">
        <v>30</v>
      </c>
      <c r="T244" s="7" t="s">
        <v>30</v>
      </c>
      <c r="U244" s="7" t="s">
        <v>30</v>
      </c>
      <c r="V244" s="7" t="s">
        <v>30</v>
      </c>
      <c r="W244" s="8" t="s">
        <v>30</v>
      </c>
      <c r="X244" s="32" t="s">
        <v>30</v>
      </c>
      <c r="Y244" s="7" t="s">
        <v>30</v>
      </c>
      <c r="Z244" s="7" t="s">
        <v>30</v>
      </c>
      <c r="AA244" s="7" t="s">
        <v>30</v>
      </c>
      <c r="AB244" s="7" t="s">
        <v>30</v>
      </c>
      <c r="AC244" s="8" t="s">
        <v>30</v>
      </c>
      <c r="AD244" s="10" t="s">
        <v>30</v>
      </c>
      <c r="AE244" s="33" t="s">
        <v>30</v>
      </c>
      <c r="AF244" s="33" t="s">
        <v>30</v>
      </c>
      <c r="AG244" s="12" t="s">
        <v>30</v>
      </c>
      <c r="AJ244" s="9" t="n">
        <f aca="false">(Q244+R244)*2</f>
        <v>0</v>
      </c>
      <c r="AK244" s="9" t="n">
        <f aca="false">(VLOOKUP(S244,Tables!$C$6:$D$20,2,FALSE()))*0.8</f>
        <v>0</v>
      </c>
      <c r="AL244" s="9" t="n">
        <f aca="false">(VLOOKUP(T244,Tables!$C$6:$D$20,2,FALSE()))*1.5</f>
        <v>0</v>
      </c>
      <c r="AM244" s="9" t="n">
        <f aca="false">(VLOOKUP(U244,Tables!$C$6:$D$20,2,FALSE()))*1.5</f>
        <v>0</v>
      </c>
      <c r="AN244" s="9" t="n">
        <f aca="false">(VLOOKUP(V244,Tables!$C$6:$D$20,2,FALSE()))*1.5</f>
        <v>0</v>
      </c>
      <c r="AO244" s="9" t="n">
        <f aca="false">(VLOOKUP(Y244,Tables!$C$6:$D$20,2,FALSE()))</f>
        <v>0</v>
      </c>
      <c r="AP244" s="9" t="n">
        <f aca="false">(VLOOKUP(Z244,Tables!$C$6:$D$20,2,FALSE()))*1.5</f>
        <v>0</v>
      </c>
      <c r="AQ244" s="9" t="n">
        <f aca="false">(VLOOKUP(AA244,Tables!$C$6:$D$20,2,FALSE()))*2</f>
        <v>0</v>
      </c>
      <c r="AR244" s="9" t="n">
        <f aca="false">(VLOOKUP(AB244,Tables!$C$6:$D$20,2,FALSE()))*2</f>
        <v>0</v>
      </c>
      <c r="AS244" s="9" t="n">
        <f aca="false">(VLOOKUP(W244,Tables!$C$6:$D$20,2,FALSE()))*10*AU244</f>
        <v>0</v>
      </c>
      <c r="AT244" s="9" t="n">
        <f aca="false">(VLOOKUP(AC244,Tables!$C$6:$D$20,2,FALSE()))*10*AU244</f>
        <v>0</v>
      </c>
      <c r="AU244" s="9" t="n">
        <f aca="false">IF(X244="y",1.5,1)</f>
        <v>1</v>
      </c>
      <c r="AV244" s="9" t="n">
        <f aca="false">(VLOOKUP(AD244,Tables!$C$6:$D$20,2,FALSE()))/2</f>
        <v>0</v>
      </c>
      <c r="AW244" s="9" t="n">
        <f aca="false">(VLOOKUP(AE244,Tables!$C$6:$D$20,2,FALSE()))*1.2</f>
        <v>0</v>
      </c>
      <c r="AX244" s="9" t="n">
        <f aca="false">(VLOOKUP(AF244,Tables!$C$6:$D$20,2,FALSE()))*1.3</f>
        <v>0</v>
      </c>
      <c r="AY244" s="9" t="str">
        <f aca="false">AG244</f>
        <v>n</v>
      </c>
    </row>
    <row r="245" customFormat="false" ht="12.75" hidden="false" customHeight="false" outlineLevel="0" collapsed="false">
      <c r="C245" s="2" t="str">
        <f aca="false">IF(E245&lt;&gt;"",ROUND(E245*0.65,0),"")</f>
        <v/>
      </c>
      <c r="D245" s="2" t="str">
        <f aca="false">IF(E245&lt;&gt;"",ROUND(E245*0.8,0),"")</f>
        <v/>
      </c>
      <c r="E245" s="2" t="str">
        <f aca="false">IF(Q245&lt;&gt;"",ROUND(SUM(AJ245:AX245)*AY245,0),"")</f>
        <v/>
      </c>
      <c r="F245" s="2" t="str">
        <f aca="false">IF(E245&lt;&gt;"",ROUND(E245*1.5,0),"")</f>
        <v/>
      </c>
      <c r="G245" s="2" t="str">
        <f aca="false">IF(E245&lt;&gt;"",ROUND(E245*1.8,0),"")</f>
        <v/>
      </c>
      <c r="H245" s="57"/>
      <c r="S245" s="7" t="s">
        <v>30</v>
      </c>
      <c r="T245" s="7" t="s">
        <v>30</v>
      </c>
      <c r="U245" s="7" t="s">
        <v>30</v>
      </c>
      <c r="V245" s="7" t="s">
        <v>30</v>
      </c>
      <c r="W245" s="8" t="s">
        <v>30</v>
      </c>
      <c r="X245" s="32" t="s">
        <v>30</v>
      </c>
      <c r="Y245" s="7" t="s">
        <v>30</v>
      </c>
      <c r="Z245" s="7" t="s">
        <v>30</v>
      </c>
      <c r="AA245" s="7" t="s">
        <v>30</v>
      </c>
      <c r="AB245" s="7" t="s">
        <v>30</v>
      </c>
      <c r="AC245" s="8" t="s">
        <v>30</v>
      </c>
      <c r="AD245" s="10" t="s">
        <v>30</v>
      </c>
      <c r="AE245" s="33" t="s">
        <v>30</v>
      </c>
      <c r="AF245" s="33" t="s">
        <v>30</v>
      </c>
      <c r="AG245" s="12" t="s">
        <v>30</v>
      </c>
      <c r="AJ245" s="9" t="n">
        <f aca="false">(Q245+R245)*2</f>
        <v>0</v>
      </c>
      <c r="AK245" s="9" t="n">
        <f aca="false">(VLOOKUP(S245,Tables!$C$6:$D$20,2,FALSE()))*0.8</f>
        <v>0</v>
      </c>
      <c r="AL245" s="9" t="n">
        <f aca="false">(VLOOKUP(T245,Tables!$C$6:$D$20,2,FALSE()))*1.5</f>
        <v>0</v>
      </c>
      <c r="AM245" s="9" t="n">
        <f aca="false">(VLOOKUP(U245,Tables!$C$6:$D$20,2,FALSE()))*1.5</f>
        <v>0</v>
      </c>
      <c r="AN245" s="9" t="n">
        <f aca="false">(VLOOKUP(V245,Tables!$C$6:$D$20,2,FALSE()))*1.5</f>
        <v>0</v>
      </c>
      <c r="AO245" s="9" t="n">
        <f aca="false">(VLOOKUP(Y245,Tables!$C$6:$D$20,2,FALSE()))</f>
        <v>0</v>
      </c>
      <c r="AP245" s="9" t="n">
        <f aca="false">(VLOOKUP(Z245,Tables!$C$6:$D$20,2,FALSE()))*1.5</f>
        <v>0</v>
      </c>
      <c r="AQ245" s="9" t="n">
        <f aca="false">(VLOOKUP(AA245,Tables!$C$6:$D$20,2,FALSE()))*2</f>
        <v>0</v>
      </c>
      <c r="AR245" s="9" t="n">
        <f aca="false">(VLOOKUP(AB245,Tables!$C$6:$D$20,2,FALSE()))*2</f>
        <v>0</v>
      </c>
      <c r="AS245" s="9" t="n">
        <f aca="false">(VLOOKUP(W245,Tables!$C$6:$D$20,2,FALSE()))*10*AU245</f>
        <v>0</v>
      </c>
      <c r="AT245" s="9" t="n">
        <f aca="false">(VLOOKUP(AC245,Tables!$C$6:$D$20,2,FALSE()))*10*AU245</f>
        <v>0</v>
      </c>
      <c r="AU245" s="9" t="n">
        <f aca="false">IF(X245="y",1.5,1)</f>
        <v>1</v>
      </c>
      <c r="AV245" s="9" t="n">
        <f aca="false">(VLOOKUP(AD245,Tables!$C$6:$D$20,2,FALSE()))/2</f>
        <v>0</v>
      </c>
      <c r="AW245" s="9" t="n">
        <f aca="false">(VLOOKUP(AE245,Tables!$C$6:$D$20,2,FALSE()))*1.2</f>
        <v>0</v>
      </c>
      <c r="AX245" s="9" t="n">
        <f aca="false">(VLOOKUP(AF245,Tables!$C$6:$D$20,2,FALSE()))*1.3</f>
        <v>0</v>
      </c>
      <c r="AY245" s="9" t="str">
        <f aca="false">AG245</f>
        <v>n</v>
      </c>
    </row>
    <row r="246" customFormat="false" ht="12.75" hidden="false" customHeight="false" outlineLevel="0" collapsed="false">
      <c r="C246" s="2" t="str">
        <f aca="false">IF(E246&lt;&gt;"",ROUND(E246*0.65,0),"")</f>
        <v/>
      </c>
      <c r="D246" s="2" t="str">
        <f aca="false">IF(E246&lt;&gt;"",ROUND(E246*0.8,0),"")</f>
        <v/>
      </c>
      <c r="E246" s="2" t="str">
        <f aca="false">IF(Q246&lt;&gt;"",ROUND(SUM(AJ246:AX246)*AY246,0),"")</f>
        <v/>
      </c>
      <c r="F246" s="2" t="str">
        <f aca="false">IF(E246&lt;&gt;"",ROUND(E246*1.5,0),"")</f>
        <v/>
      </c>
      <c r="G246" s="2" t="str">
        <f aca="false">IF(E246&lt;&gt;"",ROUND(E246*1.8,0),"")</f>
        <v/>
      </c>
      <c r="H246" s="57"/>
      <c r="S246" s="7" t="s">
        <v>30</v>
      </c>
      <c r="T246" s="7" t="s">
        <v>30</v>
      </c>
      <c r="U246" s="7" t="s">
        <v>30</v>
      </c>
      <c r="V246" s="7" t="s">
        <v>30</v>
      </c>
      <c r="W246" s="8" t="s">
        <v>30</v>
      </c>
      <c r="X246" s="32" t="s">
        <v>30</v>
      </c>
      <c r="Y246" s="7" t="s">
        <v>30</v>
      </c>
      <c r="Z246" s="7" t="s">
        <v>30</v>
      </c>
      <c r="AA246" s="7" t="s">
        <v>30</v>
      </c>
      <c r="AB246" s="7" t="s">
        <v>30</v>
      </c>
      <c r="AC246" s="8" t="s">
        <v>30</v>
      </c>
      <c r="AD246" s="10" t="s">
        <v>30</v>
      </c>
      <c r="AE246" s="33" t="s">
        <v>30</v>
      </c>
      <c r="AF246" s="33" t="s">
        <v>30</v>
      </c>
      <c r="AG246" s="12" t="s">
        <v>30</v>
      </c>
      <c r="AJ246" s="9" t="n">
        <f aca="false">(Q246+R246)*2</f>
        <v>0</v>
      </c>
      <c r="AK246" s="9" t="n">
        <f aca="false">(VLOOKUP(S246,Tables!$C$6:$D$20,2,FALSE()))*0.8</f>
        <v>0</v>
      </c>
      <c r="AL246" s="9" t="n">
        <f aca="false">(VLOOKUP(T246,Tables!$C$6:$D$20,2,FALSE()))*1.5</f>
        <v>0</v>
      </c>
      <c r="AM246" s="9" t="n">
        <f aca="false">(VLOOKUP(U246,Tables!$C$6:$D$20,2,FALSE()))*1.5</f>
        <v>0</v>
      </c>
      <c r="AN246" s="9" t="n">
        <f aca="false">(VLOOKUP(V246,Tables!$C$6:$D$20,2,FALSE()))*1.5</f>
        <v>0</v>
      </c>
      <c r="AO246" s="9" t="n">
        <f aca="false">(VLOOKUP(Y246,Tables!$C$6:$D$20,2,FALSE()))</f>
        <v>0</v>
      </c>
      <c r="AP246" s="9" t="n">
        <f aca="false">(VLOOKUP(Z246,Tables!$C$6:$D$20,2,FALSE()))*1.5</f>
        <v>0</v>
      </c>
      <c r="AQ246" s="9" t="n">
        <f aca="false">(VLOOKUP(AA246,Tables!$C$6:$D$20,2,FALSE()))*2</f>
        <v>0</v>
      </c>
      <c r="AR246" s="9" t="n">
        <f aca="false">(VLOOKUP(AB246,Tables!$C$6:$D$20,2,FALSE()))*2</f>
        <v>0</v>
      </c>
      <c r="AS246" s="9" t="n">
        <f aca="false">(VLOOKUP(W246,Tables!$C$6:$D$20,2,FALSE()))*10*AU246</f>
        <v>0</v>
      </c>
      <c r="AT246" s="9" t="n">
        <f aca="false">(VLOOKUP(AC246,Tables!$C$6:$D$20,2,FALSE()))*10*AU246</f>
        <v>0</v>
      </c>
      <c r="AU246" s="9" t="n">
        <f aca="false">IF(X246="y",1.5,1)</f>
        <v>1</v>
      </c>
      <c r="AV246" s="9" t="n">
        <f aca="false">(VLOOKUP(AD246,Tables!$C$6:$D$20,2,FALSE()))/2</f>
        <v>0</v>
      </c>
      <c r="AW246" s="9" t="n">
        <f aca="false">(VLOOKUP(AE246,Tables!$C$6:$D$20,2,FALSE()))*1.2</f>
        <v>0</v>
      </c>
      <c r="AX246" s="9" t="n">
        <f aca="false">(VLOOKUP(AF246,Tables!$C$6:$D$20,2,FALSE()))*1.3</f>
        <v>0</v>
      </c>
      <c r="AY246" s="9" t="str">
        <f aca="false">AG246</f>
        <v>n</v>
      </c>
    </row>
    <row r="247" customFormat="false" ht="12.75" hidden="false" customHeight="false" outlineLevel="0" collapsed="false">
      <c r="C247" s="2" t="str">
        <f aca="false">IF(E247&lt;&gt;"",ROUND(E247*0.65,0),"")</f>
        <v/>
      </c>
      <c r="D247" s="2" t="str">
        <f aca="false">IF(E247&lt;&gt;"",ROUND(E247*0.8,0),"")</f>
        <v/>
      </c>
      <c r="E247" s="2" t="str">
        <f aca="false">IF(Q247&lt;&gt;"",ROUND(SUM(AJ247:AX247)*AY247,0),"")</f>
        <v/>
      </c>
      <c r="F247" s="2" t="str">
        <f aca="false">IF(E247&lt;&gt;"",ROUND(E247*1.5,0),"")</f>
        <v/>
      </c>
      <c r="G247" s="2" t="str">
        <f aca="false">IF(E247&lt;&gt;"",ROUND(E247*1.8,0),"")</f>
        <v/>
      </c>
      <c r="H247" s="57"/>
      <c r="S247" s="7" t="s">
        <v>30</v>
      </c>
      <c r="T247" s="7" t="s">
        <v>30</v>
      </c>
      <c r="U247" s="7" t="s">
        <v>30</v>
      </c>
      <c r="V247" s="7" t="s">
        <v>30</v>
      </c>
      <c r="W247" s="8" t="s">
        <v>30</v>
      </c>
      <c r="X247" s="32" t="s">
        <v>30</v>
      </c>
      <c r="Y247" s="7" t="s">
        <v>30</v>
      </c>
      <c r="Z247" s="7" t="s">
        <v>30</v>
      </c>
      <c r="AA247" s="7" t="s">
        <v>30</v>
      </c>
      <c r="AB247" s="7" t="s">
        <v>30</v>
      </c>
      <c r="AC247" s="8" t="s">
        <v>30</v>
      </c>
      <c r="AD247" s="10" t="s">
        <v>30</v>
      </c>
      <c r="AE247" s="33" t="s">
        <v>30</v>
      </c>
      <c r="AF247" s="33" t="s">
        <v>30</v>
      </c>
      <c r="AG247" s="12" t="s">
        <v>30</v>
      </c>
      <c r="AJ247" s="9" t="n">
        <f aca="false">(Q247+R247)*2</f>
        <v>0</v>
      </c>
      <c r="AK247" s="9" t="n">
        <f aca="false">(VLOOKUP(S247,Tables!$C$6:$D$20,2,FALSE()))*0.8</f>
        <v>0</v>
      </c>
      <c r="AL247" s="9" t="n">
        <f aca="false">(VLOOKUP(T247,Tables!$C$6:$D$20,2,FALSE()))*1.5</f>
        <v>0</v>
      </c>
      <c r="AM247" s="9" t="n">
        <f aca="false">(VLOOKUP(U247,Tables!$C$6:$D$20,2,FALSE()))*1.5</f>
        <v>0</v>
      </c>
      <c r="AN247" s="9" t="n">
        <f aca="false">(VLOOKUP(V247,Tables!$C$6:$D$20,2,FALSE()))*1.5</f>
        <v>0</v>
      </c>
      <c r="AO247" s="9" t="n">
        <f aca="false">(VLOOKUP(Y247,Tables!$C$6:$D$20,2,FALSE()))</f>
        <v>0</v>
      </c>
      <c r="AP247" s="9" t="n">
        <f aca="false">(VLOOKUP(Z247,Tables!$C$6:$D$20,2,FALSE()))*1.5</f>
        <v>0</v>
      </c>
      <c r="AQ247" s="9" t="n">
        <f aca="false">(VLOOKUP(AA247,Tables!$C$6:$D$20,2,FALSE()))*2</f>
        <v>0</v>
      </c>
      <c r="AR247" s="9" t="n">
        <f aca="false">(VLOOKUP(AB247,Tables!$C$6:$D$20,2,FALSE()))*2</f>
        <v>0</v>
      </c>
      <c r="AS247" s="9" t="n">
        <f aca="false">(VLOOKUP(W247,Tables!$C$6:$D$20,2,FALSE()))*10*AU247</f>
        <v>0</v>
      </c>
      <c r="AT247" s="9" t="n">
        <f aca="false">(VLOOKUP(AC247,Tables!$C$6:$D$20,2,FALSE()))*10*AU247</f>
        <v>0</v>
      </c>
      <c r="AU247" s="9" t="n">
        <f aca="false">IF(X247="y",1.5,1)</f>
        <v>1</v>
      </c>
      <c r="AV247" s="9" t="n">
        <f aca="false">(VLOOKUP(AD247,Tables!$C$6:$D$20,2,FALSE()))/2</f>
        <v>0</v>
      </c>
      <c r="AW247" s="9" t="n">
        <f aca="false">(VLOOKUP(AE247,Tables!$C$6:$D$20,2,FALSE()))*1.2</f>
        <v>0</v>
      </c>
      <c r="AX247" s="9" t="n">
        <f aca="false">(VLOOKUP(AF247,Tables!$C$6:$D$20,2,FALSE()))*1.3</f>
        <v>0</v>
      </c>
      <c r="AY247" s="9" t="str">
        <f aca="false">AG247</f>
        <v>n</v>
      </c>
    </row>
    <row r="248" customFormat="false" ht="12.75" hidden="false" customHeight="false" outlineLevel="0" collapsed="false">
      <c r="C248" s="2" t="str">
        <f aca="false">IF(E248&lt;&gt;"",ROUND(E248*0.65,0),"")</f>
        <v/>
      </c>
      <c r="D248" s="2" t="str">
        <f aca="false">IF(E248&lt;&gt;"",ROUND(E248*0.8,0),"")</f>
        <v/>
      </c>
      <c r="E248" s="2" t="str">
        <f aca="false">IF(Q248&lt;&gt;"",ROUND(SUM(AJ248:AX248)*AY248,0),"")</f>
        <v/>
      </c>
      <c r="F248" s="2" t="str">
        <f aca="false">IF(E248&lt;&gt;"",ROUND(E248*1.5,0),"")</f>
        <v/>
      </c>
      <c r="G248" s="2" t="str">
        <f aca="false">IF(E248&lt;&gt;"",ROUND(E248*1.8,0),"")</f>
        <v/>
      </c>
      <c r="H248" s="57"/>
      <c r="S248" s="7" t="s">
        <v>30</v>
      </c>
      <c r="T248" s="7" t="s">
        <v>30</v>
      </c>
      <c r="U248" s="7" t="s">
        <v>30</v>
      </c>
      <c r="V248" s="7" t="s">
        <v>30</v>
      </c>
      <c r="W248" s="8" t="s">
        <v>30</v>
      </c>
      <c r="X248" s="32" t="s">
        <v>30</v>
      </c>
      <c r="Y248" s="7" t="s">
        <v>30</v>
      </c>
      <c r="Z248" s="7" t="s">
        <v>30</v>
      </c>
      <c r="AA248" s="7" t="s">
        <v>30</v>
      </c>
      <c r="AB248" s="7" t="s">
        <v>30</v>
      </c>
      <c r="AC248" s="8" t="s">
        <v>30</v>
      </c>
      <c r="AD248" s="10" t="s">
        <v>30</v>
      </c>
      <c r="AE248" s="33" t="s">
        <v>30</v>
      </c>
      <c r="AF248" s="33" t="s">
        <v>30</v>
      </c>
      <c r="AG248" s="12" t="s">
        <v>30</v>
      </c>
      <c r="AJ248" s="9" t="n">
        <f aca="false">(Q248+R248)*2</f>
        <v>0</v>
      </c>
      <c r="AK248" s="9" t="n">
        <f aca="false">(VLOOKUP(S248,Tables!$C$6:$D$20,2,FALSE()))*0.8</f>
        <v>0</v>
      </c>
      <c r="AL248" s="9" t="n">
        <f aca="false">(VLOOKUP(T248,Tables!$C$6:$D$20,2,FALSE()))*1.5</f>
        <v>0</v>
      </c>
      <c r="AM248" s="9" t="n">
        <f aca="false">(VLOOKUP(U248,Tables!$C$6:$D$20,2,FALSE()))*1.5</f>
        <v>0</v>
      </c>
      <c r="AN248" s="9" t="n">
        <f aca="false">(VLOOKUP(V248,Tables!$C$6:$D$20,2,FALSE()))*1.5</f>
        <v>0</v>
      </c>
      <c r="AO248" s="9" t="n">
        <f aca="false">(VLOOKUP(Y248,Tables!$C$6:$D$20,2,FALSE()))</f>
        <v>0</v>
      </c>
      <c r="AP248" s="9" t="n">
        <f aca="false">(VLOOKUP(Z248,Tables!$C$6:$D$20,2,FALSE()))*1.5</f>
        <v>0</v>
      </c>
      <c r="AQ248" s="9" t="n">
        <f aca="false">(VLOOKUP(AA248,Tables!$C$6:$D$20,2,FALSE()))*2</f>
        <v>0</v>
      </c>
      <c r="AR248" s="9" t="n">
        <f aca="false">(VLOOKUP(AB248,Tables!$C$6:$D$20,2,FALSE()))*2</f>
        <v>0</v>
      </c>
      <c r="AS248" s="9" t="n">
        <f aca="false">(VLOOKUP(W248,Tables!$C$6:$D$20,2,FALSE()))*10*AU248</f>
        <v>0</v>
      </c>
      <c r="AT248" s="9" t="n">
        <f aca="false">(VLOOKUP(AC248,Tables!$C$6:$D$20,2,FALSE()))*10*AU248</f>
        <v>0</v>
      </c>
      <c r="AU248" s="9" t="n">
        <f aca="false">IF(X248="y",1.5,1)</f>
        <v>1</v>
      </c>
      <c r="AV248" s="9" t="n">
        <f aca="false">(VLOOKUP(AD248,Tables!$C$6:$D$20,2,FALSE()))/2</f>
        <v>0</v>
      </c>
      <c r="AW248" s="9" t="n">
        <f aca="false">(VLOOKUP(AE248,Tables!$C$6:$D$20,2,FALSE()))*1.2</f>
        <v>0</v>
      </c>
      <c r="AX248" s="9" t="n">
        <f aca="false">(VLOOKUP(AF248,Tables!$C$6:$D$20,2,FALSE()))*1.3</f>
        <v>0</v>
      </c>
      <c r="AY248" s="9" t="str">
        <f aca="false">AG248</f>
        <v>n</v>
      </c>
    </row>
    <row r="249" customFormat="false" ht="12.75" hidden="false" customHeight="false" outlineLevel="0" collapsed="false">
      <c r="C249" s="2" t="str">
        <f aca="false">IF(E249&lt;&gt;"",ROUND(E249*0.65,0),"")</f>
        <v/>
      </c>
      <c r="D249" s="2" t="str">
        <f aca="false">IF(E249&lt;&gt;"",ROUND(E249*0.8,0),"")</f>
        <v/>
      </c>
      <c r="E249" s="2" t="str">
        <f aca="false">IF(Q249&lt;&gt;"",ROUND(SUM(AJ249:AX249)*AY249,0),"")</f>
        <v/>
      </c>
      <c r="F249" s="2" t="str">
        <f aca="false">IF(E249&lt;&gt;"",ROUND(E249*1.5,0),"")</f>
        <v/>
      </c>
      <c r="G249" s="2" t="str">
        <f aca="false">IF(E249&lt;&gt;"",ROUND(E249*1.8,0),"")</f>
        <v/>
      </c>
      <c r="H249" s="57"/>
      <c r="S249" s="7" t="s">
        <v>30</v>
      </c>
      <c r="T249" s="7" t="s">
        <v>30</v>
      </c>
      <c r="U249" s="7" t="s">
        <v>30</v>
      </c>
      <c r="V249" s="7" t="s">
        <v>30</v>
      </c>
      <c r="W249" s="8" t="s">
        <v>30</v>
      </c>
      <c r="X249" s="32" t="s">
        <v>30</v>
      </c>
      <c r="Y249" s="7" t="s">
        <v>30</v>
      </c>
      <c r="Z249" s="7" t="s">
        <v>30</v>
      </c>
      <c r="AA249" s="7" t="s">
        <v>30</v>
      </c>
      <c r="AB249" s="7" t="s">
        <v>30</v>
      </c>
      <c r="AC249" s="8" t="s">
        <v>30</v>
      </c>
      <c r="AD249" s="10" t="s">
        <v>30</v>
      </c>
      <c r="AE249" s="33" t="s">
        <v>30</v>
      </c>
      <c r="AF249" s="33" t="s">
        <v>30</v>
      </c>
      <c r="AG249" s="12" t="s">
        <v>30</v>
      </c>
      <c r="AJ249" s="9" t="n">
        <f aca="false">(Q249+R249)*2</f>
        <v>0</v>
      </c>
      <c r="AK249" s="9" t="n">
        <f aca="false">(VLOOKUP(S249,Tables!$C$6:$D$20,2,FALSE()))*0.8</f>
        <v>0</v>
      </c>
      <c r="AL249" s="9" t="n">
        <f aca="false">(VLOOKUP(T249,Tables!$C$6:$D$20,2,FALSE()))*1.5</f>
        <v>0</v>
      </c>
      <c r="AM249" s="9" t="n">
        <f aca="false">(VLOOKUP(U249,Tables!$C$6:$D$20,2,FALSE()))*1.5</f>
        <v>0</v>
      </c>
      <c r="AN249" s="9" t="n">
        <f aca="false">(VLOOKUP(V249,Tables!$C$6:$D$20,2,FALSE()))*1.5</f>
        <v>0</v>
      </c>
      <c r="AO249" s="9" t="n">
        <f aca="false">(VLOOKUP(Y249,Tables!$C$6:$D$20,2,FALSE()))</f>
        <v>0</v>
      </c>
      <c r="AP249" s="9" t="n">
        <f aca="false">(VLOOKUP(Z249,Tables!$C$6:$D$20,2,FALSE()))*1.5</f>
        <v>0</v>
      </c>
      <c r="AQ249" s="9" t="n">
        <f aca="false">(VLOOKUP(AA249,Tables!$C$6:$D$20,2,FALSE()))*2</f>
        <v>0</v>
      </c>
      <c r="AR249" s="9" t="n">
        <f aca="false">(VLOOKUP(AB249,Tables!$C$6:$D$20,2,FALSE()))*2</f>
        <v>0</v>
      </c>
      <c r="AS249" s="9" t="n">
        <f aca="false">(VLOOKUP(W249,Tables!$C$6:$D$20,2,FALSE()))*10*AU249</f>
        <v>0</v>
      </c>
      <c r="AT249" s="9" t="n">
        <f aca="false">(VLOOKUP(AC249,Tables!$C$6:$D$20,2,FALSE()))*10*AU249</f>
        <v>0</v>
      </c>
      <c r="AU249" s="9" t="n">
        <f aca="false">IF(X249="y",1.5,1)</f>
        <v>1</v>
      </c>
      <c r="AV249" s="9" t="n">
        <f aca="false">(VLOOKUP(AD249,Tables!$C$6:$D$20,2,FALSE()))/2</f>
        <v>0</v>
      </c>
      <c r="AW249" s="9" t="n">
        <f aca="false">(VLOOKUP(AE249,Tables!$C$6:$D$20,2,FALSE()))*1.2</f>
        <v>0</v>
      </c>
      <c r="AX249" s="9" t="n">
        <f aca="false">(VLOOKUP(AF249,Tables!$C$6:$D$20,2,FALSE()))*1.3</f>
        <v>0</v>
      </c>
      <c r="AY249" s="9" t="str">
        <f aca="false">AG249</f>
        <v>n</v>
      </c>
    </row>
    <row r="250" customFormat="false" ht="12.75" hidden="false" customHeight="false" outlineLevel="0" collapsed="false">
      <c r="C250" s="2" t="str">
        <f aca="false">IF(E250&lt;&gt;"",ROUND(E250*0.65,0),"")</f>
        <v/>
      </c>
      <c r="D250" s="2" t="str">
        <f aca="false">IF(E250&lt;&gt;"",ROUND(E250*0.8,0),"")</f>
        <v/>
      </c>
      <c r="E250" s="2" t="str">
        <f aca="false">IF(Q250&lt;&gt;"",ROUND(SUM(AJ250:AX250)*AY250,0),"")</f>
        <v/>
      </c>
      <c r="F250" s="2" t="str">
        <f aca="false">IF(E250&lt;&gt;"",ROUND(E250*1.5,0),"")</f>
        <v/>
      </c>
      <c r="G250" s="2" t="str">
        <f aca="false">IF(E250&lt;&gt;"",ROUND(E250*1.8,0),"")</f>
        <v/>
      </c>
      <c r="H250" s="57"/>
      <c r="S250" s="7" t="s">
        <v>30</v>
      </c>
      <c r="T250" s="7" t="s">
        <v>30</v>
      </c>
      <c r="U250" s="7" t="s">
        <v>30</v>
      </c>
      <c r="V250" s="7" t="s">
        <v>30</v>
      </c>
      <c r="W250" s="8" t="s">
        <v>30</v>
      </c>
      <c r="X250" s="32" t="s">
        <v>30</v>
      </c>
      <c r="Y250" s="7" t="s">
        <v>30</v>
      </c>
      <c r="Z250" s="7" t="s">
        <v>30</v>
      </c>
      <c r="AA250" s="7" t="s">
        <v>30</v>
      </c>
      <c r="AB250" s="7" t="s">
        <v>30</v>
      </c>
      <c r="AC250" s="8" t="s">
        <v>30</v>
      </c>
      <c r="AD250" s="10" t="s">
        <v>30</v>
      </c>
      <c r="AE250" s="33" t="s">
        <v>30</v>
      </c>
      <c r="AF250" s="33" t="s">
        <v>30</v>
      </c>
      <c r="AG250" s="12" t="s">
        <v>30</v>
      </c>
      <c r="AJ250" s="9" t="n">
        <f aca="false">(Q250+R250)*2</f>
        <v>0</v>
      </c>
      <c r="AK250" s="9" t="n">
        <f aca="false">(VLOOKUP(S250,Tables!$C$6:$D$20,2,FALSE()))*0.8</f>
        <v>0</v>
      </c>
      <c r="AL250" s="9" t="n">
        <f aca="false">(VLOOKUP(T250,Tables!$C$6:$D$20,2,FALSE()))*1.5</f>
        <v>0</v>
      </c>
      <c r="AM250" s="9" t="n">
        <f aca="false">(VLOOKUP(U250,Tables!$C$6:$D$20,2,FALSE()))*1.5</f>
        <v>0</v>
      </c>
      <c r="AN250" s="9" t="n">
        <f aca="false">(VLOOKUP(V250,Tables!$C$6:$D$20,2,FALSE()))*1.5</f>
        <v>0</v>
      </c>
      <c r="AO250" s="9" t="n">
        <f aca="false">(VLOOKUP(Y250,Tables!$C$6:$D$20,2,FALSE()))</f>
        <v>0</v>
      </c>
      <c r="AP250" s="9" t="n">
        <f aca="false">(VLOOKUP(Z250,Tables!$C$6:$D$20,2,FALSE()))*1.5</f>
        <v>0</v>
      </c>
      <c r="AQ250" s="9" t="n">
        <f aca="false">(VLOOKUP(AA250,Tables!$C$6:$D$20,2,FALSE()))*2</f>
        <v>0</v>
      </c>
      <c r="AR250" s="9" t="n">
        <f aca="false">(VLOOKUP(AB250,Tables!$C$6:$D$20,2,FALSE()))*2</f>
        <v>0</v>
      </c>
      <c r="AS250" s="9" t="n">
        <f aca="false">(VLOOKUP(W250,Tables!$C$6:$D$20,2,FALSE()))*10*AU250</f>
        <v>0</v>
      </c>
      <c r="AT250" s="9" t="n">
        <f aca="false">(VLOOKUP(AC250,Tables!$C$6:$D$20,2,FALSE()))*10*AU250</f>
        <v>0</v>
      </c>
      <c r="AU250" s="9" t="n">
        <f aca="false">IF(X250="y",1.5,1)</f>
        <v>1</v>
      </c>
      <c r="AV250" s="9" t="n">
        <f aca="false">(VLOOKUP(AD250,Tables!$C$6:$D$20,2,FALSE()))/2</f>
        <v>0</v>
      </c>
      <c r="AW250" s="9" t="n">
        <f aca="false">(VLOOKUP(AE250,Tables!$C$6:$D$20,2,FALSE()))*1.2</f>
        <v>0</v>
      </c>
      <c r="AX250" s="9" t="n">
        <f aca="false">(VLOOKUP(AF250,Tables!$C$6:$D$20,2,FALSE()))*1.3</f>
        <v>0</v>
      </c>
      <c r="AY250" s="9" t="str">
        <f aca="false">AG250</f>
        <v>n</v>
      </c>
    </row>
    <row r="251" customFormat="false" ht="12.75" hidden="false" customHeight="false" outlineLevel="0" collapsed="false">
      <c r="C251" s="2" t="str">
        <f aca="false">IF(E251&lt;&gt;"",ROUND(E251*0.65,0),"")</f>
        <v/>
      </c>
      <c r="D251" s="2" t="str">
        <f aca="false">IF(E251&lt;&gt;"",ROUND(E251*0.8,0),"")</f>
        <v/>
      </c>
      <c r="E251" s="2" t="str">
        <f aca="false">IF(Q251&lt;&gt;"",ROUND(SUM(AJ251:AX251)*AY251,0),"")</f>
        <v/>
      </c>
      <c r="F251" s="2" t="str">
        <f aca="false">IF(E251&lt;&gt;"",ROUND(E251*1.5,0),"")</f>
        <v/>
      </c>
      <c r="G251" s="2" t="str">
        <f aca="false">IF(E251&lt;&gt;"",ROUND(E251*1.8,0),"")</f>
        <v/>
      </c>
      <c r="H251" s="57"/>
      <c r="S251" s="7" t="s">
        <v>30</v>
      </c>
      <c r="T251" s="7" t="s">
        <v>30</v>
      </c>
      <c r="U251" s="7" t="s">
        <v>30</v>
      </c>
      <c r="V251" s="7" t="s">
        <v>30</v>
      </c>
      <c r="W251" s="8" t="s">
        <v>30</v>
      </c>
      <c r="X251" s="32" t="s">
        <v>30</v>
      </c>
      <c r="Y251" s="7" t="s">
        <v>30</v>
      </c>
      <c r="Z251" s="7" t="s">
        <v>30</v>
      </c>
      <c r="AA251" s="7" t="s">
        <v>30</v>
      </c>
      <c r="AB251" s="7" t="s">
        <v>30</v>
      </c>
      <c r="AC251" s="8" t="s">
        <v>30</v>
      </c>
      <c r="AD251" s="10" t="s">
        <v>30</v>
      </c>
      <c r="AE251" s="33" t="s">
        <v>30</v>
      </c>
      <c r="AF251" s="33" t="s">
        <v>30</v>
      </c>
      <c r="AG251" s="12" t="s">
        <v>30</v>
      </c>
      <c r="AJ251" s="9" t="n">
        <f aca="false">(Q251+R251)*2</f>
        <v>0</v>
      </c>
      <c r="AK251" s="9" t="n">
        <f aca="false">(VLOOKUP(S251,Tables!$C$6:$D$20,2,FALSE()))*0.8</f>
        <v>0</v>
      </c>
      <c r="AL251" s="9" t="n">
        <f aca="false">(VLOOKUP(T251,Tables!$C$6:$D$20,2,FALSE()))*1.5</f>
        <v>0</v>
      </c>
      <c r="AM251" s="9" t="n">
        <f aca="false">(VLOOKUP(U251,Tables!$C$6:$D$20,2,FALSE()))*1.5</f>
        <v>0</v>
      </c>
      <c r="AN251" s="9" t="n">
        <f aca="false">(VLOOKUP(V251,Tables!$C$6:$D$20,2,FALSE()))*1.5</f>
        <v>0</v>
      </c>
      <c r="AO251" s="9" t="n">
        <f aca="false">(VLOOKUP(Y251,Tables!$C$6:$D$20,2,FALSE()))</f>
        <v>0</v>
      </c>
      <c r="AP251" s="9" t="n">
        <f aca="false">(VLOOKUP(Z251,Tables!$C$6:$D$20,2,FALSE()))*1.5</f>
        <v>0</v>
      </c>
      <c r="AQ251" s="9" t="n">
        <f aca="false">(VLOOKUP(AA251,Tables!$C$6:$D$20,2,FALSE()))*2</f>
        <v>0</v>
      </c>
      <c r="AR251" s="9" t="n">
        <f aca="false">(VLOOKUP(AB251,Tables!$C$6:$D$20,2,FALSE()))*2</f>
        <v>0</v>
      </c>
      <c r="AS251" s="9" t="n">
        <f aca="false">(VLOOKUP(W251,Tables!$C$6:$D$20,2,FALSE()))*10*AU251</f>
        <v>0</v>
      </c>
      <c r="AT251" s="9" t="n">
        <f aca="false">(VLOOKUP(AC251,Tables!$C$6:$D$20,2,FALSE()))*10*AU251</f>
        <v>0</v>
      </c>
      <c r="AU251" s="9" t="n">
        <f aca="false">IF(X251="y",1.5,1)</f>
        <v>1</v>
      </c>
      <c r="AV251" s="9" t="n">
        <f aca="false">(VLOOKUP(AD251,Tables!$C$6:$D$20,2,FALSE()))/2</f>
        <v>0</v>
      </c>
      <c r="AW251" s="9" t="n">
        <f aca="false">(VLOOKUP(AE251,Tables!$C$6:$D$20,2,FALSE()))*1.2</f>
        <v>0</v>
      </c>
      <c r="AX251" s="9" t="n">
        <f aca="false">(VLOOKUP(AF251,Tables!$C$6:$D$20,2,FALSE()))*1.3</f>
        <v>0</v>
      </c>
      <c r="AY251" s="9" t="str">
        <f aca="false">AG251</f>
        <v>n</v>
      </c>
    </row>
    <row r="252" customFormat="false" ht="12.75" hidden="false" customHeight="false" outlineLevel="0" collapsed="false">
      <c r="C252" s="2" t="str">
        <f aca="false">IF(E252&lt;&gt;"",ROUND(E252*0.65,0),"")</f>
        <v/>
      </c>
      <c r="D252" s="2" t="str">
        <f aca="false">IF(E252&lt;&gt;"",ROUND(E252*0.8,0),"")</f>
        <v/>
      </c>
      <c r="E252" s="2" t="str">
        <f aca="false">IF(Q252&lt;&gt;"",ROUND(SUM(AJ252:AX252)*AY252,0),"")</f>
        <v/>
      </c>
      <c r="F252" s="2" t="str">
        <f aca="false">IF(E252&lt;&gt;"",ROUND(E252*1.5,0),"")</f>
        <v/>
      </c>
      <c r="G252" s="2" t="str">
        <f aca="false">IF(E252&lt;&gt;"",ROUND(E252*1.8,0),"")</f>
        <v/>
      </c>
      <c r="H252" s="57"/>
      <c r="S252" s="7" t="s">
        <v>30</v>
      </c>
      <c r="T252" s="7" t="s">
        <v>30</v>
      </c>
      <c r="U252" s="7" t="s">
        <v>30</v>
      </c>
      <c r="V252" s="7" t="s">
        <v>30</v>
      </c>
      <c r="W252" s="8" t="s">
        <v>30</v>
      </c>
      <c r="X252" s="32" t="s">
        <v>30</v>
      </c>
      <c r="Y252" s="7" t="s">
        <v>30</v>
      </c>
      <c r="Z252" s="7" t="s">
        <v>30</v>
      </c>
      <c r="AA252" s="7" t="s">
        <v>30</v>
      </c>
      <c r="AB252" s="7" t="s">
        <v>30</v>
      </c>
      <c r="AC252" s="8" t="s">
        <v>30</v>
      </c>
      <c r="AD252" s="10" t="s">
        <v>30</v>
      </c>
      <c r="AE252" s="33" t="s">
        <v>30</v>
      </c>
      <c r="AF252" s="33" t="s">
        <v>30</v>
      </c>
      <c r="AG252" s="12" t="s">
        <v>30</v>
      </c>
      <c r="AJ252" s="9" t="n">
        <f aca="false">(Q252+R252)*2</f>
        <v>0</v>
      </c>
      <c r="AK252" s="9" t="n">
        <f aca="false">(VLOOKUP(S252,Tables!$C$6:$D$20,2,FALSE()))*0.8</f>
        <v>0</v>
      </c>
      <c r="AL252" s="9" t="n">
        <f aca="false">(VLOOKUP(T252,Tables!$C$6:$D$20,2,FALSE()))*1.5</f>
        <v>0</v>
      </c>
      <c r="AM252" s="9" t="n">
        <f aca="false">(VLOOKUP(U252,Tables!$C$6:$D$20,2,FALSE()))*1.5</f>
        <v>0</v>
      </c>
      <c r="AN252" s="9" t="n">
        <f aca="false">(VLOOKUP(V252,Tables!$C$6:$D$20,2,FALSE()))*1.5</f>
        <v>0</v>
      </c>
      <c r="AO252" s="9" t="n">
        <f aca="false">(VLOOKUP(Y252,Tables!$C$6:$D$20,2,FALSE()))</f>
        <v>0</v>
      </c>
      <c r="AP252" s="9" t="n">
        <f aca="false">(VLOOKUP(Z252,Tables!$C$6:$D$20,2,FALSE()))*1.5</f>
        <v>0</v>
      </c>
      <c r="AQ252" s="9" t="n">
        <f aca="false">(VLOOKUP(AA252,Tables!$C$6:$D$20,2,FALSE()))*2</f>
        <v>0</v>
      </c>
      <c r="AR252" s="9" t="n">
        <f aca="false">(VLOOKUP(AB252,Tables!$C$6:$D$20,2,FALSE()))*2</f>
        <v>0</v>
      </c>
      <c r="AS252" s="9" t="n">
        <f aca="false">(VLOOKUP(W252,Tables!$C$6:$D$20,2,FALSE()))*10*AU252</f>
        <v>0</v>
      </c>
      <c r="AT252" s="9" t="n">
        <f aca="false">(VLOOKUP(AC252,Tables!$C$6:$D$20,2,FALSE()))*10*AU252</f>
        <v>0</v>
      </c>
      <c r="AU252" s="9" t="n">
        <f aca="false">IF(X252="y",1.5,1)</f>
        <v>1</v>
      </c>
      <c r="AV252" s="9" t="n">
        <f aca="false">(VLOOKUP(AD252,Tables!$C$6:$D$20,2,FALSE()))/2</f>
        <v>0</v>
      </c>
      <c r="AW252" s="9" t="n">
        <f aca="false">(VLOOKUP(AE252,Tables!$C$6:$D$20,2,FALSE()))*1.2</f>
        <v>0</v>
      </c>
      <c r="AX252" s="9" t="n">
        <f aca="false">(VLOOKUP(AF252,Tables!$C$6:$D$20,2,FALSE()))*1.3</f>
        <v>0</v>
      </c>
      <c r="AY252" s="9" t="str">
        <f aca="false">AG252</f>
        <v>n</v>
      </c>
    </row>
    <row r="253" customFormat="false" ht="12.75" hidden="false" customHeight="false" outlineLevel="0" collapsed="false">
      <c r="C253" s="2" t="str">
        <f aca="false">IF(E253&lt;&gt;"",ROUND(E253*0.65,0),"")</f>
        <v/>
      </c>
      <c r="D253" s="2" t="str">
        <f aca="false">IF(E253&lt;&gt;"",ROUND(E253*0.8,0),"")</f>
        <v/>
      </c>
      <c r="E253" s="2" t="str">
        <f aca="false">IF(Q253&lt;&gt;"",ROUND(SUM(AJ253:AX253)*AY253,0),"")</f>
        <v/>
      </c>
      <c r="F253" s="2" t="str">
        <f aca="false">IF(E253&lt;&gt;"",ROUND(E253*1.5,0),"")</f>
        <v/>
      </c>
      <c r="G253" s="2" t="str">
        <f aca="false">IF(E253&lt;&gt;"",ROUND(E253*1.8,0),"")</f>
        <v/>
      </c>
      <c r="H253" s="57"/>
      <c r="S253" s="7" t="s">
        <v>30</v>
      </c>
      <c r="T253" s="7" t="s">
        <v>30</v>
      </c>
      <c r="U253" s="7" t="s">
        <v>30</v>
      </c>
      <c r="V253" s="7" t="s">
        <v>30</v>
      </c>
      <c r="W253" s="8" t="s">
        <v>30</v>
      </c>
      <c r="X253" s="32" t="s">
        <v>30</v>
      </c>
      <c r="Y253" s="7" t="s">
        <v>30</v>
      </c>
      <c r="Z253" s="7" t="s">
        <v>30</v>
      </c>
      <c r="AA253" s="7" t="s">
        <v>30</v>
      </c>
      <c r="AB253" s="7" t="s">
        <v>30</v>
      </c>
      <c r="AC253" s="8" t="s">
        <v>30</v>
      </c>
      <c r="AD253" s="10" t="s">
        <v>30</v>
      </c>
      <c r="AE253" s="33" t="s">
        <v>30</v>
      </c>
      <c r="AF253" s="33" t="s">
        <v>30</v>
      </c>
      <c r="AG253" s="12" t="s">
        <v>30</v>
      </c>
      <c r="AJ253" s="9" t="n">
        <f aca="false">(Q253+R253)*2</f>
        <v>0</v>
      </c>
      <c r="AK253" s="9" t="n">
        <f aca="false">(VLOOKUP(S253,Tables!$C$6:$D$20,2,FALSE()))*0.8</f>
        <v>0</v>
      </c>
      <c r="AL253" s="9" t="n">
        <f aca="false">(VLOOKUP(T253,Tables!$C$6:$D$20,2,FALSE()))*1.5</f>
        <v>0</v>
      </c>
      <c r="AM253" s="9" t="n">
        <f aca="false">(VLOOKUP(U253,Tables!$C$6:$D$20,2,FALSE()))*1.5</f>
        <v>0</v>
      </c>
      <c r="AN253" s="9" t="n">
        <f aca="false">(VLOOKUP(V253,Tables!$C$6:$D$20,2,FALSE()))*1.5</f>
        <v>0</v>
      </c>
      <c r="AO253" s="9" t="n">
        <f aca="false">(VLOOKUP(Y253,Tables!$C$6:$D$20,2,FALSE()))</f>
        <v>0</v>
      </c>
      <c r="AP253" s="9" t="n">
        <f aca="false">(VLOOKUP(Z253,Tables!$C$6:$D$20,2,FALSE()))*1.5</f>
        <v>0</v>
      </c>
      <c r="AQ253" s="9" t="n">
        <f aca="false">(VLOOKUP(AA253,Tables!$C$6:$D$20,2,FALSE()))*2</f>
        <v>0</v>
      </c>
      <c r="AR253" s="9" t="n">
        <f aca="false">(VLOOKUP(AB253,Tables!$C$6:$D$20,2,FALSE()))*2</f>
        <v>0</v>
      </c>
      <c r="AS253" s="9" t="n">
        <f aca="false">(VLOOKUP(W253,Tables!$C$6:$D$20,2,FALSE()))*10*AU253</f>
        <v>0</v>
      </c>
      <c r="AT253" s="9" t="n">
        <f aca="false">(VLOOKUP(AC253,Tables!$C$6:$D$20,2,FALSE()))*10*AU253</f>
        <v>0</v>
      </c>
      <c r="AU253" s="9" t="n">
        <f aca="false">IF(X253="y",1.5,1)</f>
        <v>1</v>
      </c>
      <c r="AV253" s="9" t="n">
        <f aca="false">(VLOOKUP(AD253,Tables!$C$6:$D$20,2,FALSE()))/2</f>
        <v>0</v>
      </c>
      <c r="AW253" s="9" t="n">
        <f aca="false">(VLOOKUP(AE253,Tables!$C$6:$D$20,2,FALSE()))*1.2</f>
        <v>0</v>
      </c>
      <c r="AX253" s="9" t="n">
        <f aca="false">(VLOOKUP(AF253,Tables!$C$6:$D$20,2,FALSE()))*1.3</f>
        <v>0</v>
      </c>
      <c r="AY253" s="9" t="str">
        <f aca="false">AG253</f>
        <v>n</v>
      </c>
    </row>
    <row r="254" customFormat="false" ht="12.75" hidden="false" customHeight="false" outlineLevel="0" collapsed="false">
      <c r="C254" s="2" t="str">
        <f aca="false">IF(E254&lt;&gt;"",ROUND(E254*0.65,0),"")</f>
        <v/>
      </c>
      <c r="D254" s="2" t="str">
        <f aca="false">IF(E254&lt;&gt;"",ROUND(E254*0.8,0),"")</f>
        <v/>
      </c>
      <c r="E254" s="2" t="str">
        <f aca="false">IF(Q254&lt;&gt;"",ROUND(SUM(AJ254:AX254)*AY254,0),"")</f>
        <v/>
      </c>
      <c r="F254" s="2" t="str">
        <f aca="false">IF(E254&lt;&gt;"",ROUND(E254*1.5,0),"")</f>
        <v/>
      </c>
      <c r="G254" s="2" t="str">
        <f aca="false">IF(E254&lt;&gt;"",ROUND(E254*1.8,0),"")</f>
        <v/>
      </c>
      <c r="H254" s="57"/>
      <c r="S254" s="7" t="s">
        <v>30</v>
      </c>
      <c r="T254" s="7" t="s">
        <v>30</v>
      </c>
      <c r="U254" s="7" t="s">
        <v>30</v>
      </c>
      <c r="V254" s="7" t="s">
        <v>30</v>
      </c>
      <c r="W254" s="8" t="s">
        <v>30</v>
      </c>
      <c r="X254" s="32" t="s">
        <v>30</v>
      </c>
      <c r="Y254" s="7" t="s">
        <v>30</v>
      </c>
      <c r="Z254" s="7" t="s">
        <v>30</v>
      </c>
      <c r="AA254" s="7" t="s">
        <v>30</v>
      </c>
      <c r="AB254" s="7" t="s">
        <v>30</v>
      </c>
      <c r="AC254" s="8" t="s">
        <v>30</v>
      </c>
      <c r="AD254" s="10" t="s">
        <v>30</v>
      </c>
      <c r="AE254" s="33" t="s">
        <v>30</v>
      </c>
      <c r="AF254" s="33" t="s">
        <v>30</v>
      </c>
      <c r="AG254" s="12" t="s">
        <v>30</v>
      </c>
      <c r="AJ254" s="9" t="n">
        <f aca="false">(Q254+R254)*2</f>
        <v>0</v>
      </c>
      <c r="AK254" s="9" t="n">
        <f aca="false">(VLOOKUP(S254,Tables!$C$6:$D$20,2,FALSE()))*0.8</f>
        <v>0</v>
      </c>
      <c r="AL254" s="9" t="n">
        <f aca="false">(VLOOKUP(T254,Tables!$C$6:$D$20,2,FALSE()))*1.5</f>
        <v>0</v>
      </c>
      <c r="AM254" s="9" t="n">
        <f aca="false">(VLOOKUP(U254,Tables!$C$6:$D$20,2,FALSE()))*1.5</f>
        <v>0</v>
      </c>
      <c r="AN254" s="9" t="n">
        <f aca="false">(VLOOKUP(V254,Tables!$C$6:$D$20,2,FALSE()))*1.5</f>
        <v>0</v>
      </c>
      <c r="AO254" s="9" t="n">
        <f aca="false">(VLOOKUP(Y254,Tables!$C$6:$D$20,2,FALSE()))</f>
        <v>0</v>
      </c>
      <c r="AP254" s="9" t="n">
        <f aca="false">(VLOOKUP(Z254,Tables!$C$6:$D$20,2,FALSE()))*1.5</f>
        <v>0</v>
      </c>
      <c r="AQ254" s="9" t="n">
        <f aca="false">(VLOOKUP(AA254,Tables!$C$6:$D$20,2,FALSE()))*2</f>
        <v>0</v>
      </c>
      <c r="AR254" s="9" t="n">
        <f aca="false">(VLOOKUP(AB254,Tables!$C$6:$D$20,2,FALSE()))*2</f>
        <v>0</v>
      </c>
      <c r="AS254" s="9" t="n">
        <f aca="false">(VLOOKUP(W254,Tables!$C$6:$D$20,2,FALSE()))*10*AU254</f>
        <v>0</v>
      </c>
      <c r="AT254" s="9" t="n">
        <f aca="false">(VLOOKUP(AC254,Tables!$C$6:$D$20,2,FALSE()))*10*AU254</f>
        <v>0</v>
      </c>
      <c r="AU254" s="9" t="n">
        <f aca="false">IF(X254="y",1.5,1)</f>
        <v>1</v>
      </c>
      <c r="AV254" s="9" t="n">
        <f aca="false">(VLOOKUP(AD254,Tables!$C$6:$D$20,2,FALSE()))/2</f>
        <v>0</v>
      </c>
      <c r="AW254" s="9" t="n">
        <f aca="false">(VLOOKUP(AE254,Tables!$C$6:$D$20,2,FALSE()))*1.2</f>
        <v>0</v>
      </c>
      <c r="AX254" s="9" t="n">
        <f aca="false">(VLOOKUP(AF254,Tables!$C$6:$D$20,2,FALSE()))*1.3</f>
        <v>0</v>
      </c>
      <c r="AY254" s="9" t="str">
        <f aca="false">AG254</f>
        <v>n</v>
      </c>
    </row>
    <row r="255" customFormat="false" ht="12.75" hidden="false" customHeight="false" outlineLevel="0" collapsed="false">
      <c r="C255" s="2" t="str">
        <f aca="false">IF(E255&lt;&gt;"",ROUND(E255*0.65,0),"")</f>
        <v/>
      </c>
      <c r="D255" s="2" t="str">
        <f aca="false">IF(E255&lt;&gt;"",ROUND(E255*0.8,0),"")</f>
        <v/>
      </c>
      <c r="E255" s="2" t="str">
        <f aca="false">IF(Q255&lt;&gt;"",ROUND(SUM(AJ255:AX255)*AY255,0),"")</f>
        <v/>
      </c>
      <c r="F255" s="2" t="str">
        <f aca="false">IF(E255&lt;&gt;"",ROUND(E255*1.5,0),"")</f>
        <v/>
      </c>
      <c r="G255" s="2" t="str">
        <f aca="false">IF(E255&lt;&gt;"",ROUND(E255*1.8,0),"")</f>
        <v/>
      </c>
      <c r="H255" s="57"/>
      <c r="S255" s="7" t="s">
        <v>30</v>
      </c>
      <c r="T255" s="7" t="s">
        <v>30</v>
      </c>
      <c r="U255" s="7" t="s">
        <v>30</v>
      </c>
      <c r="V255" s="7" t="s">
        <v>30</v>
      </c>
      <c r="W255" s="8" t="s">
        <v>30</v>
      </c>
      <c r="X255" s="32" t="s">
        <v>30</v>
      </c>
      <c r="Y255" s="7" t="s">
        <v>30</v>
      </c>
      <c r="Z255" s="7" t="s">
        <v>30</v>
      </c>
      <c r="AA255" s="7" t="s">
        <v>30</v>
      </c>
      <c r="AB255" s="7" t="s">
        <v>30</v>
      </c>
      <c r="AC255" s="8" t="s">
        <v>30</v>
      </c>
      <c r="AD255" s="10" t="s">
        <v>30</v>
      </c>
      <c r="AE255" s="33" t="s">
        <v>30</v>
      </c>
      <c r="AF255" s="33" t="s">
        <v>30</v>
      </c>
      <c r="AG255" s="12" t="s">
        <v>30</v>
      </c>
      <c r="AJ255" s="9" t="n">
        <f aca="false">(Q255+R255)*2</f>
        <v>0</v>
      </c>
      <c r="AK255" s="9" t="n">
        <f aca="false">(VLOOKUP(S255,Tables!$C$6:$D$20,2,FALSE()))*0.8</f>
        <v>0</v>
      </c>
      <c r="AL255" s="9" t="n">
        <f aca="false">(VLOOKUP(T255,Tables!$C$6:$D$20,2,FALSE()))*1.5</f>
        <v>0</v>
      </c>
      <c r="AM255" s="9" t="n">
        <f aca="false">(VLOOKUP(U255,Tables!$C$6:$D$20,2,FALSE()))*1.5</f>
        <v>0</v>
      </c>
      <c r="AN255" s="9" t="n">
        <f aca="false">(VLOOKUP(V255,Tables!$C$6:$D$20,2,FALSE()))*1.5</f>
        <v>0</v>
      </c>
      <c r="AO255" s="9" t="n">
        <f aca="false">(VLOOKUP(Y255,Tables!$C$6:$D$20,2,FALSE()))</f>
        <v>0</v>
      </c>
      <c r="AP255" s="9" t="n">
        <f aca="false">(VLOOKUP(Z255,Tables!$C$6:$D$20,2,FALSE()))*1.5</f>
        <v>0</v>
      </c>
      <c r="AQ255" s="9" t="n">
        <f aca="false">(VLOOKUP(AA255,Tables!$C$6:$D$20,2,FALSE()))*2</f>
        <v>0</v>
      </c>
      <c r="AR255" s="9" t="n">
        <f aca="false">(VLOOKUP(AB255,Tables!$C$6:$D$20,2,FALSE()))*2</f>
        <v>0</v>
      </c>
      <c r="AS255" s="9" t="n">
        <f aca="false">(VLOOKUP(W255,Tables!$C$6:$D$20,2,FALSE()))*10*AU255</f>
        <v>0</v>
      </c>
      <c r="AT255" s="9" t="n">
        <f aca="false">(VLOOKUP(AC255,Tables!$C$6:$D$20,2,FALSE()))*10*AU255</f>
        <v>0</v>
      </c>
      <c r="AU255" s="9" t="n">
        <f aca="false">IF(X255="y",1.5,1)</f>
        <v>1</v>
      </c>
      <c r="AV255" s="9" t="n">
        <f aca="false">(VLOOKUP(AD255,Tables!$C$6:$D$20,2,FALSE()))/2</f>
        <v>0</v>
      </c>
      <c r="AW255" s="9" t="n">
        <f aca="false">(VLOOKUP(AE255,Tables!$C$6:$D$20,2,FALSE()))*1.2</f>
        <v>0</v>
      </c>
      <c r="AX255" s="9" t="n">
        <f aca="false">(VLOOKUP(AF255,Tables!$C$6:$D$20,2,FALSE()))*1.3</f>
        <v>0</v>
      </c>
      <c r="AY255" s="9" t="str">
        <f aca="false">AG255</f>
        <v>n</v>
      </c>
    </row>
    <row r="256" customFormat="false" ht="12.75" hidden="false" customHeight="false" outlineLevel="0" collapsed="false">
      <c r="C256" s="2" t="str">
        <f aca="false">IF(E256&lt;&gt;"",ROUND(E256*0.65,0),"")</f>
        <v/>
      </c>
      <c r="D256" s="2" t="str">
        <f aca="false">IF(E256&lt;&gt;"",ROUND(E256*0.8,0),"")</f>
        <v/>
      </c>
      <c r="E256" s="2" t="str">
        <f aca="false">IF(Q256&lt;&gt;"",ROUND(SUM(AJ256:AX256)*AY256,0),"")</f>
        <v/>
      </c>
      <c r="F256" s="2" t="str">
        <f aca="false">IF(E256&lt;&gt;"",ROUND(E256*1.5,0),"")</f>
        <v/>
      </c>
      <c r="G256" s="2" t="str">
        <f aca="false">IF(E256&lt;&gt;"",ROUND(E256*1.8,0),"")</f>
        <v/>
      </c>
      <c r="H256" s="57"/>
      <c r="S256" s="7" t="s">
        <v>30</v>
      </c>
      <c r="T256" s="7" t="s">
        <v>30</v>
      </c>
      <c r="U256" s="7" t="s">
        <v>30</v>
      </c>
      <c r="V256" s="7" t="s">
        <v>30</v>
      </c>
      <c r="W256" s="8" t="s">
        <v>30</v>
      </c>
      <c r="X256" s="32" t="s">
        <v>30</v>
      </c>
      <c r="Y256" s="7" t="s">
        <v>30</v>
      </c>
      <c r="Z256" s="7" t="s">
        <v>30</v>
      </c>
      <c r="AA256" s="7" t="s">
        <v>30</v>
      </c>
      <c r="AB256" s="7" t="s">
        <v>30</v>
      </c>
      <c r="AC256" s="8" t="s">
        <v>30</v>
      </c>
      <c r="AD256" s="10" t="s">
        <v>30</v>
      </c>
      <c r="AE256" s="33" t="s">
        <v>30</v>
      </c>
      <c r="AF256" s="33" t="s">
        <v>30</v>
      </c>
      <c r="AG256" s="12" t="s">
        <v>30</v>
      </c>
      <c r="AJ256" s="9" t="n">
        <f aca="false">(Q256+R256)*2</f>
        <v>0</v>
      </c>
      <c r="AK256" s="9" t="n">
        <f aca="false">(VLOOKUP(S256,Tables!$C$6:$D$20,2,FALSE()))*0.8</f>
        <v>0</v>
      </c>
      <c r="AL256" s="9" t="n">
        <f aca="false">(VLOOKUP(T256,Tables!$C$6:$D$20,2,FALSE()))*1.5</f>
        <v>0</v>
      </c>
      <c r="AM256" s="9" t="n">
        <f aca="false">(VLOOKUP(U256,Tables!$C$6:$D$20,2,FALSE()))*1.5</f>
        <v>0</v>
      </c>
      <c r="AN256" s="9" t="n">
        <f aca="false">(VLOOKUP(V256,Tables!$C$6:$D$20,2,FALSE()))*1.5</f>
        <v>0</v>
      </c>
      <c r="AO256" s="9" t="n">
        <f aca="false">(VLOOKUP(Y256,Tables!$C$6:$D$20,2,FALSE()))</f>
        <v>0</v>
      </c>
      <c r="AP256" s="9" t="n">
        <f aca="false">(VLOOKUP(Z256,Tables!$C$6:$D$20,2,FALSE()))*1.5</f>
        <v>0</v>
      </c>
      <c r="AQ256" s="9" t="n">
        <f aca="false">(VLOOKUP(AA256,Tables!$C$6:$D$20,2,FALSE()))*2</f>
        <v>0</v>
      </c>
      <c r="AR256" s="9" t="n">
        <f aca="false">(VLOOKUP(AB256,Tables!$C$6:$D$20,2,FALSE()))*2</f>
        <v>0</v>
      </c>
      <c r="AS256" s="9" t="n">
        <f aca="false">(VLOOKUP(W256,Tables!$C$6:$D$20,2,FALSE()))*10*AU256</f>
        <v>0</v>
      </c>
      <c r="AT256" s="9" t="n">
        <f aca="false">(VLOOKUP(AC256,Tables!$C$6:$D$20,2,FALSE()))*10*AU256</f>
        <v>0</v>
      </c>
      <c r="AU256" s="9" t="n">
        <f aca="false">IF(X256="y",1.5,1)</f>
        <v>1</v>
      </c>
      <c r="AV256" s="9" t="n">
        <f aca="false">(VLOOKUP(AD256,Tables!$C$6:$D$20,2,FALSE()))/2</f>
        <v>0</v>
      </c>
      <c r="AW256" s="9" t="n">
        <f aca="false">(VLOOKUP(AE256,Tables!$C$6:$D$20,2,FALSE()))*1.2</f>
        <v>0</v>
      </c>
      <c r="AX256" s="9" t="n">
        <f aca="false">(VLOOKUP(AF256,Tables!$C$6:$D$20,2,FALSE()))*1.3</f>
        <v>0</v>
      </c>
      <c r="AY256" s="9" t="str">
        <f aca="false">AG256</f>
        <v>n</v>
      </c>
    </row>
    <row r="257" customFormat="false" ht="12.75" hidden="false" customHeight="false" outlineLevel="0" collapsed="false">
      <c r="C257" s="2" t="str">
        <f aca="false">IF(E257&lt;&gt;"",ROUND(E257*0.65,0),"")</f>
        <v/>
      </c>
      <c r="D257" s="2" t="str">
        <f aca="false">IF(E257&lt;&gt;"",ROUND(E257*0.8,0),"")</f>
        <v/>
      </c>
      <c r="E257" s="2" t="str">
        <f aca="false">IF(Q257&lt;&gt;"",ROUND(SUM(AJ257:AX257)*AY257,0),"")</f>
        <v/>
      </c>
      <c r="F257" s="2" t="str">
        <f aca="false">IF(E257&lt;&gt;"",ROUND(E257*1.5,0),"")</f>
        <v/>
      </c>
      <c r="G257" s="2" t="str">
        <f aca="false">IF(E257&lt;&gt;"",ROUND(E257*1.8,0),"")</f>
        <v/>
      </c>
      <c r="H257" s="57"/>
      <c r="S257" s="7" t="s">
        <v>30</v>
      </c>
      <c r="T257" s="7" t="s">
        <v>30</v>
      </c>
      <c r="U257" s="7" t="s">
        <v>30</v>
      </c>
      <c r="V257" s="7" t="s">
        <v>30</v>
      </c>
      <c r="W257" s="8" t="s">
        <v>30</v>
      </c>
      <c r="X257" s="32" t="s">
        <v>30</v>
      </c>
      <c r="Y257" s="7" t="s">
        <v>30</v>
      </c>
      <c r="Z257" s="7" t="s">
        <v>30</v>
      </c>
      <c r="AA257" s="7" t="s">
        <v>30</v>
      </c>
      <c r="AB257" s="7" t="s">
        <v>30</v>
      </c>
      <c r="AC257" s="8" t="s">
        <v>30</v>
      </c>
      <c r="AD257" s="10" t="s">
        <v>30</v>
      </c>
      <c r="AE257" s="33" t="s">
        <v>30</v>
      </c>
      <c r="AF257" s="33" t="s">
        <v>30</v>
      </c>
      <c r="AG257" s="12" t="s">
        <v>30</v>
      </c>
      <c r="AJ257" s="9" t="n">
        <f aca="false">(Q257+R257)*2</f>
        <v>0</v>
      </c>
      <c r="AK257" s="9" t="n">
        <f aca="false">(VLOOKUP(S257,Tables!$C$6:$D$20,2,FALSE()))*0.8</f>
        <v>0</v>
      </c>
      <c r="AL257" s="9" t="n">
        <f aca="false">(VLOOKUP(T257,Tables!$C$6:$D$20,2,FALSE()))*1.5</f>
        <v>0</v>
      </c>
      <c r="AM257" s="9" t="n">
        <f aca="false">(VLOOKUP(U257,Tables!$C$6:$D$20,2,FALSE()))*1.5</f>
        <v>0</v>
      </c>
      <c r="AN257" s="9" t="n">
        <f aca="false">(VLOOKUP(V257,Tables!$C$6:$D$20,2,FALSE()))*1.5</f>
        <v>0</v>
      </c>
      <c r="AO257" s="9" t="n">
        <f aca="false">(VLOOKUP(Y257,Tables!$C$6:$D$20,2,FALSE()))</f>
        <v>0</v>
      </c>
      <c r="AP257" s="9" t="n">
        <f aca="false">(VLOOKUP(Z257,Tables!$C$6:$D$20,2,FALSE()))*1.5</f>
        <v>0</v>
      </c>
      <c r="AQ257" s="9" t="n">
        <f aca="false">(VLOOKUP(AA257,Tables!$C$6:$D$20,2,FALSE()))*2</f>
        <v>0</v>
      </c>
      <c r="AR257" s="9" t="n">
        <f aca="false">(VLOOKUP(AB257,Tables!$C$6:$D$20,2,FALSE()))*2</f>
        <v>0</v>
      </c>
      <c r="AS257" s="9" t="n">
        <f aca="false">(VLOOKUP(W257,Tables!$C$6:$D$20,2,FALSE()))*10*AU257</f>
        <v>0</v>
      </c>
      <c r="AT257" s="9" t="n">
        <f aca="false">(VLOOKUP(AC257,Tables!$C$6:$D$20,2,FALSE()))*10*AU257</f>
        <v>0</v>
      </c>
      <c r="AU257" s="9" t="n">
        <f aca="false">IF(X257="y",1.5,1)</f>
        <v>1</v>
      </c>
      <c r="AV257" s="9" t="n">
        <f aca="false">(VLOOKUP(AD257,Tables!$C$6:$D$20,2,FALSE()))/2</f>
        <v>0</v>
      </c>
      <c r="AW257" s="9" t="n">
        <f aca="false">(VLOOKUP(AE257,Tables!$C$6:$D$20,2,FALSE()))*1.2</f>
        <v>0</v>
      </c>
      <c r="AX257" s="9" t="n">
        <f aca="false">(VLOOKUP(AF257,Tables!$C$6:$D$20,2,FALSE()))*1.3</f>
        <v>0</v>
      </c>
      <c r="AY257" s="9" t="str">
        <f aca="false">AG257</f>
        <v>n</v>
      </c>
    </row>
    <row r="258" customFormat="false" ht="12.75" hidden="false" customHeight="false" outlineLevel="0" collapsed="false">
      <c r="C258" s="2" t="str">
        <f aca="false">IF(E258&lt;&gt;"",ROUND(E258*0.65,0),"")</f>
        <v/>
      </c>
      <c r="D258" s="2" t="str">
        <f aca="false">IF(E258&lt;&gt;"",ROUND(E258*0.8,0),"")</f>
        <v/>
      </c>
      <c r="E258" s="2" t="str">
        <f aca="false">IF(Q258&lt;&gt;"",ROUND(SUM(AJ258:AX258)*AY258,0),"")</f>
        <v/>
      </c>
      <c r="F258" s="2" t="str">
        <f aca="false">IF(E258&lt;&gt;"",ROUND(E258*1.5,0),"")</f>
        <v/>
      </c>
      <c r="G258" s="2" t="str">
        <f aca="false">IF(E258&lt;&gt;"",ROUND(E258*1.8,0),"")</f>
        <v/>
      </c>
      <c r="H258" s="57"/>
      <c r="S258" s="7" t="s">
        <v>30</v>
      </c>
      <c r="T258" s="7" t="s">
        <v>30</v>
      </c>
      <c r="U258" s="7" t="s">
        <v>30</v>
      </c>
      <c r="V258" s="7" t="s">
        <v>30</v>
      </c>
      <c r="W258" s="8" t="s">
        <v>30</v>
      </c>
      <c r="X258" s="32" t="s">
        <v>30</v>
      </c>
      <c r="Y258" s="7" t="s">
        <v>30</v>
      </c>
      <c r="Z258" s="7" t="s">
        <v>30</v>
      </c>
      <c r="AA258" s="7" t="s">
        <v>30</v>
      </c>
      <c r="AB258" s="7" t="s">
        <v>30</v>
      </c>
      <c r="AC258" s="8" t="s">
        <v>30</v>
      </c>
      <c r="AD258" s="10" t="s">
        <v>30</v>
      </c>
      <c r="AE258" s="33" t="s">
        <v>30</v>
      </c>
      <c r="AF258" s="33" t="s">
        <v>30</v>
      </c>
      <c r="AG258" s="12" t="s">
        <v>30</v>
      </c>
      <c r="AJ258" s="9" t="n">
        <f aca="false">(Q258+R258)*2</f>
        <v>0</v>
      </c>
      <c r="AK258" s="9" t="n">
        <f aca="false">(VLOOKUP(S258,Tables!$C$6:$D$20,2,FALSE()))*0.8</f>
        <v>0</v>
      </c>
      <c r="AL258" s="9" t="n">
        <f aca="false">(VLOOKUP(T258,Tables!$C$6:$D$20,2,FALSE()))*1.5</f>
        <v>0</v>
      </c>
      <c r="AM258" s="9" t="n">
        <f aca="false">(VLOOKUP(U258,Tables!$C$6:$D$20,2,FALSE()))*1.5</f>
        <v>0</v>
      </c>
      <c r="AN258" s="9" t="n">
        <f aca="false">(VLOOKUP(V258,Tables!$C$6:$D$20,2,FALSE()))*1.5</f>
        <v>0</v>
      </c>
      <c r="AO258" s="9" t="n">
        <f aca="false">(VLOOKUP(Y258,Tables!$C$6:$D$20,2,FALSE()))</f>
        <v>0</v>
      </c>
      <c r="AP258" s="9" t="n">
        <f aca="false">(VLOOKUP(Z258,Tables!$C$6:$D$20,2,FALSE()))*1.5</f>
        <v>0</v>
      </c>
      <c r="AQ258" s="9" t="n">
        <f aca="false">(VLOOKUP(AA258,Tables!$C$6:$D$20,2,FALSE()))*2</f>
        <v>0</v>
      </c>
      <c r="AR258" s="9" t="n">
        <f aca="false">(VLOOKUP(AB258,Tables!$C$6:$D$20,2,FALSE()))*2</f>
        <v>0</v>
      </c>
      <c r="AS258" s="9" t="n">
        <f aca="false">(VLOOKUP(W258,Tables!$C$6:$D$20,2,FALSE()))*10*AU258</f>
        <v>0</v>
      </c>
      <c r="AT258" s="9" t="n">
        <f aca="false">(VLOOKUP(AC258,Tables!$C$6:$D$20,2,FALSE()))*10*AU258</f>
        <v>0</v>
      </c>
      <c r="AU258" s="9" t="n">
        <f aca="false">IF(X258="y",1.5,1)</f>
        <v>1</v>
      </c>
      <c r="AV258" s="9" t="n">
        <f aca="false">(VLOOKUP(AD258,Tables!$C$6:$D$20,2,FALSE()))/2</f>
        <v>0</v>
      </c>
      <c r="AW258" s="9" t="n">
        <f aca="false">(VLOOKUP(AE258,Tables!$C$6:$D$20,2,FALSE()))*1.2</f>
        <v>0</v>
      </c>
      <c r="AX258" s="9" t="n">
        <f aca="false">(VLOOKUP(AF258,Tables!$C$6:$D$20,2,FALSE()))*1.3</f>
        <v>0</v>
      </c>
      <c r="AY258" s="9" t="str">
        <f aca="false">AG258</f>
        <v>n</v>
      </c>
    </row>
    <row r="259" customFormat="false" ht="12.75" hidden="false" customHeight="false" outlineLevel="0" collapsed="false">
      <c r="C259" s="2" t="str">
        <f aca="false">IF(E259&lt;&gt;"",ROUND(E259*0.65,0),"")</f>
        <v/>
      </c>
      <c r="D259" s="2" t="str">
        <f aca="false">IF(E259&lt;&gt;"",ROUND(E259*0.8,0),"")</f>
        <v/>
      </c>
      <c r="E259" s="2" t="str">
        <f aca="false">IF(Q259&lt;&gt;"",ROUND(SUM(AJ259:AX259)*AY259,0),"")</f>
        <v/>
      </c>
      <c r="F259" s="2" t="str">
        <f aca="false">IF(E259&lt;&gt;"",ROUND(E259*1.5,0),"")</f>
        <v/>
      </c>
      <c r="G259" s="2" t="str">
        <f aca="false">IF(E259&lt;&gt;"",ROUND(E259*1.8,0),"")</f>
        <v/>
      </c>
      <c r="H259" s="57"/>
      <c r="S259" s="7" t="s">
        <v>30</v>
      </c>
      <c r="T259" s="7" t="s">
        <v>30</v>
      </c>
      <c r="U259" s="7" t="s">
        <v>30</v>
      </c>
      <c r="V259" s="7" t="s">
        <v>30</v>
      </c>
      <c r="W259" s="8" t="s">
        <v>30</v>
      </c>
      <c r="X259" s="32" t="s">
        <v>30</v>
      </c>
      <c r="Y259" s="7" t="s">
        <v>30</v>
      </c>
      <c r="Z259" s="7" t="s">
        <v>30</v>
      </c>
      <c r="AA259" s="7" t="s">
        <v>30</v>
      </c>
      <c r="AB259" s="7" t="s">
        <v>30</v>
      </c>
      <c r="AC259" s="8" t="s">
        <v>30</v>
      </c>
      <c r="AD259" s="10" t="s">
        <v>30</v>
      </c>
      <c r="AE259" s="33" t="s">
        <v>30</v>
      </c>
      <c r="AF259" s="33" t="s">
        <v>30</v>
      </c>
      <c r="AG259" s="12" t="s">
        <v>30</v>
      </c>
      <c r="AJ259" s="9" t="n">
        <f aca="false">(Q259+R259)*2</f>
        <v>0</v>
      </c>
      <c r="AK259" s="9" t="n">
        <f aca="false">(VLOOKUP(S259,Tables!$C$6:$D$20,2,FALSE()))*0.8</f>
        <v>0</v>
      </c>
      <c r="AL259" s="9" t="n">
        <f aca="false">(VLOOKUP(T259,Tables!$C$6:$D$20,2,FALSE()))*1.5</f>
        <v>0</v>
      </c>
      <c r="AM259" s="9" t="n">
        <f aca="false">(VLOOKUP(U259,Tables!$C$6:$D$20,2,FALSE()))*1.5</f>
        <v>0</v>
      </c>
      <c r="AN259" s="9" t="n">
        <f aca="false">(VLOOKUP(V259,Tables!$C$6:$D$20,2,FALSE()))*1.5</f>
        <v>0</v>
      </c>
      <c r="AO259" s="9" t="n">
        <f aca="false">(VLOOKUP(Y259,Tables!$C$6:$D$20,2,FALSE()))</f>
        <v>0</v>
      </c>
      <c r="AP259" s="9" t="n">
        <f aca="false">(VLOOKUP(Z259,Tables!$C$6:$D$20,2,FALSE()))*1.5</f>
        <v>0</v>
      </c>
      <c r="AQ259" s="9" t="n">
        <f aca="false">(VLOOKUP(AA259,Tables!$C$6:$D$20,2,FALSE()))*2</f>
        <v>0</v>
      </c>
      <c r="AR259" s="9" t="n">
        <f aca="false">(VLOOKUP(AB259,Tables!$C$6:$D$20,2,FALSE()))*2</f>
        <v>0</v>
      </c>
      <c r="AS259" s="9" t="n">
        <f aca="false">(VLOOKUP(W259,Tables!$C$6:$D$20,2,FALSE()))*10*AU259</f>
        <v>0</v>
      </c>
      <c r="AT259" s="9" t="n">
        <f aca="false">(VLOOKUP(AC259,Tables!$C$6:$D$20,2,FALSE()))*10*AU259</f>
        <v>0</v>
      </c>
      <c r="AU259" s="9" t="n">
        <f aca="false">IF(X259="y",1.5,1)</f>
        <v>1</v>
      </c>
      <c r="AV259" s="9" t="n">
        <f aca="false">(VLOOKUP(AD259,Tables!$C$6:$D$20,2,FALSE()))/2</f>
        <v>0</v>
      </c>
      <c r="AW259" s="9" t="n">
        <f aca="false">(VLOOKUP(AE259,Tables!$C$6:$D$20,2,FALSE()))*1.2</f>
        <v>0</v>
      </c>
      <c r="AX259" s="9" t="n">
        <f aca="false">(VLOOKUP(AF259,Tables!$C$6:$D$20,2,FALSE()))*1.3</f>
        <v>0</v>
      </c>
      <c r="AY259" s="9" t="str">
        <f aca="false">AG259</f>
        <v>n</v>
      </c>
    </row>
    <row r="260" customFormat="false" ht="12.75" hidden="false" customHeight="false" outlineLevel="0" collapsed="false">
      <c r="C260" s="2" t="str">
        <f aca="false">IF(E260&lt;&gt;"",ROUND(E260*0.65,0),"")</f>
        <v/>
      </c>
      <c r="D260" s="2" t="str">
        <f aca="false">IF(E260&lt;&gt;"",ROUND(E260*0.8,0),"")</f>
        <v/>
      </c>
      <c r="E260" s="2" t="str">
        <f aca="false">IF(Q260&lt;&gt;"",ROUND(SUM(AJ260:AX260)*AY260,0),"")</f>
        <v/>
      </c>
      <c r="F260" s="2" t="str">
        <f aca="false">IF(E260&lt;&gt;"",ROUND(E260*1.5,0),"")</f>
        <v/>
      </c>
      <c r="G260" s="2" t="str">
        <f aca="false">IF(E260&lt;&gt;"",ROUND(E260*1.8,0),"")</f>
        <v/>
      </c>
      <c r="H260" s="57"/>
      <c r="S260" s="7" t="s">
        <v>30</v>
      </c>
      <c r="T260" s="7" t="s">
        <v>30</v>
      </c>
      <c r="U260" s="7" t="s">
        <v>30</v>
      </c>
      <c r="V260" s="7" t="s">
        <v>30</v>
      </c>
      <c r="W260" s="8" t="s">
        <v>30</v>
      </c>
      <c r="X260" s="32" t="s">
        <v>30</v>
      </c>
      <c r="Y260" s="7" t="s">
        <v>30</v>
      </c>
      <c r="Z260" s="7" t="s">
        <v>30</v>
      </c>
      <c r="AA260" s="7" t="s">
        <v>30</v>
      </c>
      <c r="AB260" s="7" t="s">
        <v>30</v>
      </c>
      <c r="AC260" s="8" t="s">
        <v>30</v>
      </c>
      <c r="AD260" s="10" t="s">
        <v>30</v>
      </c>
      <c r="AE260" s="33" t="s">
        <v>30</v>
      </c>
      <c r="AF260" s="33" t="s">
        <v>30</v>
      </c>
      <c r="AG260" s="12" t="s">
        <v>30</v>
      </c>
      <c r="AJ260" s="9" t="n">
        <f aca="false">(Q260+R260)*2</f>
        <v>0</v>
      </c>
      <c r="AK260" s="9" t="n">
        <f aca="false">(VLOOKUP(S260,Tables!$C$6:$D$20,2,FALSE()))*0.8</f>
        <v>0</v>
      </c>
      <c r="AL260" s="9" t="n">
        <f aca="false">(VLOOKUP(T260,Tables!$C$6:$D$20,2,FALSE()))*1.5</f>
        <v>0</v>
      </c>
      <c r="AM260" s="9" t="n">
        <f aca="false">(VLOOKUP(U260,Tables!$C$6:$D$20,2,FALSE()))*1.5</f>
        <v>0</v>
      </c>
      <c r="AN260" s="9" t="n">
        <f aca="false">(VLOOKUP(V260,Tables!$C$6:$D$20,2,FALSE()))*1.5</f>
        <v>0</v>
      </c>
      <c r="AO260" s="9" t="n">
        <f aca="false">(VLOOKUP(Y260,Tables!$C$6:$D$20,2,FALSE()))</f>
        <v>0</v>
      </c>
      <c r="AP260" s="9" t="n">
        <f aca="false">(VLOOKUP(Z260,Tables!$C$6:$D$20,2,FALSE()))*1.5</f>
        <v>0</v>
      </c>
      <c r="AQ260" s="9" t="n">
        <f aca="false">(VLOOKUP(AA260,Tables!$C$6:$D$20,2,FALSE()))*2</f>
        <v>0</v>
      </c>
      <c r="AR260" s="9" t="n">
        <f aca="false">(VLOOKUP(AB260,Tables!$C$6:$D$20,2,FALSE()))*2</f>
        <v>0</v>
      </c>
      <c r="AS260" s="9" t="n">
        <f aca="false">(VLOOKUP(W260,Tables!$C$6:$D$20,2,FALSE()))*10*AU260</f>
        <v>0</v>
      </c>
      <c r="AT260" s="9" t="n">
        <f aca="false">(VLOOKUP(AC260,Tables!$C$6:$D$20,2,FALSE()))*10*AU260</f>
        <v>0</v>
      </c>
      <c r="AU260" s="9" t="n">
        <f aca="false">IF(X260="y",1.5,1)</f>
        <v>1</v>
      </c>
      <c r="AV260" s="9" t="n">
        <f aca="false">(VLOOKUP(AD260,Tables!$C$6:$D$20,2,FALSE()))/2</f>
        <v>0</v>
      </c>
      <c r="AW260" s="9" t="n">
        <f aca="false">(VLOOKUP(AE260,Tables!$C$6:$D$20,2,FALSE()))*1.2</f>
        <v>0</v>
      </c>
      <c r="AX260" s="9" t="n">
        <f aca="false">(VLOOKUP(AF260,Tables!$C$6:$D$20,2,FALSE()))*1.3</f>
        <v>0</v>
      </c>
      <c r="AY260" s="9" t="str">
        <f aca="false">AG260</f>
        <v>n</v>
      </c>
    </row>
    <row r="261" customFormat="false" ht="12.75" hidden="false" customHeight="false" outlineLevel="0" collapsed="false">
      <c r="C261" s="2" t="str">
        <f aca="false">IF(E261&lt;&gt;"",ROUND(E261*0.65,0),"")</f>
        <v/>
      </c>
      <c r="D261" s="2" t="str">
        <f aca="false">IF(E261&lt;&gt;"",ROUND(E261*0.8,0),"")</f>
        <v/>
      </c>
      <c r="E261" s="2" t="str">
        <f aca="false">IF(Q261&lt;&gt;"",ROUND(SUM(AJ261:AX261)*AY261,0),"")</f>
        <v/>
      </c>
      <c r="F261" s="2" t="str">
        <f aca="false">IF(E261&lt;&gt;"",ROUND(E261*1.5,0),"")</f>
        <v/>
      </c>
      <c r="G261" s="2" t="str">
        <f aca="false">IF(E261&lt;&gt;"",ROUND(E261*1.8,0),"")</f>
        <v/>
      </c>
      <c r="H261" s="57"/>
      <c r="S261" s="7" t="s">
        <v>30</v>
      </c>
      <c r="T261" s="7" t="s">
        <v>30</v>
      </c>
      <c r="U261" s="7" t="s">
        <v>30</v>
      </c>
      <c r="V261" s="7" t="s">
        <v>30</v>
      </c>
      <c r="W261" s="8" t="s">
        <v>30</v>
      </c>
      <c r="X261" s="32" t="s">
        <v>30</v>
      </c>
      <c r="Y261" s="7" t="s">
        <v>30</v>
      </c>
      <c r="Z261" s="7" t="s">
        <v>30</v>
      </c>
      <c r="AA261" s="7" t="s">
        <v>30</v>
      </c>
      <c r="AB261" s="7" t="s">
        <v>30</v>
      </c>
      <c r="AC261" s="8" t="s">
        <v>30</v>
      </c>
      <c r="AD261" s="10" t="s">
        <v>30</v>
      </c>
      <c r="AE261" s="33" t="s">
        <v>30</v>
      </c>
      <c r="AF261" s="33" t="s">
        <v>30</v>
      </c>
      <c r="AG261" s="12" t="s">
        <v>30</v>
      </c>
      <c r="AJ261" s="9" t="n">
        <f aca="false">(Q261+R261)*2</f>
        <v>0</v>
      </c>
      <c r="AK261" s="9" t="n">
        <f aca="false">(VLOOKUP(S261,Tables!$C$6:$D$20,2,FALSE()))*0.8</f>
        <v>0</v>
      </c>
      <c r="AL261" s="9" t="n">
        <f aca="false">(VLOOKUP(T261,Tables!$C$6:$D$20,2,FALSE()))*1.5</f>
        <v>0</v>
      </c>
      <c r="AM261" s="9" t="n">
        <f aca="false">(VLOOKUP(U261,Tables!$C$6:$D$20,2,FALSE()))*1.5</f>
        <v>0</v>
      </c>
      <c r="AN261" s="9" t="n">
        <f aca="false">(VLOOKUP(V261,Tables!$C$6:$D$20,2,FALSE()))*1.5</f>
        <v>0</v>
      </c>
      <c r="AO261" s="9" t="n">
        <f aca="false">(VLOOKUP(Y261,Tables!$C$6:$D$20,2,FALSE()))</f>
        <v>0</v>
      </c>
      <c r="AP261" s="9" t="n">
        <f aca="false">(VLOOKUP(Z261,Tables!$C$6:$D$20,2,FALSE()))*1.5</f>
        <v>0</v>
      </c>
      <c r="AQ261" s="9" t="n">
        <f aca="false">(VLOOKUP(AA261,Tables!$C$6:$D$20,2,FALSE()))*2</f>
        <v>0</v>
      </c>
      <c r="AR261" s="9" t="n">
        <f aca="false">(VLOOKUP(AB261,Tables!$C$6:$D$20,2,FALSE()))*2</f>
        <v>0</v>
      </c>
      <c r="AS261" s="9" t="n">
        <f aca="false">(VLOOKUP(W261,Tables!$C$6:$D$20,2,FALSE()))*10*AU261</f>
        <v>0</v>
      </c>
      <c r="AT261" s="9" t="n">
        <f aca="false">(VLOOKUP(AC261,Tables!$C$6:$D$20,2,FALSE()))*10*AU261</f>
        <v>0</v>
      </c>
      <c r="AU261" s="9" t="n">
        <f aca="false">IF(X261="y",1.5,1)</f>
        <v>1</v>
      </c>
      <c r="AV261" s="9" t="n">
        <f aca="false">(VLOOKUP(AD261,Tables!$C$6:$D$20,2,FALSE()))/2</f>
        <v>0</v>
      </c>
      <c r="AW261" s="9" t="n">
        <f aca="false">(VLOOKUP(AE261,Tables!$C$6:$D$20,2,FALSE()))*1.2</f>
        <v>0</v>
      </c>
      <c r="AX261" s="9" t="n">
        <f aca="false">(VLOOKUP(AF261,Tables!$C$6:$D$20,2,FALSE()))*1.3</f>
        <v>0</v>
      </c>
      <c r="AY261" s="9" t="str">
        <f aca="false">AG261</f>
        <v>n</v>
      </c>
    </row>
    <row r="262" customFormat="false" ht="12.75" hidden="false" customHeight="false" outlineLevel="0" collapsed="false">
      <c r="C262" s="2" t="str">
        <f aca="false">IF(E262&lt;&gt;"",ROUND(E262*0.65,0),"")</f>
        <v/>
      </c>
      <c r="D262" s="2" t="str">
        <f aca="false">IF(E262&lt;&gt;"",ROUND(E262*0.8,0),"")</f>
        <v/>
      </c>
      <c r="E262" s="2" t="str">
        <f aca="false">IF(Q262&lt;&gt;"",ROUND(SUM(AJ262:AX262)*AY262,0),"")</f>
        <v/>
      </c>
      <c r="F262" s="2" t="str">
        <f aca="false">IF(E262&lt;&gt;"",ROUND(E262*1.5,0),"")</f>
        <v/>
      </c>
      <c r="G262" s="2" t="str">
        <f aca="false">IF(E262&lt;&gt;"",ROUND(E262*1.8,0),"")</f>
        <v/>
      </c>
      <c r="H262" s="57"/>
      <c r="S262" s="7" t="s">
        <v>30</v>
      </c>
      <c r="T262" s="7" t="s">
        <v>30</v>
      </c>
      <c r="U262" s="7" t="s">
        <v>30</v>
      </c>
      <c r="V262" s="7" t="s">
        <v>30</v>
      </c>
      <c r="W262" s="8" t="s">
        <v>30</v>
      </c>
      <c r="X262" s="32" t="s">
        <v>30</v>
      </c>
      <c r="Y262" s="7" t="s">
        <v>30</v>
      </c>
      <c r="Z262" s="7" t="s">
        <v>30</v>
      </c>
      <c r="AA262" s="7" t="s">
        <v>30</v>
      </c>
      <c r="AB262" s="7" t="s">
        <v>30</v>
      </c>
      <c r="AC262" s="8" t="s">
        <v>30</v>
      </c>
      <c r="AD262" s="10" t="s">
        <v>30</v>
      </c>
      <c r="AE262" s="33" t="s">
        <v>30</v>
      </c>
      <c r="AF262" s="33" t="s">
        <v>30</v>
      </c>
      <c r="AG262" s="12" t="s">
        <v>30</v>
      </c>
      <c r="AJ262" s="9" t="n">
        <f aca="false">(Q262+R262)*2</f>
        <v>0</v>
      </c>
      <c r="AK262" s="9" t="n">
        <f aca="false">(VLOOKUP(S262,Tables!$C$6:$D$20,2,FALSE()))*0.8</f>
        <v>0</v>
      </c>
      <c r="AL262" s="9" t="n">
        <f aca="false">(VLOOKUP(T262,Tables!$C$6:$D$20,2,FALSE()))*1.5</f>
        <v>0</v>
      </c>
      <c r="AM262" s="9" t="n">
        <f aca="false">(VLOOKUP(U262,Tables!$C$6:$D$20,2,FALSE()))*1.5</f>
        <v>0</v>
      </c>
      <c r="AN262" s="9" t="n">
        <f aca="false">(VLOOKUP(V262,Tables!$C$6:$D$20,2,FALSE()))*1.5</f>
        <v>0</v>
      </c>
      <c r="AO262" s="9" t="n">
        <f aca="false">(VLOOKUP(Y262,Tables!$C$6:$D$20,2,FALSE()))</f>
        <v>0</v>
      </c>
      <c r="AP262" s="9" t="n">
        <f aca="false">(VLOOKUP(Z262,Tables!$C$6:$D$20,2,FALSE()))*1.5</f>
        <v>0</v>
      </c>
      <c r="AQ262" s="9" t="n">
        <f aca="false">(VLOOKUP(AA262,Tables!$C$6:$D$20,2,FALSE()))*2</f>
        <v>0</v>
      </c>
      <c r="AR262" s="9" t="n">
        <f aca="false">(VLOOKUP(AB262,Tables!$C$6:$D$20,2,FALSE()))*2</f>
        <v>0</v>
      </c>
      <c r="AS262" s="9" t="n">
        <f aca="false">(VLOOKUP(W262,Tables!$C$6:$D$20,2,FALSE()))*10*AU262</f>
        <v>0</v>
      </c>
      <c r="AT262" s="9" t="n">
        <f aca="false">(VLOOKUP(AC262,Tables!$C$6:$D$20,2,FALSE()))*10*AU262</f>
        <v>0</v>
      </c>
      <c r="AU262" s="9" t="n">
        <f aca="false">IF(X262="y",1.5,1)</f>
        <v>1</v>
      </c>
      <c r="AV262" s="9" t="n">
        <f aca="false">(VLOOKUP(AD262,Tables!$C$6:$D$20,2,FALSE()))/2</f>
        <v>0</v>
      </c>
      <c r="AW262" s="9" t="n">
        <f aca="false">(VLOOKUP(AE262,Tables!$C$6:$D$20,2,FALSE()))*1.2</f>
        <v>0</v>
      </c>
      <c r="AX262" s="9" t="n">
        <f aca="false">(VLOOKUP(AF262,Tables!$C$6:$D$20,2,FALSE()))*1.3</f>
        <v>0</v>
      </c>
      <c r="AY262" s="9" t="str">
        <f aca="false">AG262</f>
        <v>n</v>
      </c>
    </row>
    <row r="263" customFormat="false" ht="12.75" hidden="false" customHeight="false" outlineLevel="0" collapsed="false">
      <c r="C263" s="2" t="str">
        <f aca="false">IF(E263&lt;&gt;"",ROUND(E263*0.65,0),"")</f>
        <v/>
      </c>
      <c r="D263" s="2" t="str">
        <f aca="false">IF(E263&lt;&gt;"",ROUND(E263*0.8,0),"")</f>
        <v/>
      </c>
      <c r="E263" s="2" t="str">
        <f aca="false">IF(Q263&lt;&gt;"",ROUND(SUM(AJ263:AX263)*AY263,0),"")</f>
        <v/>
      </c>
      <c r="F263" s="2" t="str">
        <f aca="false">IF(E263&lt;&gt;"",ROUND(E263*1.5,0),"")</f>
        <v/>
      </c>
      <c r="G263" s="2" t="str">
        <f aca="false">IF(E263&lt;&gt;"",ROUND(E263*1.8,0),"")</f>
        <v/>
      </c>
      <c r="H263" s="57"/>
      <c r="S263" s="7" t="s">
        <v>30</v>
      </c>
      <c r="T263" s="7" t="s">
        <v>30</v>
      </c>
      <c r="U263" s="7" t="s">
        <v>30</v>
      </c>
      <c r="V263" s="7" t="s">
        <v>30</v>
      </c>
      <c r="W263" s="8" t="s">
        <v>30</v>
      </c>
      <c r="X263" s="32" t="s">
        <v>30</v>
      </c>
      <c r="Y263" s="7" t="s">
        <v>30</v>
      </c>
      <c r="Z263" s="7" t="s">
        <v>30</v>
      </c>
      <c r="AA263" s="7" t="s">
        <v>30</v>
      </c>
      <c r="AB263" s="7" t="s">
        <v>30</v>
      </c>
      <c r="AC263" s="8" t="s">
        <v>30</v>
      </c>
      <c r="AD263" s="10" t="s">
        <v>30</v>
      </c>
      <c r="AE263" s="33" t="s">
        <v>30</v>
      </c>
      <c r="AF263" s="33" t="s">
        <v>30</v>
      </c>
      <c r="AG263" s="12" t="s">
        <v>30</v>
      </c>
      <c r="AJ263" s="9" t="n">
        <f aca="false">(Q263+R263)*2</f>
        <v>0</v>
      </c>
      <c r="AK263" s="9" t="n">
        <f aca="false">(VLOOKUP(S263,Tables!$C$6:$D$20,2,FALSE()))*0.8</f>
        <v>0</v>
      </c>
      <c r="AL263" s="9" t="n">
        <f aca="false">(VLOOKUP(T263,Tables!$C$6:$D$20,2,FALSE()))*1.5</f>
        <v>0</v>
      </c>
      <c r="AM263" s="9" t="n">
        <f aca="false">(VLOOKUP(U263,Tables!$C$6:$D$20,2,FALSE()))*1.5</f>
        <v>0</v>
      </c>
      <c r="AN263" s="9" t="n">
        <f aca="false">(VLOOKUP(V263,Tables!$C$6:$D$20,2,FALSE()))*1.5</f>
        <v>0</v>
      </c>
      <c r="AO263" s="9" t="n">
        <f aca="false">(VLOOKUP(Y263,Tables!$C$6:$D$20,2,FALSE()))</f>
        <v>0</v>
      </c>
      <c r="AP263" s="9" t="n">
        <f aca="false">(VLOOKUP(Z263,Tables!$C$6:$D$20,2,FALSE()))*1.5</f>
        <v>0</v>
      </c>
      <c r="AQ263" s="9" t="n">
        <f aca="false">(VLOOKUP(AA263,Tables!$C$6:$D$20,2,FALSE()))*2</f>
        <v>0</v>
      </c>
      <c r="AR263" s="9" t="n">
        <f aca="false">(VLOOKUP(AB263,Tables!$C$6:$D$20,2,FALSE()))*2</f>
        <v>0</v>
      </c>
      <c r="AS263" s="9" t="n">
        <f aca="false">(VLOOKUP(W263,Tables!$C$6:$D$20,2,FALSE()))*10*AU263</f>
        <v>0</v>
      </c>
      <c r="AT263" s="9" t="n">
        <f aca="false">(VLOOKUP(AC263,Tables!$C$6:$D$20,2,FALSE()))*10*AU263</f>
        <v>0</v>
      </c>
      <c r="AU263" s="9" t="n">
        <f aca="false">IF(X263="y",1.5,1)</f>
        <v>1</v>
      </c>
      <c r="AV263" s="9" t="n">
        <f aca="false">(VLOOKUP(AD263,Tables!$C$6:$D$20,2,FALSE()))/2</f>
        <v>0</v>
      </c>
      <c r="AW263" s="9" t="n">
        <f aca="false">(VLOOKUP(AE263,Tables!$C$6:$D$20,2,FALSE()))*1.2</f>
        <v>0</v>
      </c>
      <c r="AX263" s="9" t="n">
        <f aca="false">(VLOOKUP(AF263,Tables!$C$6:$D$20,2,FALSE()))*1.3</f>
        <v>0</v>
      </c>
      <c r="AY263" s="9" t="str">
        <f aca="false">AG263</f>
        <v>n</v>
      </c>
    </row>
    <row r="264" customFormat="false" ht="12.75" hidden="false" customHeight="false" outlineLevel="0" collapsed="false">
      <c r="C264" s="2" t="str">
        <f aca="false">IF(E264&lt;&gt;"",ROUND(E264*0.65,0),"")</f>
        <v/>
      </c>
      <c r="D264" s="2" t="str">
        <f aca="false">IF(E264&lt;&gt;"",ROUND(E264*0.8,0),"")</f>
        <v/>
      </c>
      <c r="E264" s="2" t="str">
        <f aca="false">IF(Q264&lt;&gt;"",ROUND(SUM(AJ264:AX264)*AY264,0),"")</f>
        <v/>
      </c>
      <c r="F264" s="2" t="str">
        <f aca="false">IF(E264&lt;&gt;"",ROUND(E264*1.5,0),"")</f>
        <v/>
      </c>
      <c r="G264" s="2" t="str">
        <f aca="false">IF(E264&lt;&gt;"",ROUND(E264*1.8,0),"")</f>
        <v/>
      </c>
      <c r="H264" s="57"/>
      <c r="S264" s="7" t="s">
        <v>30</v>
      </c>
      <c r="T264" s="7" t="s">
        <v>30</v>
      </c>
      <c r="U264" s="7" t="s">
        <v>30</v>
      </c>
      <c r="V264" s="7" t="s">
        <v>30</v>
      </c>
      <c r="W264" s="8" t="s">
        <v>30</v>
      </c>
      <c r="X264" s="32" t="s">
        <v>30</v>
      </c>
      <c r="Y264" s="7" t="s">
        <v>30</v>
      </c>
      <c r="Z264" s="7" t="s">
        <v>30</v>
      </c>
      <c r="AA264" s="7" t="s">
        <v>30</v>
      </c>
      <c r="AB264" s="7" t="s">
        <v>30</v>
      </c>
      <c r="AC264" s="8" t="s">
        <v>30</v>
      </c>
      <c r="AD264" s="10" t="s">
        <v>30</v>
      </c>
      <c r="AE264" s="33" t="s">
        <v>30</v>
      </c>
      <c r="AF264" s="33" t="s">
        <v>30</v>
      </c>
      <c r="AG264" s="12" t="s">
        <v>30</v>
      </c>
      <c r="AJ264" s="9" t="n">
        <f aca="false">(Q264+R264)*2</f>
        <v>0</v>
      </c>
      <c r="AK264" s="9" t="n">
        <f aca="false">(VLOOKUP(S264,Tables!$C$6:$D$20,2,FALSE()))*0.8</f>
        <v>0</v>
      </c>
      <c r="AL264" s="9" t="n">
        <f aca="false">(VLOOKUP(T264,Tables!$C$6:$D$20,2,FALSE()))*1.5</f>
        <v>0</v>
      </c>
      <c r="AM264" s="9" t="n">
        <f aca="false">(VLOOKUP(U264,Tables!$C$6:$D$20,2,FALSE()))*1.5</f>
        <v>0</v>
      </c>
      <c r="AN264" s="9" t="n">
        <f aca="false">(VLOOKUP(V264,Tables!$C$6:$D$20,2,FALSE()))*1.5</f>
        <v>0</v>
      </c>
      <c r="AO264" s="9" t="n">
        <f aca="false">(VLOOKUP(Y264,Tables!$C$6:$D$20,2,FALSE()))</f>
        <v>0</v>
      </c>
      <c r="AP264" s="9" t="n">
        <f aca="false">(VLOOKUP(Z264,Tables!$C$6:$D$20,2,FALSE()))*1.5</f>
        <v>0</v>
      </c>
      <c r="AQ264" s="9" t="n">
        <f aca="false">(VLOOKUP(AA264,Tables!$C$6:$D$20,2,FALSE()))*2</f>
        <v>0</v>
      </c>
      <c r="AR264" s="9" t="n">
        <f aca="false">(VLOOKUP(AB264,Tables!$C$6:$D$20,2,FALSE()))*2</f>
        <v>0</v>
      </c>
      <c r="AS264" s="9" t="n">
        <f aca="false">(VLOOKUP(W264,Tables!$C$6:$D$20,2,FALSE()))*10*AU264</f>
        <v>0</v>
      </c>
      <c r="AT264" s="9" t="n">
        <f aca="false">(VLOOKUP(AC264,Tables!$C$6:$D$20,2,FALSE()))*10*AU264</f>
        <v>0</v>
      </c>
      <c r="AU264" s="9" t="n">
        <f aca="false">IF(X264="y",1.5,1)</f>
        <v>1</v>
      </c>
      <c r="AV264" s="9" t="n">
        <f aca="false">(VLOOKUP(AD264,Tables!$C$6:$D$20,2,FALSE()))/2</f>
        <v>0</v>
      </c>
      <c r="AW264" s="9" t="n">
        <f aca="false">(VLOOKUP(AE264,Tables!$C$6:$D$20,2,FALSE()))*1.2</f>
        <v>0</v>
      </c>
      <c r="AX264" s="9" t="n">
        <f aca="false">(VLOOKUP(AF264,Tables!$C$6:$D$20,2,FALSE()))*1.3</f>
        <v>0</v>
      </c>
      <c r="AY264" s="9" t="str">
        <f aca="false">AG264</f>
        <v>n</v>
      </c>
    </row>
    <row r="265" customFormat="false" ht="12.75" hidden="false" customHeight="false" outlineLevel="0" collapsed="false">
      <c r="C265" s="2" t="str">
        <f aca="false">IF(E265&lt;&gt;"",ROUND(E265*0.65,0),"")</f>
        <v/>
      </c>
      <c r="D265" s="2" t="str">
        <f aca="false">IF(E265&lt;&gt;"",ROUND(E265*0.8,0),"")</f>
        <v/>
      </c>
      <c r="E265" s="2" t="str">
        <f aca="false">IF(Q265&lt;&gt;"",ROUND(SUM(AJ265:AX265)*AY265,0),"")</f>
        <v/>
      </c>
      <c r="F265" s="2" t="str">
        <f aca="false">IF(E265&lt;&gt;"",ROUND(E265*1.5,0),"")</f>
        <v/>
      </c>
      <c r="G265" s="2" t="str">
        <f aca="false">IF(E265&lt;&gt;"",ROUND(E265*1.8,0),"")</f>
        <v/>
      </c>
      <c r="H265" s="57"/>
      <c r="S265" s="7" t="s">
        <v>30</v>
      </c>
      <c r="T265" s="7" t="s">
        <v>30</v>
      </c>
      <c r="U265" s="7" t="s">
        <v>30</v>
      </c>
      <c r="V265" s="7" t="s">
        <v>30</v>
      </c>
      <c r="W265" s="8" t="s">
        <v>30</v>
      </c>
      <c r="X265" s="32" t="s">
        <v>30</v>
      </c>
      <c r="Y265" s="7" t="s">
        <v>30</v>
      </c>
      <c r="Z265" s="7" t="s">
        <v>30</v>
      </c>
      <c r="AA265" s="7" t="s">
        <v>30</v>
      </c>
      <c r="AB265" s="7" t="s">
        <v>30</v>
      </c>
      <c r="AC265" s="8" t="s">
        <v>30</v>
      </c>
      <c r="AD265" s="10" t="s">
        <v>30</v>
      </c>
      <c r="AE265" s="33" t="s">
        <v>30</v>
      </c>
      <c r="AF265" s="33" t="s">
        <v>30</v>
      </c>
      <c r="AG265" s="12" t="s">
        <v>30</v>
      </c>
      <c r="AJ265" s="9" t="n">
        <f aca="false">(Q265+R265)*2</f>
        <v>0</v>
      </c>
      <c r="AK265" s="9" t="n">
        <f aca="false">(VLOOKUP(S265,Tables!$C$6:$D$20,2,FALSE()))*0.8</f>
        <v>0</v>
      </c>
      <c r="AL265" s="9" t="n">
        <f aca="false">(VLOOKUP(T265,Tables!$C$6:$D$20,2,FALSE()))*1.5</f>
        <v>0</v>
      </c>
      <c r="AM265" s="9" t="n">
        <f aca="false">(VLOOKUP(U265,Tables!$C$6:$D$20,2,FALSE()))*1.5</f>
        <v>0</v>
      </c>
      <c r="AN265" s="9" t="n">
        <f aca="false">(VLOOKUP(V265,Tables!$C$6:$D$20,2,FALSE()))*1.5</f>
        <v>0</v>
      </c>
      <c r="AO265" s="9" t="n">
        <f aca="false">(VLOOKUP(Y265,Tables!$C$6:$D$20,2,FALSE()))</f>
        <v>0</v>
      </c>
      <c r="AP265" s="9" t="n">
        <f aca="false">(VLOOKUP(Z265,Tables!$C$6:$D$20,2,FALSE()))*1.5</f>
        <v>0</v>
      </c>
      <c r="AQ265" s="9" t="n">
        <f aca="false">(VLOOKUP(AA265,Tables!$C$6:$D$20,2,FALSE()))*2</f>
        <v>0</v>
      </c>
      <c r="AR265" s="9" t="n">
        <f aca="false">(VLOOKUP(AB265,Tables!$C$6:$D$20,2,FALSE()))*2</f>
        <v>0</v>
      </c>
      <c r="AS265" s="9" t="n">
        <f aca="false">(VLOOKUP(W265,Tables!$C$6:$D$20,2,FALSE()))*10*AU265</f>
        <v>0</v>
      </c>
      <c r="AT265" s="9" t="n">
        <f aca="false">(VLOOKUP(AC265,Tables!$C$6:$D$20,2,FALSE()))*10*AU265</f>
        <v>0</v>
      </c>
      <c r="AU265" s="9" t="n">
        <f aca="false">IF(X265="y",1.5,1)</f>
        <v>1</v>
      </c>
      <c r="AV265" s="9" t="n">
        <f aca="false">(VLOOKUP(AD265,Tables!$C$6:$D$20,2,FALSE()))/2</f>
        <v>0</v>
      </c>
      <c r="AW265" s="9" t="n">
        <f aca="false">(VLOOKUP(AE265,Tables!$C$6:$D$20,2,FALSE()))*1.2</f>
        <v>0</v>
      </c>
      <c r="AX265" s="9" t="n">
        <f aca="false">(VLOOKUP(AF265,Tables!$C$6:$D$20,2,FALSE()))*1.3</f>
        <v>0</v>
      </c>
      <c r="AY265" s="9" t="str">
        <f aca="false">AG265</f>
        <v>n</v>
      </c>
    </row>
    <row r="266" customFormat="false" ht="12.75" hidden="false" customHeight="false" outlineLevel="0" collapsed="false">
      <c r="C266" s="2" t="str">
        <f aca="false">IF(E266&lt;&gt;"",ROUND(E266*0.65,0),"")</f>
        <v/>
      </c>
      <c r="D266" s="2" t="str">
        <f aca="false">IF(E266&lt;&gt;"",ROUND(E266*0.8,0),"")</f>
        <v/>
      </c>
      <c r="E266" s="2" t="str">
        <f aca="false">IF(Q266&lt;&gt;"",ROUND(SUM(AJ266:AX266)*AY266,0),"")</f>
        <v/>
      </c>
      <c r="F266" s="2" t="str">
        <f aca="false">IF(E266&lt;&gt;"",ROUND(E266*1.5,0),"")</f>
        <v/>
      </c>
      <c r="G266" s="2" t="str">
        <f aca="false">IF(E266&lt;&gt;"",ROUND(E266*1.8,0),"")</f>
        <v/>
      </c>
      <c r="H266" s="57"/>
      <c r="S266" s="7" t="s">
        <v>30</v>
      </c>
      <c r="T266" s="7" t="s">
        <v>30</v>
      </c>
      <c r="U266" s="7" t="s">
        <v>30</v>
      </c>
      <c r="V266" s="7" t="s">
        <v>30</v>
      </c>
      <c r="W266" s="8" t="s">
        <v>30</v>
      </c>
      <c r="X266" s="32" t="s">
        <v>30</v>
      </c>
      <c r="Y266" s="7" t="s">
        <v>30</v>
      </c>
      <c r="Z266" s="7" t="s">
        <v>30</v>
      </c>
      <c r="AA266" s="7" t="s">
        <v>30</v>
      </c>
      <c r="AB266" s="7" t="s">
        <v>30</v>
      </c>
      <c r="AC266" s="8" t="s">
        <v>30</v>
      </c>
      <c r="AD266" s="10" t="s">
        <v>30</v>
      </c>
      <c r="AE266" s="33" t="s">
        <v>30</v>
      </c>
      <c r="AF266" s="33" t="s">
        <v>30</v>
      </c>
      <c r="AG266" s="12" t="s">
        <v>30</v>
      </c>
      <c r="AJ266" s="9" t="n">
        <f aca="false">(Q266+R266)*2</f>
        <v>0</v>
      </c>
      <c r="AK266" s="9" t="n">
        <f aca="false">(VLOOKUP(S266,Tables!$C$6:$D$20,2,FALSE()))*0.8</f>
        <v>0</v>
      </c>
      <c r="AL266" s="9" t="n">
        <f aca="false">(VLOOKUP(T266,Tables!$C$6:$D$20,2,FALSE()))*1.5</f>
        <v>0</v>
      </c>
      <c r="AM266" s="9" t="n">
        <f aca="false">(VLOOKUP(U266,Tables!$C$6:$D$20,2,FALSE()))*1.5</f>
        <v>0</v>
      </c>
      <c r="AN266" s="9" t="n">
        <f aca="false">(VLOOKUP(V266,Tables!$C$6:$D$20,2,FALSE()))*1.5</f>
        <v>0</v>
      </c>
      <c r="AO266" s="9" t="n">
        <f aca="false">(VLOOKUP(Y266,Tables!$C$6:$D$20,2,FALSE()))</f>
        <v>0</v>
      </c>
      <c r="AP266" s="9" t="n">
        <f aca="false">(VLOOKUP(Z266,Tables!$C$6:$D$20,2,FALSE()))*1.5</f>
        <v>0</v>
      </c>
      <c r="AQ266" s="9" t="n">
        <f aca="false">(VLOOKUP(AA266,Tables!$C$6:$D$20,2,FALSE()))*2</f>
        <v>0</v>
      </c>
      <c r="AR266" s="9" t="n">
        <f aca="false">(VLOOKUP(AB266,Tables!$C$6:$D$20,2,FALSE()))*2</f>
        <v>0</v>
      </c>
      <c r="AS266" s="9" t="n">
        <f aca="false">(VLOOKUP(W266,Tables!$C$6:$D$20,2,FALSE()))*10*AU266</f>
        <v>0</v>
      </c>
      <c r="AT266" s="9" t="n">
        <f aca="false">(VLOOKUP(AC266,Tables!$C$6:$D$20,2,FALSE()))*10*AU266</f>
        <v>0</v>
      </c>
      <c r="AU266" s="9" t="n">
        <f aca="false">IF(X266="y",1.5,1)</f>
        <v>1</v>
      </c>
      <c r="AV266" s="9" t="n">
        <f aca="false">(VLOOKUP(AD266,Tables!$C$6:$D$20,2,FALSE()))/2</f>
        <v>0</v>
      </c>
      <c r="AW266" s="9" t="n">
        <f aca="false">(VLOOKUP(AE266,Tables!$C$6:$D$20,2,FALSE()))*1.2</f>
        <v>0</v>
      </c>
      <c r="AX266" s="9" t="n">
        <f aca="false">(VLOOKUP(AF266,Tables!$C$6:$D$20,2,FALSE()))*1.3</f>
        <v>0</v>
      </c>
      <c r="AY266" s="9" t="str">
        <f aca="false">AG266</f>
        <v>n</v>
      </c>
    </row>
    <row r="267" customFormat="false" ht="12.75" hidden="false" customHeight="false" outlineLevel="0" collapsed="false">
      <c r="C267" s="2" t="str">
        <f aca="false">IF(E267&lt;&gt;"",ROUND(E267*0.65,0),"")</f>
        <v/>
      </c>
      <c r="D267" s="2" t="str">
        <f aca="false">IF(E267&lt;&gt;"",ROUND(E267*0.8,0),"")</f>
        <v/>
      </c>
      <c r="E267" s="2" t="str">
        <f aca="false">IF(Q267&lt;&gt;"",ROUND(SUM(AJ267:AX267)*AY267,0),"")</f>
        <v/>
      </c>
      <c r="F267" s="2" t="str">
        <f aca="false">IF(E267&lt;&gt;"",ROUND(E267*1.5,0),"")</f>
        <v/>
      </c>
      <c r="G267" s="2" t="str">
        <f aca="false">IF(E267&lt;&gt;"",ROUND(E267*1.8,0),"")</f>
        <v/>
      </c>
      <c r="H267" s="57"/>
      <c r="S267" s="7" t="s">
        <v>30</v>
      </c>
      <c r="T267" s="7" t="s">
        <v>30</v>
      </c>
      <c r="U267" s="7" t="s">
        <v>30</v>
      </c>
      <c r="V267" s="7" t="s">
        <v>30</v>
      </c>
      <c r="W267" s="8" t="s">
        <v>30</v>
      </c>
      <c r="X267" s="32" t="s">
        <v>30</v>
      </c>
      <c r="Y267" s="7" t="s">
        <v>30</v>
      </c>
      <c r="Z267" s="7" t="s">
        <v>30</v>
      </c>
      <c r="AA267" s="7" t="s">
        <v>30</v>
      </c>
      <c r="AB267" s="7" t="s">
        <v>30</v>
      </c>
      <c r="AC267" s="8" t="s">
        <v>30</v>
      </c>
      <c r="AD267" s="10" t="s">
        <v>30</v>
      </c>
      <c r="AE267" s="33" t="s">
        <v>30</v>
      </c>
      <c r="AF267" s="33" t="s">
        <v>30</v>
      </c>
      <c r="AG267" s="12" t="s">
        <v>30</v>
      </c>
      <c r="AJ267" s="9" t="n">
        <f aca="false">(Q267+R267)*2</f>
        <v>0</v>
      </c>
      <c r="AK267" s="9" t="n">
        <f aca="false">(VLOOKUP(S267,Tables!$C$6:$D$20,2,FALSE()))*0.8</f>
        <v>0</v>
      </c>
      <c r="AL267" s="9" t="n">
        <f aca="false">(VLOOKUP(T267,Tables!$C$6:$D$20,2,FALSE()))*1.5</f>
        <v>0</v>
      </c>
      <c r="AM267" s="9" t="n">
        <f aca="false">(VLOOKUP(U267,Tables!$C$6:$D$20,2,FALSE()))*1.5</f>
        <v>0</v>
      </c>
      <c r="AN267" s="9" t="n">
        <f aca="false">(VLOOKUP(V267,Tables!$C$6:$D$20,2,FALSE()))*1.5</f>
        <v>0</v>
      </c>
      <c r="AO267" s="9" t="n">
        <f aca="false">(VLOOKUP(Y267,Tables!$C$6:$D$20,2,FALSE()))</f>
        <v>0</v>
      </c>
      <c r="AP267" s="9" t="n">
        <f aca="false">(VLOOKUP(Z267,Tables!$C$6:$D$20,2,FALSE()))*1.5</f>
        <v>0</v>
      </c>
      <c r="AQ267" s="9" t="n">
        <f aca="false">(VLOOKUP(AA267,Tables!$C$6:$D$20,2,FALSE()))*2</f>
        <v>0</v>
      </c>
      <c r="AR267" s="9" t="n">
        <f aca="false">(VLOOKUP(AB267,Tables!$C$6:$D$20,2,FALSE()))*2</f>
        <v>0</v>
      </c>
      <c r="AS267" s="9" t="n">
        <f aca="false">(VLOOKUP(W267,Tables!$C$6:$D$20,2,FALSE()))*10*AU267</f>
        <v>0</v>
      </c>
      <c r="AT267" s="9" t="n">
        <f aca="false">(VLOOKUP(AC267,Tables!$C$6:$D$20,2,FALSE()))*10*AU267</f>
        <v>0</v>
      </c>
      <c r="AU267" s="9" t="n">
        <f aca="false">IF(X267="y",1.5,1)</f>
        <v>1</v>
      </c>
      <c r="AV267" s="9" t="n">
        <f aca="false">(VLOOKUP(AD267,Tables!$C$6:$D$20,2,FALSE()))/2</f>
        <v>0</v>
      </c>
      <c r="AW267" s="9" t="n">
        <f aca="false">(VLOOKUP(AE267,Tables!$C$6:$D$20,2,FALSE()))*1.2</f>
        <v>0</v>
      </c>
      <c r="AX267" s="9" t="n">
        <f aca="false">(VLOOKUP(AF267,Tables!$C$6:$D$20,2,FALSE()))*1.3</f>
        <v>0</v>
      </c>
      <c r="AY267" s="9" t="str">
        <f aca="false">AG267</f>
        <v>n</v>
      </c>
    </row>
    <row r="268" customFormat="false" ht="12.75" hidden="false" customHeight="false" outlineLevel="0" collapsed="false">
      <c r="C268" s="2" t="str">
        <f aca="false">IF(E268&lt;&gt;"",ROUND(E268*0.65,0),"")</f>
        <v/>
      </c>
      <c r="D268" s="2" t="str">
        <f aca="false">IF(E268&lt;&gt;"",ROUND(E268*0.8,0),"")</f>
        <v/>
      </c>
      <c r="E268" s="2" t="str">
        <f aca="false">IF(Q268&lt;&gt;"",ROUND(SUM(AJ268:AX268)*AY268,0),"")</f>
        <v/>
      </c>
      <c r="F268" s="2" t="str">
        <f aca="false">IF(E268&lt;&gt;"",ROUND(E268*1.5,0),"")</f>
        <v/>
      </c>
      <c r="G268" s="2" t="str">
        <f aca="false">IF(E268&lt;&gt;"",ROUND(E268*1.8,0),"")</f>
        <v/>
      </c>
      <c r="H268" s="57"/>
      <c r="S268" s="7" t="s">
        <v>30</v>
      </c>
      <c r="T268" s="7" t="s">
        <v>30</v>
      </c>
      <c r="U268" s="7" t="s">
        <v>30</v>
      </c>
      <c r="V268" s="7" t="s">
        <v>30</v>
      </c>
      <c r="W268" s="8" t="s">
        <v>30</v>
      </c>
      <c r="X268" s="32" t="s">
        <v>30</v>
      </c>
      <c r="Y268" s="7" t="s">
        <v>30</v>
      </c>
      <c r="Z268" s="7" t="s">
        <v>30</v>
      </c>
      <c r="AA268" s="7" t="s">
        <v>30</v>
      </c>
      <c r="AB268" s="7" t="s">
        <v>30</v>
      </c>
      <c r="AC268" s="8" t="s">
        <v>30</v>
      </c>
      <c r="AD268" s="10" t="s">
        <v>30</v>
      </c>
      <c r="AE268" s="33" t="s">
        <v>30</v>
      </c>
      <c r="AF268" s="33" t="s">
        <v>30</v>
      </c>
      <c r="AG268" s="12" t="s">
        <v>30</v>
      </c>
      <c r="AJ268" s="9" t="n">
        <f aca="false">(Q268+R268)*2</f>
        <v>0</v>
      </c>
      <c r="AK268" s="9" t="n">
        <f aca="false">(VLOOKUP(S268,Tables!$C$6:$D$20,2,FALSE()))*0.8</f>
        <v>0</v>
      </c>
      <c r="AL268" s="9" t="n">
        <f aca="false">(VLOOKUP(T268,Tables!$C$6:$D$20,2,FALSE()))*1.5</f>
        <v>0</v>
      </c>
      <c r="AM268" s="9" t="n">
        <f aca="false">(VLOOKUP(U268,Tables!$C$6:$D$20,2,FALSE()))*1.5</f>
        <v>0</v>
      </c>
      <c r="AN268" s="9" t="n">
        <f aca="false">(VLOOKUP(V268,Tables!$C$6:$D$20,2,FALSE()))*1.5</f>
        <v>0</v>
      </c>
      <c r="AO268" s="9" t="n">
        <f aca="false">(VLOOKUP(Y268,Tables!$C$6:$D$20,2,FALSE()))</f>
        <v>0</v>
      </c>
      <c r="AP268" s="9" t="n">
        <f aca="false">(VLOOKUP(Z268,Tables!$C$6:$D$20,2,FALSE()))*1.5</f>
        <v>0</v>
      </c>
      <c r="AQ268" s="9" t="n">
        <f aca="false">(VLOOKUP(AA268,Tables!$C$6:$D$20,2,FALSE()))*2</f>
        <v>0</v>
      </c>
      <c r="AR268" s="9" t="n">
        <f aca="false">(VLOOKUP(AB268,Tables!$C$6:$D$20,2,FALSE()))*2</f>
        <v>0</v>
      </c>
      <c r="AS268" s="9" t="n">
        <f aca="false">(VLOOKUP(W268,Tables!$C$6:$D$20,2,FALSE()))*10*AU268</f>
        <v>0</v>
      </c>
      <c r="AT268" s="9" t="n">
        <f aca="false">(VLOOKUP(AC268,Tables!$C$6:$D$20,2,FALSE()))*10*AU268</f>
        <v>0</v>
      </c>
      <c r="AU268" s="9" t="n">
        <f aca="false">IF(X268="y",1.5,1)</f>
        <v>1</v>
      </c>
      <c r="AV268" s="9" t="n">
        <f aca="false">(VLOOKUP(AD268,Tables!$C$6:$D$20,2,FALSE()))/2</f>
        <v>0</v>
      </c>
      <c r="AW268" s="9" t="n">
        <f aca="false">(VLOOKUP(AE268,Tables!$C$6:$D$20,2,FALSE()))*1.2</f>
        <v>0</v>
      </c>
      <c r="AX268" s="9" t="n">
        <f aca="false">(VLOOKUP(AF268,Tables!$C$6:$D$20,2,FALSE()))*1.3</f>
        <v>0</v>
      </c>
      <c r="AY268" s="9" t="str">
        <f aca="false">AG268</f>
        <v>n</v>
      </c>
    </row>
    <row r="269" customFormat="false" ht="12.75" hidden="false" customHeight="false" outlineLevel="0" collapsed="false">
      <c r="C269" s="2" t="str">
        <f aca="false">IF(E269&lt;&gt;"",ROUND(E269*0.65,0),"")</f>
        <v/>
      </c>
      <c r="D269" s="2" t="str">
        <f aca="false">IF(E269&lt;&gt;"",ROUND(E269*0.8,0),"")</f>
        <v/>
      </c>
      <c r="E269" s="2" t="str">
        <f aca="false">IF(Q269&lt;&gt;"",ROUND(SUM(AJ269:AX269)*AY269,0),"")</f>
        <v/>
      </c>
      <c r="F269" s="2" t="str">
        <f aca="false">IF(E269&lt;&gt;"",ROUND(E269*1.5,0),"")</f>
        <v/>
      </c>
      <c r="G269" s="2" t="str">
        <f aca="false">IF(E269&lt;&gt;"",ROUND(E269*1.8,0),"")</f>
        <v/>
      </c>
      <c r="H269" s="57"/>
      <c r="S269" s="7" t="s">
        <v>30</v>
      </c>
      <c r="T269" s="7" t="s">
        <v>30</v>
      </c>
      <c r="U269" s="7" t="s">
        <v>30</v>
      </c>
      <c r="V269" s="7" t="s">
        <v>30</v>
      </c>
      <c r="W269" s="8" t="s">
        <v>30</v>
      </c>
      <c r="X269" s="32" t="s">
        <v>30</v>
      </c>
      <c r="Y269" s="7" t="s">
        <v>30</v>
      </c>
      <c r="Z269" s="7" t="s">
        <v>30</v>
      </c>
      <c r="AA269" s="7" t="s">
        <v>30</v>
      </c>
      <c r="AB269" s="7" t="s">
        <v>30</v>
      </c>
      <c r="AC269" s="8" t="s">
        <v>30</v>
      </c>
      <c r="AD269" s="10" t="s">
        <v>30</v>
      </c>
      <c r="AE269" s="33" t="s">
        <v>30</v>
      </c>
      <c r="AF269" s="33" t="s">
        <v>30</v>
      </c>
      <c r="AG269" s="12" t="s">
        <v>30</v>
      </c>
      <c r="AJ269" s="9" t="n">
        <f aca="false">(Q269+R269)*2</f>
        <v>0</v>
      </c>
      <c r="AK269" s="9" t="n">
        <f aca="false">(VLOOKUP(S269,Tables!$C$6:$D$20,2,FALSE()))*0.8</f>
        <v>0</v>
      </c>
      <c r="AL269" s="9" t="n">
        <f aca="false">(VLOOKUP(T269,Tables!$C$6:$D$20,2,FALSE()))*1.5</f>
        <v>0</v>
      </c>
      <c r="AM269" s="9" t="n">
        <f aca="false">(VLOOKUP(U269,Tables!$C$6:$D$20,2,FALSE()))*1.5</f>
        <v>0</v>
      </c>
      <c r="AN269" s="9" t="n">
        <f aca="false">(VLOOKUP(V269,Tables!$C$6:$D$20,2,FALSE()))*1.5</f>
        <v>0</v>
      </c>
      <c r="AO269" s="9" t="n">
        <f aca="false">(VLOOKUP(Y269,Tables!$C$6:$D$20,2,FALSE()))</f>
        <v>0</v>
      </c>
      <c r="AP269" s="9" t="n">
        <f aca="false">(VLOOKUP(Z269,Tables!$C$6:$D$20,2,FALSE()))*1.5</f>
        <v>0</v>
      </c>
      <c r="AQ269" s="9" t="n">
        <f aca="false">(VLOOKUP(AA269,Tables!$C$6:$D$20,2,FALSE()))*2</f>
        <v>0</v>
      </c>
      <c r="AR269" s="9" t="n">
        <f aca="false">(VLOOKUP(AB269,Tables!$C$6:$D$20,2,FALSE()))*2</f>
        <v>0</v>
      </c>
      <c r="AS269" s="9" t="n">
        <f aca="false">(VLOOKUP(W269,Tables!$C$6:$D$20,2,FALSE()))*10*AU269</f>
        <v>0</v>
      </c>
      <c r="AT269" s="9" t="n">
        <f aca="false">(VLOOKUP(AC269,Tables!$C$6:$D$20,2,FALSE()))*10*AU269</f>
        <v>0</v>
      </c>
      <c r="AU269" s="9" t="n">
        <f aca="false">IF(X269="y",1.5,1)</f>
        <v>1</v>
      </c>
      <c r="AV269" s="9" t="n">
        <f aca="false">(VLOOKUP(AD269,Tables!$C$6:$D$20,2,FALSE()))/2</f>
        <v>0</v>
      </c>
      <c r="AW269" s="9" t="n">
        <f aca="false">(VLOOKUP(AE269,Tables!$C$6:$D$20,2,FALSE()))*1.2</f>
        <v>0</v>
      </c>
      <c r="AX269" s="9" t="n">
        <f aca="false">(VLOOKUP(AF269,Tables!$C$6:$D$20,2,FALSE()))*1.3</f>
        <v>0</v>
      </c>
      <c r="AY269" s="9" t="str">
        <f aca="false">AG269</f>
        <v>n</v>
      </c>
    </row>
    <row r="270" customFormat="false" ht="12.75" hidden="false" customHeight="false" outlineLevel="0" collapsed="false">
      <c r="C270" s="2" t="str">
        <f aca="false">IF(E270&lt;&gt;"",ROUND(E270*0.65,0),"")</f>
        <v/>
      </c>
      <c r="D270" s="2" t="str">
        <f aca="false">IF(E270&lt;&gt;"",ROUND(E270*0.8,0),"")</f>
        <v/>
      </c>
      <c r="E270" s="2" t="str">
        <f aca="false">IF(Q270&lt;&gt;"",ROUND(SUM(AJ270:AX270)*AY270,0),"")</f>
        <v/>
      </c>
      <c r="F270" s="2" t="str">
        <f aca="false">IF(E270&lt;&gt;"",ROUND(E270*1.5,0),"")</f>
        <v/>
      </c>
      <c r="G270" s="2" t="str">
        <f aca="false">IF(E270&lt;&gt;"",ROUND(E270*1.8,0),"")</f>
        <v/>
      </c>
      <c r="H270" s="57"/>
      <c r="S270" s="7" t="s">
        <v>30</v>
      </c>
      <c r="T270" s="7" t="s">
        <v>30</v>
      </c>
      <c r="U270" s="7" t="s">
        <v>30</v>
      </c>
      <c r="V270" s="7" t="s">
        <v>30</v>
      </c>
      <c r="W270" s="8" t="s">
        <v>30</v>
      </c>
      <c r="X270" s="32" t="s">
        <v>30</v>
      </c>
      <c r="Y270" s="7" t="s">
        <v>30</v>
      </c>
      <c r="Z270" s="7" t="s">
        <v>30</v>
      </c>
      <c r="AA270" s="7" t="s">
        <v>30</v>
      </c>
      <c r="AB270" s="7" t="s">
        <v>30</v>
      </c>
      <c r="AC270" s="8" t="s">
        <v>30</v>
      </c>
      <c r="AD270" s="10" t="s">
        <v>30</v>
      </c>
      <c r="AE270" s="33" t="s">
        <v>30</v>
      </c>
      <c r="AF270" s="33" t="s">
        <v>30</v>
      </c>
      <c r="AG270" s="12" t="s">
        <v>30</v>
      </c>
      <c r="AJ270" s="9" t="n">
        <f aca="false">(Q270+R270)*2</f>
        <v>0</v>
      </c>
      <c r="AK270" s="9" t="n">
        <f aca="false">(VLOOKUP(S270,Tables!$C$6:$D$20,2,FALSE()))*0.8</f>
        <v>0</v>
      </c>
      <c r="AL270" s="9" t="n">
        <f aca="false">(VLOOKUP(T270,Tables!$C$6:$D$20,2,FALSE()))*1.5</f>
        <v>0</v>
      </c>
      <c r="AM270" s="9" t="n">
        <f aca="false">(VLOOKUP(U270,Tables!$C$6:$D$20,2,FALSE()))*1.5</f>
        <v>0</v>
      </c>
      <c r="AN270" s="9" t="n">
        <f aca="false">(VLOOKUP(V270,Tables!$C$6:$D$20,2,FALSE()))*1.5</f>
        <v>0</v>
      </c>
      <c r="AO270" s="9" t="n">
        <f aca="false">(VLOOKUP(Y270,Tables!$C$6:$D$20,2,FALSE()))</f>
        <v>0</v>
      </c>
      <c r="AP270" s="9" t="n">
        <f aca="false">(VLOOKUP(Z270,Tables!$C$6:$D$20,2,FALSE()))*1.5</f>
        <v>0</v>
      </c>
      <c r="AQ270" s="9" t="n">
        <f aca="false">(VLOOKUP(AA270,Tables!$C$6:$D$20,2,FALSE()))*2</f>
        <v>0</v>
      </c>
      <c r="AR270" s="9" t="n">
        <f aca="false">(VLOOKUP(AB270,Tables!$C$6:$D$20,2,FALSE()))*2</f>
        <v>0</v>
      </c>
      <c r="AS270" s="9" t="n">
        <f aca="false">(VLOOKUP(W270,Tables!$C$6:$D$20,2,FALSE()))*10*AU270</f>
        <v>0</v>
      </c>
      <c r="AT270" s="9" t="n">
        <f aca="false">(VLOOKUP(AC270,Tables!$C$6:$D$20,2,FALSE()))*10*AU270</f>
        <v>0</v>
      </c>
      <c r="AU270" s="9" t="n">
        <f aca="false">IF(X270="y",1.5,1)</f>
        <v>1</v>
      </c>
      <c r="AV270" s="9" t="n">
        <f aca="false">(VLOOKUP(AD270,Tables!$C$6:$D$20,2,FALSE()))/2</f>
        <v>0</v>
      </c>
      <c r="AW270" s="9" t="n">
        <f aca="false">(VLOOKUP(AE270,Tables!$C$6:$D$20,2,FALSE()))*1.2</f>
        <v>0</v>
      </c>
      <c r="AX270" s="9" t="n">
        <f aca="false">(VLOOKUP(AF270,Tables!$C$6:$D$20,2,FALSE()))*1.3</f>
        <v>0</v>
      </c>
      <c r="AY270" s="9" t="str">
        <f aca="false">AG270</f>
        <v>n</v>
      </c>
    </row>
    <row r="271" customFormat="false" ht="12.75" hidden="false" customHeight="false" outlineLevel="0" collapsed="false">
      <c r="C271" s="2" t="str">
        <f aca="false">IF(E271&lt;&gt;"",ROUND(E271*0.65,0),"")</f>
        <v/>
      </c>
      <c r="D271" s="2" t="str">
        <f aca="false">IF(E271&lt;&gt;"",ROUND(E271*0.8,0),"")</f>
        <v/>
      </c>
      <c r="E271" s="2" t="str">
        <f aca="false">IF(Q271&lt;&gt;"",ROUND(SUM(AJ271:AX271)*AY271,0),"")</f>
        <v/>
      </c>
      <c r="F271" s="2" t="str">
        <f aca="false">IF(E271&lt;&gt;"",ROUND(E271*1.5,0),"")</f>
        <v/>
      </c>
      <c r="G271" s="2" t="str">
        <f aca="false">IF(E271&lt;&gt;"",ROUND(E271*1.8,0),"")</f>
        <v/>
      </c>
      <c r="H271" s="57"/>
      <c r="S271" s="7" t="s">
        <v>30</v>
      </c>
      <c r="T271" s="7" t="s">
        <v>30</v>
      </c>
      <c r="U271" s="7" t="s">
        <v>30</v>
      </c>
      <c r="V271" s="7" t="s">
        <v>30</v>
      </c>
      <c r="W271" s="8" t="s">
        <v>30</v>
      </c>
      <c r="X271" s="32" t="s">
        <v>30</v>
      </c>
      <c r="Y271" s="7" t="s">
        <v>30</v>
      </c>
      <c r="Z271" s="7" t="s">
        <v>30</v>
      </c>
      <c r="AA271" s="7" t="s">
        <v>30</v>
      </c>
      <c r="AB271" s="7" t="s">
        <v>30</v>
      </c>
      <c r="AC271" s="8" t="s">
        <v>30</v>
      </c>
      <c r="AD271" s="10" t="s">
        <v>30</v>
      </c>
      <c r="AE271" s="33" t="s">
        <v>30</v>
      </c>
      <c r="AF271" s="33" t="s">
        <v>30</v>
      </c>
      <c r="AG271" s="12" t="s">
        <v>30</v>
      </c>
      <c r="AJ271" s="9" t="n">
        <f aca="false">(Q271+R271)*2</f>
        <v>0</v>
      </c>
      <c r="AK271" s="9" t="n">
        <f aca="false">(VLOOKUP(S271,Tables!$C$6:$D$20,2,FALSE()))*0.8</f>
        <v>0</v>
      </c>
      <c r="AL271" s="9" t="n">
        <f aca="false">(VLOOKUP(T271,Tables!$C$6:$D$20,2,FALSE()))*1.5</f>
        <v>0</v>
      </c>
      <c r="AM271" s="9" t="n">
        <f aca="false">(VLOOKUP(U271,Tables!$C$6:$D$20,2,FALSE()))*1.5</f>
        <v>0</v>
      </c>
      <c r="AN271" s="9" t="n">
        <f aca="false">(VLOOKUP(V271,Tables!$C$6:$D$20,2,FALSE()))*1.5</f>
        <v>0</v>
      </c>
      <c r="AO271" s="9" t="n">
        <f aca="false">(VLOOKUP(Y271,Tables!$C$6:$D$20,2,FALSE()))</f>
        <v>0</v>
      </c>
      <c r="AP271" s="9" t="n">
        <f aca="false">(VLOOKUP(Z271,Tables!$C$6:$D$20,2,FALSE()))*1.5</f>
        <v>0</v>
      </c>
      <c r="AQ271" s="9" t="n">
        <f aca="false">(VLOOKUP(AA271,Tables!$C$6:$D$20,2,FALSE()))*2</f>
        <v>0</v>
      </c>
      <c r="AR271" s="9" t="n">
        <f aca="false">(VLOOKUP(AB271,Tables!$C$6:$D$20,2,FALSE()))*2</f>
        <v>0</v>
      </c>
      <c r="AS271" s="9" t="n">
        <f aca="false">(VLOOKUP(W271,Tables!$C$6:$D$20,2,FALSE()))*10*AU271</f>
        <v>0</v>
      </c>
      <c r="AT271" s="9" t="n">
        <f aca="false">(VLOOKUP(AC271,Tables!$C$6:$D$20,2,FALSE()))*10*AU271</f>
        <v>0</v>
      </c>
      <c r="AU271" s="9" t="n">
        <f aca="false">IF(X271="y",1.5,1)</f>
        <v>1</v>
      </c>
      <c r="AV271" s="9" t="n">
        <f aca="false">(VLOOKUP(AD271,Tables!$C$6:$D$20,2,FALSE()))/2</f>
        <v>0</v>
      </c>
      <c r="AW271" s="9" t="n">
        <f aca="false">(VLOOKUP(AE271,Tables!$C$6:$D$20,2,FALSE()))*1.2</f>
        <v>0</v>
      </c>
      <c r="AX271" s="9" t="n">
        <f aca="false">(VLOOKUP(AF271,Tables!$C$6:$D$20,2,FALSE()))*1.3</f>
        <v>0</v>
      </c>
      <c r="AY271" s="9" t="str">
        <f aca="false">AG271</f>
        <v>n</v>
      </c>
    </row>
    <row r="272" customFormat="false" ht="12.75" hidden="false" customHeight="false" outlineLevel="0" collapsed="false">
      <c r="C272" s="2" t="str">
        <f aca="false">IF(E272&lt;&gt;"",ROUND(E272*0.65,0),"")</f>
        <v/>
      </c>
      <c r="D272" s="2" t="str">
        <f aca="false">IF(E272&lt;&gt;"",ROUND(E272*0.8,0),"")</f>
        <v/>
      </c>
      <c r="E272" s="2" t="str">
        <f aca="false">IF(Q272&lt;&gt;"",ROUND(SUM(AJ272:AX272)*AY272,0),"")</f>
        <v/>
      </c>
      <c r="F272" s="2" t="str">
        <f aca="false">IF(E272&lt;&gt;"",ROUND(E272*1.5,0),"")</f>
        <v/>
      </c>
      <c r="G272" s="2" t="str">
        <f aca="false">IF(E272&lt;&gt;"",ROUND(E272*1.8,0),"")</f>
        <v/>
      </c>
      <c r="H272" s="57"/>
      <c r="S272" s="7" t="s">
        <v>30</v>
      </c>
      <c r="T272" s="7" t="s">
        <v>30</v>
      </c>
      <c r="U272" s="7" t="s">
        <v>30</v>
      </c>
      <c r="V272" s="7" t="s">
        <v>30</v>
      </c>
      <c r="W272" s="8" t="s">
        <v>30</v>
      </c>
      <c r="X272" s="32" t="s">
        <v>30</v>
      </c>
      <c r="Y272" s="7" t="s">
        <v>30</v>
      </c>
      <c r="Z272" s="7" t="s">
        <v>30</v>
      </c>
      <c r="AA272" s="7" t="s">
        <v>30</v>
      </c>
      <c r="AB272" s="7" t="s">
        <v>30</v>
      </c>
      <c r="AC272" s="8" t="s">
        <v>30</v>
      </c>
      <c r="AD272" s="10" t="s">
        <v>30</v>
      </c>
      <c r="AE272" s="33" t="s">
        <v>30</v>
      </c>
      <c r="AF272" s="33" t="s">
        <v>30</v>
      </c>
      <c r="AG272" s="12" t="s">
        <v>30</v>
      </c>
      <c r="AJ272" s="9" t="n">
        <f aca="false">(Q272+R272)*2</f>
        <v>0</v>
      </c>
      <c r="AK272" s="9" t="n">
        <f aca="false">(VLOOKUP(S272,Tables!$C$6:$D$20,2,FALSE()))*0.8</f>
        <v>0</v>
      </c>
      <c r="AL272" s="9" t="n">
        <f aca="false">(VLOOKUP(T272,Tables!$C$6:$D$20,2,FALSE()))*1.5</f>
        <v>0</v>
      </c>
      <c r="AM272" s="9" t="n">
        <f aca="false">(VLOOKUP(U272,Tables!$C$6:$D$20,2,FALSE()))*1.5</f>
        <v>0</v>
      </c>
      <c r="AN272" s="9" t="n">
        <f aca="false">(VLOOKUP(V272,Tables!$C$6:$D$20,2,FALSE()))*1.5</f>
        <v>0</v>
      </c>
      <c r="AO272" s="9" t="n">
        <f aca="false">(VLOOKUP(Y272,Tables!$C$6:$D$20,2,FALSE()))</f>
        <v>0</v>
      </c>
      <c r="AP272" s="9" t="n">
        <f aca="false">(VLOOKUP(Z272,Tables!$C$6:$D$20,2,FALSE()))*1.5</f>
        <v>0</v>
      </c>
      <c r="AQ272" s="9" t="n">
        <f aca="false">(VLOOKUP(AA272,Tables!$C$6:$D$20,2,FALSE()))*2</f>
        <v>0</v>
      </c>
      <c r="AR272" s="9" t="n">
        <f aca="false">(VLOOKUP(AB272,Tables!$C$6:$D$20,2,FALSE()))*2</f>
        <v>0</v>
      </c>
      <c r="AS272" s="9" t="n">
        <f aca="false">(VLOOKUP(W272,Tables!$C$6:$D$20,2,FALSE()))*10*AU272</f>
        <v>0</v>
      </c>
      <c r="AT272" s="9" t="n">
        <f aca="false">(VLOOKUP(AC272,Tables!$C$6:$D$20,2,FALSE()))*10*AU272</f>
        <v>0</v>
      </c>
      <c r="AU272" s="9" t="n">
        <f aca="false">IF(X272="y",1.5,1)</f>
        <v>1</v>
      </c>
      <c r="AV272" s="9" t="n">
        <f aca="false">(VLOOKUP(AD272,Tables!$C$6:$D$20,2,FALSE()))/2</f>
        <v>0</v>
      </c>
      <c r="AW272" s="9" t="n">
        <f aca="false">(VLOOKUP(AE272,Tables!$C$6:$D$20,2,FALSE()))*1.2</f>
        <v>0</v>
      </c>
      <c r="AX272" s="9" t="n">
        <f aca="false">(VLOOKUP(AF272,Tables!$C$6:$D$20,2,FALSE()))*1.3</f>
        <v>0</v>
      </c>
      <c r="AY272" s="9" t="str">
        <f aca="false">AG272</f>
        <v>n</v>
      </c>
    </row>
    <row r="273" customFormat="false" ht="12.75" hidden="false" customHeight="false" outlineLevel="0" collapsed="false">
      <c r="C273" s="2" t="str">
        <f aca="false">IF(E273&lt;&gt;"",ROUND(E273*0.65,0),"")</f>
        <v/>
      </c>
      <c r="D273" s="2" t="str">
        <f aca="false">IF(E273&lt;&gt;"",ROUND(E273*0.8,0),"")</f>
        <v/>
      </c>
      <c r="E273" s="2" t="str">
        <f aca="false">IF(Q273&lt;&gt;"",ROUND(SUM(AJ273:AX273)*AY273,0),"")</f>
        <v/>
      </c>
      <c r="F273" s="2" t="str">
        <f aca="false">IF(E273&lt;&gt;"",ROUND(E273*1.5,0),"")</f>
        <v/>
      </c>
      <c r="G273" s="2" t="str">
        <f aca="false">IF(E273&lt;&gt;"",ROUND(E273*1.8,0),"")</f>
        <v/>
      </c>
      <c r="H273" s="57"/>
      <c r="S273" s="7" t="s">
        <v>30</v>
      </c>
      <c r="T273" s="7" t="s">
        <v>30</v>
      </c>
      <c r="U273" s="7" t="s">
        <v>30</v>
      </c>
      <c r="V273" s="7" t="s">
        <v>30</v>
      </c>
      <c r="W273" s="8" t="s">
        <v>30</v>
      </c>
      <c r="X273" s="32" t="s">
        <v>30</v>
      </c>
      <c r="Y273" s="7" t="s">
        <v>30</v>
      </c>
      <c r="Z273" s="7" t="s">
        <v>30</v>
      </c>
      <c r="AA273" s="7" t="s">
        <v>30</v>
      </c>
      <c r="AB273" s="7" t="s">
        <v>30</v>
      </c>
      <c r="AC273" s="8" t="s">
        <v>30</v>
      </c>
      <c r="AD273" s="10" t="s">
        <v>30</v>
      </c>
      <c r="AE273" s="33" t="s">
        <v>30</v>
      </c>
      <c r="AF273" s="33" t="s">
        <v>30</v>
      </c>
      <c r="AG273" s="12" t="s">
        <v>30</v>
      </c>
      <c r="AJ273" s="9" t="n">
        <f aca="false">(Q273+R273)*2</f>
        <v>0</v>
      </c>
      <c r="AK273" s="9" t="n">
        <f aca="false">(VLOOKUP(S273,Tables!$C$6:$D$20,2,FALSE()))*0.8</f>
        <v>0</v>
      </c>
      <c r="AL273" s="9" t="n">
        <f aca="false">(VLOOKUP(T273,Tables!$C$6:$D$20,2,FALSE()))*1.5</f>
        <v>0</v>
      </c>
      <c r="AM273" s="9" t="n">
        <f aca="false">(VLOOKUP(U273,Tables!$C$6:$D$20,2,FALSE()))*1.5</f>
        <v>0</v>
      </c>
      <c r="AN273" s="9" t="n">
        <f aca="false">(VLOOKUP(V273,Tables!$C$6:$D$20,2,FALSE()))*1.5</f>
        <v>0</v>
      </c>
      <c r="AO273" s="9" t="n">
        <f aca="false">(VLOOKUP(Y273,Tables!$C$6:$D$20,2,FALSE()))</f>
        <v>0</v>
      </c>
      <c r="AP273" s="9" t="n">
        <f aca="false">(VLOOKUP(Z273,Tables!$C$6:$D$20,2,FALSE()))*1.5</f>
        <v>0</v>
      </c>
      <c r="AQ273" s="9" t="n">
        <f aca="false">(VLOOKUP(AA273,Tables!$C$6:$D$20,2,FALSE()))*2</f>
        <v>0</v>
      </c>
      <c r="AR273" s="9" t="n">
        <f aca="false">(VLOOKUP(AB273,Tables!$C$6:$D$20,2,FALSE()))*2</f>
        <v>0</v>
      </c>
      <c r="AS273" s="9" t="n">
        <f aca="false">(VLOOKUP(W273,Tables!$C$6:$D$20,2,FALSE()))*10*AU273</f>
        <v>0</v>
      </c>
      <c r="AT273" s="9" t="n">
        <f aca="false">(VLOOKUP(AC273,Tables!$C$6:$D$20,2,FALSE()))*10*AU273</f>
        <v>0</v>
      </c>
      <c r="AU273" s="9" t="n">
        <f aca="false">IF(X273="y",1.5,1)</f>
        <v>1</v>
      </c>
      <c r="AV273" s="9" t="n">
        <f aca="false">(VLOOKUP(AD273,Tables!$C$6:$D$20,2,FALSE()))/2</f>
        <v>0</v>
      </c>
      <c r="AW273" s="9" t="n">
        <f aca="false">(VLOOKUP(AE273,Tables!$C$6:$D$20,2,FALSE()))*1.2</f>
        <v>0</v>
      </c>
      <c r="AX273" s="9" t="n">
        <f aca="false">(VLOOKUP(AF273,Tables!$C$6:$D$20,2,FALSE()))*1.3</f>
        <v>0</v>
      </c>
      <c r="AY273" s="9" t="str">
        <f aca="false">AG273</f>
        <v>n</v>
      </c>
    </row>
    <row r="274" customFormat="false" ht="12.75" hidden="false" customHeight="false" outlineLevel="0" collapsed="false">
      <c r="C274" s="2" t="str">
        <f aca="false">IF(E274&lt;&gt;"",ROUND(E274*0.65,0),"")</f>
        <v/>
      </c>
      <c r="D274" s="2" t="str">
        <f aca="false">IF(E274&lt;&gt;"",ROUND(E274*0.8,0),"")</f>
        <v/>
      </c>
      <c r="E274" s="2" t="str">
        <f aca="false">IF(Q274&lt;&gt;"",ROUND(SUM(AJ274:AX274)*AY274,0),"")</f>
        <v/>
      </c>
      <c r="F274" s="2" t="str">
        <f aca="false">IF(E274&lt;&gt;"",ROUND(E274*1.5,0),"")</f>
        <v/>
      </c>
      <c r="G274" s="2" t="str">
        <f aca="false">IF(E274&lt;&gt;"",ROUND(E274*1.8,0),"")</f>
        <v/>
      </c>
      <c r="H274" s="57"/>
      <c r="S274" s="7" t="s">
        <v>30</v>
      </c>
      <c r="T274" s="7" t="s">
        <v>30</v>
      </c>
      <c r="U274" s="7" t="s">
        <v>30</v>
      </c>
      <c r="V274" s="7" t="s">
        <v>30</v>
      </c>
      <c r="W274" s="8" t="s">
        <v>30</v>
      </c>
      <c r="X274" s="32" t="s">
        <v>30</v>
      </c>
      <c r="Y274" s="7" t="s">
        <v>30</v>
      </c>
      <c r="Z274" s="7" t="s">
        <v>30</v>
      </c>
      <c r="AA274" s="7" t="s">
        <v>30</v>
      </c>
      <c r="AB274" s="7" t="s">
        <v>30</v>
      </c>
      <c r="AC274" s="8" t="s">
        <v>30</v>
      </c>
      <c r="AD274" s="10" t="s">
        <v>30</v>
      </c>
      <c r="AE274" s="33" t="s">
        <v>30</v>
      </c>
      <c r="AF274" s="33" t="s">
        <v>30</v>
      </c>
      <c r="AG274" s="12" t="s">
        <v>30</v>
      </c>
      <c r="AJ274" s="9" t="n">
        <f aca="false">(Q274+R274)*2</f>
        <v>0</v>
      </c>
      <c r="AK274" s="9" t="n">
        <f aca="false">(VLOOKUP(S274,Tables!$C$6:$D$20,2,FALSE()))*0.8</f>
        <v>0</v>
      </c>
      <c r="AL274" s="9" t="n">
        <f aca="false">(VLOOKUP(T274,Tables!$C$6:$D$20,2,FALSE()))*1.5</f>
        <v>0</v>
      </c>
      <c r="AM274" s="9" t="n">
        <f aca="false">(VLOOKUP(U274,Tables!$C$6:$D$20,2,FALSE()))*1.5</f>
        <v>0</v>
      </c>
      <c r="AN274" s="9" t="n">
        <f aca="false">(VLOOKUP(V274,Tables!$C$6:$D$20,2,FALSE()))*1.5</f>
        <v>0</v>
      </c>
      <c r="AO274" s="9" t="n">
        <f aca="false">(VLOOKUP(Y274,Tables!$C$6:$D$20,2,FALSE()))</f>
        <v>0</v>
      </c>
      <c r="AP274" s="9" t="n">
        <f aca="false">(VLOOKUP(Z274,Tables!$C$6:$D$20,2,FALSE()))*1.5</f>
        <v>0</v>
      </c>
      <c r="AQ274" s="9" t="n">
        <f aca="false">(VLOOKUP(AA274,Tables!$C$6:$D$20,2,FALSE()))*2</f>
        <v>0</v>
      </c>
      <c r="AR274" s="9" t="n">
        <f aca="false">(VLOOKUP(AB274,Tables!$C$6:$D$20,2,FALSE()))*2</f>
        <v>0</v>
      </c>
      <c r="AS274" s="9" t="n">
        <f aca="false">(VLOOKUP(W274,Tables!$C$6:$D$20,2,FALSE()))*10*AU274</f>
        <v>0</v>
      </c>
      <c r="AT274" s="9" t="n">
        <f aca="false">(VLOOKUP(AC274,Tables!$C$6:$D$20,2,FALSE()))*10*AU274</f>
        <v>0</v>
      </c>
      <c r="AU274" s="9" t="n">
        <f aca="false">IF(X274="y",1.5,1)</f>
        <v>1</v>
      </c>
      <c r="AV274" s="9" t="n">
        <f aca="false">(VLOOKUP(AD274,Tables!$C$6:$D$20,2,FALSE()))/2</f>
        <v>0</v>
      </c>
      <c r="AW274" s="9" t="n">
        <f aca="false">(VLOOKUP(AE274,Tables!$C$6:$D$20,2,FALSE()))*1.2</f>
        <v>0</v>
      </c>
      <c r="AX274" s="9" t="n">
        <f aca="false">(VLOOKUP(AF274,Tables!$C$6:$D$20,2,FALSE()))*1.3</f>
        <v>0</v>
      </c>
      <c r="AY274" s="9" t="str">
        <f aca="false">AG274</f>
        <v>n</v>
      </c>
    </row>
    <row r="275" customFormat="false" ht="12.75" hidden="false" customHeight="false" outlineLevel="0" collapsed="false">
      <c r="C275" s="2" t="str">
        <f aca="false">IF(E275&lt;&gt;"",ROUND(E275*0.65,0),"")</f>
        <v/>
      </c>
      <c r="D275" s="2" t="str">
        <f aca="false">IF(E275&lt;&gt;"",ROUND(E275*0.8,0),"")</f>
        <v/>
      </c>
      <c r="E275" s="2" t="str">
        <f aca="false">IF(Q275&lt;&gt;"",ROUND(SUM(AJ275:AX275)*AY275,0),"")</f>
        <v/>
      </c>
      <c r="F275" s="2" t="str">
        <f aca="false">IF(E275&lt;&gt;"",ROUND(E275*1.5,0),"")</f>
        <v/>
      </c>
      <c r="G275" s="2" t="str">
        <f aca="false">IF(E275&lt;&gt;"",ROUND(E275*1.8,0),"")</f>
        <v/>
      </c>
      <c r="H275" s="57"/>
      <c r="S275" s="7" t="s">
        <v>30</v>
      </c>
      <c r="T275" s="7" t="s">
        <v>30</v>
      </c>
      <c r="U275" s="7" t="s">
        <v>30</v>
      </c>
      <c r="V275" s="7" t="s">
        <v>30</v>
      </c>
      <c r="W275" s="8" t="s">
        <v>30</v>
      </c>
      <c r="X275" s="32" t="s">
        <v>30</v>
      </c>
      <c r="Y275" s="7" t="s">
        <v>30</v>
      </c>
      <c r="Z275" s="7" t="s">
        <v>30</v>
      </c>
      <c r="AA275" s="7" t="s">
        <v>30</v>
      </c>
      <c r="AB275" s="7" t="s">
        <v>30</v>
      </c>
      <c r="AC275" s="8" t="s">
        <v>30</v>
      </c>
      <c r="AD275" s="10" t="s">
        <v>30</v>
      </c>
      <c r="AE275" s="33" t="s">
        <v>30</v>
      </c>
      <c r="AF275" s="33" t="s">
        <v>30</v>
      </c>
      <c r="AG275" s="12" t="s">
        <v>30</v>
      </c>
      <c r="AJ275" s="9" t="n">
        <f aca="false">(Q275+R275)*2</f>
        <v>0</v>
      </c>
      <c r="AK275" s="9" t="n">
        <f aca="false">(VLOOKUP(S275,Tables!$C$6:$D$20,2,FALSE()))*0.8</f>
        <v>0</v>
      </c>
      <c r="AL275" s="9" t="n">
        <f aca="false">(VLOOKUP(T275,Tables!$C$6:$D$20,2,FALSE()))*1.5</f>
        <v>0</v>
      </c>
      <c r="AM275" s="9" t="n">
        <f aca="false">(VLOOKUP(U275,Tables!$C$6:$D$20,2,FALSE()))*1.5</f>
        <v>0</v>
      </c>
      <c r="AN275" s="9" t="n">
        <f aca="false">(VLOOKUP(V275,Tables!$C$6:$D$20,2,FALSE()))*1.5</f>
        <v>0</v>
      </c>
      <c r="AO275" s="9" t="n">
        <f aca="false">(VLOOKUP(Y275,Tables!$C$6:$D$20,2,FALSE()))</f>
        <v>0</v>
      </c>
      <c r="AP275" s="9" t="n">
        <f aca="false">(VLOOKUP(Z275,Tables!$C$6:$D$20,2,FALSE()))*1.5</f>
        <v>0</v>
      </c>
      <c r="AQ275" s="9" t="n">
        <f aca="false">(VLOOKUP(AA275,Tables!$C$6:$D$20,2,FALSE()))*2</f>
        <v>0</v>
      </c>
      <c r="AR275" s="9" t="n">
        <f aca="false">(VLOOKUP(AB275,Tables!$C$6:$D$20,2,FALSE()))*2</f>
        <v>0</v>
      </c>
      <c r="AS275" s="9" t="n">
        <f aca="false">(VLOOKUP(W275,Tables!$C$6:$D$20,2,FALSE()))*10*AU275</f>
        <v>0</v>
      </c>
      <c r="AT275" s="9" t="n">
        <f aca="false">(VLOOKUP(AC275,Tables!$C$6:$D$20,2,FALSE()))*10*AU275</f>
        <v>0</v>
      </c>
      <c r="AU275" s="9" t="n">
        <f aca="false">IF(X275="y",1.5,1)</f>
        <v>1</v>
      </c>
      <c r="AV275" s="9" t="n">
        <f aca="false">(VLOOKUP(AD275,Tables!$C$6:$D$20,2,FALSE()))/2</f>
        <v>0</v>
      </c>
      <c r="AW275" s="9" t="n">
        <f aca="false">(VLOOKUP(AE275,Tables!$C$6:$D$20,2,FALSE()))*1.2</f>
        <v>0</v>
      </c>
      <c r="AX275" s="9" t="n">
        <f aca="false">(VLOOKUP(AF275,Tables!$C$6:$D$20,2,FALSE()))*1.3</f>
        <v>0</v>
      </c>
      <c r="AY275" s="9" t="str">
        <f aca="false">AG275</f>
        <v>n</v>
      </c>
    </row>
    <row r="276" customFormat="false" ht="12.75" hidden="false" customHeight="false" outlineLevel="0" collapsed="false">
      <c r="C276" s="2" t="str">
        <f aca="false">IF(E276&lt;&gt;"",ROUND(E276*0.65,0),"")</f>
        <v/>
      </c>
      <c r="D276" s="2" t="str">
        <f aca="false">IF(E276&lt;&gt;"",ROUND(E276*0.8,0),"")</f>
        <v/>
      </c>
      <c r="E276" s="2" t="str">
        <f aca="false">IF(Q276&lt;&gt;"",ROUND(SUM(AJ276:AX276)*AY276,0),"")</f>
        <v/>
      </c>
      <c r="F276" s="2" t="str">
        <f aca="false">IF(E276&lt;&gt;"",ROUND(E276*1.5,0),"")</f>
        <v/>
      </c>
      <c r="G276" s="2" t="str">
        <f aca="false">IF(E276&lt;&gt;"",ROUND(E276*1.8,0),"")</f>
        <v/>
      </c>
      <c r="H276" s="57"/>
      <c r="S276" s="7" t="s">
        <v>30</v>
      </c>
      <c r="T276" s="7" t="s">
        <v>30</v>
      </c>
      <c r="U276" s="7" t="s">
        <v>30</v>
      </c>
      <c r="V276" s="7" t="s">
        <v>30</v>
      </c>
      <c r="W276" s="8" t="s">
        <v>30</v>
      </c>
      <c r="X276" s="32" t="s">
        <v>30</v>
      </c>
      <c r="Y276" s="7" t="s">
        <v>30</v>
      </c>
      <c r="Z276" s="7" t="s">
        <v>30</v>
      </c>
      <c r="AA276" s="7" t="s">
        <v>30</v>
      </c>
      <c r="AB276" s="7" t="s">
        <v>30</v>
      </c>
      <c r="AC276" s="8" t="s">
        <v>30</v>
      </c>
      <c r="AD276" s="10" t="s">
        <v>30</v>
      </c>
      <c r="AE276" s="33" t="s">
        <v>30</v>
      </c>
      <c r="AF276" s="33" t="s">
        <v>30</v>
      </c>
      <c r="AG276" s="12" t="s">
        <v>30</v>
      </c>
      <c r="AJ276" s="9" t="n">
        <f aca="false">(Q276+R276)*2</f>
        <v>0</v>
      </c>
      <c r="AK276" s="9" t="n">
        <f aca="false">(VLOOKUP(S276,Tables!$C$6:$D$20,2,FALSE()))*0.8</f>
        <v>0</v>
      </c>
      <c r="AL276" s="9" t="n">
        <f aca="false">(VLOOKUP(T276,Tables!$C$6:$D$20,2,FALSE()))*1.5</f>
        <v>0</v>
      </c>
      <c r="AM276" s="9" t="n">
        <f aca="false">(VLOOKUP(U276,Tables!$C$6:$D$20,2,FALSE()))*1.5</f>
        <v>0</v>
      </c>
      <c r="AN276" s="9" t="n">
        <f aca="false">(VLOOKUP(V276,Tables!$C$6:$D$20,2,FALSE()))*1.5</f>
        <v>0</v>
      </c>
      <c r="AO276" s="9" t="n">
        <f aca="false">(VLOOKUP(Y276,Tables!$C$6:$D$20,2,FALSE()))</f>
        <v>0</v>
      </c>
      <c r="AP276" s="9" t="n">
        <f aca="false">(VLOOKUP(Z276,Tables!$C$6:$D$20,2,FALSE()))*1.5</f>
        <v>0</v>
      </c>
      <c r="AQ276" s="9" t="n">
        <f aca="false">(VLOOKUP(AA276,Tables!$C$6:$D$20,2,FALSE()))*2</f>
        <v>0</v>
      </c>
      <c r="AR276" s="9" t="n">
        <f aca="false">(VLOOKUP(AB276,Tables!$C$6:$D$20,2,FALSE()))*2</f>
        <v>0</v>
      </c>
      <c r="AS276" s="9" t="n">
        <f aca="false">(VLOOKUP(W276,Tables!$C$6:$D$20,2,FALSE()))*10*AU276</f>
        <v>0</v>
      </c>
      <c r="AT276" s="9" t="n">
        <f aca="false">(VLOOKUP(AC276,Tables!$C$6:$D$20,2,FALSE()))*10*AU276</f>
        <v>0</v>
      </c>
      <c r="AU276" s="9" t="n">
        <f aca="false">IF(X276="y",1.5,1)</f>
        <v>1</v>
      </c>
      <c r="AV276" s="9" t="n">
        <f aca="false">(VLOOKUP(AD276,Tables!$C$6:$D$20,2,FALSE()))/2</f>
        <v>0</v>
      </c>
      <c r="AW276" s="9" t="n">
        <f aca="false">(VLOOKUP(AE276,Tables!$C$6:$D$20,2,FALSE()))*1.2</f>
        <v>0</v>
      </c>
      <c r="AX276" s="9" t="n">
        <f aca="false">(VLOOKUP(AF276,Tables!$C$6:$D$20,2,FALSE()))*1.3</f>
        <v>0</v>
      </c>
      <c r="AY276" s="9" t="str">
        <f aca="false">AG276</f>
        <v>n</v>
      </c>
    </row>
    <row r="277" customFormat="false" ht="12.75" hidden="false" customHeight="false" outlineLevel="0" collapsed="false">
      <c r="C277" s="2" t="str">
        <f aca="false">IF(E277&lt;&gt;"",ROUND(E277*0.65,0),"")</f>
        <v/>
      </c>
      <c r="D277" s="2" t="str">
        <f aca="false">IF(E277&lt;&gt;"",ROUND(E277*0.8,0),"")</f>
        <v/>
      </c>
      <c r="E277" s="2" t="str">
        <f aca="false">IF(Q277&lt;&gt;"",ROUND(SUM(AJ277:AX277)*AY277,0),"")</f>
        <v/>
      </c>
      <c r="F277" s="2" t="str">
        <f aca="false">IF(E277&lt;&gt;"",ROUND(E277*1.5,0),"")</f>
        <v/>
      </c>
      <c r="G277" s="2" t="str">
        <f aca="false">IF(E277&lt;&gt;"",ROUND(E277*1.8,0),"")</f>
        <v/>
      </c>
      <c r="H277" s="57"/>
      <c r="S277" s="7" t="s">
        <v>30</v>
      </c>
      <c r="T277" s="7" t="s">
        <v>30</v>
      </c>
      <c r="U277" s="7" t="s">
        <v>30</v>
      </c>
      <c r="V277" s="7" t="s">
        <v>30</v>
      </c>
      <c r="W277" s="8" t="s">
        <v>30</v>
      </c>
      <c r="X277" s="32" t="s">
        <v>30</v>
      </c>
      <c r="Y277" s="7" t="s">
        <v>30</v>
      </c>
      <c r="Z277" s="7" t="s">
        <v>30</v>
      </c>
      <c r="AA277" s="7" t="s">
        <v>30</v>
      </c>
      <c r="AB277" s="7" t="s">
        <v>30</v>
      </c>
      <c r="AC277" s="8" t="s">
        <v>30</v>
      </c>
      <c r="AD277" s="10" t="s">
        <v>30</v>
      </c>
      <c r="AE277" s="33" t="s">
        <v>30</v>
      </c>
      <c r="AF277" s="33" t="s">
        <v>30</v>
      </c>
      <c r="AG277" s="12" t="s">
        <v>30</v>
      </c>
      <c r="AJ277" s="9" t="n">
        <f aca="false">(Q277+R277)*2</f>
        <v>0</v>
      </c>
      <c r="AK277" s="9" t="n">
        <f aca="false">(VLOOKUP(S277,Tables!$C$6:$D$20,2,FALSE()))*0.8</f>
        <v>0</v>
      </c>
      <c r="AL277" s="9" t="n">
        <f aca="false">(VLOOKUP(T277,Tables!$C$6:$D$20,2,FALSE()))*1.5</f>
        <v>0</v>
      </c>
      <c r="AM277" s="9" t="n">
        <f aca="false">(VLOOKUP(U277,Tables!$C$6:$D$20,2,FALSE()))*1.5</f>
        <v>0</v>
      </c>
      <c r="AN277" s="9" t="n">
        <f aca="false">(VLOOKUP(V277,Tables!$C$6:$D$20,2,FALSE()))*1.5</f>
        <v>0</v>
      </c>
      <c r="AO277" s="9" t="n">
        <f aca="false">(VLOOKUP(Y277,Tables!$C$6:$D$20,2,FALSE()))</f>
        <v>0</v>
      </c>
      <c r="AP277" s="9" t="n">
        <f aca="false">(VLOOKUP(Z277,Tables!$C$6:$D$20,2,FALSE()))*1.5</f>
        <v>0</v>
      </c>
      <c r="AQ277" s="9" t="n">
        <f aca="false">(VLOOKUP(AA277,Tables!$C$6:$D$20,2,FALSE()))*2</f>
        <v>0</v>
      </c>
      <c r="AR277" s="9" t="n">
        <f aca="false">(VLOOKUP(AB277,Tables!$C$6:$D$20,2,FALSE()))*2</f>
        <v>0</v>
      </c>
      <c r="AS277" s="9" t="n">
        <f aca="false">(VLOOKUP(W277,Tables!$C$6:$D$20,2,FALSE()))*10*AU277</f>
        <v>0</v>
      </c>
      <c r="AT277" s="9" t="n">
        <f aca="false">(VLOOKUP(AC277,Tables!$C$6:$D$20,2,FALSE()))*10*AU277</f>
        <v>0</v>
      </c>
      <c r="AU277" s="9" t="n">
        <f aca="false">IF(X277="y",1.5,1)</f>
        <v>1</v>
      </c>
      <c r="AV277" s="9" t="n">
        <f aca="false">(VLOOKUP(AD277,Tables!$C$6:$D$20,2,FALSE()))/2</f>
        <v>0</v>
      </c>
      <c r="AW277" s="9" t="n">
        <f aca="false">(VLOOKUP(AE277,Tables!$C$6:$D$20,2,FALSE()))*1.2</f>
        <v>0</v>
      </c>
      <c r="AX277" s="9" t="n">
        <f aca="false">(VLOOKUP(AF277,Tables!$C$6:$D$20,2,FALSE()))*1.3</f>
        <v>0</v>
      </c>
      <c r="AY277" s="9" t="str">
        <f aca="false">AG277</f>
        <v>n</v>
      </c>
    </row>
    <row r="278" customFormat="false" ht="12.75" hidden="false" customHeight="false" outlineLevel="0" collapsed="false">
      <c r="C278" s="2" t="str">
        <f aca="false">IF(E278&lt;&gt;"",ROUND(E278*0.65,0),"")</f>
        <v/>
      </c>
      <c r="D278" s="2" t="str">
        <f aca="false">IF(E278&lt;&gt;"",ROUND(E278*0.8,0),"")</f>
        <v/>
      </c>
      <c r="E278" s="2" t="str">
        <f aca="false">IF(Q278&lt;&gt;"",ROUND(SUM(AJ278:AX278)*AY278,0),"")</f>
        <v/>
      </c>
      <c r="F278" s="2" t="str">
        <f aca="false">IF(E278&lt;&gt;"",ROUND(E278*1.5,0),"")</f>
        <v/>
      </c>
      <c r="G278" s="2" t="str">
        <f aca="false">IF(E278&lt;&gt;"",ROUND(E278*1.8,0),"")</f>
        <v/>
      </c>
      <c r="H278" s="57"/>
      <c r="S278" s="7" t="s">
        <v>30</v>
      </c>
      <c r="T278" s="7" t="s">
        <v>30</v>
      </c>
      <c r="U278" s="7" t="s">
        <v>30</v>
      </c>
      <c r="V278" s="7" t="s">
        <v>30</v>
      </c>
      <c r="W278" s="8" t="s">
        <v>30</v>
      </c>
      <c r="X278" s="32" t="s">
        <v>30</v>
      </c>
      <c r="Y278" s="7" t="s">
        <v>30</v>
      </c>
      <c r="Z278" s="7" t="s">
        <v>30</v>
      </c>
      <c r="AA278" s="7" t="s">
        <v>30</v>
      </c>
      <c r="AB278" s="7" t="s">
        <v>30</v>
      </c>
      <c r="AC278" s="8" t="s">
        <v>30</v>
      </c>
      <c r="AD278" s="10" t="s">
        <v>30</v>
      </c>
      <c r="AE278" s="33" t="s">
        <v>30</v>
      </c>
      <c r="AF278" s="33" t="s">
        <v>30</v>
      </c>
      <c r="AG278" s="12" t="s">
        <v>30</v>
      </c>
      <c r="AJ278" s="9" t="n">
        <f aca="false">(Q278+R278)*2</f>
        <v>0</v>
      </c>
      <c r="AK278" s="9" t="n">
        <f aca="false">(VLOOKUP(S278,Tables!$C$6:$D$20,2,FALSE()))*0.8</f>
        <v>0</v>
      </c>
      <c r="AL278" s="9" t="n">
        <f aca="false">(VLOOKUP(T278,Tables!$C$6:$D$20,2,FALSE()))*1.5</f>
        <v>0</v>
      </c>
      <c r="AM278" s="9" t="n">
        <f aca="false">(VLOOKUP(U278,Tables!$C$6:$D$20,2,FALSE()))*1.5</f>
        <v>0</v>
      </c>
      <c r="AN278" s="9" t="n">
        <f aca="false">(VLOOKUP(V278,Tables!$C$6:$D$20,2,FALSE()))*1.5</f>
        <v>0</v>
      </c>
      <c r="AO278" s="9" t="n">
        <f aca="false">(VLOOKUP(Y278,Tables!$C$6:$D$20,2,FALSE()))</f>
        <v>0</v>
      </c>
      <c r="AP278" s="9" t="n">
        <f aca="false">(VLOOKUP(Z278,Tables!$C$6:$D$20,2,FALSE()))*1.5</f>
        <v>0</v>
      </c>
      <c r="AQ278" s="9" t="n">
        <f aca="false">(VLOOKUP(AA278,Tables!$C$6:$D$20,2,FALSE()))*2</f>
        <v>0</v>
      </c>
      <c r="AR278" s="9" t="n">
        <f aca="false">(VLOOKUP(AB278,Tables!$C$6:$D$20,2,FALSE()))*2</f>
        <v>0</v>
      </c>
      <c r="AS278" s="9" t="n">
        <f aca="false">(VLOOKUP(W278,Tables!$C$6:$D$20,2,FALSE()))*10*AU278</f>
        <v>0</v>
      </c>
      <c r="AT278" s="9" t="n">
        <f aca="false">(VLOOKUP(AC278,Tables!$C$6:$D$20,2,FALSE()))*10*AU278</f>
        <v>0</v>
      </c>
      <c r="AU278" s="9" t="n">
        <f aca="false">IF(X278="y",1.5,1)</f>
        <v>1</v>
      </c>
      <c r="AV278" s="9" t="n">
        <f aca="false">(VLOOKUP(AD278,Tables!$C$6:$D$20,2,FALSE()))/2</f>
        <v>0</v>
      </c>
      <c r="AW278" s="9" t="n">
        <f aca="false">(VLOOKUP(AE278,Tables!$C$6:$D$20,2,FALSE()))*1.2</f>
        <v>0</v>
      </c>
      <c r="AX278" s="9" t="n">
        <f aca="false">(VLOOKUP(AF278,Tables!$C$6:$D$20,2,FALSE()))*1.3</f>
        <v>0</v>
      </c>
      <c r="AY278" s="9" t="str">
        <f aca="false">AG278</f>
        <v>n</v>
      </c>
    </row>
    <row r="279" customFormat="false" ht="12.75" hidden="false" customHeight="false" outlineLevel="0" collapsed="false">
      <c r="C279" s="2" t="str">
        <f aca="false">IF(E279&lt;&gt;"",ROUND(E279*0.65,0),"")</f>
        <v/>
      </c>
      <c r="D279" s="2" t="str">
        <f aca="false">IF(E279&lt;&gt;"",ROUND(E279*0.8,0),"")</f>
        <v/>
      </c>
      <c r="E279" s="2" t="str">
        <f aca="false">IF(Q279&lt;&gt;"",ROUND(SUM(AJ279:AX279)*AY279,0),"")</f>
        <v/>
      </c>
      <c r="F279" s="2" t="str">
        <f aca="false">IF(E279&lt;&gt;"",ROUND(E279*1.5,0),"")</f>
        <v/>
      </c>
      <c r="G279" s="2" t="str">
        <f aca="false">IF(E279&lt;&gt;"",ROUND(E279*1.8,0),"")</f>
        <v/>
      </c>
      <c r="H279" s="57"/>
      <c r="S279" s="7" t="s">
        <v>30</v>
      </c>
      <c r="T279" s="7" t="s">
        <v>30</v>
      </c>
      <c r="U279" s="7" t="s">
        <v>30</v>
      </c>
      <c r="V279" s="7" t="s">
        <v>30</v>
      </c>
      <c r="W279" s="8" t="s">
        <v>30</v>
      </c>
      <c r="X279" s="32" t="s">
        <v>30</v>
      </c>
      <c r="Y279" s="7" t="s">
        <v>30</v>
      </c>
      <c r="Z279" s="7" t="s">
        <v>30</v>
      </c>
      <c r="AA279" s="7" t="s">
        <v>30</v>
      </c>
      <c r="AB279" s="7" t="s">
        <v>30</v>
      </c>
      <c r="AC279" s="8" t="s">
        <v>30</v>
      </c>
      <c r="AD279" s="10" t="s">
        <v>30</v>
      </c>
      <c r="AE279" s="33" t="s">
        <v>30</v>
      </c>
      <c r="AF279" s="33" t="s">
        <v>30</v>
      </c>
      <c r="AG279" s="12" t="s">
        <v>30</v>
      </c>
      <c r="AJ279" s="9" t="n">
        <f aca="false">(Q279+R279)*2</f>
        <v>0</v>
      </c>
      <c r="AK279" s="9" t="n">
        <f aca="false">(VLOOKUP(S279,Tables!$C$6:$D$20,2,FALSE()))*0.8</f>
        <v>0</v>
      </c>
      <c r="AL279" s="9" t="n">
        <f aca="false">(VLOOKUP(T279,Tables!$C$6:$D$20,2,FALSE()))*1.5</f>
        <v>0</v>
      </c>
      <c r="AM279" s="9" t="n">
        <f aca="false">(VLOOKUP(U279,Tables!$C$6:$D$20,2,FALSE()))*1.5</f>
        <v>0</v>
      </c>
      <c r="AN279" s="9" t="n">
        <f aca="false">(VLOOKUP(V279,Tables!$C$6:$D$20,2,FALSE()))*1.5</f>
        <v>0</v>
      </c>
      <c r="AO279" s="9" t="n">
        <f aca="false">(VLOOKUP(Y279,Tables!$C$6:$D$20,2,FALSE()))</f>
        <v>0</v>
      </c>
      <c r="AP279" s="9" t="n">
        <f aca="false">(VLOOKUP(Z279,Tables!$C$6:$D$20,2,FALSE()))*1.5</f>
        <v>0</v>
      </c>
      <c r="AQ279" s="9" t="n">
        <f aca="false">(VLOOKUP(AA279,Tables!$C$6:$D$20,2,FALSE()))*2</f>
        <v>0</v>
      </c>
      <c r="AR279" s="9" t="n">
        <f aca="false">(VLOOKUP(AB279,Tables!$C$6:$D$20,2,FALSE()))*2</f>
        <v>0</v>
      </c>
      <c r="AS279" s="9" t="n">
        <f aca="false">(VLOOKUP(W279,Tables!$C$6:$D$20,2,FALSE()))*10*AU279</f>
        <v>0</v>
      </c>
      <c r="AT279" s="9" t="n">
        <f aca="false">(VLOOKUP(AC279,Tables!$C$6:$D$20,2,FALSE()))*10*AU279</f>
        <v>0</v>
      </c>
      <c r="AU279" s="9" t="n">
        <f aca="false">IF(X279="y",1.5,1)</f>
        <v>1</v>
      </c>
      <c r="AV279" s="9" t="n">
        <f aca="false">(VLOOKUP(AD279,Tables!$C$6:$D$20,2,FALSE()))/2</f>
        <v>0</v>
      </c>
      <c r="AW279" s="9" t="n">
        <f aca="false">(VLOOKUP(AE279,Tables!$C$6:$D$20,2,FALSE()))*1.2</f>
        <v>0</v>
      </c>
      <c r="AX279" s="9" t="n">
        <f aca="false">(VLOOKUP(AF279,Tables!$C$6:$D$20,2,FALSE()))*1.3</f>
        <v>0</v>
      </c>
      <c r="AY279" s="9" t="str">
        <f aca="false">AG279</f>
        <v>n</v>
      </c>
    </row>
    <row r="280" customFormat="false" ht="12.75" hidden="false" customHeight="false" outlineLevel="0" collapsed="false">
      <c r="C280" s="2" t="str">
        <f aca="false">IF(E280&lt;&gt;"",ROUND(E280*0.65,0),"")</f>
        <v/>
      </c>
      <c r="D280" s="2" t="str">
        <f aca="false">IF(E280&lt;&gt;"",ROUND(E280*0.8,0),"")</f>
        <v/>
      </c>
      <c r="E280" s="2" t="str">
        <f aca="false">IF(Q280&lt;&gt;"",ROUND(SUM(AJ280:AX280)*AY280,0),"")</f>
        <v/>
      </c>
      <c r="F280" s="2" t="str">
        <f aca="false">IF(E280&lt;&gt;"",ROUND(E280*1.5,0),"")</f>
        <v/>
      </c>
      <c r="G280" s="2" t="str">
        <f aca="false">IF(E280&lt;&gt;"",ROUND(E280*1.8,0),"")</f>
        <v/>
      </c>
      <c r="H280" s="57"/>
      <c r="S280" s="7" t="s">
        <v>30</v>
      </c>
      <c r="T280" s="7" t="s">
        <v>30</v>
      </c>
      <c r="U280" s="7" t="s">
        <v>30</v>
      </c>
      <c r="V280" s="7" t="s">
        <v>30</v>
      </c>
      <c r="W280" s="8" t="s">
        <v>30</v>
      </c>
      <c r="X280" s="32" t="s">
        <v>30</v>
      </c>
      <c r="Y280" s="7" t="s">
        <v>30</v>
      </c>
      <c r="Z280" s="7" t="s">
        <v>30</v>
      </c>
      <c r="AA280" s="7" t="s">
        <v>30</v>
      </c>
      <c r="AB280" s="7" t="s">
        <v>30</v>
      </c>
      <c r="AC280" s="8" t="s">
        <v>30</v>
      </c>
      <c r="AD280" s="10" t="s">
        <v>30</v>
      </c>
      <c r="AE280" s="33" t="s">
        <v>30</v>
      </c>
      <c r="AF280" s="33" t="s">
        <v>30</v>
      </c>
      <c r="AG280" s="12" t="s">
        <v>30</v>
      </c>
      <c r="AJ280" s="9" t="n">
        <f aca="false">(Q280+R280)*2</f>
        <v>0</v>
      </c>
      <c r="AK280" s="9" t="n">
        <f aca="false">(VLOOKUP(S280,Tables!$C$6:$D$20,2,FALSE()))*0.8</f>
        <v>0</v>
      </c>
      <c r="AL280" s="9" t="n">
        <f aca="false">(VLOOKUP(T280,Tables!$C$6:$D$20,2,FALSE()))*1.5</f>
        <v>0</v>
      </c>
      <c r="AM280" s="9" t="n">
        <f aca="false">(VLOOKUP(U280,Tables!$C$6:$D$20,2,FALSE()))*1.5</f>
        <v>0</v>
      </c>
      <c r="AN280" s="9" t="n">
        <f aca="false">(VLOOKUP(V280,Tables!$C$6:$D$20,2,FALSE()))*1.5</f>
        <v>0</v>
      </c>
      <c r="AO280" s="9" t="n">
        <f aca="false">(VLOOKUP(Y280,Tables!$C$6:$D$20,2,FALSE()))</f>
        <v>0</v>
      </c>
      <c r="AP280" s="9" t="n">
        <f aca="false">(VLOOKUP(Z280,Tables!$C$6:$D$20,2,FALSE()))*1.5</f>
        <v>0</v>
      </c>
      <c r="AQ280" s="9" t="n">
        <f aca="false">(VLOOKUP(AA280,Tables!$C$6:$D$20,2,FALSE()))*2</f>
        <v>0</v>
      </c>
      <c r="AR280" s="9" t="n">
        <f aca="false">(VLOOKUP(AB280,Tables!$C$6:$D$20,2,FALSE()))*2</f>
        <v>0</v>
      </c>
      <c r="AS280" s="9" t="n">
        <f aca="false">(VLOOKUP(W280,Tables!$C$6:$D$20,2,FALSE()))*10*AU280</f>
        <v>0</v>
      </c>
      <c r="AT280" s="9" t="n">
        <f aca="false">(VLOOKUP(AC280,Tables!$C$6:$D$20,2,FALSE()))*10*AU280</f>
        <v>0</v>
      </c>
      <c r="AU280" s="9" t="n">
        <f aca="false">IF(X280="y",1.5,1)</f>
        <v>1</v>
      </c>
      <c r="AV280" s="9" t="n">
        <f aca="false">(VLOOKUP(AD280,Tables!$C$6:$D$20,2,FALSE()))/2</f>
        <v>0</v>
      </c>
      <c r="AW280" s="9" t="n">
        <f aca="false">(VLOOKUP(AE280,Tables!$C$6:$D$20,2,FALSE()))*1.2</f>
        <v>0</v>
      </c>
      <c r="AX280" s="9" t="n">
        <f aca="false">(VLOOKUP(AF280,Tables!$C$6:$D$20,2,FALSE()))*1.3</f>
        <v>0</v>
      </c>
      <c r="AY280" s="9" t="str">
        <f aca="false">AG280</f>
        <v>n</v>
      </c>
    </row>
    <row r="281" customFormat="false" ht="12.75" hidden="false" customHeight="false" outlineLevel="0" collapsed="false">
      <c r="C281" s="2" t="str">
        <f aca="false">IF(E281&lt;&gt;"",ROUND(E281*0.65,0),"")</f>
        <v/>
      </c>
      <c r="D281" s="2" t="str">
        <f aca="false">IF(E281&lt;&gt;"",ROUND(E281*0.8,0),"")</f>
        <v/>
      </c>
      <c r="E281" s="2" t="str">
        <f aca="false">IF(Q281&lt;&gt;"",ROUND(SUM(AJ281:AX281)*AY281,0),"")</f>
        <v/>
      </c>
      <c r="F281" s="2" t="str">
        <f aca="false">IF(E281&lt;&gt;"",ROUND(E281*1.5,0),"")</f>
        <v/>
      </c>
      <c r="G281" s="2" t="str">
        <f aca="false">IF(E281&lt;&gt;"",ROUND(E281*1.8,0),"")</f>
        <v/>
      </c>
      <c r="H281" s="57"/>
      <c r="S281" s="7" t="s">
        <v>30</v>
      </c>
      <c r="T281" s="7" t="s">
        <v>30</v>
      </c>
      <c r="U281" s="7" t="s">
        <v>30</v>
      </c>
      <c r="V281" s="7" t="s">
        <v>30</v>
      </c>
      <c r="W281" s="8" t="s">
        <v>30</v>
      </c>
      <c r="X281" s="32" t="s">
        <v>30</v>
      </c>
      <c r="Y281" s="7" t="s">
        <v>30</v>
      </c>
      <c r="Z281" s="7" t="s">
        <v>30</v>
      </c>
      <c r="AA281" s="7" t="s">
        <v>30</v>
      </c>
      <c r="AB281" s="7" t="s">
        <v>30</v>
      </c>
      <c r="AC281" s="8" t="s">
        <v>30</v>
      </c>
      <c r="AD281" s="10" t="s">
        <v>30</v>
      </c>
      <c r="AE281" s="33" t="s">
        <v>30</v>
      </c>
      <c r="AF281" s="33" t="s">
        <v>30</v>
      </c>
      <c r="AG281" s="12" t="s">
        <v>30</v>
      </c>
      <c r="AJ281" s="9" t="n">
        <f aca="false">(Q281+R281)*2</f>
        <v>0</v>
      </c>
      <c r="AK281" s="9" t="n">
        <f aca="false">(VLOOKUP(S281,Tables!$C$6:$D$20,2,FALSE()))*0.8</f>
        <v>0</v>
      </c>
      <c r="AL281" s="9" t="n">
        <f aca="false">(VLOOKUP(T281,Tables!$C$6:$D$20,2,FALSE()))*1.5</f>
        <v>0</v>
      </c>
      <c r="AM281" s="9" t="n">
        <f aca="false">(VLOOKUP(U281,Tables!$C$6:$D$20,2,FALSE()))*1.5</f>
        <v>0</v>
      </c>
      <c r="AN281" s="9" t="n">
        <f aca="false">(VLOOKUP(V281,Tables!$C$6:$D$20,2,FALSE()))*1.5</f>
        <v>0</v>
      </c>
      <c r="AO281" s="9" t="n">
        <f aca="false">(VLOOKUP(Y281,Tables!$C$6:$D$20,2,FALSE()))</f>
        <v>0</v>
      </c>
      <c r="AP281" s="9" t="n">
        <f aca="false">(VLOOKUP(Z281,Tables!$C$6:$D$20,2,FALSE()))*1.5</f>
        <v>0</v>
      </c>
      <c r="AQ281" s="9" t="n">
        <f aca="false">(VLOOKUP(AA281,Tables!$C$6:$D$20,2,FALSE()))*2</f>
        <v>0</v>
      </c>
      <c r="AR281" s="9" t="n">
        <f aca="false">(VLOOKUP(AB281,Tables!$C$6:$D$20,2,FALSE()))*2</f>
        <v>0</v>
      </c>
      <c r="AS281" s="9" t="n">
        <f aca="false">(VLOOKUP(W281,Tables!$C$6:$D$20,2,FALSE()))*10*AU281</f>
        <v>0</v>
      </c>
      <c r="AT281" s="9" t="n">
        <f aca="false">(VLOOKUP(AC281,Tables!$C$6:$D$20,2,FALSE()))*10*AU281</f>
        <v>0</v>
      </c>
      <c r="AU281" s="9" t="n">
        <f aca="false">IF(X281="y",1.5,1)</f>
        <v>1</v>
      </c>
      <c r="AV281" s="9" t="n">
        <f aca="false">(VLOOKUP(AD281,Tables!$C$6:$D$20,2,FALSE()))/2</f>
        <v>0</v>
      </c>
      <c r="AW281" s="9" t="n">
        <f aca="false">(VLOOKUP(AE281,Tables!$C$6:$D$20,2,FALSE()))*1.2</f>
        <v>0</v>
      </c>
      <c r="AX281" s="9" t="n">
        <f aca="false">(VLOOKUP(AF281,Tables!$C$6:$D$20,2,FALSE()))*1.3</f>
        <v>0</v>
      </c>
      <c r="AY281" s="9" t="str">
        <f aca="false">AG281</f>
        <v>n</v>
      </c>
    </row>
    <row r="282" customFormat="false" ht="12.75" hidden="false" customHeight="false" outlineLevel="0" collapsed="false">
      <c r="C282" s="2" t="str">
        <f aca="false">IF(E282&lt;&gt;"",ROUND(E282*0.65,0),"")</f>
        <v/>
      </c>
      <c r="D282" s="2" t="str">
        <f aca="false">IF(E282&lt;&gt;"",ROUND(E282*0.8,0),"")</f>
        <v/>
      </c>
      <c r="E282" s="2" t="str">
        <f aca="false">IF(Q282&lt;&gt;"",ROUND(SUM(AJ282:AX282)*AY282,0),"")</f>
        <v/>
      </c>
      <c r="F282" s="2" t="str">
        <f aca="false">IF(E282&lt;&gt;"",ROUND(E282*1.5,0),"")</f>
        <v/>
      </c>
      <c r="G282" s="2" t="str">
        <f aca="false">IF(E282&lt;&gt;"",ROUND(E282*1.8,0),"")</f>
        <v/>
      </c>
      <c r="H282" s="57"/>
      <c r="S282" s="7" t="s">
        <v>30</v>
      </c>
      <c r="T282" s="7" t="s">
        <v>30</v>
      </c>
      <c r="U282" s="7" t="s">
        <v>30</v>
      </c>
      <c r="V282" s="7" t="s">
        <v>30</v>
      </c>
      <c r="W282" s="8" t="s">
        <v>30</v>
      </c>
      <c r="X282" s="32" t="s">
        <v>30</v>
      </c>
      <c r="Y282" s="7" t="s">
        <v>30</v>
      </c>
      <c r="Z282" s="7" t="s">
        <v>30</v>
      </c>
      <c r="AA282" s="7" t="s">
        <v>30</v>
      </c>
      <c r="AB282" s="7" t="s">
        <v>30</v>
      </c>
      <c r="AC282" s="8" t="s">
        <v>30</v>
      </c>
      <c r="AD282" s="10" t="s">
        <v>30</v>
      </c>
      <c r="AE282" s="33" t="s">
        <v>30</v>
      </c>
      <c r="AF282" s="33" t="s">
        <v>30</v>
      </c>
      <c r="AG282" s="12" t="s">
        <v>30</v>
      </c>
      <c r="AJ282" s="9" t="n">
        <f aca="false">(Q282+R282)*2</f>
        <v>0</v>
      </c>
      <c r="AK282" s="9" t="n">
        <f aca="false">(VLOOKUP(S282,Tables!$C$6:$D$20,2,FALSE()))*0.8</f>
        <v>0</v>
      </c>
      <c r="AL282" s="9" t="n">
        <f aca="false">(VLOOKUP(T282,Tables!$C$6:$D$20,2,FALSE()))*1.5</f>
        <v>0</v>
      </c>
      <c r="AM282" s="9" t="n">
        <f aca="false">(VLOOKUP(U282,Tables!$C$6:$D$20,2,FALSE()))*1.5</f>
        <v>0</v>
      </c>
      <c r="AN282" s="9" t="n">
        <f aca="false">(VLOOKUP(V282,Tables!$C$6:$D$20,2,FALSE()))*1.5</f>
        <v>0</v>
      </c>
      <c r="AO282" s="9" t="n">
        <f aca="false">(VLOOKUP(Y282,Tables!$C$6:$D$20,2,FALSE()))</f>
        <v>0</v>
      </c>
      <c r="AP282" s="9" t="n">
        <f aca="false">(VLOOKUP(Z282,Tables!$C$6:$D$20,2,FALSE()))*1.5</f>
        <v>0</v>
      </c>
      <c r="AQ282" s="9" t="n">
        <f aca="false">(VLOOKUP(AA282,Tables!$C$6:$D$20,2,FALSE()))*2</f>
        <v>0</v>
      </c>
      <c r="AR282" s="9" t="n">
        <f aca="false">(VLOOKUP(AB282,Tables!$C$6:$D$20,2,FALSE()))*2</f>
        <v>0</v>
      </c>
      <c r="AS282" s="9" t="n">
        <f aca="false">(VLOOKUP(W282,Tables!$C$6:$D$20,2,FALSE()))*10*AU282</f>
        <v>0</v>
      </c>
      <c r="AT282" s="9" t="n">
        <f aca="false">(VLOOKUP(AC282,Tables!$C$6:$D$20,2,FALSE()))*10*AU282</f>
        <v>0</v>
      </c>
      <c r="AU282" s="9" t="n">
        <f aca="false">IF(X282="y",1.5,1)</f>
        <v>1</v>
      </c>
      <c r="AV282" s="9" t="n">
        <f aca="false">(VLOOKUP(AD282,Tables!$C$6:$D$20,2,FALSE()))/2</f>
        <v>0</v>
      </c>
      <c r="AW282" s="9" t="n">
        <f aca="false">(VLOOKUP(AE282,Tables!$C$6:$D$20,2,FALSE()))*1.2</f>
        <v>0</v>
      </c>
      <c r="AX282" s="9" t="n">
        <f aca="false">(VLOOKUP(AF282,Tables!$C$6:$D$20,2,FALSE()))*1.3</f>
        <v>0</v>
      </c>
      <c r="AY282" s="9" t="str">
        <f aca="false">AG282</f>
        <v>n</v>
      </c>
    </row>
    <row r="283" customFormat="false" ht="12.75" hidden="false" customHeight="false" outlineLevel="0" collapsed="false">
      <c r="C283" s="2" t="str">
        <f aca="false">IF(E283&lt;&gt;"",ROUND(E283*0.65,0),"")</f>
        <v/>
      </c>
      <c r="D283" s="2" t="str">
        <f aca="false">IF(E283&lt;&gt;"",ROUND(E283*0.8,0),"")</f>
        <v/>
      </c>
      <c r="E283" s="2" t="str">
        <f aca="false">IF(Q283&lt;&gt;"",ROUND(SUM(AJ283:AX283)*AY283,0),"")</f>
        <v/>
      </c>
      <c r="F283" s="2" t="str">
        <f aca="false">IF(E283&lt;&gt;"",ROUND(E283*1.5,0),"")</f>
        <v/>
      </c>
      <c r="G283" s="2" t="str">
        <f aca="false">IF(E283&lt;&gt;"",ROUND(E283*1.8,0),"")</f>
        <v/>
      </c>
      <c r="H283" s="57"/>
      <c r="S283" s="7" t="s">
        <v>30</v>
      </c>
      <c r="T283" s="7" t="s">
        <v>30</v>
      </c>
      <c r="U283" s="7" t="s">
        <v>30</v>
      </c>
      <c r="V283" s="7" t="s">
        <v>30</v>
      </c>
      <c r="W283" s="8" t="s">
        <v>30</v>
      </c>
      <c r="X283" s="32" t="s">
        <v>30</v>
      </c>
      <c r="Y283" s="7" t="s">
        <v>30</v>
      </c>
      <c r="Z283" s="7" t="s">
        <v>30</v>
      </c>
      <c r="AA283" s="7" t="s">
        <v>30</v>
      </c>
      <c r="AB283" s="7" t="s">
        <v>30</v>
      </c>
      <c r="AC283" s="8" t="s">
        <v>30</v>
      </c>
      <c r="AD283" s="10" t="s">
        <v>30</v>
      </c>
      <c r="AE283" s="33" t="s">
        <v>30</v>
      </c>
      <c r="AF283" s="33" t="s">
        <v>30</v>
      </c>
      <c r="AG283" s="12" t="s">
        <v>30</v>
      </c>
      <c r="AJ283" s="9" t="n">
        <f aca="false">(Q283+R283)*2</f>
        <v>0</v>
      </c>
      <c r="AK283" s="9" t="n">
        <f aca="false">(VLOOKUP(S283,Tables!$C$6:$D$20,2,FALSE()))*0.8</f>
        <v>0</v>
      </c>
      <c r="AL283" s="9" t="n">
        <f aca="false">(VLOOKUP(T283,Tables!$C$6:$D$20,2,FALSE()))*1.5</f>
        <v>0</v>
      </c>
      <c r="AM283" s="9" t="n">
        <f aca="false">(VLOOKUP(U283,Tables!$C$6:$D$20,2,FALSE()))*1.5</f>
        <v>0</v>
      </c>
      <c r="AN283" s="9" t="n">
        <f aca="false">(VLOOKUP(V283,Tables!$C$6:$D$20,2,FALSE()))*1.5</f>
        <v>0</v>
      </c>
      <c r="AO283" s="9" t="n">
        <f aca="false">(VLOOKUP(Y283,Tables!$C$6:$D$20,2,FALSE()))</f>
        <v>0</v>
      </c>
      <c r="AP283" s="9" t="n">
        <f aca="false">(VLOOKUP(Z283,Tables!$C$6:$D$20,2,FALSE()))*1.5</f>
        <v>0</v>
      </c>
      <c r="AQ283" s="9" t="n">
        <f aca="false">(VLOOKUP(AA283,Tables!$C$6:$D$20,2,FALSE()))*2</f>
        <v>0</v>
      </c>
      <c r="AR283" s="9" t="n">
        <f aca="false">(VLOOKUP(AB283,Tables!$C$6:$D$20,2,FALSE()))*2</f>
        <v>0</v>
      </c>
      <c r="AS283" s="9" t="n">
        <f aca="false">(VLOOKUP(W283,Tables!$C$6:$D$20,2,FALSE()))*10*AU283</f>
        <v>0</v>
      </c>
      <c r="AT283" s="9" t="n">
        <f aca="false">(VLOOKUP(AC283,Tables!$C$6:$D$20,2,FALSE()))*10*AU283</f>
        <v>0</v>
      </c>
      <c r="AU283" s="9" t="n">
        <f aca="false">IF(X283="y",1.5,1)</f>
        <v>1</v>
      </c>
      <c r="AV283" s="9" t="n">
        <f aca="false">(VLOOKUP(AD283,Tables!$C$6:$D$20,2,FALSE()))/2</f>
        <v>0</v>
      </c>
      <c r="AW283" s="9" t="n">
        <f aca="false">(VLOOKUP(AE283,Tables!$C$6:$D$20,2,FALSE()))*1.2</f>
        <v>0</v>
      </c>
      <c r="AX283" s="9" t="n">
        <f aca="false">(VLOOKUP(AF283,Tables!$C$6:$D$20,2,FALSE()))*1.3</f>
        <v>0</v>
      </c>
      <c r="AY283" s="9" t="str">
        <f aca="false">AG283</f>
        <v>n</v>
      </c>
    </row>
    <row r="284" customFormat="false" ht="12.75" hidden="false" customHeight="false" outlineLevel="0" collapsed="false">
      <c r="C284" s="2" t="str">
        <f aca="false">IF(E284&lt;&gt;"",ROUND(E284*0.65,0),"")</f>
        <v/>
      </c>
      <c r="D284" s="2" t="str">
        <f aca="false">IF(E284&lt;&gt;"",ROUND(E284*0.8,0),"")</f>
        <v/>
      </c>
      <c r="E284" s="2" t="str">
        <f aca="false">IF(Q284&lt;&gt;"",ROUND(SUM(AJ284:AX284)*AY284,0),"")</f>
        <v/>
      </c>
      <c r="F284" s="2" t="str">
        <f aca="false">IF(E284&lt;&gt;"",ROUND(E284*1.5,0),"")</f>
        <v/>
      </c>
      <c r="G284" s="2" t="str">
        <f aca="false">IF(E284&lt;&gt;"",ROUND(E284*1.8,0),"")</f>
        <v/>
      </c>
      <c r="H284" s="57"/>
      <c r="S284" s="7" t="s">
        <v>30</v>
      </c>
      <c r="T284" s="7" t="s">
        <v>30</v>
      </c>
      <c r="U284" s="7" t="s">
        <v>30</v>
      </c>
      <c r="V284" s="7" t="s">
        <v>30</v>
      </c>
      <c r="W284" s="8" t="s">
        <v>30</v>
      </c>
      <c r="X284" s="32" t="s">
        <v>30</v>
      </c>
      <c r="Y284" s="7" t="s">
        <v>30</v>
      </c>
      <c r="Z284" s="7" t="s">
        <v>30</v>
      </c>
      <c r="AA284" s="7" t="s">
        <v>30</v>
      </c>
      <c r="AB284" s="7" t="s">
        <v>30</v>
      </c>
      <c r="AC284" s="8" t="s">
        <v>30</v>
      </c>
      <c r="AD284" s="10" t="s">
        <v>30</v>
      </c>
      <c r="AE284" s="33" t="s">
        <v>30</v>
      </c>
      <c r="AF284" s="33" t="s">
        <v>30</v>
      </c>
      <c r="AG284" s="12" t="s">
        <v>30</v>
      </c>
      <c r="AJ284" s="9" t="n">
        <f aca="false">(Q284+R284)*2</f>
        <v>0</v>
      </c>
      <c r="AK284" s="9" t="n">
        <f aca="false">(VLOOKUP(S284,Tables!$C$6:$D$20,2,FALSE()))*0.8</f>
        <v>0</v>
      </c>
      <c r="AL284" s="9" t="n">
        <f aca="false">(VLOOKUP(T284,Tables!$C$6:$D$20,2,FALSE()))*1.5</f>
        <v>0</v>
      </c>
      <c r="AM284" s="9" t="n">
        <f aca="false">(VLOOKUP(U284,Tables!$C$6:$D$20,2,FALSE()))*1.5</f>
        <v>0</v>
      </c>
      <c r="AN284" s="9" t="n">
        <f aca="false">(VLOOKUP(V284,Tables!$C$6:$D$20,2,FALSE()))*1.5</f>
        <v>0</v>
      </c>
      <c r="AO284" s="9" t="n">
        <f aca="false">(VLOOKUP(Y284,Tables!$C$6:$D$20,2,FALSE()))</f>
        <v>0</v>
      </c>
      <c r="AP284" s="9" t="n">
        <f aca="false">(VLOOKUP(Z284,Tables!$C$6:$D$20,2,FALSE()))*1.5</f>
        <v>0</v>
      </c>
      <c r="AQ284" s="9" t="n">
        <f aca="false">(VLOOKUP(AA284,Tables!$C$6:$D$20,2,FALSE()))*2</f>
        <v>0</v>
      </c>
      <c r="AR284" s="9" t="n">
        <f aca="false">(VLOOKUP(AB284,Tables!$C$6:$D$20,2,FALSE()))*2</f>
        <v>0</v>
      </c>
      <c r="AS284" s="9" t="n">
        <f aca="false">(VLOOKUP(W284,Tables!$C$6:$D$20,2,FALSE()))*10*AU284</f>
        <v>0</v>
      </c>
      <c r="AT284" s="9" t="n">
        <f aca="false">(VLOOKUP(AC284,Tables!$C$6:$D$20,2,FALSE()))*10*AU284</f>
        <v>0</v>
      </c>
      <c r="AU284" s="9" t="n">
        <f aca="false">IF(X284="y",1.5,1)</f>
        <v>1</v>
      </c>
      <c r="AV284" s="9" t="n">
        <f aca="false">(VLOOKUP(AD284,Tables!$C$6:$D$20,2,FALSE()))/2</f>
        <v>0</v>
      </c>
      <c r="AW284" s="9" t="n">
        <f aca="false">(VLOOKUP(AE284,Tables!$C$6:$D$20,2,FALSE()))*1.2</f>
        <v>0</v>
      </c>
      <c r="AX284" s="9" t="n">
        <f aca="false">(VLOOKUP(AF284,Tables!$C$6:$D$20,2,FALSE()))*1.3</f>
        <v>0</v>
      </c>
      <c r="AY284" s="9" t="str">
        <f aca="false">AG284</f>
        <v>n</v>
      </c>
    </row>
    <row r="285" customFormat="false" ht="12.75" hidden="false" customHeight="false" outlineLevel="0" collapsed="false">
      <c r="C285" s="2" t="str">
        <f aca="false">IF(E285&lt;&gt;"",ROUND(E285*0.65,0),"")</f>
        <v/>
      </c>
      <c r="D285" s="2" t="str">
        <f aca="false">IF(E285&lt;&gt;"",ROUND(E285*0.8,0),"")</f>
        <v/>
      </c>
      <c r="E285" s="2" t="str">
        <f aca="false">IF(Q285&lt;&gt;"",ROUND(SUM(AJ285:AX285)*AY285,0),"")</f>
        <v/>
      </c>
      <c r="F285" s="2" t="str">
        <f aca="false">IF(E285&lt;&gt;"",ROUND(E285*1.5,0),"")</f>
        <v/>
      </c>
      <c r="G285" s="2" t="str">
        <f aca="false">IF(E285&lt;&gt;"",ROUND(E285*1.8,0),"")</f>
        <v/>
      </c>
      <c r="H285" s="57"/>
      <c r="S285" s="7" t="s">
        <v>30</v>
      </c>
      <c r="T285" s="7" t="s">
        <v>30</v>
      </c>
      <c r="U285" s="7" t="s">
        <v>30</v>
      </c>
      <c r="V285" s="7" t="s">
        <v>30</v>
      </c>
      <c r="W285" s="8" t="s">
        <v>30</v>
      </c>
      <c r="X285" s="32" t="s">
        <v>30</v>
      </c>
      <c r="Y285" s="7" t="s">
        <v>30</v>
      </c>
      <c r="Z285" s="7" t="s">
        <v>30</v>
      </c>
      <c r="AA285" s="7" t="s">
        <v>30</v>
      </c>
      <c r="AB285" s="7" t="s">
        <v>30</v>
      </c>
      <c r="AC285" s="8" t="s">
        <v>30</v>
      </c>
      <c r="AD285" s="10" t="s">
        <v>30</v>
      </c>
      <c r="AE285" s="33" t="s">
        <v>30</v>
      </c>
      <c r="AF285" s="33" t="s">
        <v>30</v>
      </c>
      <c r="AG285" s="12" t="s">
        <v>30</v>
      </c>
      <c r="AJ285" s="9" t="n">
        <f aca="false">(Q285+R285)*2</f>
        <v>0</v>
      </c>
      <c r="AK285" s="9" t="n">
        <f aca="false">(VLOOKUP(S285,Tables!$C$6:$D$20,2,FALSE()))*0.8</f>
        <v>0</v>
      </c>
      <c r="AL285" s="9" t="n">
        <f aca="false">(VLOOKUP(T285,Tables!$C$6:$D$20,2,FALSE()))*1.5</f>
        <v>0</v>
      </c>
      <c r="AM285" s="9" t="n">
        <f aca="false">(VLOOKUP(U285,Tables!$C$6:$D$20,2,FALSE()))*1.5</f>
        <v>0</v>
      </c>
      <c r="AN285" s="9" t="n">
        <f aca="false">(VLOOKUP(V285,Tables!$C$6:$D$20,2,FALSE()))*1.5</f>
        <v>0</v>
      </c>
      <c r="AO285" s="9" t="n">
        <f aca="false">(VLOOKUP(Y285,Tables!$C$6:$D$20,2,FALSE()))</f>
        <v>0</v>
      </c>
      <c r="AP285" s="9" t="n">
        <f aca="false">(VLOOKUP(Z285,Tables!$C$6:$D$20,2,FALSE()))*1.5</f>
        <v>0</v>
      </c>
      <c r="AQ285" s="9" t="n">
        <f aca="false">(VLOOKUP(AA285,Tables!$C$6:$D$20,2,FALSE()))*2</f>
        <v>0</v>
      </c>
      <c r="AR285" s="9" t="n">
        <f aca="false">(VLOOKUP(AB285,Tables!$C$6:$D$20,2,FALSE()))*2</f>
        <v>0</v>
      </c>
      <c r="AS285" s="9" t="n">
        <f aca="false">(VLOOKUP(W285,Tables!$C$6:$D$20,2,FALSE()))*10*AU285</f>
        <v>0</v>
      </c>
      <c r="AT285" s="9" t="n">
        <f aca="false">(VLOOKUP(AC285,Tables!$C$6:$D$20,2,FALSE()))*10*AU285</f>
        <v>0</v>
      </c>
      <c r="AU285" s="9" t="n">
        <f aca="false">IF(X285="y",1.5,1)</f>
        <v>1</v>
      </c>
      <c r="AV285" s="9" t="n">
        <f aca="false">(VLOOKUP(AD285,Tables!$C$6:$D$20,2,FALSE()))/2</f>
        <v>0</v>
      </c>
      <c r="AW285" s="9" t="n">
        <f aca="false">(VLOOKUP(AE285,Tables!$C$6:$D$20,2,FALSE()))*1.2</f>
        <v>0</v>
      </c>
      <c r="AX285" s="9" t="n">
        <f aca="false">(VLOOKUP(AF285,Tables!$C$6:$D$20,2,FALSE()))*1.3</f>
        <v>0</v>
      </c>
      <c r="AY285" s="9" t="str">
        <f aca="false">AG285</f>
        <v>n</v>
      </c>
    </row>
    <row r="286" customFormat="false" ht="12.75" hidden="false" customHeight="false" outlineLevel="0" collapsed="false">
      <c r="C286" s="2" t="str">
        <f aca="false">IF(E286&lt;&gt;"",ROUND(E286*0.65,0),"")</f>
        <v/>
      </c>
      <c r="D286" s="2" t="str">
        <f aca="false">IF(E286&lt;&gt;"",ROUND(E286*0.8,0),"")</f>
        <v/>
      </c>
      <c r="E286" s="2" t="str">
        <f aca="false">IF(Q286&lt;&gt;"",ROUND(SUM(AJ286:AX286)*AY286,0),"")</f>
        <v/>
      </c>
      <c r="F286" s="2" t="str">
        <f aca="false">IF(E286&lt;&gt;"",ROUND(E286*1.5,0),"")</f>
        <v/>
      </c>
      <c r="G286" s="2" t="str">
        <f aca="false">IF(E286&lt;&gt;"",ROUND(E286*1.8,0),"")</f>
        <v/>
      </c>
      <c r="H286" s="57"/>
      <c r="S286" s="7" t="s">
        <v>30</v>
      </c>
      <c r="T286" s="7" t="s">
        <v>30</v>
      </c>
      <c r="U286" s="7" t="s">
        <v>30</v>
      </c>
      <c r="V286" s="7" t="s">
        <v>30</v>
      </c>
      <c r="W286" s="8" t="s">
        <v>30</v>
      </c>
      <c r="X286" s="32" t="s">
        <v>30</v>
      </c>
      <c r="Y286" s="7" t="s">
        <v>30</v>
      </c>
      <c r="Z286" s="7" t="s">
        <v>30</v>
      </c>
      <c r="AA286" s="7" t="s">
        <v>30</v>
      </c>
      <c r="AB286" s="7" t="s">
        <v>30</v>
      </c>
      <c r="AC286" s="8" t="s">
        <v>30</v>
      </c>
      <c r="AD286" s="10" t="s">
        <v>30</v>
      </c>
      <c r="AE286" s="33" t="s">
        <v>30</v>
      </c>
      <c r="AF286" s="33" t="s">
        <v>30</v>
      </c>
      <c r="AG286" s="12" t="s">
        <v>30</v>
      </c>
      <c r="AJ286" s="9" t="n">
        <f aca="false">(Q286+R286)*2</f>
        <v>0</v>
      </c>
      <c r="AK286" s="9" t="n">
        <f aca="false">(VLOOKUP(S286,Tables!$C$6:$D$20,2,FALSE()))*0.8</f>
        <v>0</v>
      </c>
      <c r="AL286" s="9" t="n">
        <f aca="false">(VLOOKUP(T286,Tables!$C$6:$D$20,2,FALSE()))*1.5</f>
        <v>0</v>
      </c>
      <c r="AM286" s="9" t="n">
        <f aca="false">(VLOOKUP(U286,Tables!$C$6:$D$20,2,FALSE()))*1.5</f>
        <v>0</v>
      </c>
      <c r="AN286" s="9" t="n">
        <f aca="false">(VLOOKUP(V286,Tables!$C$6:$D$20,2,FALSE()))*1.5</f>
        <v>0</v>
      </c>
      <c r="AO286" s="9" t="n">
        <f aca="false">(VLOOKUP(Y286,Tables!$C$6:$D$20,2,FALSE()))</f>
        <v>0</v>
      </c>
      <c r="AP286" s="9" t="n">
        <f aca="false">(VLOOKUP(Z286,Tables!$C$6:$D$20,2,FALSE()))*1.5</f>
        <v>0</v>
      </c>
      <c r="AQ286" s="9" t="n">
        <f aca="false">(VLOOKUP(AA286,Tables!$C$6:$D$20,2,FALSE()))*2</f>
        <v>0</v>
      </c>
      <c r="AR286" s="9" t="n">
        <f aca="false">(VLOOKUP(AB286,Tables!$C$6:$D$20,2,FALSE()))*2</f>
        <v>0</v>
      </c>
      <c r="AS286" s="9" t="n">
        <f aca="false">(VLOOKUP(W286,Tables!$C$6:$D$20,2,FALSE()))*10*AU286</f>
        <v>0</v>
      </c>
      <c r="AT286" s="9" t="n">
        <f aca="false">(VLOOKUP(AC286,Tables!$C$6:$D$20,2,FALSE()))*10*AU286</f>
        <v>0</v>
      </c>
      <c r="AU286" s="9" t="n">
        <f aca="false">IF(X286="y",1.5,1)</f>
        <v>1</v>
      </c>
      <c r="AV286" s="9" t="n">
        <f aca="false">(VLOOKUP(AD286,Tables!$C$6:$D$20,2,FALSE()))/2</f>
        <v>0</v>
      </c>
      <c r="AW286" s="9" t="n">
        <f aca="false">(VLOOKUP(AE286,Tables!$C$6:$D$20,2,FALSE()))*1.2</f>
        <v>0</v>
      </c>
      <c r="AX286" s="9" t="n">
        <f aca="false">(VLOOKUP(AF286,Tables!$C$6:$D$20,2,FALSE()))*1.3</f>
        <v>0</v>
      </c>
      <c r="AY286" s="9" t="str">
        <f aca="false">AG286</f>
        <v>n</v>
      </c>
    </row>
    <row r="287" customFormat="false" ht="12.75" hidden="false" customHeight="false" outlineLevel="0" collapsed="false">
      <c r="C287" s="2" t="str">
        <f aca="false">IF(E287&lt;&gt;"",ROUND(E287*0.65,0),"")</f>
        <v/>
      </c>
      <c r="D287" s="2" t="str">
        <f aca="false">IF(E287&lt;&gt;"",ROUND(E287*0.8,0),"")</f>
        <v/>
      </c>
      <c r="E287" s="2" t="str">
        <f aca="false">IF(Q287&lt;&gt;"",ROUND(SUM(AJ287:AX287)*AY287,0),"")</f>
        <v/>
      </c>
      <c r="F287" s="2" t="str">
        <f aca="false">IF(E287&lt;&gt;"",ROUND(E287*1.5,0),"")</f>
        <v/>
      </c>
      <c r="G287" s="2" t="str">
        <f aca="false">IF(E287&lt;&gt;"",ROUND(E287*1.8,0),"")</f>
        <v/>
      </c>
      <c r="H287" s="57"/>
      <c r="S287" s="7" t="s">
        <v>30</v>
      </c>
      <c r="T287" s="7" t="s">
        <v>30</v>
      </c>
      <c r="U287" s="7" t="s">
        <v>30</v>
      </c>
      <c r="V287" s="7" t="s">
        <v>30</v>
      </c>
      <c r="W287" s="8" t="s">
        <v>30</v>
      </c>
      <c r="X287" s="32" t="s">
        <v>30</v>
      </c>
      <c r="Y287" s="7" t="s">
        <v>30</v>
      </c>
      <c r="Z287" s="7" t="s">
        <v>30</v>
      </c>
      <c r="AA287" s="7" t="s">
        <v>30</v>
      </c>
      <c r="AB287" s="7" t="s">
        <v>30</v>
      </c>
      <c r="AC287" s="8" t="s">
        <v>30</v>
      </c>
      <c r="AD287" s="10" t="s">
        <v>30</v>
      </c>
      <c r="AE287" s="33" t="s">
        <v>30</v>
      </c>
      <c r="AF287" s="33" t="s">
        <v>30</v>
      </c>
      <c r="AG287" s="12" t="s">
        <v>30</v>
      </c>
      <c r="AJ287" s="9" t="n">
        <f aca="false">(Q287+R287)*2</f>
        <v>0</v>
      </c>
      <c r="AK287" s="9" t="n">
        <f aca="false">(VLOOKUP(S287,Tables!$C$6:$D$20,2,FALSE()))*0.8</f>
        <v>0</v>
      </c>
      <c r="AL287" s="9" t="n">
        <f aca="false">(VLOOKUP(T287,Tables!$C$6:$D$20,2,FALSE()))*1.5</f>
        <v>0</v>
      </c>
      <c r="AM287" s="9" t="n">
        <f aca="false">(VLOOKUP(U287,Tables!$C$6:$D$20,2,FALSE()))*1.5</f>
        <v>0</v>
      </c>
      <c r="AN287" s="9" t="n">
        <f aca="false">(VLOOKUP(V287,Tables!$C$6:$D$20,2,FALSE()))*1.5</f>
        <v>0</v>
      </c>
      <c r="AO287" s="9" t="n">
        <f aca="false">(VLOOKUP(Y287,Tables!$C$6:$D$20,2,FALSE()))</f>
        <v>0</v>
      </c>
      <c r="AP287" s="9" t="n">
        <f aca="false">(VLOOKUP(Z287,Tables!$C$6:$D$20,2,FALSE()))*1.5</f>
        <v>0</v>
      </c>
      <c r="AQ287" s="9" t="n">
        <f aca="false">(VLOOKUP(AA287,Tables!$C$6:$D$20,2,FALSE()))*2</f>
        <v>0</v>
      </c>
      <c r="AR287" s="9" t="n">
        <f aca="false">(VLOOKUP(AB287,Tables!$C$6:$D$20,2,FALSE()))*2</f>
        <v>0</v>
      </c>
      <c r="AS287" s="9" t="n">
        <f aca="false">(VLOOKUP(W287,Tables!$C$6:$D$20,2,FALSE()))*10*AU287</f>
        <v>0</v>
      </c>
      <c r="AT287" s="9" t="n">
        <f aca="false">(VLOOKUP(AC287,Tables!$C$6:$D$20,2,FALSE()))*10*AU287</f>
        <v>0</v>
      </c>
      <c r="AU287" s="9" t="n">
        <f aca="false">IF(X287="y",1.5,1)</f>
        <v>1</v>
      </c>
      <c r="AV287" s="9" t="n">
        <f aca="false">(VLOOKUP(AD287,Tables!$C$6:$D$20,2,FALSE()))/2</f>
        <v>0</v>
      </c>
      <c r="AW287" s="9" t="n">
        <f aca="false">(VLOOKUP(AE287,Tables!$C$6:$D$20,2,FALSE()))*1.2</f>
        <v>0</v>
      </c>
      <c r="AX287" s="9" t="n">
        <f aca="false">(VLOOKUP(AF287,Tables!$C$6:$D$20,2,FALSE()))*1.3</f>
        <v>0</v>
      </c>
      <c r="AY287" s="9" t="str">
        <f aca="false">AG287</f>
        <v>n</v>
      </c>
    </row>
    <row r="288" customFormat="false" ht="12.75" hidden="false" customHeight="false" outlineLevel="0" collapsed="false">
      <c r="C288" s="2" t="str">
        <f aca="false">IF(E288&lt;&gt;"",ROUND(E288*0.65,0),"")</f>
        <v/>
      </c>
      <c r="D288" s="2" t="str">
        <f aca="false">IF(E288&lt;&gt;"",ROUND(E288*0.8,0),"")</f>
        <v/>
      </c>
      <c r="E288" s="2" t="str">
        <f aca="false">IF(Q288&lt;&gt;"",ROUND(SUM(AJ288:AX288)*AY288,0),"")</f>
        <v/>
      </c>
      <c r="F288" s="2" t="str">
        <f aca="false">IF(E288&lt;&gt;"",ROUND(E288*1.5,0),"")</f>
        <v/>
      </c>
      <c r="G288" s="2" t="str">
        <f aca="false">IF(E288&lt;&gt;"",ROUND(E288*1.8,0),"")</f>
        <v/>
      </c>
      <c r="H288" s="57"/>
      <c r="S288" s="7" t="s">
        <v>30</v>
      </c>
      <c r="T288" s="7" t="s">
        <v>30</v>
      </c>
      <c r="U288" s="7" t="s">
        <v>30</v>
      </c>
      <c r="V288" s="7" t="s">
        <v>30</v>
      </c>
      <c r="W288" s="8" t="s">
        <v>30</v>
      </c>
      <c r="X288" s="32" t="s">
        <v>30</v>
      </c>
      <c r="Y288" s="7" t="s">
        <v>30</v>
      </c>
      <c r="Z288" s="7" t="s">
        <v>30</v>
      </c>
      <c r="AA288" s="7" t="s">
        <v>30</v>
      </c>
      <c r="AB288" s="7" t="s">
        <v>30</v>
      </c>
      <c r="AC288" s="8" t="s">
        <v>30</v>
      </c>
      <c r="AD288" s="10" t="s">
        <v>30</v>
      </c>
      <c r="AE288" s="33" t="s">
        <v>30</v>
      </c>
      <c r="AF288" s="33" t="s">
        <v>30</v>
      </c>
      <c r="AG288" s="12" t="s">
        <v>30</v>
      </c>
      <c r="AJ288" s="9" t="n">
        <f aca="false">(Q288+R288)*2</f>
        <v>0</v>
      </c>
      <c r="AK288" s="9" t="n">
        <f aca="false">(VLOOKUP(S288,Tables!$C$6:$D$20,2,FALSE()))*0.8</f>
        <v>0</v>
      </c>
      <c r="AL288" s="9" t="n">
        <f aca="false">(VLOOKUP(T288,Tables!$C$6:$D$20,2,FALSE()))*1.5</f>
        <v>0</v>
      </c>
      <c r="AM288" s="9" t="n">
        <f aca="false">(VLOOKUP(U288,Tables!$C$6:$D$20,2,FALSE()))*1.5</f>
        <v>0</v>
      </c>
      <c r="AN288" s="9" t="n">
        <f aca="false">(VLOOKUP(V288,Tables!$C$6:$D$20,2,FALSE()))*1.5</f>
        <v>0</v>
      </c>
      <c r="AO288" s="9" t="n">
        <f aca="false">(VLOOKUP(Y288,Tables!$C$6:$D$20,2,FALSE()))</f>
        <v>0</v>
      </c>
      <c r="AP288" s="9" t="n">
        <f aca="false">(VLOOKUP(Z288,Tables!$C$6:$D$20,2,FALSE()))*1.5</f>
        <v>0</v>
      </c>
      <c r="AQ288" s="9" t="n">
        <f aca="false">(VLOOKUP(AA288,Tables!$C$6:$D$20,2,FALSE()))*2</f>
        <v>0</v>
      </c>
      <c r="AR288" s="9" t="n">
        <f aca="false">(VLOOKUP(AB288,Tables!$C$6:$D$20,2,FALSE()))*2</f>
        <v>0</v>
      </c>
      <c r="AS288" s="9" t="n">
        <f aca="false">(VLOOKUP(W288,Tables!$C$6:$D$20,2,FALSE()))*10*AU288</f>
        <v>0</v>
      </c>
      <c r="AT288" s="9" t="n">
        <f aca="false">(VLOOKUP(AC288,Tables!$C$6:$D$20,2,FALSE()))*10*AU288</f>
        <v>0</v>
      </c>
      <c r="AU288" s="9" t="n">
        <f aca="false">IF(X288="y",1.5,1)</f>
        <v>1</v>
      </c>
      <c r="AV288" s="9" t="n">
        <f aca="false">(VLOOKUP(AD288,Tables!$C$6:$D$20,2,FALSE()))/2</f>
        <v>0</v>
      </c>
      <c r="AW288" s="9" t="n">
        <f aca="false">(VLOOKUP(AE288,Tables!$C$6:$D$20,2,FALSE()))*1.2</f>
        <v>0</v>
      </c>
      <c r="AX288" s="9" t="n">
        <f aca="false">(VLOOKUP(AF288,Tables!$C$6:$D$20,2,FALSE()))*1.3</f>
        <v>0</v>
      </c>
      <c r="AY288" s="9" t="str">
        <f aca="false">AG288</f>
        <v>n</v>
      </c>
    </row>
    <row r="289" customFormat="false" ht="12.75" hidden="false" customHeight="false" outlineLevel="0" collapsed="false">
      <c r="C289" s="2" t="str">
        <f aca="false">IF(E289&lt;&gt;"",ROUND(E289*0.65,0),"")</f>
        <v/>
      </c>
      <c r="D289" s="2" t="str">
        <f aca="false">IF(E289&lt;&gt;"",ROUND(E289*0.8,0),"")</f>
        <v/>
      </c>
      <c r="E289" s="2" t="str">
        <f aca="false">IF(Q289&lt;&gt;"",ROUND(SUM(AJ289:AX289)*AY289,0),"")</f>
        <v/>
      </c>
      <c r="F289" s="2" t="str">
        <f aca="false">IF(E289&lt;&gt;"",ROUND(E289*1.5,0),"")</f>
        <v/>
      </c>
      <c r="G289" s="2" t="str">
        <f aca="false">IF(E289&lt;&gt;"",ROUND(E289*1.8,0),"")</f>
        <v/>
      </c>
      <c r="H289" s="57"/>
      <c r="S289" s="7" t="s">
        <v>30</v>
      </c>
      <c r="T289" s="7" t="s">
        <v>30</v>
      </c>
      <c r="U289" s="7" t="s">
        <v>30</v>
      </c>
      <c r="V289" s="7" t="s">
        <v>30</v>
      </c>
      <c r="W289" s="8" t="s">
        <v>30</v>
      </c>
      <c r="X289" s="32" t="s">
        <v>30</v>
      </c>
      <c r="Y289" s="7" t="s">
        <v>30</v>
      </c>
      <c r="Z289" s="7" t="s">
        <v>30</v>
      </c>
      <c r="AA289" s="7" t="s">
        <v>30</v>
      </c>
      <c r="AB289" s="7" t="s">
        <v>30</v>
      </c>
      <c r="AC289" s="8" t="s">
        <v>30</v>
      </c>
      <c r="AD289" s="10" t="s">
        <v>30</v>
      </c>
      <c r="AE289" s="33" t="s">
        <v>30</v>
      </c>
      <c r="AF289" s="33" t="s">
        <v>30</v>
      </c>
      <c r="AG289" s="12" t="s">
        <v>30</v>
      </c>
      <c r="AJ289" s="9" t="n">
        <f aca="false">(Q289+R289)*2</f>
        <v>0</v>
      </c>
      <c r="AK289" s="9" t="n">
        <f aca="false">(VLOOKUP(S289,Tables!$C$6:$D$20,2,FALSE()))*0.8</f>
        <v>0</v>
      </c>
      <c r="AL289" s="9" t="n">
        <f aca="false">(VLOOKUP(T289,Tables!$C$6:$D$20,2,FALSE()))*1.5</f>
        <v>0</v>
      </c>
      <c r="AM289" s="9" t="n">
        <f aca="false">(VLOOKUP(U289,Tables!$C$6:$D$20,2,FALSE()))*1.5</f>
        <v>0</v>
      </c>
      <c r="AN289" s="9" t="n">
        <f aca="false">(VLOOKUP(V289,Tables!$C$6:$D$20,2,FALSE()))*1.5</f>
        <v>0</v>
      </c>
      <c r="AO289" s="9" t="n">
        <f aca="false">(VLOOKUP(Y289,Tables!$C$6:$D$20,2,FALSE()))</f>
        <v>0</v>
      </c>
      <c r="AP289" s="9" t="n">
        <f aca="false">(VLOOKUP(Z289,Tables!$C$6:$D$20,2,FALSE()))*1.5</f>
        <v>0</v>
      </c>
      <c r="AQ289" s="9" t="n">
        <f aca="false">(VLOOKUP(AA289,Tables!$C$6:$D$20,2,FALSE()))*2</f>
        <v>0</v>
      </c>
      <c r="AR289" s="9" t="n">
        <f aca="false">(VLOOKUP(AB289,Tables!$C$6:$D$20,2,FALSE()))*2</f>
        <v>0</v>
      </c>
      <c r="AS289" s="9" t="n">
        <f aca="false">(VLOOKUP(W289,Tables!$C$6:$D$20,2,FALSE()))*10*AU289</f>
        <v>0</v>
      </c>
      <c r="AT289" s="9" t="n">
        <f aca="false">(VLOOKUP(AC289,Tables!$C$6:$D$20,2,FALSE()))*10*AU289</f>
        <v>0</v>
      </c>
      <c r="AU289" s="9" t="n">
        <f aca="false">IF(X289="y",1.5,1)</f>
        <v>1</v>
      </c>
      <c r="AV289" s="9" t="n">
        <f aca="false">(VLOOKUP(AD289,Tables!$C$6:$D$20,2,FALSE()))/2</f>
        <v>0</v>
      </c>
      <c r="AW289" s="9" t="n">
        <f aca="false">(VLOOKUP(AE289,Tables!$C$6:$D$20,2,FALSE()))*1.2</f>
        <v>0</v>
      </c>
      <c r="AX289" s="9" t="n">
        <f aca="false">(VLOOKUP(AF289,Tables!$C$6:$D$20,2,FALSE()))*1.3</f>
        <v>0</v>
      </c>
      <c r="AY289" s="9" t="str">
        <f aca="false">AG289</f>
        <v>n</v>
      </c>
    </row>
    <row r="290" customFormat="false" ht="12.75" hidden="false" customHeight="false" outlineLevel="0" collapsed="false">
      <c r="C290" s="2" t="str">
        <f aca="false">IF(E290&lt;&gt;"",ROUND(E290*0.65,0),"")</f>
        <v/>
      </c>
      <c r="D290" s="2" t="str">
        <f aca="false">IF(E290&lt;&gt;"",ROUND(E290*0.8,0),"")</f>
        <v/>
      </c>
      <c r="E290" s="2" t="str">
        <f aca="false">IF(Q290&lt;&gt;"",ROUND(SUM(AJ290:AX290)*AY290,0),"")</f>
        <v/>
      </c>
      <c r="F290" s="2" t="str">
        <f aca="false">IF(E290&lt;&gt;"",ROUND(E290*1.5,0),"")</f>
        <v/>
      </c>
      <c r="G290" s="2" t="str">
        <f aca="false">IF(E290&lt;&gt;"",ROUND(E290*1.8,0),"")</f>
        <v/>
      </c>
      <c r="H290" s="57"/>
      <c r="S290" s="7" t="s">
        <v>30</v>
      </c>
      <c r="T290" s="7" t="s">
        <v>30</v>
      </c>
      <c r="U290" s="7" t="s">
        <v>30</v>
      </c>
      <c r="V290" s="7" t="s">
        <v>30</v>
      </c>
      <c r="W290" s="8" t="s">
        <v>30</v>
      </c>
      <c r="X290" s="32" t="s">
        <v>30</v>
      </c>
      <c r="Y290" s="7" t="s">
        <v>30</v>
      </c>
      <c r="Z290" s="7" t="s">
        <v>30</v>
      </c>
      <c r="AA290" s="7" t="s">
        <v>30</v>
      </c>
      <c r="AB290" s="7" t="s">
        <v>30</v>
      </c>
      <c r="AC290" s="8" t="s">
        <v>30</v>
      </c>
      <c r="AD290" s="10" t="s">
        <v>30</v>
      </c>
      <c r="AE290" s="33" t="s">
        <v>30</v>
      </c>
      <c r="AF290" s="33" t="s">
        <v>30</v>
      </c>
      <c r="AG290" s="12" t="s">
        <v>30</v>
      </c>
      <c r="AJ290" s="9" t="n">
        <f aca="false">(Q290+R290)*2</f>
        <v>0</v>
      </c>
      <c r="AK290" s="9" t="n">
        <f aca="false">(VLOOKUP(S290,Tables!$C$6:$D$20,2,FALSE()))*0.8</f>
        <v>0</v>
      </c>
      <c r="AL290" s="9" t="n">
        <f aca="false">(VLOOKUP(T290,Tables!$C$6:$D$20,2,FALSE()))*1.5</f>
        <v>0</v>
      </c>
      <c r="AM290" s="9" t="n">
        <f aca="false">(VLOOKUP(U290,Tables!$C$6:$D$20,2,FALSE()))*1.5</f>
        <v>0</v>
      </c>
      <c r="AN290" s="9" t="n">
        <f aca="false">(VLOOKUP(V290,Tables!$C$6:$D$20,2,FALSE()))*1.5</f>
        <v>0</v>
      </c>
      <c r="AO290" s="9" t="n">
        <f aca="false">(VLOOKUP(Y290,Tables!$C$6:$D$20,2,FALSE()))</f>
        <v>0</v>
      </c>
      <c r="AP290" s="9" t="n">
        <f aca="false">(VLOOKUP(Z290,Tables!$C$6:$D$20,2,FALSE()))*1.5</f>
        <v>0</v>
      </c>
      <c r="AQ290" s="9" t="n">
        <f aca="false">(VLOOKUP(AA290,Tables!$C$6:$D$20,2,FALSE()))*2</f>
        <v>0</v>
      </c>
      <c r="AR290" s="9" t="n">
        <f aca="false">(VLOOKUP(AB290,Tables!$C$6:$D$20,2,FALSE()))*2</f>
        <v>0</v>
      </c>
      <c r="AS290" s="9" t="n">
        <f aca="false">(VLOOKUP(W290,Tables!$C$6:$D$20,2,FALSE()))*10*AU290</f>
        <v>0</v>
      </c>
      <c r="AT290" s="9" t="n">
        <f aca="false">(VLOOKUP(AC290,Tables!$C$6:$D$20,2,FALSE()))*10*AU290</f>
        <v>0</v>
      </c>
      <c r="AU290" s="9" t="n">
        <f aca="false">IF(X290="y",1.5,1)</f>
        <v>1</v>
      </c>
      <c r="AV290" s="9" t="n">
        <f aca="false">(VLOOKUP(AD290,Tables!$C$6:$D$20,2,FALSE()))/2</f>
        <v>0</v>
      </c>
      <c r="AW290" s="9" t="n">
        <f aca="false">(VLOOKUP(AE290,Tables!$C$6:$D$20,2,FALSE()))*1.2</f>
        <v>0</v>
      </c>
      <c r="AX290" s="9" t="n">
        <f aca="false">(VLOOKUP(AF290,Tables!$C$6:$D$20,2,FALSE()))*1.3</f>
        <v>0</v>
      </c>
      <c r="AY290" s="9" t="str">
        <f aca="false">AG290</f>
        <v>n</v>
      </c>
    </row>
    <row r="291" customFormat="false" ht="12.75" hidden="false" customHeight="false" outlineLevel="0" collapsed="false">
      <c r="C291" s="2" t="str">
        <f aca="false">IF(E291&lt;&gt;"",ROUND(E291*0.65,0),"")</f>
        <v/>
      </c>
      <c r="D291" s="2" t="str">
        <f aca="false">IF(E291&lt;&gt;"",ROUND(E291*0.8,0),"")</f>
        <v/>
      </c>
      <c r="E291" s="2" t="str">
        <f aca="false">IF(Q291&lt;&gt;"",ROUND(SUM(AJ291:AX291)*AY291,0),"")</f>
        <v/>
      </c>
      <c r="F291" s="2" t="str">
        <f aca="false">IF(E291&lt;&gt;"",ROUND(E291*1.5,0),"")</f>
        <v/>
      </c>
      <c r="G291" s="2" t="str">
        <f aca="false">IF(E291&lt;&gt;"",ROUND(E291*1.8,0),"")</f>
        <v/>
      </c>
      <c r="H291" s="57"/>
      <c r="S291" s="7" t="s">
        <v>30</v>
      </c>
      <c r="T291" s="7" t="s">
        <v>30</v>
      </c>
      <c r="U291" s="7" t="s">
        <v>30</v>
      </c>
      <c r="V291" s="7" t="s">
        <v>30</v>
      </c>
      <c r="W291" s="8" t="s">
        <v>30</v>
      </c>
      <c r="X291" s="32" t="s">
        <v>30</v>
      </c>
      <c r="Y291" s="7" t="s">
        <v>30</v>
      </c>
      <c r="Z291" s="7" t="s">
        <v>30</v>
      </c>
      <c r="AA291" s="7" t="s">
        <v>30</v>
      </c>
      <c r="AB291" s="7" t="s">
        <v>30</v>
      </c>
      <c r="AC291" s="8" t="s">
        <v>30</v>
      </c>
      <c r="AD291" s="10" t="s">
        <v>30</v>
      </c>
      <c r="AE291" s="33" t="s">
        <v>30</v>
      </c>
      <c r="AF291" s="33" t="s">
        <v>30</v>
      </c>
      <c r="AG291" s="12" t="s">
        <v>30</v>
      </c>
      <c r="AJ291" s="9" t="n">
        <f aca="false">(Q291+R291)*2</f>
        <v>0</v>
      </c>
      <c r="AK291" s="9" t="n">
        <f aca="false">(VLOOKUP(S291,Tables!$C$6:$D$20,2,FALSE()))*0.8</f>
        <v>0</v>
      </c>
      <c r="AL291" s="9" t="n">
        <f aca="false">(VLOOKUP(T291,Tables!$C$6:$D$20,2,FALSE()))*1.5</f>
        <v>0</v>
      </c>
      <c r="AM291" s="9" t="n">
        <f aca="false">(VLOOKUP(U291,Tables!$C$6:$D$20,2,FALSE()))*1.5</f>
        <v>0</v>
      </c>
      <c r="AN291" s="9" t="n">
        <f aca="false">(VLOOKUP(V291,Tables!$C$6:$D$20,2,FALSE()))*1.5</f>
        <v>0</v>
      </c>
      <c r="AO291" s="9" t="n">
        <f aca="false">(VLOOKUP(Y291,Tables!$C$6:$D$20,2,FALSE()))</f>
        <v>0</v>
      </c>
      <c r="AP291" s="9" t="n">
        <f aca="false">(VLOOKUP(Z291,Tables!$C$6:$D$20,2,FALSE()))*1.5</f>
        <v>0</v>
      </c>
      <c r="AQ291" s="9" t="n">
        <f aca="false">(VLOOKUP(AA291,Tables!$C$6:$D$20,2,FALSE()))*2</f>
        <v>0</v>
      </c>
      <c r="AR291" s="9" t="n">
        <f aca="false">(VLOOKUP(AB291,Tables!$C$6:$D$20,2,FALSE()))*2</f>
        <v>0</v>
      </c>
      <c r="AS291" s="9" t="n">
        <f aca="false">(VLOOKUP(W291,Tables!$C$6:$D$20,2,FALSE()))*10*AU291</f>
        <v>0</v>
      </c>
      <c r="AT291" s="9" t="n">
        <f aca="false">(VLOOKUP(AC291,Tables!$C$6:$D$20,2,FALSE()))*10*AU291</f>
        <v>0</v>
      </c>
      <c r="AU291" s="9" t="n">
        <f aca="false">IF(X291="y",1.5,1)</f>
        <v>1</v>
      </c>
      <c r="AV291" s="9" t="n">
        <f aca="false">(VLOOKUP(AD291,Tables!$C$6:$D$20,2,FALSE()))/2</f>
        <v>0</v>
      </c>
      <c r="AW291" s="9" t="n">
        <f aca="false">(VLOOKUP(AE291,Tables!$C$6:$D$20,2,FALSE()))*1.2</f>
        <v>0</v>
      </c>
      <c r="AX291" s="9" t="n">
        <f aca="false">(VLOOKUP(AF291,Tables!$C$6:$D$20,2,FALSE()))*1.3</f>
        <v>0</v>
      </c>
      <c r="AY291" s="9" t="str">
        <f aca="false">AG291</f>
        <v>n</v>
      </c>
    </row>
    <row r="292" customFormat="false" ht="12.75" hidden="false" customHeight="false" outlineLevel="0" collapsed="false">
      <c r="C292" s="2" t="str">
        <f aca="false">IF(E292&lt;&gt;"",ROUND(E292*0.65,0),"")</f>
        <v/>
      </c>
      <c r="D292" s="2" t="str">
        <f aca="false">IF(E292&lt;&gt;"",ROUND(E292*0.8,0),"")</f>
        <v/>
      </c>
      <c r="E292" s="2" t="str">
        <f aca="false">IF(Q292&lt;&gt;"",ROUND(SUM(AJ292:AX292)*AY292,0),"")</f>
        <v/>
      </c>
      <c r="F292" s="2" t="str">
        <f aca="false">IF(E292&lt;&gt;"",ROUND(E292*1.5,0),"")</f>
        <v/>
      </c>
      <c r="G292" s="2" t="str">
        <f aca="false">IF(E292&lt;&gt;"",ROUND(E292*1.8,0),"")</f>
        <v/>
      </c>
      <c r="H292" s="57"/>
      <c r="S292" s="7" t="s">
        <v>30</v>
      </c>
      <c r="T292" s="7" t="s">
        <v>30</v>
      </c>
      <c r="U292" s="7" t="s">
        <v>30</v>
      </c>
      <c r="V292" s="7" t="s">
        <v>30</v>
      </c>
      <c r="W292" s="8" t="s">
        <v>30</v>
      </c>
      <c r="X292" s="32" t="s">
        <v>30</v>
      </c>
      <c r="Y292" s="7" t="s">
        <v>30</v>
      </c>
      <c r="Z292" s="7" t="s">
        <v>30</v>
      </c>
      <c r="AA292" s="7" t="s">
        <v>30</v>
      </c>
      <c r="AB292" s="7" t="s">
        <v>30</v>
      </c>
      <c r="AC292" s="8" t="s">
        <v>30</v>
      </c>
      <c r="AD292" s="10" t="s">
        <v>30</v>
      </c>
      <c r="AE292" s="33" t="s">
        <v>30</v>
      </c>
      <c r="AF292" s="33" t="s">
        <v>30</v>
      </c>
      <c r="AG292" s="12" t="s">
        <v>30</v>
      </c>
      <c r="AJ292" s="9" t="n">
        <f aca="false">(Q292+R292)*2</f>
        <v>0</v>
      </c>
      <c r="AK292" s="9" t="n">
        <f aca="false">(VLOOKUP(S292,Tables!$C$6:$D$20,2,FALSE()))*0.8</f>
        <v>0</v>
      </c>
      <c r="AL292" s="9" t="n">
        <f aca="false">(VLOOKUP(T292,Tables!$C$6:$D$20,2,FALSE()))*1.5</f>
        <v>0</v>
      </c>
      <c r="AM292" s="9" t="n">
        <f aca="false">(VLOOKUP(U292,Tables!$C$6:$D$20,2,FALSE()))*1.5</f>
        <v>0</v>
      </c>
      <c r="AN292" s="9" t="n">
        <f aca="false">(VLOOKUP(V292,Tables!$C$6:$D$20,2,FALSE()))*1.5</f>
        <v>0</v>
      </c>
      <c r="AO292" s="9" t="n">
        <f aca="false">(VLOOKUP(Y292,Tables!$C$6:$D$20,2,FALSE()))</f>
        <v>0</v>
      </c>
      <c r="AP292" s="9" t="n">
        <f aca="false">(VLOOKUP(Z292,Tables!$C$6:$D$20,2,FALSE()))*1.5</f>
        <v>0</v>
      </c>
      <c r="AQ292" s="9" t="n">
        <f aca="false">(VLOOKUP(AA292,Tables!$C$6:$D$20,2,FALSE()))*2</f>
        <v>0</v>
      </c>
      <c r="AR292" s="9" t="n">
        <f aca="false">(VLOOKUP(AB292,Tables!$C$6:$D$20,2,FALSE()))*2</f>
        <v>0</v>
      </c>
      <c r="AS292" s="9" t="n">
        <f aca="false">(VLOOKUP(W292,Tables!$C$6:$D$20,2,FALSE()))*10*AU292</f>
        <v>0</v>
      </c>
      <c r="AT292" s="9" t="n">
        <f aca="false">(VLOOKUP(AC292,Tables!$C$6:$D$20,2,FALSE()))*10*AU292</f>
        <v>0</v>
      </c>
      <c r="AU292" s="9" t="n">
        <f aca="false">IF(X292="y",1.5,1)</f>
        <v>1</v>
      </c>
      <c r="AV292" s="9" t="n">
        <f aca="false">(VLOOKUP(AD292,Tables!$C$6:$D$20,2,FALSE()))/2</f>
        <v>0</v>
      </c>
      <c r="AW292" s="9" t="n">
        <f aca="false">(VLOOKUP(AE292,Tables!$C$6:$D$20,2,FALSE()))*1.2</f>
        <v>0</v>
      </c>
      <c r="AX292" s="9" t="n">
        <f aca="false">(VLOOKUP(AF292,Tables!$C$6:$D$20,2,FALSE()))*1.3</f>
        <v>0</v>
      </c>
      <c r="AY292" s="9" t="str">
        <f aca="false">AG292</f>
        <v>n</v>
      </c>
    </row>
    <row r="293" customFormat="false" ht="12.75" hidden="false" customHeight="false" outlineLevel="0" collapsed="false">
      <c r="C293" s="2" t="str">
        <f aca="false">IF(E293&lt;&gt;"",ROUND(E293*0.65,0),"")</f>
        <v/>
      </c>
      <c r="D293" s="2" t="str">
        <f aca="false">IF(E293&lt;&gt;"",ROUND(E293*0.8,0),"")</f>
        <v/>
      </c>
      <c r="E293" s="2" t="str">
        <f aca="false">IF(Q293&lt;&gt;"",ROUND(SUM(AJ293:AX293)*AY293,0),"")</f>
        <v/>
      </c>
      <c r="F293" s="2" t="str">
        <f aca="false">IF(E293&lt;&gt;"",ROUND(E293*1.5,0),"")</f>
        <v/>
      </c>
      <c r="G293" s="2" t="str">
        <f aca="false">IF(E293&lt;&gt;"",ROUND(E293*1.8,0),"")</f>
        <v/>
      </c>
      <c r="H293" s="57"/>
      <c r="S293" s="7" t="s">
        <v>30</v>
      </c>
      <c r="T293" s="7" t="s">
        <v>30</v>
      </c>
      <c r="U293" s="7" t="s">
        <v>30</v>
      </c>
      <c r="V293" s="7" t="s">
        <v>30</v>
      </c>
      <c r="W293" s="8" t="s">
        <v>30</v>
      </c>
      <c r="X293" s="32" t="s">
        <v>30</v>
      </c>
      <c r="Y293" s="7" t="s">
        <v>30</v>
      </c>
      <c r="Z293" s="7" t="s">
        <v>30</v>
      </c>
      <c r="AA293" s="7" t="s">
        <v>30</v>
      </c>
      <c r="AB293" s="7" t="s">
        <v>30</v>
      </c>
      <c r="AC293" s="8" t="s">
        <v>30</v>
      </c>
      <c r="AD293" s="10" t="s">
        <v>30</v>
      </c>
      <c r="AE293" s="33" t="s">
        <v>30</v>
      </c>
      <c r="AF293" s="33" t="s">
        <v>30</v>
      </c>
      <c r="AG293" s="12" t="s">
        <v>30</v>
      </c>
      <c r="AJ293" s="9" t="n">
        <f aca="false">(Q293+R293)*2</f>
        <v>0</v>
      </c>
      <c r="AK293" s="9" t="n">
        <f aca="false">(VLOOKUP(S293,Tables!$C$6:$D$20,2,FALSE()))*0.8</f>
        <v>0</v>
      </c>
      <c r="AL293" s="9" t="n">
        <f aca="false">(VLOOKUP(T293,Tables!$C$6:$D$20,2,FALSE()))*1.5</f>
        <v>0</v>
      </c>
      <c r="AM293" s="9" t="n">
        <f aca="false">(VLOOKUP(U293,Tables!$C$6:$D$20,2,FALSE()))*1.5</f>
        <v>0</v>
      </c>
      <c r="AN293" s="9" t="n">
        <f aca="false">(VLOOKUP(V293,Tables!$C$6:$D$20,2,FALSE()))*1.5</f>
        <v>0</v>
      </c>
      <c r="AO293" s="9" t="n">
        <f aca="false">(VLOOKUP(Y293,Tables!$C$6:$D$20,2,FALSE()))</f>
        <v>0</v>
      </c>
      <c r="AP293" s="9" t="n">
        <f aca="false">(VLOOKUP(Z293,Tables!$C$6:$D$20,2,FALSE()))*1.5</f>
        <v>0</v>
      </c>
      <c r="AQ293" s="9" t="n">
        <f aca="false">(VLOOKUP(AA293,Tables!$C$6:$D$20,2,FALSE()))*2</f>
        <v>0</v>
      </c>
      <c r="AR293" s="9" t="n">
        <f aca="false">(VLOOKUP(AB293,Tables!$C$6:$D$20,2,FALSE()))*2</f>
        <v>0</v>
      </c>
      <c r="AS293" s="9" t="n">
        <f aca="false">(VLOOKUP(W293,Tables!$C$6:$D$20,2,FALSE()))*10*AU293</f>
        <v>0</v>
      </c>
      <c r="AT293" s="9" t="n">
        <f aca="false">(VLOOKUP(AC293,Tables!$C$6:$D$20,2,FALSE()))*10*AU293</f>
        <v>0</v>
      </c>
      <c r="AU293" s="9" t="n">
        <f aca="false">IF(X293="y",1.5,1)</f>
        <v>1</v>
      </c>
      <c r="AV293" s="9" t="n">
        <f aca="false">(VLOOKUP(AD293,Tables!$C$6:$D$20,2,FALSE()))/2</f>
        <v>0</v>
      </c>
      <c r="AW293" s="9" t="n">
        <f aca="false">(VLOOKUP(AE293,Tables!$C$6:$D$20,2,FALSE()))*1.2</f>
        <v>0</v>
      </c>
      <c r="AX293" s="9" t="n">
        <f aca="false">(VLOOKUP(AF293,Tables!$C$6:$D$20,2,FALSE()))*1.3</f>
        <v>0</v>
      </c>
      <c r="AY293" s="9" t="str">
        <f aca="false">AG293</f>
        <v>n</v>
      </c>
    </row>
    <row r="294" customFormat="false" ht="12.75" hidden="false" customHeight="false" outlineLevel="0" collapsed="false">
      <c r="C294" s="2" t="str">
        <f aca="false">IF(E294&lt;&gt;"",ROUND(E294*0.65,0),"")</f>
        <v/>
      </c>
      <c r="D294" s="2" t="str">
        <f aca="false">IF(E294&lt;&gt;"",ROUND(E294*0.8,0),"")</f>
        <v/>
      </c>
      <c r="E294" s="2" t="str">
        <f aca="false">IF(Q294&lt;&gt;"",ROUND(SUM(AJ294:AX294)*AY294,0),"")</f>
        <v/>
      </c>
      <c r="F294" s="2" t="str">
        <f aca="false">IF(E294&lt;&gt;"",ROUND(E294*1.5,0),"")</f>
        <v/>
      </c>
      <c r="G294" s="2" t="str">
        <f aca="false">IF(E294&lt;&gt;"",ROUND(E294*1.8,0),"")</f>
        <v/>
      </c>
      <c r="H294" s="57"/>
      <c r="S294" s="7" t="s">
        <v>30</v>
      </c>
      <c r="T294" s="7" t="s">
        <v>30</v>
      </c>
      <c r="U294" s="7" t="s">
        <v>30</v>
      </c>
      <c r="V294" s="7" t="s">
        <v>30</v>
      </c>
      <c r="W294" s="8" t="s">
        <v>30</v>
      </c>
      <c r="X294" s="32" t="s">
        <v>30</v>
      </c>
      <c r="Y294" s="7" t="s">
        <v>30</v>
      </c>
      <c r="Z294" s="7" t="s">
        <v>30</v>
      </c>
      <c r="AA294" s="7" t="s">
        <v>30</v>
      </c>
      <c r="AB294" s="7" t="s">
        <v>30</v>
      </c>
      <c r="AC294" s="8" t="s">
        <v>30</v>
      </c>
      <c r="AD294" s="10" t="s">
        <v>30</v>
      </c>
      <c r="AE294" s="33" t="s">
        <v>30</v>
      </c>
      <c r="AF294" s="33" t="s">
        <v>30</v>
      </c>
      <c r="AG294" s="12" t="s">
        <v>30</v>
      </c>
      <c r="AJ294" s="9" t="n">
        <f aca="false">(Q294+R294)*2</f>
        <v>0</v>
      </c>
      <c r="AK294" s="9" t="n">
        <f aca="false">(VLOOKUP(S294,Tables!$C$6:$D$20,2,FALSE()))*0.8</f>
        <v>0</v>
      </c>
      <c r="AL294" s="9" t="n">
        <f aca="false">(VLOOKUP(T294,Tables!$C$6:$D$20,2,FALSE()))*1.5</f>
        <v>0</v>
      </c>
      <c r="AM294" s="9" t="n">
        <f aca="false">(VLOOKUP(U294,Tables!$C$6:$D$20,2,FALSE()))*1.5</f>
        <v>0</v>
      </c>
      <c r="AN294" s="9" t="n">
        <f aca="false">(VLOOKUP(V294,Tables!$C$6:$D$20,2,FALSE()))*1.5</f>
        <v>0</v>
      </c>
      <c r="AO294" s="9" t="n">
        <f aca="false">(VLOOKUP(Y294,Tables!$C$6:$D$20,2,FALSE()))</f>
        <v>0</v>
      </c>
      <c r="AP294" s="9" t="n">
        <f aca="false">(VLOOKUP(Z294,Tables!$C$6:$D$20,2,FALSE()))*1.5</f>
        <v>0</v>
      </c>
      <c r="AQ294" s="9" t="n">
        <f aca="false">(VLOOKUP(AA294,Tables!$C$6:$D$20,2,FALSE()))*2</f>
        <v>0</v>
      </c>
      <c r="AR294" s="9" t="n">
        <f aca="false">(VLOOKUP(AB294,Tables!$C$6:$D$20,2,FALSE()))*2</f>
        <v>0</v>
      </c>
      <c r="AS294" s="9" t="n">
        <f aca="false">(VLOOKUP(W294,Tables!$C$6:$D$20,2,FALSE()))*10*AU294</f>
        <v>0</v>
      </c>
      <c r="AT294" s="9" t="n">
        <f aca="false">(VLOOKUP(AC294,Tables!$C$6:$D$20,2,FALSE()))*10*AU294</f>
        <v>0</v>
      </c>
      <c r="AU294" s="9" t="n">
        <f aca="false">IF(X294="y",1.5,1)</f>
        <v>1</v>
      </c>
      <c r="AV294" s="9" t="n">
        <f aca="false">(VLOOKUP(AD294,Tables!$C$6:$D$20,2,FALSE()))/2</f>
        <v>0</v>
      </c>
      <c r="AW294" s="9" t="n">
        <f aca="false">(VLOOKUP(AE294,Tables!$C$6:$D$20,2,FALSE()))*1.2</f>
        <v>0</v>
      </c>
      <c r="AX294" s="9" t="n">
        <f aca="false">(VLOOKUP(AF294,Tables!$C$6:$D$20,2,FALSE()))*1.3</f>
        <v>0</v>
      </c>
      <c r="AY294" s="9" t="str">
        <f aca="false">AG294</f>
        <v>n</v>
      </c>
    </row>
    <row r="295" customFormat="false" ht="12.75" hidden="false" customHeight="false" outlineLevel="0" collapsed="false">
      <c r="C295" s="2" t="str">
        <f aca="false">IF(E295&lt;&gt;"",ROUND(E295*0.65,0),"")</f>
        <v/>
      </c>
      <c r="D295" s="2" t="str">
        <f aca="false">IF(E295&lt;&gt;"",ROUND(E295*0.8,0),"")</f>
        <v/>
      </c>
      <c r="E295" s="2" t="str">
        <f aca="false">IF(Q295&lt;&gt;"",ROUND(SUM(AJ295:AX295)*AY295,0),"")</f>
        <v/>
      </c>
      <c r="F295" s="2" t="str">
        <f aca="false">IF(E295&lt;&gt;"",ROUND(E295*1.5,0),"")</f>
        <v/>
      </c>
      <c r="G295" s="2" t="str">
        <f aca="false">IF(E295&lt;&gt;"",ROUND(E295*1.8,0),"")</f>
        <v/>
      </c>
      <c r="H295" s="57"/>
      <c r="S295" s="7" t="s">
        <v>30</v>
      </c>
      <c r="T295" s="7" t="s">
        <v>30</v>
      </c>
      <c r="U295" s="7" t="s">
        <v>30</v>
      </c>
      <c r="V295" s="7" t="s">
        <v>30</v>
      </c>
      <c r="W295" s="8" t="s">
        <v>30</v>
      </c>
      <c r="X295" s="32" t="s">
        <v>30</v>
      </c>
      <c r="Y295" s="7" t="s">
        <v>30</v>
      </c>
      <c r="Z295" s="7" t="s">
        <v>30</v>
      </c>
      <c r="AA295" s="7" t="s">
        <v>30</v>
      </c>
      <c r="AB295" s="7" t="s">
        <v>30</v>
      </c>
      <c r="AC295" s="8" t="s">
        <v>30</v>
      </c>
      <c r="AD295" s="10" t="s">
        <v>30</v>
      </c>
      <c r="AE295" s="33" t="s">
        <v>30</v>
      </c>
      <c r="AF295" s="33" t="s">
        <v>30</v>
      </c>
      <c r="AG295" s="12" t="s">
        <v>30</v>
      </c>
      <c r="AJ295" s="9" t="n">
        <f aca="false">(Q295+R295)*2</f>
        <v>0</v>
      </c>
      <c r="AK295" s="9" t="n">
        <f aca="false">(VLOOKUP(S295,Tables!$C$6:$D$20,2,FALSE()))*0.8</f>
        <v>0</v>
      </c>
      <c r="AL295" s="9" t="n">
        <f aca="false">(VLOOKUP(T295,Tables!$C$6:$D$20,2,FALSE()))*1.5</f>
        <v>0</v>
      </c>
      <c r="AM295" s="9" t="n">
        <f aca="false">(VLOOKUP(U295,Tables!$C$6:$D$20,2,FALSE()))*1.5</f>
        <v>0</v>
      </c>
      <c r="AN295" s="9" t="n">
        <f aca="false">(VLOOKUP(V295,Tables!$C$6:$D$20,2,FALSE()))*1.5</f>
        <v>0</v>
      </c>
      <c r="AO295" s="9" t="n">
        <f aca="false">(VLOOKUP(Y295,Tables!$C$6:$D$20,2,FALSE()))</f>
        <v>0</v>
      </c>
      <c r="AP295" s="9" t="n">
        <f aca="false">(VLOOKUP(Z295,Tables!$C$6:$D$20,2,FALSE()))*1.5</f>
        <v>0</v>
      </c>
      <c r="AQ295" s="9" t="n">
        <f aca="false">(VLOOKUP(AA295,Tables!$C$6:$D$20,2,FALSE()))*2</f>
        <v>0</v>
      </c>
      <c r="AR295" s="9" t="n">
        <f aca="false">(VLOOKUP(AB295,Tables!$C$6:$D$20,2,FALSE()))*2</f>
        <v>0</v>
      </c>
      <c r="AS295" s="9" t="n">
        <f aca="false">(VLOOKUP(W295,Tables!$C$6:$D$20,2,FALSE()))*10*AU295</f>
        <v>0</v>
      </c>
      <c r="AT295" s="9" t="n">
        <f aca="false">(VLOOKUP(AC295,Tables!$C$6:$D$20,2,FALSE()))*10*AU295</f>
        <v>0</v>
      </c>
      <c r="AU295" s="9" t="n">
        <f aca="false">IF(X295="y",1.5,1)</f>
        <v>1</v>
      </c>
      <c r="AV295" s="9" t="n">
        <f aca="false">(VLOOKUP(AD295,Tables!$C$6:$D$20,2,FALSE()))/2</f>
        <v>0</v>
      </c>
      <c r="AW295" s="9" t="n">
        <f aca="false">(VLOOKUP(AE295,Tables!$C$6:$D$20,2,FALSE()))*1.2</f>
        <v>0</v>
      </c>
      <c r="AX295" s="9" t="n">
        <f aca="false">(VLOOKUP(AF295,Tables!$C$6:$D$20,2,FALSE()))*1.3</f>
        <v>0</v>
      </c>
      <c r="AY295" s="9" t="str">
        <f aca="false">AG295</f>
        <v>n</v>
      </c>
    </row>
    <row r="296" customFormat="false" ht="12.75" hidden="false" customHeight="false" outlineLevel="0" collapsed="false">
      <c r="C296" s="2" t="str">
        <f aca="false">IF(E296&lt;&gt;"",ROUND(E296*0.65,0),"")</f>
        <v/>
      </c>
      <c r="D296" s="2" t="str">
        <f aca="false">IF(E296&lt;&gt;"",ROUND(E296*0.8,0),"")</f>
        <v/>
      </c>
      <c r="E296" s="2" t="str">
        <f aca="false">IF(Q296&lt;&gt;"",ROUND(SUM(AJ296:AX296)*AY296,0),"")</f>
        <v/>
      </c>
      <c r="F296" s="2" t="str">
        <f aca="false">IF(E296&lt;&gt;"",ROUND(E296*1.5,0),"")</f>
        <v/>
      </c>
      <c r="G296" s="2" t="str">
        <f aca="false">IF(E296&lt;&gt;"",ROUND(E296*1.8,0),"")</f>
        <v/>
      </c>
      <c r="H296" s="57"/>
      <c r="S296" s="7" t="s">
        <v>30</v>
      </c>
      <c r="T296" s="7" t="s">
        <v>30</v>
      </c>
      <c r="U296" s="7" t="s">
        <v>30</v>
      </c>
      <c r="V296" s="7" t="s">
        <v>30</v>
      </c>
      <c r="W296" s="8" t="s">
        <v>30</v>
      </c>
      <c r="X296" s="32" t="s">
        <v>30</v>
      </c>
      <c r="Y296" s="7" t="s">
        <v>30</v>
      </c>
      <c r="Z296" s="7" t="s">
        <v>30</v>
      </c>
      <c r="AA296" s="7" t="s">
        <v>30</v>
      </c>
      <c r="AB296" s="7" t="s">
        <v>30</v>
      </c>
      <c r="AC296" s="8" t="s">
        <v>30</v>
      </c>
      <c r="AD296" s="10" t="s">
        <v>30</v>
      </c>
      <c r="AE296" s="33" t="s">
        <v>30</v>
      </c>
      <c r="AF296" s="33" t="s">
        <v>30</v>
      </c>
      <c r="AG296" s="12" t="s">
        <v>30</v>
      </c>
      <c r="AJ296" s="9" t="n">
        <f aca="false">(Q296+R296)*2</f>
        <v>0</v>
      </c>
      <c r="AK296" s="9" t="n">
        <f aca="false">(VLOOKUP(S296,Tables!$C$6:$D$20,2,FALSE()))*0.8</f>
        <v>0</v>
      </c>
      <c r="AL296" s="9" t="n">
        <f aca="false">(VLOOKUP(T296,Tables!$C$6:$D$20,2,FALSE()))*1.5</f>
        <v>0</v>
      </c>
      <c r="AM296" s="9" t="n">
        <f aca="false">(VLOOKUP(U296,Tables!$C$6:$D$20,2,FALSE()))*1.5</f>
        <v>0</v>
      </c>
      <c r="AN296" s="9" t="n">
        <f aca="false">(VLOOKUP(V296,Tables!$C$6:$D$20,2,FALSE()))*1.5</f>
        <v>0</v>
      </c>
      <c r="AO296" s="9" t="n">
        <f aca="false">(VLOOKUP(Y296,Tables!$C$6:$D$20,2,FALSE()))</f>
        <v>0</v>
      </c>
      <c r="AP296" s="9" t="n">
        <f aca="false">(VLOOKUP(Z296,Tables!$C$6:$D$20,2,FALSE()))*1.5</f>
        <v>0</v>
      </c>
      <c r="AQ296" s="9" t="n">
        <f aca="false">(VLOOKUP(AA296,Tables!$C$6:$D$20,2,FALSE()))*2</f>
        <v>0</v>
      </c>
      <c r="AR296" s="9" t="n">
        <f aca="false">(VLOOKUP(AB296,Tables!$C$6:$D$20,2,FALSE()))*2</f>
        <v>0</v>
      </c>
      <c r="AS296" s="9" t="n">
        <f aca="false">(VLOOKUP(W296,Tables!$C$6:$D$20,2,FALSE()))*10*AU296</f>
        <v>0</v>
      </c>
      <c r="AT296" s="9" t="n">
        <f aca="false">(VLOOKUP(AC296,Tables!$C$6:$D$20,2,FALSE()))*10*AU296</f>
        <v>0</v>
      </c>
      <c r="AU296" s="9" t="n">
        <f aca="false">IF(X296="y",1.5,1)</f>
        <v>1</v>
      </c>
      <c r="AV296" s="9" t="n">
        <f aca="false">(VLOOKUP(AD296,Tables!$C$6:$D$20,2,FALSE()))/2</f>
        <v>0</v>
      </c>
      <c r="AW296" s="9" t="n">
        <f aca="false">(VLOOKUP(AE296,Tables!$C$6:$D$20,2,FALSE()))*1.2</f>
        <v>0</v>
      </c>
      <c r="AX296" s="9" t="n">
        <f aca="false">(VLOOKUP(AF296,Tables!$C$6:$D$20,2,FALSE()))*1.3</f>
        <v>0</v>
      </c>
      <c r="AY296" s="9" t="str">
        <f aca="false">AG296</f>
        <v>n</v>
      </c>
    </row>
    <row r="297" customFormat="false" ht="12.75" hidden="false" customHeight="false" outlineLevel="0" collapsed="false">
      <c r="C297" s="2" t="str">
        <f aca="false">IF(E297&lt;&gt;"",ROUND(E297*0.65,0),"")</f>
        <v/>
      </c>
      <c r="D297" s="2" t="str">
        <f aca="false">IF(E297&lt;&gt;"",ROUND(E297*0.8,0),"")</f>
        <v/>
      </c>
      <c r="E297" s="2" t="str">
        <f aca="false">IF(Q297&lt;&gt;"",ROUND(SUM(AJ297:AX297)*AY297,0),"")</f>
        <v/>
      </c>
      <c r="F297" s="2" t="str">
        <f aca="false">IF(E297&lt;&gt;"",ROUND(E297*1.5,0),"")</f>
        <v/>
      </c>
      <c r="G297" s="2" t="str">
        <f aca="false">IF(E297&lt;&gt;"",ROUND(E297*1.8,0),"")</f>
        <v/>
      </c>
      <c r="H297" s="57"/>
      <c r="S297" s="7" t="s">
        <v>30</v>
      </c>
      <c r="T297" s="7" t="s">
        <v>30</v>
      </c>
      <c r="U297" s="7" t="s">
        <v>30</v>
      </c>
      <c r="V297" s="7" t="s">
        <v>30</v>
      </c>
      <c r="W297" s="8" t="s">
        <v>30</v>
      </c>
      <c r="X297" s="32" t="s">
        <v>30</v>
      </c>
      <c r="Y297" s="7" t="s">
        <v>30</v>
      </c>
      <c r="Z297" s="7" t="s">
        <v>30</v>
      </c>
      <c r="AA297" s="7" t="s">
        <v>30</v>
      </c>
      <c r="AB297" s="7" t="s">
        <v>30</v>
      </c>
      <c r="AC297" s="8" t="s">
        <v>30</v>
      </c>
      <c r="AD297" s="10" t="s">
        <v>30</v>
      </c>
      <c r="AE297" s="33" t="s">
        <v>30</v>
      </c>
      <c r="AF297" s="33" t="s">
        <v>30</v>
      </c>
      <c r="AG297" s="12" t="s">
        <v>30</v>
      </c>
      <c r="AJ297" s="9" t="n">
        <f aca="false">(Q297+R297)*2</f>
        <v>0</v>
      </c>
      <c r="AK297" s="9" t="n">
        <f aca="false">(VLOOKUP(S297,Tables!$C$6:$D$20,2,FALSE()))*0.8</f>
        <v>0</v>
      </c>
      <c r="AL297" s="9" t="n">
        <f aca="false">(VLOOKUP(T297,Tables!$C$6:$D$20,2,FALSE()))*1.5</f>
        <v>0</v>
      </c>
      <c r="AM297" s="9" t="n">
        <f aca="false">(VLOOKUP(U297,Tables!$C$6:$D$20,2,FALSE()))*1.5</f>
        <v>0</v>
      </c>
      <c r="AN297" s="9" t="n">
        <f aca="false">(VLOOKUP(V297,Tables!$C$6:$D$20,2,FALSE()))*1.5</f>
        <v>0</v>
      </c>
      <c r="AO297" s="9" t="n">
        <f aca="false">(VLOOKUP(Y297,Tables!$C$6:$D$20,2,FALSE()))</f>
        <v>0</v>
      </c>
      <c r="AP297" s="9" t="n">
        <f aca="false">(VLOOKUP(Z297,Tables!$C$6:$D$20,2,FALSE()))*1.5</f>
        <v>0</v>
      </c>
      <c r="AQ297" s="9" t="n">
        <f aca="false">(VLOOKUP(AA297,Tables!$C$6:$D$20,2,FALSE()))*2</f>
        <v>0</v>
      </c>
      <c r="AR297" s="9" t="n">
        <f aca="false">(VLOOKUP(AB297,Tables!$C$6:$D$20,2,FALSE()))*2</f>
        <v>0</v>
      </c>
      <c r="AS297" s="9" t="n">
        <f aca="false">(VLOOKUP(W297,Tables!$C$6:$D$20,2,FALSE()))*10*AU297</f>
        <v>0</v>
      </c>
      <c r="AT297" s="9" t="n">
        <f aca="false">(VLOOKUP(AC297,Tables!$C$6:$D$20,2,FALSE()))*10*AU297</f>
        <v>0</v>
      </c>
      <c r="AU297" s="9" t="n">
        <f aca="false">IF(X297="y",1.5,1)</f>
        <v>1</v>
      </c>
      <c r="AV297" s="9" t="n">
        <f aca="false">(VLOOKUP(AD297,Tables!$C$6:$D$20,2,FALSE()))/2</f>
        <v>0</v>
      </c>
      <c r="AW297" s="9" t="n">
        <f aca="false">(VLOOKUP(AE297,Tables!$C$6:$D$20,2,FALSE()))*1.2</f>
        <v>0</v>
      </c>
      <c r="AX297" s="9" t="n">
        <f aca="false">(VLOOKUP(AF297,Tables!$C$6:$D$20,2,FALSE()))*1.3</f>
        <v>0</v>
      </c>
      <c r="AY297" s="9" t="str">
        <f aca="false">AG297</f>
        <v>n</v>
      </c>
    </row>
    <row r="298" customFormat="false" ht="12.75" hidden="false" customHeight="false" outlineLevel="0" collapsed="false">
      <c r="C298" s="2" t="str">
        <f aca="false">IF(E298&lt;&gt;"",ROUND(E298*0.65,0),"")</f>
        <v/>
      </c>
      <c r="D298" s="2" t="str">
        <f aca="false">IF(E298&lt;&gt;"",ROUND(E298*0.8,0),"")</f>
        <v/>
      </c>
      <c r="E298" s="2" t="str">
        <f aca="false">IF(Q298&lt;&gt;"",ROUND(SUM(AJ298:AX298)*AY298,0),"")</f>
        <v/>
      </c>
      <c r="F298" s="2" t="str">
        <f aca="false">IF(E298&lt;&gt;"",ROUND(E298*1.5,0),"")</f>
        <v/>
      </c>
      <c r="G298" s="2" t="str">
        <f aca="false">IF(E298&lt;&gt;"",ROUND(E298*1.8,0),"")</f>
        <v/>
      </c>
      <c r="H298" s="57"/>
      <c r="S298" s="7" t="s">
        <v>30</v>
      </c>
      <c r="T298" s="7" t="s">
        <v>30</v>
      </c>
      <c r="U298" s="7" t="s">
        <v>30</v>
      </c>
      <c r="V298" s="7" t="s">
        <v>30</v>
      </c>
      <c r="W298" s="8" t="s">
        <v>30</v>
      </c>
      <c r="X298" s="32" t="s">
        <v>30</v>
      </c>
      <c r="Y298" s="7" t="s">
        <v>30</v>
      </c>
      <c r="Z298" s="7" t="s">
        <v>30</v>
      </c>
      <c r="AA298" s="7" t="s">
        <v>30</v>
      </c>
      <c r="AB298" s="7" t="s">
        <v>30</v>
      </c>
      <c r="AC298" s="8" t="s">
        <v>30</v>
      </c>
      <c r="AD298" s="10" t="s">
        <v>30</v>
      </c>
      <c r="AE298" s="33" t="s">
        <v>30</v>
      </c>
      <c r="AF298" s="33" t="s">
        <v>30</v>
      </c>
      <c r="AG298" s="12" t="s">
        <v>30</v>
      </c>
      <c r="AJ298" s="9" t="n">
        <f aca="false">(Q298+R298)*2</f>
        <v>0</v>
      </c>
      <c r="AK298" s="9" t="n">
        <f aca="false">(VLOOKUP(S298,Tables!$C$6:$D$20,2,FALSE()))*0.8</f>
        <v>0</v>
      </c>
      <c r="AL298" s="9" t="n">
        <f aca="false">(VLOOKUP(T298,Tables!$C$6:$D$20,2,FALSE()))*1.5</f>
        <v>0</v>
      </c>
      <c r="AM298" s="9" t="n">
        <f aca="false">(VLOOKUP(U298,Tables!$C$6:$D$20,2,FALSE()))*1.5</f>
        <v>0</v>
      </c>
      <c r="AN298" s="9" t="n">
        <f aca="false">(VLOOKUP(V298,Tables!$C$6:$D$20,2,FALSE()))*1.5</f>
        <v>0</v>
      </c>
      <c r="AO298" s="9" t="n">
        <f aca="false">(VLOOKUP(Y298,Tables!$C$6:$D$20,2,FALSE()))</f>
        <v>0</v>
      </c>
      <c r="AP298" s="9" t="n">
        <f aca="false">(VLOOKUP(Z298,Tables!$C$6:$D$20,2,FALSE()))*1.5</f>
        <v>0</v>
      </c>
      <c r="AQ298" s="9" t="n">
        <f aca="false">(VLOOKUP(AA298,Tables!$C$6:$D$20,2,FALSE()))*2</f>
        <v>0</v>
      </c>
      <c r="AR298" s="9" t="n">
        <f aca="false">(VLOOKUP(AB298,Tables!$C$6:$D$20,2,FALSE()))*2</f>
        <v>0</v>
      </c>
      <c r="AS298" s="9" t="n">
        <f aca="false">(VLOOKUP(W298,Tables!$C$6:$D$20,2,FALSE()))*10*AU298</f>
        <v>0</v>
      </c>
      <c r="AT298" s="9" t="n">
        <f aca="false">(VLOOKUP(AC298,Tables!$C$6:$D$20,2,FALSE()))*10*AU298</f>
        <v>0</v>
      </c>
      <c r="AU298" s="9" t="n">
        <f aca="false">IF(X298="y",1.5,1)</f>
        <v>1</v>
      </c>
      <c r="AV298" s="9" t="n">
        <f aca="false">(VLOOKUP(AD298,Tables!$C$6:$D$20,2,FALSE()))/2</f>
        <v>0</v>
      </c>
      <c r="AW298" s="9" t="n">
        <f aca="false">(VLOOKUP(AE298,Tables!$C$6:$D$20,2,FALSE()))*1.2</f>
        <v>0</v>
      </c>
      <c r="AX298" s="9" t="n">
        <f aca="false">(VLOOKUP(AF298,Tables!$C$6:$D$20,2,FALSE()))*1.3</f>
        <v>0</v>
      </c>
      <c r="AY298" s="9" t="str">
        <f aca="false">AG298</f>
        <v>n</v>
      </c>
    </row>
    <row r="299" customFormat="false" ht="12.75" hidden="false" customHeight="false" outlineLevel="0" collapsed="false">
      <c r="C299" s="2" t="str">
        <f aca="false">IF(E299&lt;&gt;"",ROUND(E299*0.65,0),"")</f>
        <v/>
      </c>
      <c r="D299" s="2" t="str">
        <f aca="false">IF(E299&lt;&gt;"",ROUND(E299*0.8,0),"")</f>
        <v/>
      </c>
      <c r="E299" s="2" t="str">
        <f aca="false">IF(Q299&lt;&gt;"",ROUND(SUM(AJ299:AX299)*AY299,0),"")</f>
        <v/>
      </c>
      <c r="F299" s="2" t="str">
        <f aca="false">IF(E299&lt;&gt;"",ROUND(E299*1.5,0),"")</f>
        <v/>
      </c>
      <c r="G299" s="2" t="str">
        <f aca="false">IF(E299&lt;&gt;"",ROUND(E299*1.8,0),"")</f>
        <v/>
      </c>
      <c r="H299" s="57"/>
      <c r="S299" s="7" t="s">
        <v>30</v>
      </c>
      <c r="T299" s="7" t="s">
        <v>30</v>
      </c>
      <c r="U299" s="7" t="s">
        <v>30</v>
      </c>
      <c r="V299" s="7" t="s">
        <v>30</v>
      </c>
      <c r="W299" s="8" t="s">
        <v>30</v>
      </c>
      <c r="X299" s="32" t="s">
        <v>30</v>
      </c>
      <c r="Y299" s="7" t="s">
        <v>30</v>
      </c>
      <c r="Z299" s="7" t="s">
        <v>30</v>
      </c>
      <c r="AA299" s="7" t="s">
        <v>30</v>
      </c>
      <c r="AB299" s="7" t="s">
        <v>30</v>
      </c>
      <c r="AC299" s="8" t="s">
        <v>30</v>
      </c>
      <c r="AD299" s="10" t="s">
        <v>30</v>
      </c>
      <c r="AE299" s="33" t="s">
        <v>30</v>
      </c>
      <c r="AF299" s="33" t="s">
        <v>30</v>
      </c>
      <c r="AG299" s="12" t="s">
        <v>30</v>
      </c>
      <c r="AJ299" s="9" t="n">
        <f aca="false">(Q299+R299)*2</f>
        <v>0</v>
      </c>
      <c r="AK299" s="9" t="n">
        <f aca="false">(VLOOKUP(S299,Tables!$C$6:$D$20,2,FALSE()))*0.8</f>
        <v>0</v>
      </c>
      <c r="AL299" s="9" t="n">
        <f aca="false">(VLOOKUP(T299,Tables!$C$6:$D$20,2,FALSE()))*1.5</f>
        <v>0</v>
      </c>
      <c r="AM299" s="9" t="n">
        <f aca="false">(VLOOKUP(U299,Tables!$C$6:$D$20,2,FALSE()))*1.5</f>
        <v>0</v>
      </c>
      <c r="AN299" s="9" t="n">
        <f aca="false">(VLOOKUP(V299,Tables!$C$6:$D$20,2,FALSE()))*1.5</f>
        <v>0</v>
      </c>
      <c r="AO299" s="9" t="n">
        <f aca="false">(VLOOKUP(Y299,Tables!$C$6:$D$20,2,FALSE()))</f>
        <v>0</v>
      </c>
      <c r="AP299" s="9" t="n">
        <f aca="false">(VLOOKUP(Z299,Tables!$C$6:$D$20,2,FALSE()))*1.5</f>
        <v>0</v>
      </c>
      <c r="AQ299" s="9" t="n">
        <f aca="false">(VLOOKUP(AA299,Tables!$C$6:$D$20,2,FALSE()))*2</f>
        <v>0</v>
      </c>
      <c r="AR299" s="9" t="n">
        <f aca="false">(VLOOKUP(AB299,Tables!$C$6:$D$20,2,FALSE()))*2</f>
        <v>0</v>
      </c>
      <c r="AS299" s="9" t="n">
        <f aca="false">(VLOOKUP(W299,Tables!$C$6:$D$20,2,FALSE()))*10*AU299</f>
        <v>0</v>
      </c>
      <c r="AT299" s="9" t="n">
        <f aca="false">(VLOOKUP(AC299,Tables!$C$6:$D$20,2,FALSE()))*10*AU299</f>
        <v>0</v>
      </c>
      <c r="AU299" s="9" t="n">
        <f aca="false">IF(X299="y",1.5,1)</f>
        <v>1</v>
      </c>
      <c r="AV299" s="9" t="n">
        <f aca="false">(VLOOKUP(AD299,Tables!$C$6:$D$20,2,FALSE()))/2</f>
        <v>0</v>
      </c>
      <c r="AW299" s="9" t="n">
        <f aca="false">(VLOOKUP(AE299,Tables!$C$6:$D$20,2,FALSE()))*1.2</f>
        <v>0</v>
      </c>
      <c r="AX299" s="9" t="n">
        <f aca="false">(VLOOKUP(AF299,Tables!$C$6:$D$20,2,FALSE()))*1.3</f>
        <v>0</v>
      </c>
      <c r="AY299" s="9" t="str">
        <f aca="false">AG299</f>
        <v>n</v>
      </c>
    </row>
    <row r="300" customFormat="false" ht="12.75" hidden="false" customHeight="false" outlineLevel="0" collapsed="false">
      <c r="C300" s="2" t="str">
        <f aca="false">IF(E300&lt;&gt;"",ROUND(E300*0.65,0),"")</f>
        <v/>
      </c>
      <c r="D300" s="2" t="str">
        <f aca="false">IF(E300&lt;&gt;"",ROUND(E300*0.8,0),"")</f>
        <v/>
      </c>
      <c r="E300" s="2" t="str">
        <f aca="false">IF(Q300&lt;&gt;"",ROUND(SUM(AJ300:AX300)*AY300,0),"")</f>
        <v/>
      </c>
      <c r="F300" s="2" t="str">
        <f aca="false">IF(E300&lt;&gt;"",ROUND(E300*1.5,0),"")</f>
        <v/>
      </c>
      <c r="G300" s="2" t="str">
        <f aca="false">IF(E300&lt;&gt;"",ROUND(E300*1.8,0),"")</f>
        <v/>
      </c>
      <c r="H300" s="57"/>
      <c r="S300" s="7" t="s">
        <v>30</v>
      </c>
      <c r="T300" s="7" t="s">
        <v>30</v>
      </c>
      <c r="U300" s="7" t="s">
        <v>30</v>
      </c>
      <c r="V300" s="7" t="s">
        <v>30</v>
      </c>
      <c r="W300" s="8" t="s">
        <v>30</v>
      </c>
      <c r="X300" s="32" t="s">
        <v>30</v>
      </c>
      <c r="Y300" s="7" t="s">
        <v>30</v>
      </c>
      <c r="Z300" s="7" t="s">
        <v>30</v>
      </c>
      <c r="AA300" s="7" t="s">
        <v>30</v>
      </c>
      <c r="AB300" s="7" t="s">
        <v>30</v>
      </c>
      <c r="AC300" s="8" t="s">
        <v>30</v>
      </c>
      <c r="AD300" s="10" t="s">
        <v>30</v>
      </c>
      <c r="AE300" s="33" t="s">
        <v>30</v>
      </c>
      <c r="AF300" s="33" t="s">
        <v>30</v>
      </c>
      <c r="AG300" s="12" t="s">
        <v>30</v>
      </c>
      <c r="AJ300" s="9" t="n">
        <f aca="false">(Q300+R300)*2</f>
        <v>0</v>
      </c>
      <c r="AK300" s="9" t="n">
        <f aca="false">(VLOOKUP(S300,Tables!$C$6:$D$20,2,FALSE()))*0.8</f>
        <v>0</v>
      </c>
      <c r="AL300" s="9" t="n">
        <f aca="false">(VLOOKUP(T300,Tables!$C$6:$D$20,2,FALSE()))*1.5</f>
        <v>0</v>
      </c>
      <c r="AM300" s="9" t="n">
        <f aca="false">(VLOOKUP(U300,Tables!$C$6:$D$20,2,FALSE()))*1.5</f>
        <v>0</v>
      </c>
      <c r="AN300" s="9" t="n">
        <f aca="false">(VLOOKUP(V300,Tables!$C$6:$D$20,2,FALSE()))*1.5</f>
        <v>0</v>
      </c>
      <c r="AO300" s="9" t="n">
        <f aca="false">(VLOOKUP(Y300,Tables!$C$6:$D$20,2,FALSE()))</f>
        <v>0</v>
      </c>
      <c r="AP300" s="9" t="n">
        <f aca="false">(VLOOKUP(Z300,Tables!$C$6:$D$20,2,FALSE()))*1.5</f>
        <v>0</v>
      </c>
      <c r="AQ300" s="9" t="n">
        <f aca="false">(VLOOKUP(AA300,Tables!$C$6:$D$20,2,FALSE()))*2</f>
        <v>0</v>
      </c>
      <c r="AR300" s="9" t="n">
        <f aca="false">(VLOOKUP(AB300,Tables!$C$6:$D$20,2,FALSE()))*2</f>
        <v>0</v>
      </c>
      <c r="AS300" s="9" t="n">
        <f aca="false">(VLOOKUP(W300,Tables!$C$6:$D$20,2,FALSE()))*10*AU300</f>
        <v>0</v>
      </c>
      <c r="AT300" s="9" t="n">
        <f aca="false">(VLOOKUP(AC300,Tables!$C$6:$D$20,2,FALSE()))*10*AU300</f>
        <v>0</v>
      </c>
      <c r="AU300" s="9" t="n">
        <f aca="false">IF(X300="y",1.5,1)</f>
        <v>1</v>
      </c>
      <c r="AV300" s="9" t="n">
        <f aca="false">(VLOOKUP(AD300,Tables!$C$6:$D$20,2,FALSE()))/2</f>
        <v>0</v>
      </c>
      <c r="AW300" s="9" t="n">
        <f aca="false">(VLOOKUP(AE300,Tables!$C$6:$D$20,2,FALSE()))*1.2</f>
        <v>0</v>
      </c>
      <c r="AX300" s="9" t="n">
        <f aca="false">(VLOOKUP(AF300,Tables!$C$6:$D$20,2,FALSE()))*1.3</f>
        <v>0</v>
      </c>
      <c r="AY300" s="9" t="str">
        <f aca="false">AG300</f>
        <v>n</v>
      </c>
    </row>
    <row r="301" customFormat="false" ht="12.75" hidden="false" customHeight="false" outlineLevel="0" collapsed="false">
      <c r="C301" s="2" t="str">
        <f aca="false">IF(E301&lt;&gt;"",ROUND(E301*0.65,0),"")</f>
        <v/>
      </c>
      <c r="D301" s="2" t="str">
        <f aca="false">IF(E301&lt;&gt;"",ROUND(E301*0.8,0),"")</f>
        <v/>
      </c>
      <c r="E301" s="2" t="str">
        <f aca="false">IF(Q301&lt;&gt;"",ROUND(SUM(AJ301:AX301)*AY301,0),"")</f>
        <v/>
      </c>
      <c r="F301" s="2" t="str">
        <f aca="false">IF(E301&lt;&gt;"",ROUND(E301*1.5,0),"")</f>
        <v/>
      </c>
      <c r="G301" s="2" t="str">
        <f aca="false">IF(E301&lt;&gt;"",ROUND(E301*1.8,0),"")</f>
        <v/>
      </c>
      <c r="H301" s="57"/>
      <c r="S301" s="7" t="s">
        <v>30</v>
      </c>
      <c r="T301" s="7" t="s">
        <v>30</v>
      </c>
      <c r="U301" s="7" t="s">
        <v>30</v>
      </c>
      <c r="V301" s="7" t="s">
        <v>30</v>
      </c>
      <c r="W301" s="8" t="s">
        <v>30</v>
      </c>
      <c r="X301" s="32" t="s">
        <v>30</v>
      </c>
      <c r="Y301" s="7" t="s">
        <v>30</v>
      </c>
      <c r="Z301" s="7" t="s">
        <v>30</v>
      </c>
      <c r="AA301" s="7" t="s">
        <v>30</v>
      </c>
      <c r="AB301" s="7" t="s">
        <v>30</v>
      </c>
      <c r="AC301" s="8" t="s">
        <v>30</v>
      </c>
      <c r="AD301" s="10" t="s">
        <v>30</v>
      </c>
      <c r="AE301" s="33" t="s">
        <v>30</v>
      </c>
      <c r="AF301" s="33" t="s">
        <v>30</v>
      </c>
      <c r="AG301" s="12" t="s">
        <v>30</v>
      </c>
      <c r="AJ301" s="9" t="n">
        <f aca="false">(Q301+R301)*2</f>
        <v>0</v>
      </c>
      <c r="AK301" s="9" t="n">
        <f aca="false">(VLOOKUP(S301,Tables!$C$6:$D$20,2,FALSE()))*0.8</f>
        <v>0</v>
      </c>
      <c r="AL301" s="9" t="n">
        <f aca="false">(VLOOKUP(T301,Tables!$C$6:$D$20,2,FALSE()))*1.5</f>
        <v>0</v>
      </c>
      <c r="AM301" s="9" t="n">
        <f aca="false">(VLOOKUP(U301,Tables!$C$6:$D$20,2,FALSE()))*1.5</f>
        <v>0</v>
      </c>
      <c r="AN301" s="9" t="n">
        <f aca="false">(VLOOKUP(V301,Tables!$C$6:$D$20,2,FALSE()))*1.5</f>
        <v>0</v>
      </c>
      <c r="AO301" s="9" t="n">
        <f aca="false">(VLOOKUP(Y301,Tables!$C$6:$D$20,2,FALSE()))</f>
        <v>0</v>
      </c>
      <c r="AP301" s="9" t="n">
        <f aca="false">(VLOOKUP(Z301,Tables!$C$6:$D$20,2,FALSE()))*1.5</f>
        <v>0</v>
      </c>
      <c r="AQ301" s="9" t="n">
        <f aca="false">(VLOOKUP(AA301,Tables!$C$6:$D$20,2,FALSE()))*2</f>
        <v>0</v>
      </c>
      <c r="AR301" s="9" t="n">
        <f aca="false">(VLOOKUP(AB301,Tables!$C$6:$D$20,2,FALSE()))*2</f>
        <v>0</v>
      </c>
      <c r="AS301" s="9" t="n">
        <f aca="false">(VLOOKUP(W301,Tables!$C$6:$D$20,2,FALSE()))*10*AU301</f>
        <v>0</v>
      </c>
      <c r="AT301" s="9" t="n">
        <f aca="false">(VLOOKUP(AC301,Tables!$C$6:$D$20,2,FALSE()))*10*AU301</f>
        <v>0</v>
      </c>
      <c r="AU301" s="9" t="n">
        <f aca="false">IF(X301="y",1.5,1)</f>
        <v>1</v>
      </c>
      <c r="AV301" s="9" t="n">
        <f aca="false">(VLOOKUP(AD301,Tables!$C$6:$D$20,2,FALSE()))/2</f>
        <v>0</v>
      </c>
      <c r="AW301" s="9" t="n">
        <f aca="false">(VLOOKUP(AE301,Tables!$C$6:$D$20,2,FALSE()))*1.2</f>
        <v>0</v>
      </c>
      <c r="AX301" s="9" t="n">
        <f aca="false">(VLOOKUP(AF301,Tables!$C$6:$D$20,2,FALSE()))*1.3</f>
        <v>0</v>
      </c>
      <c r="AY301" s="9" t="str">
        <f aca="false">AG301</f>
        <v>n</v>
      </c>
    </row>
    <row r="302" customFormat="false" ht="12.75" hidden="false" customHeight="false" outlineLevel="0" collapsed="false">
      <c r="C302" s="2" t="str">
        <f aca="false">IF(E302&lt;&gt;"",ROUND(E302*0.65,0),"")</f>
        <v/>
      </c>
      <c r="D302" s="2" t="str">
        <f aca="false">IF(E302&lt;&gt;"",ROUND(E302*0.8,0),"")</f>
        <v/>
      </c>
      <c r="E302" s="2" t="str">
        <f aca="false">IF(Q302&lt;&gt;"",ROUND(SUM(AJ302:AX302)*AY302,0),"")</f>
        <v/>
      </c>
      <c r="F302" s="2" t="str">
        <f aca="false">IF(E302&lt;&gt;"",ROUND(E302*1.5,0),"")</f>
        <v/>
      </c>
      <c r="G302" s="2" t="str">
        <f aca="false">IF(E302&lt;&gt;"",ROUND(E302*1.8,0),"")</f>
        <v/>
      </c>
      <c r="H302" s="57"/>
      <c r="S302" s="7" t="s">
        <v>30</v>
      </c>
      <c r="T302" s="7" t="s">
        <v>30</v>
      </c>
      <c r="U302" s="7" t="s">
        <v>30</v>
      </c>
      <c r="V302" s="7" t="s">
        <v>30</v>
      </c>
      <c r="W302" s="8" t="s">
        <v>30</v>
      </c>
      <c r="X302" s="32" t="s">
        <v>30</v>
      </c>
      <c r="Y302" s="7" t="s">
        <v>30</v>
      </c>
      <c r="Z302" s="7" t="s">
        <v>30</v>
      </c>
      <c r="AA302" s="7" t="s">
        <v>30</v>
      </c>
      <c r="AB302" s="7" t="s">
        <v>30</v>
      </c>
      <c r="AC302" s="8" t="s">
        <v>30</v>
      </c>
      <c r="AD302" s="10" t="s">
        <v>30</v>
      </c>
      <c r="AE302" s="33" t="s">
        <v>30</v>
      </c>
      <c r="AF302" s="33" t="s">
        <v>30</v>
      </c>
      <c r="AG302" s="12" t="s">
        <v>30</v>
      </c>
      <c r="AJ302" s="9" t="n">
        <f aca="false">(Q302+R302)*2</f>
        <v>0</v>
      </c>
      <c r="AK302" s="9" t="n">
        <f aca="false">(VLOOKUP(S302,Tables!$C$6:$D$20,2,FALSE()))*0.8</f>
        <v>0</v>
      </c>
      <c r="AL302" s="9" t="n">
        <f aca="false">(VLOOKUP(T302,Tables!$C$6:$D$20,2,FALSE()))*1.5</f>
        <v>0</v>
      </c>
      <c r="AM302" s="9" t="n">
        <f aca="false">(VLOOKUP(U302,Tables!$C$6:$D$20,2,FALSE()))*1.5</f>
        <v>0</v>
      </c>
      <c r="AN302" s="9" t="n">
        <f aca="false">(VLOOKUP(V302,Tables!$C$6:$D$20,2,FALSE()))*1.5</f>
        <v>0</v>
      </c>
      <c r="AO302" s="9" t="n">
        <f aca="false">(VLOOKUP(Y302,Tables!$C$6:$D$20,2,FALSE()))</f>
        <v>0</v>
      </c>
      <c r="AP302" s="9" t="n">
        <f aca="false">(VLOOKUP(Z302,Tables!$C$6:$D$20,2,FALSE()))*1.5</f>
        <v>0</v>
      </c>
      <c r="AQ302" s="9" t="n">
        <f aca="false">(VLOOKUP(AA302,Tables!$C$6:$D$20,2,FALSE()))*2</f>
        <v>0</v>
      </c>
      <c r="AR302" s="9" t="n">
        <f aca="false">(VLOOKUP(AB302,Tables!$C$6:$D$20,2,FALSE()))*2</f>
        <v>0</v>
      </c>
      <c r="AS302" s="9" t="n">
        <f aca="false">(VLOOKUP(W302,Tables!$C$6:$D$20,2,FALSE()))*10*AU302</f>
        <v>0</v>
      </c>
      <c r="AT302" s="9" t="n">
        <f aca="false">(VLOOKUP(AC302,Tables!$C$6:$D$20,2,FALSE()))*10*AU302</f>
        <v>0</v>
      </c>
      <c r="AU302" s="9" t="n">
        <f aca="false">IF(X302="y",1.5,1)</f>
        <v>1</v>
      </c>
      <c r="AV302" s="9" t="n">
        <f aca="false">(VLOOKUP(AD302,Tables!$C$6:$D$20,2,FALSE()))/2</f>
        <v>0</v>
      </c>
      <c r="AW302" s="9" t="n">
        <f aca="false">(VLOOKUP(AE302,Tables!$C$6:$D$20,2,FALSE()))*1.2</f>
        <v>0</v>
      </c>
      <c r="AX302" s="9" t="n">
        <f aca="false">(VLOOKUP(AF302,Tables!$C$6:$D$20,2,FALSE()))*1.3</f>
        <v>0</v>
      </c>
      <c r="AY302" s="9" t="str">
        <f aca="false">AG302</f>
        <v>n</v>
      </c>
    </row>
    <row r="303" customFormat="false" ht="12.75" hidden="false" customHeight="false" outlineLevel="0" collapsed="false">
      <c r="C303" s="2" t="str">
        <f aca="false">IF(E303&lt;&gt;"",ROUND(E303*0.65,0),"")</f>
        <v/>
      </c>
      <c r="D303" s="2" t="str">
        <f aca="false">IF(E303&lt;&gt;"",ROUND(E303*0.8,0),"")</f>
        <v/>
      </c>
      <c r="E303" s="2" t="str">
        <f aca="false">IF(Q303&lt;&gt;"",ROUND(SUM(AJ303:AX303)*AY303,0),"")</f>
        <v/>
      </c>
      <c r="F303" s="2" t="str">
        <f aca="false">IF(E303&lt;&gt;"",ROUND(E303*1.5,0),"")</f>
        <v/>
      </c>
      <c r="G303" s="2" t="str">
        <f aca="false">IF(E303&lt;&gt;"",ROUND(E303*1.8,0),"")</f>
        <v/>
      </c>
      <c r="H303" s="57"/>
      <c r="S303" s="7" t="s">
        <v>30</v>
      </c>
      <c r="T303" s="7" t="s">
        <v>30</v>
      </c>
      <c r="U303" s="7" t="s">
        <v>30</v>
      </c>
      <c r="V303" s="7" t="s">
        <v>30</v>
      </c>
      <c r="W303" s="8" t="s">
        <v>30</v>
      </c>
      <c r="X303" s="32" t="s">
        <v>30</v>
      </c>
      <c r="Y303" s="7" t="s">
        <v>30</v>
      </c>
      <c r="Z303" s="7" t="s">
        <v>30</v>
      </c>
      <c r="AA303" s="7" t="s">
        <v>30</v>
      </c>
      <c r="AB303" s="7" t="s">
        <v>30</v>
      </c>
      <c r="AC303" s="8" t="s">
        <v>30</v>
      </c>
      <c r="AD303" s="10" t="s">
        <v>30</v>
      </c>
      <c r="AE303" s="33" t="s">
        <v>30</v>
      </c>
      <c r="AF303" s="33" t="s">
        <v>30</v>
      </c>
      <c r="AG303" s="12" t="s">
        <v>30</v>
      </c>
      <c r="AJ303" s="9" t="n">
        <f aca="false">(Q303+R303)*2</f>
        <v>0</v>
      </c>
      <c r="AK303" s="9" t="n">
        <f aca="false">(VLOOKUP(S303,Tables!$C$6:$D$20,2,FALSE()))*0.8</f>
        <v>0</v>
      </c>
      <c r="AL303" s="9" t="n">
        <f aca="false">(VLOOKUP(T303,Tables!$C$6:$D$20,2,FALSE()))*1.5</f>
        <v>0</v>
      </c>
      <c r="AM303" s="9" t="n">
        <f aca="false">(VLOOKUP(U303,Tables!$C$6:$D$20,2,FALSE()))*1.5</f>
        <v>0</v>
      </c>
      <c r="AN303" s="9" t="n">
        <f aca="false">(VLOOKUP(V303,Tables!$C$6:$D$20,2,FALSE()))*1.5</f>
        <v>0</v>
      </c>
      <c r="AO303" s="9" t="n">
        <f aca="false">(VLOOKUP(Y303,Tables!$C$6:$D$20,2,FALSE()))</f>
        <v>0</v>
      </c>
      <c r="AP303" s="9" t="n">
        <f aca="false">(VLOOKUP(Z303,Tables!$C$6:$D$20,2,FALSE()))*1.5</f>
        <v>0</v>
      </c>
      <c r="AQ303" s="9" t="n">
        <f aca="false">(VLOOKUP(AA303,Tables!$C$6:$D$20,2,FALSE()))*2</f>
        <v>0</v>
      </c>
      <c r="AR303" s="9" t="n">
        <f aca="false">(VLOOKUP(AB303,Tables!$C$6:$D$20,2,FALSE()))*2</f>
        <v>0</v>
      </c>
      <c r="AS303" s="9" t="n">
        <f aca="false">(VLOOKUP(W303,Tables!$C$6:$D$20,2,FALSE()))*10*AU303</f>
        <v>0</v>
      </c>
      <c r="AT303" s="9" t="n">
        <f aca="false">(VLOOKUP(AC303,Tables!$C$6:$D$20,2,FALSE()))*10*AU303</f>
        <v>0</v>
      </c>
      <c r="AU303" s="9" t="n">
        <f aca="false">IF(X303="y",1.5,1)</f>
        <v>1</v>
      </c>
      <c r="AV303" s="9" t="n">
        <f aca="false">(VLOOKUP(AD303,Tables!$C$6:$D$20,2,FALSE()))/2</f>
        <v>0</v>
      </c>
      <c r="AW303" s="9" t="n">
        <f aca="false">(VLOOKUP(AE303,Tables!$C$6:$D$20,2,FALSE()))*1.2</f>
        <v>0</v>
      </c>
      <c r="AX303" s="9" t="n">
        <f aca="false">(VLOOKUP(AF303,Tables!$C$6:$D$20,2,FALSE()))*1.3</f>
        <v>0</v>
      </c>
      <c r="AY303" s="9" t="str">
        <f aca="false">AG303</f>
        <v>n</v>
      </c>
    </row>
    <row r="304" customFormat="false" ht="12.75" hidden="false" customHeight="false" outlineLevel="0" collapsed="false">
      <c r="C304" s="2" t="str">
        <f aca="false">IF(E304&lt;&gt;"",ROUND(E304*0.65,0),"")</f>
        <v/>
      </c>
      <c r="D304" s="2" t="str">
        <f aca="false">IF(E304&lt;&gt;"",ROUND(E304*0.8,0),"")</f>
        <v/>
      </c>
      <c r="E304" s="2" t="str">
        <f aca="false">IF(Q304&lt;&gt;"",ROUND(SUM(AJ304:AX304)*AY304,0),"")</f>
        <v/>
      </c>
      <c r="F304" s="2" t="str">
        <f aca="false">IF(E304&lt;&gt;"",ROUND(E304*1.5,0),"")</f>
        <v/>
      </c>
      <c r="G304" s="2" t="str">
        <f aca="false">IF(E304&lt;&gt;"",ROUND(E304*1.8,0),"")</f>
        <v/>
      </c>
      <c r="H304" s="57"/>
      <c r="S304" s="7" t="s">
        <v>30</v>
      </c>
      <c r="T304" s="7" t="s">
        <v>30</v>
      </c>
      <c r="U304" s="7" t="s">
        <v>30</v>
      </c>
      <c r="V304" s="7" t="s">
        <v>30</v>
      </c>
      <c r="W304" s="8" t="s">
        <v>30</v>
      </c>
      <c r="X304" s="32" t="s">
        <v>30</v>
      </c>
      <c r="Y304" s="7" t="s">
        <v>30</v>
      </c>
      <c r="Z304" s="7" t="s">
        <v>30</v>
      </c>
      <c r="AA304" s="7" t="s">
        <v>30</v>
      </c>
      <c r="AB304" s="7" t="s">
        <v>30</v>
      </c>
      <c r="AC304" s="8" t="s">
        <v>30</v>
      </c>
      <c r="AD304" s="10" t="s">
        <v>30</v>
      </c>
      <c r="AE304" s="33" t="s">
        <v>30</v>
      </c>
      <c r="AF304" s="33" t="s">
        <v>30</v>
      </c>
      <c r="AG304" s="12" t="s">
        <v>30</v>
      </c>
      <c r="AJ304" s="9" t="n">
        <f aca="false">(Q304+R304)*2</f>
        <v>0</v>
      </c>
      <c r="AK304" s="9" t="n">
        <f aca="false">(VLOOKUP(S304,Tables!$C$6:$D$20,2,FALSE()))*0.8</f>
        <v>0</v>
      </c>
      <c r="AL304" s="9" t="n">
        <f aca="false">(VLOOKUP(T304,Tables!$C$6:$D$20,2,FALSE()))*1.5</f>
        <v>0</v>
      </c>
      <c r="AM304" s="9" t="n">
        <f aca="false">(VLOOKUP(U304,Tables!$C$6:$D$20,2,FALSE()))*1.5</f>
        <v>0</v>
      </c>
      <c r="AN304" s="9" t="n">
        <f aca="false">(VLOOKUP(V304,Tables!$C$6:$D$20,2,FALSE()))*1.5</f>
        <v>0</v>
      </c>
      <c r="AO304" s="9" t="n">
        <f aca="false">(VLOOKUP(Y304,Tables!$C$6:$D$20,2,FALSE()))</f>
        <v>0</v>
      </c>
      <c r="AP304" s="9" t="n">
        <f aca="false">(VLOOKUP(Z304,Tables!$C$6:$D$20,2,FALSE()))*1.5</f>
        <v>0</v>
      </c>
      <c r="AQ304" s="9" t="n">
        <f aca="false">(VLOOKUP(AA304,Tables!$C$6:$D$20,2,FALSE()))*2</f>
        <v>0</v>
      </c>
      <c r="AR304" s="9" t="n">
        <f aca="false">(VLOOKUP(AB304,Tables!$C$6:$D$20,2,FALSE()))*2</f>
        <v>0</v>
      </c>
      <c r="AS304" s="9" t="n">
        <f aca="false">(VLOOKUP(W304,Tables!$C$6:$D$20,2,FALSE()))*10*AU304</f>
        <v>0</v>
      </c>
      <c r="AT304" s="9" t="n">
        <f aca="false">(VLOOKUP(AC304,Tables!$C$6:$D$20,2,FALSE()))*10*AU304</f>
        <v>0</v>
      </c>
      <c r="AU304" s="9" t="n">
        <f aca="false">IF(X304="y",1.5,1)</f>
        <v>1</v>
      </c>
      <c r="AV304" s="9" t="n">
        <f aca="false">(VLOOKUP(AD304,Tables!$C$6:$D$20,2,FALSE()))/2</f>
        <v>0</v>
      </c>
      <c r="AW304" s="9" t="n">
        <f aca="false">(VLOOKUP(AE304,Tables!$C$6:$D$20,2,FALSE()))*1.2</f>
        <v>0</v>
      </c>
      <c r="AX304" s="9" t="n">
        <f aca="false">(VLOOKUP(AF304,Tables!$C$6:$D$20,2,FALSE()))*1.3</f>
        <v>0</v>
      </c>
      <c r="AY304" s="9" t="str">
        <f aca="false">AG304</f>
        <v>n</v>
      </c>
    </row>
    <row r="305" customFormat="false" ht="12.75" hidden="false" customHeight="false" outlineLevel="0" collapsed="false">
      <c r="C305" s="2" t="str">
        <f aca="false">IF(E305&lt;&gt;"",ROUND(E305*0.65,0),"")</f>
        <v/>
      </c>
      <c r="D305" s="2" t="str">
        <f aca="false">IF(E305&lt;&gt;"",ROUND(E305*0.8,0),"")</f>
        <v/>
      </c>
      <c r="E305" s="2" t="str">
        <f aca="false">IF(Q305&lt;&gt;"",ROUND(SUM(AJ305:AX305)*AY305,0),"")</f>
        <v/>
      </c>
      <c r="F305" s="2" t="str">
        <f aca="false">IF(E305&lt;&gt;"",ROUND(E305*1.5,0),"")</f>
        <v/>
      </c>
      <c r="G305" s="2" t="str">
        <f aca="false">IF(E305&lt;&gt;"",ROUND(E305*1.8,0),"")</f>
        <v/>
      </c>
      <c r="H305" s="57"/>
      <c r="S305" s="7" t="s">
        <v>30</v>
      </c>
      <c r="T305" s="7" t="s">
        <v>30</v>
      </c>
      <c r="U305" s="7" t="s">
        <v>30</v>
      </c>
      <c r="V305" s="7" t="s">
        <v>30</v>
      </c>
      <c r="W305" s="8" t="s">
        <v>30</v>
      </c>
      <c r="X305" s="32" t="s">
        <v>30</v>
      </c>
      <c r="Y305" s="7" t="s">
        <v>30</v>
      </c>
      <c r="Z305" s="7" t="s">
        <v>30</v>
      </c>
      <c r="AA305" s="7" t="s">
        <v>30</v>
      </c>
      <c r="AB305" s="7" t="s">
        <v>30</v>
      </c>
      <c r="AC305" s="8" t="s">
        <v>30</v>
      </c>
      <c r="AD305" s="10" t="s">
        <v>30</v>
      </c>
      <c r="AE305" s="33" t="s">
        <v>30</v>
      </c>
      <c r="AF305" s="33" t="s">
        <v>30</v>
      </c>
      <c r="AG305" s="12" t="s">
        <v>30</v>
      </c>
      <c r="AJ305" s="9" t="n">
        <f aca="false">(Q305+R305)*2</f>
        <v>0</v>
      </c>
      <c r="AK305" s="9" t="n">
        <f aca="false">(VLOOKUP(S305,Tables!$C$6:$D$20,2,FALSE()))*0.8</f>
        <v>0</v>
      </c>
      <c r="AL305" s="9" t="n">
        <f aca="false">(VLOOKUP(T305,Tables!$C$6:$D$20,2,FALSE()))*1.5</f>
        <v>0</v>
      </c>
      <c r="AM305" s="9" t="n">
        <f aca="false">(VLOOKUP(U305,Tables!$C$6:$D$20,2,FALSE()))*1.5</f>
        <v>0</v>
      </c>
      <c r="AN305" s="9" t="n">
        <f aca="false">(VLOOKUP(V305,Tables!$C$6:$D$20,2,FALSE()))*1.5</f>
        <v>0</v>
      </c>
      <c r="AO305" s="9" t="n">
        <f aca="false">(VLOOKUP(Y305,Tables!$C$6:$D$20,2,FALSE()))</f>
        <v>0</v>
      </c>
      <c r="AP305" s="9" t="n">
        <f aca="false">(VLOOKUP(Z305,Tables!$C$6:$D$20,2,FALSE()))*1.5</f>
        <v>0</v>
      </c>
      <c r="AQ305" s="9" t="n">
        <f aca="false">(VLOOKUP(AA305,Tables!$C$6:$D$20,2,FALSE()))*2</f>
        <v>0</v>
      </c>
      <c r="AR305" s="9" t="n">
        <f aca="false">(VLOOKUP(AB305,Tables!$C$6:$D$20,2,FALSE()))*2</f>
        <v>0</v>
      </c>
      <c r="AS305" s="9" t="n">
        <f aca="false">(VLOOKUP(W305,Tables!$C$6:$D$20,2,FALSE()))*10*AU305</f>
        <v>0</v>
      </c>
      <c r="AT305" s="9" t="n">
        <f aca="false">(VLOOKUP(AC305,Tables!$C$6:$D$20,2,FALSE()))*10*AU305</f>
        <v>0</v>
      </c>
      <c r="AU305" s="9" t="n">
        <f aca="false">IF(X305="y",1.5,1)</f>
        <v>1</v>
      </c>
      <c r="AV305" s="9" t="n">
        <f aca="false">(VLOOKUP(AD305,Tables!$C$6:$D$20,2,FALSE()))/2</f>
        <v>0</v>
      </c>
      <c r="AW305" s="9" t="n">
        <f aca="false">(VLOOKUP(AE305,Tables!$C$6:$D$20,2,FALSE()))*1.2</f>
        <v>0</v>
      </c>
      <c r="AX305" s="9" t="n">
        <f aca="false">(VLOOKUP(AF305,Tables!$C$6:$D$20,2,FALSE()))*1.3</f>
        <v>0</v>
      </c>
      <c r="AY305" s="9" t="str">
        <f aca="false">AG305</f>
        <v>n</v>
      </c>
    </row>
    <row r="306" customFormat="false" ht="12.75" hidden="false" customHeight="false" outlineLevel="0" collapsed="false">
      <c r="C306" s="2" t="str">
        <f aca="false">IF(E306&lt;&gt;"",ROUND(E306*0.65,0),"")</f>
        <v/>
      </c>
      <c r="D306" s="2" t="str">
        <f aca="false">IF(E306&lt;&gt;"",ROUND(E306*0.8,0),"")</f>
        <v/>
      </c>
      <c r="E306" s="2" t="str">
        <f aca="false">IF(Q306&lt;&gt;"",ROUND(SUM(AJ306:AX306)*AY306,0),"")</f>
        <v/>
      </c>
      <c r="F306" s="2" t="str">
        <f aca="false">IF(E306&lt;&gt;"",ROUND(E306*1.5,0),"")</f>
        <v/>
      </c>
      <c r="G306" s="2" t="str">
        <f aca="false">IF(E306&lt;&gt;"",ROUND(E306*1.8,0),"")</f>
        <v/>
      </c>
      <c r="H306" s="57"/>
      <c r="S306" s="7" t="s">
        <v>30</v>
      </c>
      <c r="T306" s="7" t="s">
        <v>30</v>
      </c>
      <c r="U306" s="7" t="s">
        <v>30</v>
      </c>
      <c r="V306" s="7" t="s">
        <v>30</v>
      </c>
      <c r="W306" s="8" t="s">
        <v>30</v>
      </c>
      <c r="X306" s="32" t="s">
        <v>30</v>
      </c>
      <c r="Y306" s="7" t="s">
        <v>30</v>
      </c>
      <c r="Z306" s="7" t="s">
        <v>30</v>
      </c>
      <c r="AA306" s="7" t="s">
        <v>30</v>
      </c>
      <c r="AB306" s="7" t="s">
        <v>30</v>
      </c>
      <c r="AC306" s="8" t="s">
        <v>30</v>
      </c>
      <c r="AD306" s="10" t="s">
        <v>30</v>
      </c>
      <c r="AE306" s="33" t="s">
        <v>30</v>
      </c>
      <c r="AF306" s="33" t="s">
        <v>30</v>
      </c>
      <c r="AG306" s="12" t="s">
        <v>30</v>
      </c>
      <c r="AJ306" s="9" t="n">
        <f aca="false">(Q306+R306)*2</f>
        <v>0</v>
      </c>
      <c r="AK306" s="9" t="n">
        <f aca="false">(VLOOKUP(S306,Tables!$C$6:$D$20,2,FALSE()))*0.8</f>
        <v>0</v>
      </c>
      <c r="AL306" s="9" t="n">
        <f aca="false">(VLOOKUP(T306,Tables!$C$6:$D$20,2,FALSE()))*1.5</f>
        <v>0</v>
      </c>
      <c r="AM306" s="9" t="n">
        <f aca="false">(VLOOKUP(U306,Tables!$C$6:$D$20,2,FALSE()))*1.5</f>
        <v>0</v>
      </c>
      <c r="AN306" s="9" t="n">
        <f aca="false">(VLOOKUP(V306,Tables!$C$6:$D$20,2,FALSE()))*1.5</f>
        <v>0</v>
      </c>
      <c r="AO306" s="9" t="n">
        <f aca="false">(VLOOKUP(Y306,Tables!$C$6:$D$20,2,FALSE()))</f>
        <v>0</v>
      </c>
      <c r="AP306" s="9" t="n">
        <f aca="false">(VLOOKUP(Z306,Tables!$C$6:$D$20,2,FALSE()))*1.5</f>
        <v>0</v>
      </c>
      <c r="AQ306" s="9" t="n">
        <f aca="false">(VLOOKUP(AA306,Tables!$C$6:$D$20,2,FALSE()))*2</f>
        <v>0</v>
      </c>
      <c r="AR306" s="9" t="n">
        <f aca="false">(VLOOKUP(AB306,Tables!$C$6:$D$20,2,FALSE()))*2</f>
        <v>0</v>
      </c>
      <c r="AS306" s="9" t="n">
        <f aca="false">(VLOOKUP(W306,Tables!$C$6:$D$20,2,FALSE()))*10*AU306</f>
        <v>0</v>
      </c>
      <c r="AT306" s="9" t="n">
        <f aca="false">(VLOOKUP(AC306,Tables!$C$6:$D$20,2,FALSE()))*10*AU306</f>
        <v>0</v>
      </c>
      <c r="AU306" s="9" t="n">
        <f aca="false">IF(X306="y",1.5,1)</f>
        <v>1</v>
      </c>
      <c r="AV306" s="9" t="n">
        <f aca="false">(VLOOKUP(AD306,Tables!$C$6:$D$20,2,FALSE()))/2</f>
        <v>0</v>
      </c>
      <c r="AW306" s="9" t="n">
        <f aca="false">(VLOOKUP(AE306,Tables!$C$6:$D$20,2,FALSE()))*1.2</f>
        <v>0</v>
      </c>
      <c r="AX306" s="9" t="n">
        <f aca="false">(VLOOKUP(AF306,Tables!$C$6:$D$20,2,FALSE()))*1.3</f>
        <v>0</v>
      </c>
      <c r="AY306" s="9" t="str">
        <f aca="false">AG306</f>
        <v>n</v>
      </c>
    </row>
    <row r="307" customFormat="false" ht="12.75" hidden="false" customHeight="false" outlineLevel="0" collapsed="false">
      <c r="C307" s="2" t="str">
        <f aca="false">IF(E307&lt;&gt;"",ROUND(E307*0.65,0),"")</f>
        <v/>
      </c>
      <c r="D307" s="2" t="str">
        <f aca="false">IF(E307&lt;&gt;"",ROUND(E307*0.8,0),"")</f>
        <v/>
      </c>
      <c r="E307" s="2" t="str">
        <f aca="false">IF(Q307&lt;&gt;"",ROUND(SUM(AJ307:AX307)*AY307,0),"")</f>
        <v/>
      </c>
      <c r="F307" s="2" t="str">
        <f aca="false">IF(E307&lt;&gt;"",ROUND(E307*1.5,0),"")</f>
        <v/>
      </c>
      <c r="G307" s="2" t="str">
        <f aca="false">IF(E307&lt;&gt;"",ROUND(E307*1.8,0),"")</f>
        <v/>
      </c>
      <c r="H307" s="57"/>
      <c r="S307" s="7" t="s">
        <v>30</v>
      </c>
      <c r="T307" s="7" t="s">
        <v>30</v>
      </c>
      <c r="U307" s="7" t="s">
        <v>30</v>
      </c>
      <c r="V307" s="7" t="s">
        <v>30</v>
      </c>
      <c r="W307" s="8" t="s">
        <v>30</v>
      </c>
      <c r="X307" s="32" t="s">
        <v>30</v>
      </c>
      <c r="Y307" s="7" t="s">
        <v>30</v>
      </c>
      <c r="Z307" s="7" t="s">
        <v>30</v>
      </c>
      <c r="AA307" s="7" t="s">
        <v>30</v>
      </c>
      <c r="AB307" s="7" t="s">
        <v>30</v>
      </c>
      <c r="AC307" s="8" t="s">
        <v>30</v>
      </c>
      <c r="AD307" s="10" t="s">
        <v>30</v>
      </c>
      <c r="AE307" s="33" t="s">
        <v>30</v>
      </c>
      <c r="AF307" s="33" t="s">
        <v>30</v>
      </c>
      <c r="AG307" s="12" t="s">
        <v>30</v>
      </c>
      <c r="AJ307" s="9" t="n">
        <f aca="false">(Q307+R307)*2</f>
        <v>0</v>
      </c>
      <c r="AK307" s="9" t="n">
        <f aca="false">(VLOOKUP(S307,Tables!$C$6:$D$20,2,FALSE()))*0.8</f>
        <v>0</v>
      </c>
      <c r="AL307" s="9" t="n">
        <f aca="false">(VLOOKUP(T307,Tables!$C$6:$D$20,2,FALSE()))*1.5</f>
        <v>0</v>
      </c>
      <c r="AM307" s="9" t="n">
        <f aca="false">(VLOOKUP(U307,Tables!$C$6:$D$20,2,FALSE()))*1.5</f>
        <v>0</v>
      </c>
      <c r="AN307" s="9" t="n">
        <f aca="false">(VLOOKUP(V307,Tables!$C$6:$D$20,2,FALSE()))*1.5</f>
        <v>0</v>
      </c>
      <c r="AO307" s="9" t="n">
        <f aca="false">(VLOOKUP(Y307,Tables!$C$6:$D$20,2,FALSE()))</f>
        <v>0</v>
      </c>
      <c r="AP307" s="9" t="n">
        <f aca="false">(VLOOKUP(Z307,Tables!$C$6:$D$20,2,FALSE()))*1.5</f>
        <v>0</v>
      </c>
      <c r="AQ307" s="9" t="n">
        <f aca="false">(VLOOKUP(AA307,Tables!$C$6:$D$20,2,FALSE()))*2</f>
        <v>0</v>
      </c>
      <c r="AR307" s="9" t="n">
        <f aca="false">(VLOOKUP(AB307,Tables!$C$6:$D$20,2,FALSE()))*2</f>
        <v>0</v>
      </c>
      <c r="AS307" s="9" t="n">
        <f aca="false">(VLOOKUP(W307,Tables!$C$6:$D$20,2,FALSE()))*10*AU307</f>
        <v>0</v>
      </c>
      <c r="AT307" s="9" t="n">
        <f aca="false">(VLOOKUP(AC307,Tables!$C$6:$D$20,2,FALSE()))*10*AU307</f>
        <v>0</v>
      </c>
      <c r="AU307" s="9" t="n">
        <f aca="false">IF(X307="y",1.5,1)</f>
        <v>1</v>
      </c>
      <c r="AV307" s="9" t="n">
        <f aca="false">(VLOOKUP(AD307,Tables!$C$6:$D$20,2,FALSE()))/2</f>
        <v>0</v>
      </c>
      <c r="AW307" s="9" t="n">
        <f aca="false">(VLOOKUP(AE307,Tables!$C$6:$D$20,2,FALSE()))*1.2</f>
        <v>0</v>
      </c>
      <c r="AX307" s="9" t="n">
        <f aca="false">(VLOOKUP(AF307,Tables!$C$6:$D$20,2,FALSE()))*1.3</f>
        <v>0</v>
      </c>
      <c r="AY307" s="9" t="str">
        <f aca="false">AG307</f>
        <v>n</v>
      </c>
    </row>
    <row r="308" customFormat="false" ht="12.75" hidden="false" customHeight="false" outlineLevel="0" collapsed="false">
      <c r="C308" s="2" t="str">
        <f aca="false">IF(E308&lt;&gt;"",ROUND(E308*0.65,0),"")</f>
        <v/>
      </c>
      <c r="D308" s="2" t="str">
        <f aca="false">IF(E308&lt;&gt;"",ROUND(E308*0.8,0),"")</f>
        <v/>
      </c>
      <c r="E308" s="2" t="str">
        <f aca="false">IF(Q308&lt;&gt;"",ROUND(SUM(AJ308:AX308)*AY308,0),"")</f>
        <v/>
      </c>
      <c r="F308" s="2" t="str">
        <f aca="false">IF(E308&lt;&gt;"",ROUND(E308*1.5,0),"")</f>
        <v/>
      </c>
      <c r="G308" s="2" t="str">
        <f aca="false">IF(E308&lt;&gt;"",ROUND(E308*1.8,0),"")</f>
        <v/>
      </c>
      <c r="H308" s="57"/>
      <c r="S308" s="7" t="s">
        <v>30</v>
      </c>
      <c r="T308" s="7" t="s">
        <v>30</v>
      </c>
      <c r="U308" s="7" t="s">
        <v>30</v>
      </c>
      <c r="V308" s="7" t="s">
        <v>30</v>
      </c>
      <c r="W308" s="8" t="s">
        <v>30</v>
      </c>
      <c r="X308" s="32" t="s">
        <v>30</v>
      </c>
      <c r="Y308" s="7" t="s">
        <v>30</v>
      </c>
      <c r="Z308" s="7" t="s">
        <v>30</v>
      </c>
      <c r="AA308" s="7" t="s">
        <v>30</v>
      </c>
      <c r="AB308" s="7" t="s">
        <v>30</v>
      </c>
      <c r="AC308" s="8" t="s">
        <v>30</v>
      </c>
      <c r="AD308" s="10" t="s">
        <v>30</v>
      </c>
      <c r="AE308" s="33" t="s">
        <v>30</v>
      </c>
      <c r="AF308" s="33" t="s">
        <v>30</v>
      </c>
      <c r="AG308" s="12" t="s">
        <v>30</v>
      </c>
      <c r="AJ308" s="9" t="n">
        <f aca="false">(Q308+R308)*2</f>
        <v>0</v>
      </c>
      <c r="AK308" s="9" t="n">
        <f aca="false">(VLOOKUP(S308,Tables!$C$6:$D$20,2,FALSE()))*0.8</f>
        <v>0</v>
      </c>
      <c r="AL308" s="9" t="n">
        <f aca="false">(VLOOKUP(T308,Tables!$C$6:$D$20,2,FALSE()))*1.5</f>
        <v>0</v>
      </c>
      <c r="AM308" s="9" t="n">
        <f aca="false">(VLOOKUP(U308,Tables!$C$6:$D$20,2,FALSE()))*1.5</f>
        <v>0</v>
      </c>
      <c r="AN308" s="9" t="n">
        <f aca="false">(VLOOKUP(V308,Tables!$C$6:$D$20,2,FALSE()))*1.5</f>
        <v>0</v>
      </c>
      <c r="AO308" s="9" t="n">
        <f aca="false">(VLOOKUP(Y308,Tables!$C$6:$D$20,2,FALSE()))</f>
        <v>0</v>
      </c>
      <c r="AP308" s="9" t="n">
        <f aca="false">(VLOOKUP(Z308,Tables!$C$6:$D$20,2,FALSE()))*1.5</f>
        <v>0</v>
      </c>
      <c r="AQ308" s="9" t="n">
        <f aca="false">(VLOOKUP(AA308,Tables!$C$6:$D$20,2,FALSE()))*2</f>
        <v>0</v>
      </c>
      <c r="AR308" s="9" t="n">
        <f aca="false">(VLOOKUP(AB308,Tables!$C$6:$D$20,2,FALSE()))*2</f>
        <v>0</v>
      </c>
      <c r="AS308" s="9" t="n">
        <f aca="false">(VLOOKUP(W308,Tables!$C$6:$D$20,2,FALSE()))*10*AU308</f>
        <v>0</v>
      </c>
      <c r="AT308" s="9" t="n">
        <f aca="false">(VLOOKUP(AC308,Tables!$C$6:$D$20,2,FALSE()))*10*AU308</f>
        <v>0</v>
      </c>
      <c r="AU308" s="9" t="n">
        <f aca="false">IF(X308="y",1.5,1)</f>
        <v>1</v>
      </c>
      <c r="AV308" s="9" t="n">
        <f aca="false">(VLOOKUP(AD308,Tables!$C$6:$D$20,2,FALSE()))/2</f>
        <v>0</v>
      </c>
      <c r="AW308" s="9" t="n">
        <f aca="false">(VLOOKUP(AE308,Tables!$C$6:$D$20,2,FALSE()))*1.2</f>
        <v>0</v>
      </c>
      <c r="AX308" s="9" t="n">
        <f aca="false">(VLOOKUP(AF308,Tables!$C$6:$D$20,2,FALSE()))*1.3</f>
        <v>0</v>
      </c>
      <c r="AY308" s="9" t="str">
        <f aca="false">AG308</f>
        <v>n</v>
      </c>
    </row>
    <row r="309" customFormat="false" ht="12.75" hidden="false" customHeight="false" outlineLevel="0" collapsed="false">
      <c r="C309" s="2" t="str">
        <f aca="false">IF(E309&lt;&gt;"",ROUND(E309*0.65,0),"")</f>
        <v/>
      </c>
      <c r="D309" s="2" t="str">
        <f aca="false">IF(E309&lt;&gt;"",ROUND(E309*0.8,0),"")</f>
        <v/>
      </c>
      <c r="E309" s="2" t="str">
        <f aca="false">IF(Q309&lt;&gt;"",ROUND(SUM(AJ309:AX309)*AY309,0),"")</f>
        <v/>
      </c>
      <c r="F309" s="2" t="str">
        <f aca="false">IF(E309&lt;&gt;"",ROUND(E309*1.5,0),"")</f>
        <v/>
      </c>
      <c r="G309" s="2" t="str">
        <f aca="false">IF(E309&lt;&gt;"",ROUND(E309*1.8,0),"")</f>
        <v/>
      </c>
      <c r="H309" s="57"/>
      <c r="S309" s="7" t="s">
        <v>30</v>
      </c>
      <c r="T309" s="7" t="s">
        <v>30</v>
      </c>
      <c r="U309" s="7" t="s">
        <v>30</v>
      </c>
      <c r="V309" s="7" t="s">
        <v>30</v>
      </c>
      <c r="W309" s="8" t="s">
        <v>30</v>
      </c>
      <c r="X309" s="32" t="s">
        <v>30</v>
      </c>
      <c r="Y309" s="7" t="s">
        <v>30</v>
      </c>
      <c r="Z309" s="7" t="s">
        <v>30</v>
      </c>
      <c r="AA309" s="7" t="s">
        <v>30</v>
      </c>
      <c r="AB309" s="7" t="s">
        <v>30</v>
      </c>
      <c r="AC309" s="8" t="s">
        <v>30</v>
      </c>
      <c r="AD309" s="10" t="s">
        <v>30</v>
      </c>
      <c r="AE309" s="33" t="s">
        <v>30</v>
      </c>
      <c r="AF309" s="33" t="s">
        <v>30</v>
      </c>
      <c r="AG309" s="12" t="s">
        <v>30</v>
      </c>
      <c r="AJ309" s="9" t="n">
        <f aca="false">(Q309+R309)*2</f>
        <v>0</v>
      </c>
      <c r="AK309" s="9" t="n">
        <f aca="false">(VLOOKUP(S309,Tables!$C$6:$D$20,2,FALSE()))*0.8</f>
        <v>0</v>
      </c>
      <c r="AL309" s="9" t="n">
        <f aca="false">(VLOOKUP(T309,Tables!$C$6:$D$20,2,FALSE()))*1.5</f>
        <v>0</v>
      </c>
      <c r="AM309" s="9" t="n">
        <f aca="false">(VLOOKUP(U309,Tables!$C$6:$D$20,2,FALSE()))*1.5</f>
        <v>0</v>
      </c>
      <c r="AN309" s="9" t="n">
        <f aca="false">(VLOOKUP(V309,Tables!$C$6:$D$20,2,FALSE()))*1.5</f>
        <v>0</v>
      </c>
      <c r="AO309" s="9" t="n">
        <f aca="false">(VLOOKUP(Y309,Tables!$C$6:$D$20,2,FALSE()))</f>
        <v>0</v>
      </c>
      <c r="AP309" s="9" t="n">
        <f aca="false">(VLOOKUP(Z309,Tables!$C$6:$D$20,2,FALSE()))*1.5</f>
        <v>0</v>
      </c>
      <c r="AQ309" s="9" t="n">
        <f aca="false">(VLOOKUP(AA309,Tables!$C$6:$D$20,2,FALSE()))*2</f>
        <v>0</v>
      </c>
      <c r="AR309" s="9" t="n">
        <f aca="false">(VLOOKUP(AB309,Tables!$C$6:$D$20,2,FALSE()))*2</f>
        <v>0</v>
      </c>
      <c r="AS309" s="9" t="n">
        <f aca="false">(VLOOKUP(W309,Tables!$C$6:$D$20,2,FALSE()))*10*AU309</f>
        <v>0</v>
      </c>
      <c r="AT309" s="9" t="n">
        <f aca="false">(VLOOKUP(AC309,Tables!$C$6:$D$20,2,FALSE()))*10*AU309</f>
        <v>0</v>
      </c>
      <c r="AU309" s="9" t="n">
        <f aca="false">IF(X309="y",1.5,1)</f>
        <v>1</v>
      </c>
      <c r="AV309" s="9" t="n">
        <f aca="false">(VLOOKUP(AD309,Tables!$C$6:$D$20,2,FALSE()))/2</f>
        <v>0</v>
      </c>
      <c r="AW309" s="9" t="n">
        <f aca="false">(VLOOKUP(AE309,Tables!$C$6:$D$20,2,FALSE()))*1.2</f>
        <v>0</v>
      </c>
      <c r="AX309" s="9" t="n">
        <f aca="false">(VLOOKUP(AF309,Tables!$C$6:$D$20,2,FALSE()))*1.3</f>
        <v>0</v>
      </c>
      <c r="AY309" s="9" t="str">
        <f aca="false">AG309</f>
        <v>n</v>
      </c>
    </row>
    <row r="310" customFormat="false" ht="12.75" hidden="false" customHeight="false" outlineLevel="0" collapsed="false">
      <c r="C310" s="2" t="str">
        <f aca="false">IF(E310&lt;&gt;"",ROUND(E310*0.65,0),"")</f>
        <v/>
      </c>
      <c r="D310" s="2" t="str">
        <f aca="false">IF(E310&lt;&gt;"",ROUND(E310*0.8,0),"")</f>
        <v/>
      </c>
      <c r="E310" s="2" t="str">
        <f aca="false">IF(Q310&lt;&gt;"",ROUND(SUM(AJ310:AX310)*AY310,0),"")</f>
        <v/>
      </c>
      <c r="F310" s="2" t="str">
        <f aca="false">IF(E310&lt;&gt;"",ROUND(E310*1.5,0),"")</f>
        <v/>
      </c>
      <c r="G310" s="2" t="str">
        <f aca="false">IF(E310&lt;&gt;"",ROUND(E310*1.8,0),"")</f>
        <v/>
      </c>
      <c r="H310" s="57"/>
      <c r="S310" s="7" t="s">
        <v>30</v>
      </c>
      <c r="T310" s="7" t="s">
        <v>30</v>
      </c>
      <c r="U310" s="7" t="s">
        <v>30</v>
      </c>
      <c r="V310" s="7" t="s">
        <v>30</v>
      </c>
      <c r="W310" s="8" t="s">
        <v>30</v>
      </c>
      <c r="X310" s="32" t="s">
        <v>30</v>
      </c>
      <c r="Y310" s="7" t="s">
        <v>30</v>
      </c>
      <c r="Z310" s="7" t="s">
        <v>30</v>
      </c>
      <c r="AA310" s="7" t="s">
        <v>30</v>
      </c>
      <c r="AB310" s="7" t="s">
        <v>30</v>
      </c>
      <c r="AC310" s="8" t="s">
        <v>30</v>
      </c>
      <c r="AD310" s="10" t="s">
        <v>30</v>
      </c>
      <c r="AE310" s="33" t="s">
        <v>30</v>
      </c>
      <c r="AF310" s="33" t="s">
        <v>30</v>
      </c>
      <c r="AG310" s="12" t="s">
        <v>30</v>
      </c>
      <c r="AJ310" s="9" t="n">
        <f aca="false">(Q310+R310)*2</f>
        <v>0</v>
      </c>
      <c r="AK310" s="9" t="n">
        <f aca="false">(VLOOKUP(S310,Tables!$C$6:$D$20,2,FALSE()))*0.8</f>
        <v>0</v>
      </c>
      <c r="AL310" s="9" t="n">
        <f aca="false">(VLOOKUP(T310,Tables!$C$6:$D$20,2,FALSE()))*1.5</f>
        <v>0</v>
      </c>
      <c r="AM310" s="9" t="n">
        <f aca="false">(VLOOKUP(U310,Tables!$C$6:$D$20,2,FALSE()))*1.5</f>
        <v>0</v>
      </c>
      <c r="AN310" s="9" t="n">
        <f aca="false">(VLOOKUP(V310,Tables!$C$6:$D$20,2,FALSE()))*1.5</f>
        <v>0</v>
      </c>
      <c r="AO310" s="9" t="n">
        <f aca="false">(VLOOKUP(Y310,Tables!$C$6:$D$20,2,FALSE()))</f>
        <v>0</v>
      </c>
      <c r="AP310" s="9" t="n">
        <f aca="false">(VLOOKUP(Z310,Tables!$C$6:$D$20,2,FALSE()))*1.5</f>
        <v>0</v>
      </c>
      <c r="AQ310" s="9" t="n">
        <f aca="false">(VLOOKUP(AA310,Tables!$C$6:$D$20,2,FALSE()))*2</f>
        <v>0</v>
      </c>
      <c r="AR310" s="9" t="n">
        <f aca="false">(VLOOKUP(AB310,Tables!$C$6:$D$20,2,FALSE()))*2</f>
        <v>0</v>
      </c>
      <c r="AS310" s="9" t="n">
        <f aca="false">(VLOOKUP(W310,Tables!$C$6:$D$20,2,FALSE()))*10*AU310</f>
        <v>0</v>
      </c>
      <c r="AT310" s="9" t="n">
        <f aca="false">(VLOOKUP(AC310,Tables!$C$6:$D$20,2,FALSE()))*10*AU310</f>
        <v>0</v>
      </c>
      <c r="AU310" s="9" t="n">
        <f aca="false">IF(X310="y",1.5,1)</f>
        <v>1</v>
      </c>
      <c r="AV310" s="9" t="n">
        <f aca="false">(VLOOKUP(AD310,Tables!$C$6:$D$20,2,FALSE()))/2</f>
        <v>0</v>
      </c>
      <c r="AW310" s="9" t="n">
        <f aca="false">(VLOOKUP(AE310,Tables!$C$6:$D$20,2,FALSE()))*1.2</f>
        <v>0</v>
      </c>
      <c r="AX310" s="9" t="n">
        <f aca="false">(VLOOKUP(AF310,Tables!$C$6:$D$20,2,FALSE()))*1.3</f>
        <v>0</v>
      </c>
      <c r="AY310" s="9" t="str">
        <f aca="false">AG310</f>
        <v>n</v>
      </c>
    </row>
    <row r="311" customFormat="false" ht="12.75" hidden="false" customHeight="false" outlineLevel="0" collapsed="false">
      <c r="C311" s="2" t="str">
        <f aca="false">IF(E311&lt;&gt;"",ROUND(E311*0.65,0),"")</f>
        <v/>
      </c>
      <c r="D311" s="2" t="str">
        <f aca="false">IF(E311&lt;&gt;"",ROUND(E311*0.8,0),"")</f>
        <v/>
      </c>
      <c r="E311" s="2" t="str">
        <f aca="false">IF(Q311&lt;&gt;"",ROUND(SUM(AJ311:AX311)*AY311,0),"")</f>
        <v/>
      </c>
      <c r="F311" s="2" t="str">
        <f aca="false">IF(E311&lt;&gt;"",ROUND(E311*1.5,0),"")</f>
        <v/>
      </c>
      <c r="G311" s="2" t="str">
        <f aca="false">IF(E311&lt;&gt;"",ROUND(E311*1.8,0),"")</f>
        <v/>
      </c>
      <c r="H311" s="57"/>
      <c r="S311" s="7" t="s">
        <v>30</v>
      </c>
      <c r="T311" s="7" t="s">
        <v>30</v>
      </c>
      <c r="U311" s="7" t="s">
        <v>30</v>
      </c>
      <c r="V311" s="7" t="s">
        <v>30</v>
      </c>
      <c r="W311" s="8" t="s">
        <v>30</v>
      </c>
      <c r="X311" s="32" t="s">
        <v>30</v>
      </c>
      <c r="Y311" s="7" t="s">
        <v>30</v>
      </c>
      <c r="Z311" s="7" t="s">
        <v>30</v>
      </c>
      <c r="AA311" s="7" t="s">
        <v>30</v>
      </c>
      <c r="AB311" s="7" t="s">
        <v>30</v>
      </c>
      <c r="AC311" s="8" t="s">
        <v>30</v>
      </c>
      <c r="AD311" s="10" t="s">
        <v>30</v>
      </c>
      <c r="AE311" s="33" t="s">
        <v>30</v>
      </c>
      <c r="AF311" s="33" t="s">
        <v>30</v>
      </c>
      <c r="AG311" s="12" t="s">
        <v>30</v>
      </c>
      <c r="AJ311" s="9" t="n">
        <f aca="false">(Q311+R311)*2</f>
        <v>0</v>
      </c>
      <c r="AK311" s="9" t="n">
        <f aca="false">(VLOOKUP(S311,Tables!$C$6:$D$20,2,FALSE()))*0.8</f>
        <v>0</v>
      </c>
      <c r="AL311" s="9" t="n">
        <f aca="false">(VLOOKUP(T311,Tables!$C$6:$D$20,2,FALSE()))*1.5</f>
        <v>0</v>
      </c>
      <c r="AM311" s="9" t="n">
        <f aca="false">(VLOOKUP(U311,Tables!$C$6:$D$20,2,FALSE()))*1.5</f>
        <v>0</v>
      </c>
      <c r="AN311" s="9" t="n">
        <f aca="false">(VLOOKUP(V311,Tables!$C$6:$D$20,2,FALSE()))*1.5</f>
        <v>0</v>
      </c>
      <c r="AO311" s="9" t="n">
        <f aca="false">(VLOOKUP(Y311,Tables!$C$6:$D$20,2,FALSE()))</f>
        <v>0</v>
      </c>
      <c r="AP311" s="9" t="n">
        <f aca="false">(VLOOKUP(Z311,Tables!$C$6:$D$20,2,FALSE()))*1.5</f>
        <v>0</v>
      </c>
      <c r="AQ311" s="9" t="n">
        <f aca="false">(VLOOKUP(AA311,Tables!$C$6:$D$20,2,FALSE()))*2</f>
        <v>0</v>
      </c>
      <c r="AR311" s="9" t="n">
        <f aca="false">(VLOOKUP(AB311,Tables!$C$6:$D$20,2,FALSE()))*2</f>
        <v>0</v>
      </c>
      <c r="AS311" s="9" t="n">
        <f aca="false">(VLOOKUP(W311,Tables!$C$6:$D$20,2,FALSE()))*10*AU311</f>
        <v>0</v>
      </c>
      <c r="AT311" s="9" t="n">
        <f aca="false">(VLOOKUP(AC311,Tables!$C$6:$D$20,2,FALSE()))*10*AU311</f>
        <v>0</v>
      </c>
      <c r="AU311" s="9" t="n">
        <f aca="false">IF(X311="y",1.5,1)</f>
        <v>1</v>
      </c>
      <c r="AV311" s="9" t="n">
        <f aca="false">(VLOOKUP(AD311,Tables!$C$6:$D$20,2,FALSE()))/2</f>
        <v>0</v>
      </c>
      <c r="AW311" s="9" t="n">
        <f aca="false">(VLOOKUP(AE311,Tables!$C$6:$D$20,2,FALSE()))*1.2</f>
        <v>0</v>
      </c>
      <c r="AX311" s="9" t="n">
        <f aca="false">(VLOOKUP(AF311,Tables!$C$6:$D$20,2,FALSE()))*1.3</f>
        <v>0</v>
      </c>
      <c r="AY311" s="9" t="str">
        <f aca="false">AG311</f>
        <v>n</v>
      </c>
    </row>
    <row r="312" customFormat="false" ht="12.75" hidden="false" customHeight="false" outlineLevel="0" collapsed="false">
      <c r="C312" s="2" t="str">
        <f aca="false">IF(E312&lt;&gt;"",ROUND(E312*0.65,0),"")</f>
        <v/>
      </c>
      <c r="D312" s="2" t="str">
        <f aca="false">IF(E312&lt;&gt;"",ROUND(E312*0.8,0),"")</f>
        <v/>
      </c>
      <c r="E312" s="2" t="str">
        <f aca="false">IF(Q312&lt;&gt;"",ROUND(SUM(AJ312:AX312)*AY312,0),"")</f>
        <v/>
      </c>
      <c r="F312" s="2" t="str">
        <f aca="false">IF(E312&lt;&gt;"",ROUND(E312*1.5,0),"")</f>
        <v/>
      </c>
      <c r="G312" s="2" t="str">
        <f aca="false">IF(E312&lt;&gt;"",ROUND(E312*1.8,0),"")</f>
        <v/>
      </c>
      <c r="H312" s="57"/>
      <c r="S312" s="7" t="s">
        <v>30</v>
      </c>
      <c r="T312" s="7" t="s">
        <v>30</v>
      </c>
      <c r="U312" s="7" t="s">
        <v>30</v>
      </c>
      <c r="V312" s="7" t="s">
        <v>30</v>
      </c>
      <c r="W312" s="8" t="s">
        <v>30</v>
      </c>
      <c r="X312" s="32" t="s">
        <v>30</v>
      </c>
      <c r="Y312" s="7" t="s">
        <v>30</v>
      </c>
      <c r="Z312" s="7" t="s">
        <v>30</v>
      </c>
      <c r="AA312" s="7" t="s">
        <v>30</v>
      </c>
      <c r="AB312" s="7" t="s">
        <v>30</v>
      </c>
      <c r="AC312" s="8" t="s">
        <v>30</v>
      </c>
      <c r="AD312" s="10" t="s">
        <v>30</v>
      </c>
      <c r="AE312" s="33" t="s">
        <v>30</v>
      </c>
      <c r="AF312" s="33" t="s">
        <v>30</v>
      </c>
      <c r="AG312" s="12" t="s">
        <v>30</v>
      </c>
      <c r="AJ312" s="9" t="n">
        <f aca="false">(Q312+R312)*2</f>
        <v>0</v>
      </c>
      <c r="AK312" s="9" t="n">
        <f aca="false">(VLOOKUP(S312,Tables!$C$6:$D$20,2,FALSE()))*0.8</f>
        <v>0</v>
      </c>
      <c r="AL312" s="9" t="n">
        <f aca="false">(VLOOKUP(T312,Tables!$C$6:$D$20,2,FALSE()))*1.5</f>
        <v>0</v>
      </c>
      <c r="AM312" s="9" t="n">
        <f aca="false">(VLOOKUP(U312,Tables!$C$6:$D$20,2,FALSE()))*1.5</f>
        <v>0</v>
      </c>
      <c r="AN312" s="9" t="n">
        <f aca="false">(VLOOKUP(V312,Tables!$C$6:$D$20,2,FALSE()))*1.5</f>
        <v>0</v>
      </c>
      <c r="AO312" s="9" t="n">
        <f aca="false">(VLOOKUP(Y312,Tables!$C$6:$D$20,2,FALSE()))</f>
        <v>0</v>
      </c>
      <c r="AP312" s="9" t="n">
        <f aca="false">(VLOOKUP(Z312,Tables!$C$6:$D$20,2,FALSE()))*1.5</f>
        <v>0</v>
      </c>
      <c r="AQ312" s="9" t="n">
        <f aca="false">(VLOOKUP(AA312,Tables!$C$6:$D$20,2,FALSE()))*2</f>
        <v>0</v>
      </c>
      <c r="AR312" s="9" t="n">
        <f aca="false">(VLOOKUP(AB312,Tables!$C$6:$D$20,2,FALSE()))*2</f>
        <v>0</v>
      </c>
      <c r="AS312" s="9" t="n">
        <f aca="false">(VLOOKUP(W312,Tables!$C$6:$D$20,2,FALSE()))*10*AU312</f>
        <v>0</v>
      </c>
      <c r="AT312" s="9" t="n">
        <f aca="false">(VLOOKUP(AC312,Tables!$C$6:$D$20,2,FALSE()))*10*AU312</f>
        <v>0</v>
      </c>
      <c r="AU312" s="9" t="n">
        <f aca="false">IF(X312="y",1.5,1)</f>
        <v>1</v>
      </c>
      <c r="AV312" s="9" t="n">
        <f aca="false">(VLOOKUP(AD312,Tables!$C$6:$D$20,2,FALSE()))/2</f>
        <v>0</v>
      </c>
      <c r="AW312" s="9" t="n">
        <f aca="false">(VLOOKUP(AE312,Tables!$C$6:$D$20,2,FALSE()))*1.2</f>
        <v>0</v>
      </c>
      <c r="AX312" s="9" t="n">
        <f aca="false">(VLOOKUP(AF312,Tables!$C$6:$D$20,2,FALSE()))*1.3</f>
        <v>0</v>
      </c>
      <c r="AY312" s="9" t="str">
        <f aca="false">AG312</f>
        <v>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7.56"/>
    <col collapsed="false" customWidth="true" hidden="false" outlineLevel="0" max="3" min="3" style="9" width="5.13"/>
    <col collapsed="false" customWidth="true" hidden="false" outlineLevel="0" max="4" min="4" style="9" width="7.7"/>
    <col collapsed="false" customWidth="true" hidden="false" outlineLevel="0" max="5" min="5" style="9" width="12.56"/>
    <col collapsed="false" customWidth="true" hidden="false" outlineLevel="0" max="6" min="6" style="9" width="8.14"/>
    <col collapsed="false" customWidth="true" hidden="false" outlineLevel="0" max="7" min="7" style="9" width="5.13"/>
    <col collapsed="false" customWidth="true" hidden="false" outlineLevel="0" max="16" min="8" style="31" width="5.13"/>
    <col collapsed="false" customWidth="true" hidden="false" outlineLevel="0" max="17" min="17" style="4" width="4.56"/>
    <col collapsed="false" customWidth="false" hidden="false" outlineLevel="0" max="18" min="18" style="5" width="9.14"/>
    <col collapsed="false" customWidth="true" hidden="false" outlineLevel="0" max="19" min="19" style="5" width="6.13"/>
    <col collapsed="false" customWidth="true" hidden="false" outlineLevel="0" max="24" min="20" style="7" width="3.7"/>
    <col collapsed="false" customWidth="true" hidden="false" outlineLevel="0" max="25" min="25" style="8" width="3.99"/>
    <col collapsed="false" customWidth="true" hidden="false" outlineLevel="0" max="26" min="26" style="32" width="8.56"/>
    <col collapsed="false" customWidth="true" hidden="false" outlineLevel="0" max="27" min="27" style="7" width="2.7"/>
    <col collapsed="false" customWidth="true" hidden="false" outlineLevel="0" max="28" min="28" style="7" width="3.7"/>
    <col collapsed="false" customWidth="true" hidden="false" outlineLevel="0" max="29" min="29" style="7" width="5.71"/>
    <col collapsed="false" customWidth="true" hidden="false" outlineLevel="0" max="31" min="30" style="7" width="3.7"/>
    <col collapsed="false" customWidth="true" hidden="false" outlineLevel="0" max="32" min="32" style="8" width="3.99"/>
    <col collapsed="false" customWidth="true" hidden="false" outlineLevel="0" max="33" min="33" style="10" width="2.84"/>
    <col collapsed="false" customWidth="true" hidden="false" outlineLevel="0" max="37" min="34" style="10" width="3.7"/>
    <col collapsed="false" customWidth="true" hidden="false" outlineLevel="0" max="38" min="38" style="11" width="6.28"/>
    <col collapsed="false" customWidth="true" hidden="false" outlineLevel="0" max="39" min="39" style="11" width="5.85"/>
    <col collapsed="false" customWidth="true" hidden="false" outlineLevel="0" max="40" min="40" style="12" width="7.56"/>
    <col collapsed="false" customWidth="false" hidden="false" outlineLevel="0" max="41" min="41" style="9" width="9.14"/>
    <col collapsed="false" customWidth="true" hidden="false" outlineLevel="0" max="42" min="42" style="9" width="14.7"/>
    <col collapsed="false" customWidth="true" hidden="false" outlineLevel="0" max="43" min="43" style="9" width="5.13"/>
    <col collapsed="false" customWidth="true" hidden="false" outlineLevel="0" max="44" min="44" style="9" width="3.7"/>
    <col collapsed="false" customWidth="true" hidden="false" outlineLevel="0" max="45" min="45" style="9" width="5.13"/>
    <col collapsed="false" customWidth="true" hidden="false" outlineLevel="0" max="47" min="46" style="9" width="3.99"/>
    <col collapsed="false" customWidth="true" hidden="false" outlineLevel="0" max="49" min="48" style="9" width="5.13"/>
    <col collapsed="false" customWidth="true" hidden="false" outlineLevel="0" max="50" min="50" style="9" width="3.99"/>
    <col collapsed="false" customWidth="true" hidden="false" outlineLevel="0" max="51" min="51" style="9" width="3.85"/>
    <col collapsed="false" customWidth="true" hidden="false" outlineLevel="0" max="52" min="52" style="9" width="5.13"/>
    <col collapsed="false" customWidth="true" hidden="false" outlineLevel="0" max="53" min="53" style="9" width="5.71"/>
    <col collapsed="false" customWidth="true" hidden="false" outlineLevel="0" max="61" min="54" style="9" width="3.99"/>
    <col collapsed="false" customWidth="true" hidden="false" outlineLevel="0" max="62" min="62" style="9" width="6.28"/>
    <col collapsed="false" customWidth="true" hidden="false" outlineLevel="0" max="63" min="63" style="9" width="5.85"/>
    <col collapsed="false" customWidth="true" hidden="false" outlineLevel="0" max="64" min="64" style="9" width="7.56"/>
    <col collapsed="false" customWidth="false" hidden="false" outlineLevel="0" max="257" min="65" style="9" width="9.14"/>
  </cols>
  <sheetData>
    <row r="2" customFormat="false" ht="12.75" hidden="false" customHeight="false" outlineLevel="0" collapsed="false">
      <c r="A2" s="1"/>
      <c r="B2" s="1" t="s">
        <v>465</v>
      </c>
      <c r="C2" s="2"/>
      <c r="D2" s="2"/>
      <c r="E2" s="2"/>
      <c r="F2" s="2"/>
      <c r="G2" s="2"/>
      <c r="H2" s="57" t="s">
        <v>603</v>
      </c>
      <c r="I2" s="57"/>
      <c r="J2" s="57"/>
      <c r="K2" s="57"/>
      <c r="L2" s="57"/>
      <c r="M2" s="57"/>
      <c r="N2" s="57"/>
      <c r="O2" s="57"/>
      <c r="P2" s="57"/>
      <c r="T2" s="72" t="s">
        <v>2</v>
      </c>
      <c r="Z2" s="32" t="s">
        <v>467</v>
      </c>
      <c r="AC2" s="7" t="s">
        <v>4</v>
      </c>
      <c r="AI2" s="10" t="s">
        <v>5</v>
      </c>
      <c r="AU2" s="9" t="s">
        <v>6</v>
      </c>
      <c r="BA2" s="9" t="s">
        <v>4</v>
      </c>
      <c r="BG2" s="9" t="s">
        <v>5</v>
      </c>
    </row>
    <row r="3" customFormat="false" ht="13.5" hidden="false" customHeight="false" outlineLevel="0" collapsed="false">
      <c r="A3" s="1"/>
      <c r="B3" s="1" t="s">
        <v>604</v>
      </c>
      <c r="C3" s="1" t="s">
        <v>8</v>
      </c>
      <c r="D3" s="1" t="s">
        <v>9</v>
      </c>
      <c r="E3" s="1" t="s">
        <v>10</v>
      </c>
      <c r="F3" s="1" t="s">
        <v>11</v>
      </c>
      <c r="G3" s="1" t="s">
        <v>12</v>
      </c>
      <c r="H3" s="36" t="s">
        <v>13</v>
      </c>
      <c r="I3" s="36" t="s">
        <v>14</v>
      </c>
      <c r="J3" s="36" t="n">
        <v>39</v>
      </c>
      <c r="K3" s="36" t="n">
        <v>40</v>
      </c>
      <c r="L3" s="36" t="n">
        <v>41</v>
      </c>
      <c r="M3" s="36" t="n">
        <v>42</v>
      </c>
      <c r="N3" s="36" t="n">
        <v>43</v>
      </c>
      <c r="O3" s="36" t="n">
        <v>44</v>
      </c>
      <c r="P3" s="36" t="n">
        <v>45</v>
      </c>
      <c r="Q3" s="20" t="s">
        <v>15</v>
      </c>
      <c r="R3" s="21" t="s">
        <v>16</v>
      </c>
      <c r="S3" s="21" t="s">
        <v>17</v>
      </c>
      <c r="T3" s="23" t="n">
        <v>-5</v>
      </c>
      <c r="U3" s="23" t="n">
        <v>-10</v>
      </c>
      <c r="V3" s="23" t="n">
        <v>-20</v>
      </c>
      <c r="W3" s="23" t="n">
        <v>-40</v>
      </c>
      <c r="X3" s="23" t="n">
        <v>-60</v>
      </c>
      <c r="Y3" s="24" t="s">
        <v>20</v>
      </c>
      <c r="Z3" s="73" t="s">
        <v>25</v>
      </c>
      <c r="AA3" s="23" t="n">
        <v>-5</v>
      </c>
      <c r="AB3" s="23" t="n">
        <v>-10</v>
      </c>
      <c r="AC3" s="23" t="n">
        <v>-20</v>
      </c>
      <c r="AD3" s="23" t="n">
        <v>-40</v>
      </c>
      <c r="AE3" s="23" t="n">
        <v>-60</v>
      </c>
      <c r="AF3" s="24" t="s">
        <v>20</v>
      </c>
      <c r="AG3" s="25" t="n">
        <v>-5</v>
      </c>
      <c r="AH3" s="25" t="n">
        <v>-10</v>
      </c>
      <c r="AI3" s="25" t="n">
        <v>-20</v>
      </c>
      <c r="AJ3" s="25" t="n">
        <v>-40</v>
      </c>
      <c r="AK3" s="25" t="n">
        <v>-60</v>
      </c>
      <c r="AL3" s="26" t="s">
        <v>22</v>
      </c>
      <c r="AM3" s="26" t="s">
        <v>23</v>
      </c>
      <c r="AN3" s="74" t="s">
        <v>24</v>
      </c>
      <c r="AP3" s="9" t="s">
        <v>605</v>
      </c>
      <c r="AQ3" s="9" t="s">
        <v>15</v>
      </c>
      <c r="AR3" s="9" t="s">
        <v>606</v>
      </c>
      <c r="AS3" s="9" t="n">
        <v>-5</v>
      </c>
      <c r="AT3" s="9" t="n">
        <v>-10</v>
      </c>
      <c r="AU3" s="9" t="n">
        <v>-20</v>
      </c>
      <c r="AV3" s="9" t="n">
        <v>-40</v>
      </c>
      <c r="AW3" s="9" t="n">
        <v>-60</v>
      </c>
      <c r="AX3" s="9" t="s">
        <v>20</v>
      </c>
      <c r="AY3" s="9" t="n">
        <v>-5</v>
      </c>
      <c r="AZ3" s="9" t="n">
        <v>-10</v>
      </c>
      <c r="BA3" s="9" t="n">
        <v>-20</v>
      </c>
      <c r="BB3" s="9" t="n">
        <v>-40</v>
      </c>
      <c r="BC3" s="9" t="n">
        <v>-60</v>
      </c>
      <c r="BD3" s="9" t="s">
        <v>20</v>
      </c>
      <c r="BE3" s="9" t="n">
        <v>-5</v>
      </c>
      <c r="BF3" s="9" t="n">
        <v>-10</v>
      </c>
      <c r="BG3" s="9" t="n">
        <v>-20</v>
      </c>
      <c r="BH3" s="9" t="n">
        <v>-40</v>
      </c>
      <c r="BI3" s="9" t="n">
        <v>-60</v>
      </c>
      <c r="BJ3" s="9" t="s">
        <v>22</v>
      </c>
      <c r="BK3" s="9" t="s">
        <v>23</v>
      </c>
      <c r="BL3" s="9" t="s">
        <v>24</v>
      </c>
    </row>
    <row r="4" customFormat="false" ht="12.75" hidden="false" customHeight="false" outlineLevel="0" collapsed="false">
      <c r="A4" s="58" t="s">
        <v>607</v>
      </c>
      <c r="B4" s="59" t="n">
        <v>38.1</v>
      </c>
      <c r="C4" s="60" t="n">
        <f aca="false">IF(E4&lt;&gt;"",ROUND(E4*0.65,0),"")</f>
        <v>94</v>
      </c>
      <c r="D4" s="60" t="n">
        <f aca="false">IF(E4&lt;&gt;"",ROUND(E4*0.8,0),"")</f>
        <v>116</v>
      </c>
      <c r="E4" s="60" t="n">
        <f aca="false">IF(Q4&lt;&gt;"",ROUND(SUM(AR4:BK4)*BL4*AQ4,0),"")</f>
        <v>145</v>
      </c>
      <c r="F4" s="60" t="n">
        <f aca="false">IF(E4&lt;&gt;"",ROUND(E4*1.4,0),"")</f>
        <v>203</v>
      </c>
      <c r="G4" s="60" t="n">
        <f aca="false">IF(E4&lt;&gt;"",ROUND(E4*1.8,0),"")</f>
        <v>261</v>
      </c>
      <c r="H4" s="61" t="n">
        <v>39</v>
      </c>
      <c r="I4" s="75" t="n">
        <v>45</v>
      </c>
      <c r="J4" s="76" t="s">
        <v>29</v>
      </c>
      <c r="K4" s="76" t="s">
        <v>29</v>
      </c>
      <c r="L4" s="76" t="s">
        <v>29</v>
      </c>
      <c r="M4" s="76" t="s">
        <v>29</v>
      </c>
      <c r="N4" s="76" t="s">
        <v>29</v>
      </c>
      <c r="O4" s="76" t="s">
        <v>29</v>
      </c>
      <c r="P4" s="76" t="s">
        <v>29</v>
      </c>
      <c r="Q4" s="4" t="s">
        <v>29</v>
      </c>
      <c r="R4" s="5" t="n">
        <v>1</v>
      </c>
      <c r="S4" s="5" t="n">
        <v>2</v>
      </c>
      <c r="T4" s="7" t="n">
        <v>2</v>
      </c>
      <c r="U4" s="7" t="n">
        <v>1</v>
      </c>
      <c r="V4" s="7" t="n">
        <v>0</v>
      </c>
      <c r="W4" s="7" t="n">
        <v>-1</v>
      </c>
      <c r="X4" s="7" t="s">
        <v>30</v>
      </c>
      <c r="Y4" s="8" t="n">
        <v>-1</v>
      </c>
      <c r="Z4" s="32" t="s">
        <v>70</v>
      </c>
      <c r="AA4" s="7" t="n">
        <v>3</v>
      </c>
      <c r="AB4" s="7" t="n">
        <v>2</v>
      </c>
      <c r="AC4" s="7" t="n">
        <v>1</v>
      </c>
      <c r="AD4" s="7" t="n">
        <v>0</v>
      </c>
      <c r="AE4" s="7" t="s">
        <v>30</v>
      </c>
      <c r="AF4" s="8" t="n">
        <v>0</v>
      </c>
      <c r="AG4" s="10" t="n">
        <v>-2</v>
      </c>
      <c r="AH4" s="10" t="s">
        <v>30</v>
      </c>
      <c r="AI4" s="10" t="s">
        <v>30</v>
      </c>
      <c r="AJ4" s="10" t="s">
        <v>30</v>
      </c>
      <c r="AK4" s="10" t="s">
        <v>30</v>
      </c>
      <c r="AL4" s="11" t="n">
        <v>1</v>
      </c>
      <c r="AM4" s="11" t="n">
        <v>1</v>
      </c>
      <c r="AN4" s="12" t="n">
        <v>0.7</v>
      </c>
      <c r="AP4" s="9" t="n">
        <f aca="false">IF(Z4="y",1.5,1)</f>
        <v>1</v>
      </c>
      <c r="AQ4" s="9" t="n">
        <f aca="false">IF(Q4="","",VLOOKUP(Q4,Tables!$F$6:$G$8,2,FALSE()))</f>
        <v>1.05</v>
      </c>
      <c r="AR4" s="9" t="n">
        <f aca="false">(R4+S4)*4</f>
        <v>12</v>
      </c>
      <c r="AS4" s="9" t="n">
        <f aca="false">(VLOOKUP(T4,Tables!$C$6:$D$20,2,FALSE()))*0.7</f>
        <v>11.2</v>
      </c>
      <c r="AT4" s="9" t="n">
        <f aca="false">(VLOOKUP(U4,Tables!$C$6:$D$20,2,FALSE()))</f>
        <v>9</v>
      </c>
      <c r="AU4" s="9" t="n">
        <f aca="false">(VLOOKUP(V4,Tables!$C$6:$D$20,2,FALSE()))*1.5</f>
        <v>7.5</v>
      </c>
      <c r="AV4" s="9" t="n">
        <f aca="false">(VLOOKUP(W4,Tables!$C$6:$D$20,2,FALSE()))*1.5</f>
        <v>4.5</v>
      </c>
      <c r="AW4" s="9" t="n">
        <f aca="false">(VLOOKUP(X4,Tables!$C$6:$D$20,2,FALSE()))*1.3</f>
        <v>0</v>
      </c>
      <c r="AX4" s="9" t="n">
        <f aca="false">(IF(AF4="n",(VLOOKUP(Y4,Tables!$C$6:$D$20,2,FALSE())),(VLOOKUP(Y4,Tables!$C$6:$D$20,2,FALSE())))*AP4)*10</f>
        <v>30</v>
      </c>
      <c r="AY4" s="9" t="n">
        <f aca="false">(VLOOKUP(AA4,Tables!$C$6:$D$20,2,FALSE()))</f>
        <v>28</v>
      </c>
      <c r="AZ4" s="9" t="n">
        <f aca="false">(VLOOKUP(AB4,Tables!$C$6:$D$20,2,FALSE()))*1.1</f>
        <v>17.6</v>
      </c>
      <c r="BA4" s="9" t="n">
        <f aca="false">(VLOOKUP(AC4,Tables!$C$6:$D$20,2,FALSE()))*1.2</f>
        <v>10.8</v>
      </c>
      <c r="BB4" s="9" t="n">
        <f aca="false">(VLOOKUP(AD4,Tables!$C$6:$D$20,2,FALSE()))*1.2</f>
        <v>6</v>
      </c>
      <c r="BC4" s="9" t="n">
        <f aca="false">(VLOOKUP(AE4,Tables!$C$6:$D$20,2,FALSE()))*1.1</f>
        <v>0</v>
      </c>
      <c r="BD4" s="9" t="n">
        <f aca="false">(IF(Y4="n",(VLOOKUP(AF4,Tables!$C$6:$D$20,2,FALSE())),(VLOOKUP(AF4,Tables!$C$6:$D$20,2,FALSE())))*AP4)*10</f>
        <v>50</v>
      </c>
      <c r="BE4" s="9" t="n">
        <f aca="false">(VLOOKUP(AG4,Tables!$C$6:$D$20,2,FALSE()))/2</f>
        <v>1</v>
      </c>
      <c r="BF4" s="9" t="n">
        <f aca="false">(VLOOKUP(AH4,Tables!$C$6:$D$20,2,FALSE()))/2</f>
        <v>0</v>
      </c>
      <c r="BG4" s="9" t="n">
        <f aca="false">(VLOOKUP(AI4,Tables!$C$6:$D$20,2,FALSE()))/2</f>
        <v>0</v>
      </c>
      <c r="BH4" s="9" t="n">
        <f aca="false">(VLOOKUP(AJ4,Tables!$C$6:$D$20,2,FALSE()))/2</f>
        <v>0</v>
      </c>
      <c r="BI4" s="9" t="n">
        <f aca="false">(VLOOKUP(AK4,Tables!$C$6:$D$20,2,FALSE()))/2</f>
        <v>0</v>
      </c>
      <c r="BJ4" s="9" t="n">
        <f aca="false">(VLOOKUP(AL4,Tables!$C$6:$D$20,2,FALSE()))/2</f>
        <v>4.5</v>
      </c>
      <c r="BK4" s="9" t="n">
        <f aca="false">(VLOOKUP(AM4,Tables!$C$6:$D$20,2,FALSE()))/2</f>
        <v>4.5</v>
      </c>
      <c r="BL4" s="9" t="n">
        <f aca="false">AN4</f>
        <v>0.7</v>
      </c>
    </row>
    <row r="5" customFormat="false" ht="12.75" hidden="false" customHeight="false" outlineLevel="0" collapsed="false">
      <c r="A5" s="63" t="s">
        <v>608</v>
      </c>
      <c r="B5" s="64" t="n">
        <v>38.1</v>
      </c>
      <c r="C5" s="29" t="n">
        <f aca="false">IF(E5&lt;&gt;"",ROUND(E5*0.65,0),"")</f>
        <v>105</v>
      </c>
      <c r="D5" s="29" t="n">
        <f aca="false">IF(E5&lt;&gt;"",ROUND(E5*0.8,0),"")</f>
        <v>130</v>
      </c>
      <c r="E5" s="29" t="n">
        <f aca="false">IF(Q5&lt;&gt;"",ROUND(SUM(AR5:BK5)*BL5*AQ5,0),"")</f>
        <v>162</v>
      </c>
      <c r="F5" s="29" t="n">
        <f aca="false">IF(E5&lt;&gt;"",ROUND(E5*1.4,0),"")</f>
        <v>227</v>
      </c>
      <c r="G5" s="29" t="n">
        <f aca="false">IF(E5&lt;&gt;"",ROUND(E5*1.8,0),"")</f>
        <v>292</v>
      </c>
      <c r="H5" s="65" t="n">
        <v>39</v>
      </c>
      <c r="I5" s="77" t="n">
        <v>45</v>
      </c>
      <c r="J5" s="76"/>
      <c r="K5" s="76"/>
      <c r="L5" s="76"/>
      <c r="M5" s="76" t="s">
        <v>28</v>
      </c>
      <c r="N5" s="76" t="s">
        <v>29</v>
      </c>
      <c r="O5" s="76" t="s">
        <v>29</v>
      </c>
      <c r="P5" s="76" t="s">
        <v>29</v>
      </c>
      <c r="Q5" s="4" t="s">
        <v>29</v>
      </c>
      <c r="R5" s="5" t="n">
        <v>1</v>
      </c>
      <c r="S5" s="5" t="n">
        <v>2</v>
      </c>
      <c r="T5" s="7" t="n">
        <v>3</v>
      </c>
      <c r="U5" s="7" t="n">
        <v>2</v>
      </c>
      <c r="V5" s="7" t="n">
        <v>1</v>
      </c>
      <c r="W5" s="7" t="n">
        <v>0</v>
      </c>
      <c r="X5" s="7" t="s">
        <v>30</v>
      </c>
      <c r="Y5" s="8" t="n">
        <v>-1</v>
      </c>
      <c r="Z5" s="32" t="s">
        <v>70</v>
      </c>
      <c r="AA5" s="7" t="n">
        <v>3</v>
      </c>
      <c r="AB5" s="7" t="n">
        <v>2</v>
      </c>
      <c r="AC5" s="7" t="n">
        <v>1</v>
      </c>
      <c r="AD5" s="7" t="n">
        <v>0</v>
      </c>
      <c r="AE5" s="7" t="s">
        <v>30</v>
      </c>
      <c r="AF5" s="8" t="n">
        <v>0</v>
      </c>
      <c r="AG5" s="10" t="n">
        <v>-2</v>
      </c>
      <c r="AH5" s="10" t="s">
        <v>30</v>
      </c>
      <c r="AI5" s="10" t="s">
        <v>30</v>
      </c>
      <c r="AJ5" s="10" t="s">
        <v>30</v>
      </c>
      <c r="AK5" s="10" t="s">
        <v>30</v>
      </c>
      <c r="AL5" s="11" t="n">
        <v>1</v>
      </c>
      <c r="AM5" s="11" t="n">
        <v>1</v>
      </c>
      <c r="AN5" s="12" t="n">
        <v>0.7</v>
      </c>
      <c r="AP5" s="9" t="n">
        <f aca="false">IF(Z5="y",1.5,1)</f>
        <v>1</v>
      </c>
      <c r="AQ5" s="9" t="n">
        <f aca="false">IF(Q5="","",VLOOKUP(Q5,Tables!$F$6:$G$8,2,FALSE()))</f>
        <v>1.05</v>
      </c>
      <c r="AR5" s="9" t="n">
        <f aca="false">(R5+S5)*4</f>
        <v>12</v>
      </c>
      <c r="AS5" s="9" t="n">
        <f aca="false">(VLOOKUP(T5,Tables!$C$6:$D$20,2,FALSE()))*0.7</f>
        <v>19.6</v>
      </c>
      <c r="AT5" s="9" t="n">
        <f aca="false">(VLOOKUP(U5,Tables!$C$6:$D$20,2,FALSE()))</f>
        <v>16</v>
      </c>
      <c r="AU5" s="9" t="n">
        <f aca="false">(VLOOKUP(V5,Tables!$C$6:$D$20,2,FALSE()))*1.5</f>
        <v>13.5</v>
      </c>
      <c r="AV5" s="9" t="n">
        <f aca="false">(VLOOKUP(W5,Tables!$C$6:$D$20,2,FALSE()))*1.5</f>
        <v>7.5</v>
      </c>
      <c r="AW5" s="9" t="n">
        <f aca="false">(VLOOKUP(X5,Tables!$C$6:$D$20,2,FALSE()))*1.3</f>
        <v>0</v>
      </c>
      <c r="AX5" s="9" t="n">
        <f aca="false">(IF(AF5="n",(VLOOKUP(Y5,Tables!$C$6:$D$20,2,FALSE())),(VLOOKUP(Y5,Tables!$C$6:$D$20,2,FALSE())))*AP5)*10</f>
        <v>30</v>
      </c>
      <c r="AY5" s="9" t="n">
        <f aca="false">(VLOOKUP(AA5,Tables!$C$6:$D$20,2,FALSE()))</f>
        <v>28</v>
      </c>
      <c r="AZ5" s="9" t="n">
        <f aca="false">(VLOOKUP(AB5,Tables!$C$6:$D$20,2,FALSE()))*1.1</f>
        <v>17.6</v>
      </c>
      <c r="BA5" s="9" t="n">
        <f aca="false">(VLOOKUP(AC5,Tables!$C$6:$D$20,2,FALSE()))*1.2</f>
        <v>10.8</v>
      </c>
      <c r="BB5" s="9" t="n">
        <f aca="false">(VLOOKUP(AD5,Tables!$C$6:$D$20,2,FALSE()))*1.2</f>
        <v>6</v>
      </c>
      <c r="BC5" s="9" t="n">
        <f aca="false">(VLOOKUP(AE5,Tables!$C$6:$D$20,2,FALSE()))*1.1</f>
        <v>0</v>
      </c>
      <c r="BD5" s="9" t="n">
        <f aca="false">(IF(Y5="n",(VLOOKUP(AF5,Tables!$C$6:$D$20,2,FALSE())),(VLOOKUP(AF5,Tables!$C$6:$D$20,2,FALSE())))*AP5)*10</f>
        <v>50</v>
      </c>
      <c r="BE5" s="9" t="n">
        <f aca="false">(VLOOKUP(AG5,Tables!$C$6:$D$20,2,FALSE()))/2</f>
        <v>1</v>
      </c>
      <c r="BF5" s="9" t="n">
        <f aca="false">(VLOOKUP(AH5,Tables!$C$6:$D$20,2,FALSE()))/2</f>
        <v>0</v>
      </c>
      <c r="BG5" s="9" t="n">
        <f aca="false">(VLOOKUP(AI5,Tables!$C$6:$D$20,2,FALSE()))/2</f>
        <v>0</v>
      </c>
      <c r="BH5" s="9" t="n">
        <f aca="false">(VLOOKUP(AJ5,Tables!$C$6:$D$20,2,FALSE()))/2</f>
        <v>0</v>
      </c>
      <c r="BI5" s="9" t="n">
        <f aca="false">(VLOOKUP(AK5,Tables!$C$6:$D$20,2,FALSE()))/2</f>
        <v>0</v>
      </c>
      <c r="BJ5" s="9" t="n">
        <f aca="false">(VLOOKUP(AL5,Tables!$C$6:$D$20,2,FALSE()))/2</f>
        <v>4.5</v>
      </c>
      <c r="BK5" s="9" t="n">
        <f aca="false">(VLOOKUP(AM5,Tables!$C$6:$D$20,2,FALSE()))/2</f>
        <v>4.5</v>
      </c>
      <c r="BL5" s="9" t="n">
        <f aca="false">AN5</f>
        <v>0.7</v>
      </c>
    </row>
    <row r="6" customFormat="false" ht="12.75" hidden="false" customHeight="false" outlineLevel="0" collapsed="false">
      <c r="A6" s="63" t="s">
        <v>609</v>
      </c>
      <c r="B6" s="64" t="s">
        <v>610</v>
      </c>
      <c r="C6" s="29" t="n">
        <f aca="false">IF(E6&lt;&gt;"",ROUND(E6*0.65,0),"")</f>
        <v>332</v>
      </c>
      <c r="D6" s="29" t="n">
        <f aca="false">IF(E6&lt;&gt;"",ROUND(E6*0.8,0),"")</f>
        <v>408</v>
      </c>
      <c r="E6" s="29" t="n">
        <f aca="false">IF(Q6&lt;&gt;"",ROUND(SUM(AR6:BK6)*BL6*AQ6,0),"")</f>
        <v>510</v>
      </c>
      <c r="F6" s="29" t="n">
        <f aca="false">IF(E6&lt;&gt;"",ROUND(E6*1.4,0),"")</f>
        <v>714</v>
      </c>
      <c r="G6" s="29" t="n">
        <f aca="false">IF(E6&lt;&gt;"",ROUND(E6*1.8,0),"")</f>
        <v>918</v>
      </c>
      <c r="H6" s="65" t="n">
        <v>39</v>
      </c>
      <c r="I6" s="77" t="n">
        <v>45</v>
      </c>
      <c r="J6" s="76" t="s">
        <v>28</v>
      </c>
      <c r="K6" s="76" t="s">
        <v>28</v>
      </c>
      <c r="L6" s="76" t="s">
        <v>28</v>
      </c>
      <c r="M6" s="76" t="s">
        <v>28</v>
      </c>
      <c r="N6" s="76" t="s">
        <v>28</v>
      </c>
      <c r="O6" s="76" t="s">
        <v>28</v>
      </c>
      <c r="P6" s="76" t="s">
        <v>28</v>
      </c>
      <c r="Q6" s="4" t="s">
        <v>45</v>
      </c>
      <c r="R6" s="5" t="n">
        <v>0</v>
      </c>
      <c r="S6" s="5" t="n">
        <v>0</v>
      </c>
      <c r="T6" s="7" t="n">
        <v>5</v>
      </c>
      <c r="U6" s="7" t="n">
        <v>3</v>
      </c>
      <c r="V6" s="7" t="n">
        <v>2</v>
      </c>
      <c r="W6" s="7" t="n">
        <v>1</v>
      </c>
      <c r="X6" s="7" t="s">
        <v>30</v>
      </c>
      <c r="Y6" s="8" t="n">
        <v>1</v>
      </c>
      <c r="Z6" s="32" t="s">
        <v>67</v>
      </c>
      <c r="AA6" s="7" t="n">
        <v>5</v>
      </c>
      <c r="AB6" s="7" t="n">
        <v>4</v>
      </c>
      <c r="AC6" s="7" t="n">
        <v>3</v>
      </c>
      <c r="AD6" s="7" t="n">
        <v>2</v>
      </c>
      <c r="AE6" s="7" t="s">
        <v>30</v>
      </c>
      <c r="AF6" s="8" t="n">
        <v>2</v>
      </c>
      <c r="AG6" s="10" t="n">
        <v>-2</v>
      </c>
      <c r="AH6" s="10" t="s">
        <v>30</v>
      </c>
      <c r="AI6" s="10" t="s">
        <v>30</v>
      </c>
      <c r="AJ6" s="10" t="s">
        <v>30</v>
      </c>
      <c r="AK6" s="10" t="s">
        <v>30</v>
      </c>
      <c r="AL6" s="11" t="n">
        <v>1</v>
      </c>
      <c r="AM6" s="11" t="n">
        <v>1</v>
      </c>
      <c r="AN6" s="12" t="n">
        <v>0.7</v>
      </c>
      <c r="AP6" s="9" t="n">
        <f aca="false">IF(Z6="y",1.5,1)</f>
        <v>1.5</v>
      </c>
      <c r="AQ6" s="9" t="n">
        <f aca="false">IF(Q6="","",VLOOKUP(Q6,Tables!$F$6:$G$8,2,FALSE()))</f>
        <v>1</v>
      </c>
      <c r="AR6" s="9" t="n">
        <f aca="false">(R6+S6)*4</f>
        <v>0</v>
      </c>
      <c r="AS6" s="9" t="n">
        <f aca="false">(VLOOKUP(T6,Tables!$C$6:$D$20,2,FALSE()))*0.7</f>
        <v>70</v>
      </c>
      <c r="AT6" s="9" t="n">
        <f aca="false">(VLOOKUP(U6,Tables!$C$6:$D$20,2,FALSE()))</f>
        <v>28</v>
      </c>
      <c r="AU6" s="9" t="n">
        <f aca="false">(VLOOKUP(V6,Tables!$C$6:$D$20,2,FALSE()))*1.5</f>
        <v>24</v>
      </c>
      <c r="AV6" s="9" t="n">
        <f aca="false">(VLOOKUP(W6,Tables!$C$6:$D$20,2,FALSE()))*1.5</f>
        <v>13.5</v>
      </c>
      <c r="AW6" s="9" t="n">
        <f aca="false">(VLOOKUP(X6,Tables!$C$6:$D$20,2,FALSE()))*1.3</f>
        <v>0</v>
      </c>
      <c r="AX6" s="9" t="n">
        <f aca="false">(IF(AF6="n",(VLOOKUP(Y6,Tables!$C$6:$D$20,2,FALSE())),(VLOOKUP(Y6,Tables!$C$6:$D$20,2,FALSE())))*AP6)*10</f>
        <v>135</v>
      </c>
      <c r="AY6" s="9" t="n">
        <f aca="false">(VLOOKUP(AA6,Tables!$C$6:$D$20,2,FALSE()))</f>
        <v>100</v>
      </c>
      <c r="AZ6" s="9" t="n">
        <f aca="false">(VLOOKUP(AB6,Tables!$C$6:$D$20,2,FALSE()))*1.1</f>
        <v>55</v>
      </c>
      <c r="BA6" s="9" t="n">
        <f aca="false">(VLOOKUP(AC6,Tables!$C$6:$D$20,2,FALSE()))*1.2</f>
        <v>33.6</v>
      </c>
      <c r="BB6" s="9" t="n">
        <f aca="false">(VLOOKUP(AD6,Tables!$C$6:$D$20,2,FALSE()))*1.2</f>
        <v>19.2</v>
      </c>
      <c r="BC6" s="9" t="n">
        <f aca="false">(VLOOKUP(AE6,Tables!$C$6:$D$20,2,FALSE()))*1.1</f>
        <v>0</v>
      </c>
      <c r="BD6" s="9" t="n">
        <f aca="false">(IF(Y6="n",(VLOOKUP(AF6,Tables!$C$6:$D$20,2,FALSE())),(VLOOKUP(AF6,Tables!$C$6:$D$20,2,FALSE())))*AP6)*10</f>
        <v>240</v>
      </c>
      <c r="BE6" s="9" t="n">
        <f aca="false">(VLOOKUP(AG6,Tables!$C$6:$D$20,2,FALSE()))/2</f>
        <v>1</v>
      </c>
      <c r="BF6" s="9" t="n">
        <f aca="false">(VLOOKUP(AH6,Tables!$C$6:$D$20,2,FALSE()))/2</f>
        <v>0</v>
      </c>
      <c r="BG6" s="9" t="n">
        <f aca="false">(VLOOKUP(AI6,Tables!$C$6:$D$20,2,FALSE()))/2</f>
        <v>0</v>
      </c>
      <c r="BH6" s="9" t="n">
        <f aca="false">(VLOOKUP(AJ6,Tables!$C$6:$D$20,2,FALSE()))/2</f>
        <v>0</v>
      </c>
      <c r="BI6" s="9" t="n">
        <f aca="false">(VLOOKUP(AK6,Tables!$C$6:$D$20,2,FALSE()))/2</f>
        <v>0</v>
      </c>
      <c r="BJ6" s="9" t="n">
        <f aca="false">(VLOOKUP(AL6,Tables!$C$6:$D$20,2,FALSE()))/2</f>
        <v>4.5</v>
      </c>
      <c r="BK6" s="9" t="n">
        <f aca="false">(VLOOKUP(AM6,Tables!$C$6:$D$20,2,FALSE()))/2</f>
        <v>4.5</v>
      </c>
      <c r="BL6" s="9" t="n">
        <f aca="false">AN6</f>
        <v>0.7</v>
      </c>
    </row>
    <row r="7" customFormat="false" ht="12.75" hidden="false" customHeight="false" outlineLevel="0" collapsed="false">
      <c r="A7" s="63" t="s">
        <v>611</v>
      </c>
      <c r="B7" s="64" t="s">
        <v>610</v>
      </c>
      <c r="C7" s="29" t="n">
        <f aca="false">IF(E7&lt;&gt;"",ROUND(E7*0.65,0),"")</f>
        <v>332</v>
      </c>
      <c r="D7" s="29" t="n">
        <f aca="false">IF(E7&lt;&gt;"",ROUND(E7*0.8,0),"")</f>
        <v>408</v>
      </c>
      <c r="E7" s="29" t="n">
        <f aca="false">IF(Q7&lt;&gt;"",ROUND(SUM(AR7:BK7)*BL7*AQ7,0),"")</f>
        <v>510</v>
      </c>
      <c r="F7" s="29" t="n">
        <f aca="false">IF(E7&lt;&gt;"",ROUND(E7*1.4,0),"")</f>
        <v>714</v>
      </c>
      <c r="G7" s="29" t="n">
        <f aca="false">IF(E7&lt;&gt;"",ROUND(E7*1.8,0),"")</f>
        <v>918</v>
      </c>
      <c r="H7" s="65" t="n">
        <v>39</v>
      </c>
      <c r="I7" s="77" t="n">
        <v>45</v>
      </c>
      <c r="J7" s="76" t="s">
        <v>28</v>
      </c>
      <c r="K7" s="76" t="s">
        <v>28</v>
      </c>
      <c r="L7" s="76" t="s">
        <v>28</v>
      </c>
      <c r="M7" s="76" t="s">
        <v>28</v>
      </c>
      <c r="N7" s="76" t="s">
        <v>28</v>
      </c>
      <c r="O7" s="76" t="s">
        <v>28</v>
      </c>
      <c r="P7" s="76" t="s">
        <v>28</v>
      </c>
      <c r="Q7" s="4" t="s">
        <v>45</v>
      </c>
      <c r="R7" s="5" t="n">
        <v>0</v>
      </c>
      <c r="S7" s="5" t="n">
        <v>0</v>
      </c>
      <c r="T7" s="7" t="n">
        <v>5</v>
      </c>
      <c r="U7" s="7" t="n">
        <v>3</v>
      </c>
      <c r="V7" s="7" t="n">
        <v>2</v>
      </c>
      <c r="W7" s="7" t="n">
        <v>1</v>
      </c>
      <c r="X7" s="7" t="s">
        <v>30</v>
      </c>
      <c r="Y7" s="8" t="n">
        <v>1</v>
      </c>
      <c r="Z7" s="32" t="s">
        <v>67</v>
      </c>
      <c r="AA7" s="7" t="n">
        <v>5</v>
      </c>
      <c r="AB7" s="7" t="n">
        <v>4</v>
      </c>
      <c r="AC7" s="7" t="n">
        <v>3</v>
      </c>
      <c r="AD7" s="7" t="n">
        <v>2</v>
      </c>
      <c r="AE7" s="7" t="s">
        <v>30</v>
      </c>
      <c r="AF7" s="8" t="n">
        <v>2</v>
      </c>
      <c r="AG7" s="10" t="n">
        <v>-2</v>
      </c>
      <c r="AH7" s="10" t="s">
        <v>30</v>
      </c>
      <c r="AI7" s="10" t="s">
        <v>30</v>
      </c>
      <c r="AJ7" s="10" t="s">
        <v>30</v>
      </c>
      <c r="AK7" s="10" t="s">
        <v>30</v>
      </c>
      <c r="AL7" s="11" t="n">
        <v>1</v>
      </c>
      <c r="AM7" s="11" t="n">
        <v>1</v>
      </c>
      <c r="AN7" s="12" t="n">
        <v>0.7</v>
      </c>
      <c r="AP7" s="9" t="n">
        <f aca="false">IF(Z7="y",1.5,1)</f>
        <v>1.5</v>
      </c>
      <c r="AQ7" s="9" t="n">
        <f aca="false">IF(Q7="","",VLOOKUP(Q7,Tables!$F$6:$G$8,2,FALSE()))</f>
        <v>1</v>
      </c>
      <c r="AR7" s="9" t="n">
        <f aca="false">(R7+S7)*4</f>
        <v>0</v>
      </c>
      <c r="AS7" s="9" t="n">
        <f aca="false">(VLOOKUP(T7,Tables!$C$6:$D$20,2,FALSE()))*0.7</f>
        <v>70</v>
      </c>
      <c r="AT7" s="9" t="n">
        <f aca="false">(VLOOKUP(U7,Tables!$C$6:$D$20,2,FALSE()))</f>
        <v>28</v>
      </c>
      <c r="AU7" s="9" t="n">
        <f aca="false">(VLOOKUP(V7,Tables!$C$6:$D$20,2,FALSE()))*1.5</f>
        <v>24</v>
      </c>
      <c r="AV7" s="9" t="n">
        <f aca="false">(VLOOKUP(W7,Tables!$C$6:$D$20,2,FALSE()))*1.5</f>
        <v>13.5</v>
      </c>
      <c r="AW7" s="9" t="n">
        <f aca="false">(VLOOKUP(X7,Tables!$C$6:$D$20,2,FALSE()))*1.3</f>
        <v>0</v>
      </c>
      <c r="AX7" s="9" t="n">
        <f aca="false">(IF(AF7="n",(VLOOKUP(Y7,Tables!$C$6:$D$20,2,FALSE())),(VLOOKUP(Y7,Tables!$C$6:$D$20,2,FALSE())))*AP7)*10</f>
        <v>135</v>
      </c>
      <c r="AY7" s="9" t="n">
        <f aca="false">(VLOOKUP(AA7,Tables!$C$6:$D$20,2,FALSE()))</f>
        <v>100</v>
      </c>
      <c r="AZ7" s="9" t="n">
        <f aca="false">(VLOOKUP(AB7,Tables!$C$6:$D$20,2,FALSE()))*1.1</f>
        <v>55</v>
      </c>
      <c r="BA7" s="9" t="n">
        <f aca="false">(VLOOKUP(AC7,Tables!$C$6:$D$20,2,FALSE()))*1.2</f>
        <v>33.6</v>
      </c>
      <c r="BB7" s="9" t="n">
        <f aca="false">(VLOOKUP(AD7,Tables!$C$6:$D$20,2,FALSE()))*1.2</f>
        <v>19.2</v>
      </c>
      <c r="BC7" s="9" t="n">
        <f aca="false">(VLOOKUP(AE7,Tables!$C$6:$D$20,2,FALSE()))*1.1</f>
        <v>0</v>
      </c>
      <c r="BD7" s="9" t="n">
        <f aca="false">(IF(Y7="n",(VLOOKUP(AF7,Tables!$C$6:$D$20,2,FALSE())),(VLOOKUP(AF7,Tables!$C$6:$D$20,2,FALSE())))*AP7)*10</f>
        <v>240</v>
      </c>
      <c r="BE7" s="9" t="n">
        <f aca="false">(VLOOKUP(AG7,Tables!$C$6:$D$20,2,FALSE()))/2</f>
        <v>1</v>
      </c>
      <c r="BF7" s="9" t="n">
        <f aca="false">(VLOOKUP(AH7,Tables!$C$6:$D$20,2,FALSE()))/2</f>
        <v>0</v>
      </c>
      <c r="BG7" s="9" t="n">
        <f aca="false">(VLOOKUP(AI7,Tables!$C$6:$D$20,2,FALSE()))/2</f>
        <v>0</v>
      </c>
      <c r="BH7" s="9" t="n">
        <f aca="false">(VLOOKUP(AJ7,Tables!$C$6:$D$20,2,FALSE()))/2</f>
        <v>0</v>
      </c>
      <c r="BI7" s="9" t="n">
        <f aca="false">(VLOOKUP(AK7,Tables!$C$6:$D$20,2,FALSE()))/2</f>
        <v>0</v>
      </c>
      <c r="BJ7" s="9" t="n">
        <f aca="false">(VLOOKUP(AL7,Tables!$C$6:$D$20,2,FALSE()))/2</f>
        <v>4.5</v>
      </c>
      <c r="BK7" s="9" t="n">
        <f aca="false">(VLOOKUP(AM7,Tables!$C$6:$D$20,2,FALSE()))/2</f>
        <v>4.5</v>
      </c>
      <c r="BL7" s="9" t="n">
        <f aca="false">AN7</f>
        <v>0.7</v>
      </c>
    </row>
    <row r="8" customFormat="false" ht="12.75" hidden="false" customHeight="false" outlineLevel="0" collapsed="false">
      <c r="A8" s="63" t="s">
        <v>612</v>
      </c>
      <c r="B8" s="64" t="s">
        <v>613</v>
      </c>
      <c r="C8" s="29" t="n">
        <f aca="false">IF(E8&lt;&gt;"",ROUND(E8*0.65,0),"")</f>
        <v>174</v>
      </c>
      <c r="D8" s="29" t="n">
        <f aca="false">IF(E8&lt;&gt;"",ROUND(E8*0.8,0),"")</f>
        <v>214</v>
      </c>
      <c r="E8" s="29" t="n">
        <f aca="false">IF(Q8&lt;&gt;"",ROUND(SUM(AR8:BK8)*BL8*AQ8,0),"")</f>
        <v>268</v>
      </c>
      <c r="F8" s="29" t="n">
        <f aca="false">IF(E8&lt;&gt;"",ROUND(E8*1.4,0),"")</f>
        <v>375</v>
      </c>
      <c r="G8" s="29" t="n">
        <f aca="false">IF(E8&lt;&gt;"",ROUND(E8*1.8,0),"")</f>
        <v>482</v>
      </c>
      <c r="H8" s="65" t="n">
        <v>42</v>
      </c>
      <c r="I8" s="77" t="n">
        <v>55</v>
      </c>
      <c r="J8" s="76"/>
      <c r="K8" s="76"/>
      <c r="L8" s="76"/>
      <c r="M8" s="76" t="s">
        <v>28</v>
      </c>
      <c r="N8" s="76" t="s">
        <v>29</v>
      </c>
      <c r="O8" s="76" t="s">
        <v>29</v>
      </c>
      <c r="P8" s="76" t="s">
        <v>29</v>
      </c>
      <c r="Q8" s="4" t="s">
        <v>29</v>
      </c>
      <c r="R8" s="5" t="n">
        <v>1</v>
      </c>
      <c r="S8" s="5" t="n">
        <v>2</v>
      </c>
      <c r="T8" s="7" t="n">
        <v>6</v>
      </c>
      <c r="U8" s="7" t="n">
        <v>5</v>
      </c>
      <c r="V8" s="7" t="n">
        <v>2</v>
      </c>
      <c r="W8" s="7" t="n">
        <v>0</v>
      </c>
      <c r="X8" s="7" t="n">
        <v>-2</v>
      </c>
      <c r="Y8" s="8" t="s">
        <v>30</v>
      </c>
      <c r="Z8" s="32" t="s">
        <v>33</v>
      </c>
      <c r="AA8" s="7" t="n">
        <v>2</v>
      </c>
      <c r="AB8" s="7" t="n">
        <v>1</v>
      </c>
      <c r="AC8" s="7" t="n">
        <v>-1</v>
      </c>
      <c r="AD8" s="7" t="n">
        <v>-2</v>
      </c>
      <c r="AE8" s="7" t="n">
        <v>-3</v>
      </c>
      <c r="AF8" s="8" t="s">
        <v>30</v>
      </c>
      <c r="AG8" s="10" t="n">
        <v>-2</v>
      </c>
      <c r="AH8" s="10" t="s">
        <v>30</v>
      </c>
      <c r="AI8" s="10" t="s">
        <v>30</v>
      </c>
      <c r="AJ8" s="10" t="s">
        <v>30</v>
      </c>
      <c r="AK8" s="10" t="s">
        <v>30</v>
      </c>
      <c r="AL8" s="11" t="n">
        <v>1</v>
      </c>
      <c r="AM8" s="11" t="n">
        <v>1</v>
      </c>
      <c r="AN8" s="12" t="n">
        <v>0.7</v>
      </c>
      <c r="AP8" s="9" t="n">
        <f aca="false">IF(Z8="y",1.5,1)</f>
        <v>1</v>
      </c>
      <c r="AQ8" s="9" t="n">
        <f aca="false">IF(Q8="","",VLOOKUP(Q8,Tables!$F$6:$G$8,2,FALSE()))</f>
        <v>1.05</v>
      </c>
      <c r="AR8" s="9" t="n">
        <f aca="false">(R8+S8)*4</f>
        <v>12</v>
      </c>
      <c r="AS8" s="9" t="n">
        <f aca="false">(VLOOKUP(T8,Tables!$C$6:$D$20,2,FALSE()))*0.7</f>
        <v>175</v>
      </c>
      <c r="AT8" s="9" t="n">
        <f aca="false">(VLOOKUP(U8,Tables!$C$6:$D$20,2,FALSE()))</f>
        <v>100</v>
      </c>
      <c r="AU8" s="9" t="n">
        <f aca="false">(VLOOKUP(V8,Tables!$C$6:$D$20,2,FALSE()))*1.5</f>
        <v>24</v>
      </c>
      <c r="AV8" s="9" t="n">
        <f aca="false">(VLOOKUP(W8,Tables!$C$6:$D$20,2,FALSE()))*1.5</f>
        <v>7.5</v>
      </c>
      <c r="AW8" s="9" t="n">
        <f aca="false">(VLOOKUP(X8,Tables!$C$6:$D$20,2,FALSE()))*1.3</f>
        <v>2.6</v>
      </c>
      <c r="AX8" s="9" t="n">
        <f aca="false">(IF(AF8="n",(VLOOKUP(Y8,Tables!$C$6:$D$20,2,FALSE())),(VLOOKUP(Y8,Tables!$C$6:$D$20,2,FALSE())))*AP8)*10</f>
        <v>0</v>
      </c>
      <c r="AY8" s="9" t="n">
        <f aca="false">(VLOOKUP(AA8,Tables!$C$6:$D$20,2,FALSE()))</f>
        <v>16</v>
      </c>
      <c r="AZ8" s="9" t="n">
        <f aca="false">(VLOOKUP(AB8,Tables!$C$6:$D$20,2,FALSE()))*1.1</f>
        <v>9.9</v>
      </c>
      <c r="BA8" s="9" t="n">
        <f aca="false">(VLOOKUP(AC8,Tables!$C$6:$D$20,2,FALSE()))*1.2</f>
        <v>3.6</v>
      </c>
      <c r="BB8" s="9" t="n">
        <f aca="false">(VLOOKUP(AD8,Tables!$C$6:$D$20,2,FALSE()))*1.2</f>
        <v>2.4</v>
      </c>
      <c r="BC8" s="9" t="n">
        <f aca="false">(VLOOKUP(AE8,Tables!$C$6:$D$20,2,FALSE()))*1.1</f>
        <v>1.1</v>
      </c>
      <c r="BD8" s="9" t="n">
        <f aca="false">(IF(Y8="n",(VLOOKUP(AF8,Tables!$C$6:$D$20,2,FALSE())),(VLOOKUP(AF8,Tables!$C$6:$D$20,2,FALSE())))*AP8)*10</f>
        <v>0</v>
      </c>
      <c r="BE8" s="9" t="n">
        <f aca="false">(VLOOKUP(AG8,Tables!$C$6:$D$20,2,FALSE()))/2</f>
        <v>1</v>
      </c>
      <c r="BF8" s="9" t="n">
        <f aca="false">(VLOOKUP(AH8,Tables!$C$6:$D$20,2,FALSE()))/2</f>
        <v>0</v>
      </c>
      <c r="BG8" s="9" t="n">
        <f aca="false">(VLOOKUP(AI8,Tables!$C$6:$D$20,2,FALSE()))/2</f>
        <v>0</v>
      </c>
      <c r="BH8" s="9" t="n">
        <f aca="false">(VLOOKUP(AJ8,Tables!$C$6:$D$20,2,FALSE()))/2</f>
        <v>0</v>
      </c>
      <c r="BI8" s="9" t="n">
        <f aca="false">(VLOOKUP(AK8,Tables!$C$6:$D$20,2,FALSE()))/2</f>
        <v>0</v>
      </c>
      <c r="BJ8" s="9" t="n">
        <f aca="false">(VLOOKUP(AL8,Tables!$C$6:$D$20,2,FALSE()))/2</f>
        <v>4.5</v>
      </c>
      <c r="BK8" s="9" t="n">
        <f aca="false">(VLOOKUP(AM8,Tables!$C$6:$D$20,2,FALSE()))/2</f>
        <v>4.5</v>
      </c>
      <c r="BL8" s="9" t="n">
        <f aca="false">AN8</f>
        <v>0.7</v>
      </c>
    </row>
    <row r="9" customFormat="false" ht="12.75" hidden="false" customHeight="false" outlineLevel="0" collapsed="false">
      <c r="A9" s="63" t="s">
        <v>614</v>
      </c>
      <c r="B9" s="64" t="s">
        <v>615</v>
      </c>
      <c r="C9" s="29" t="n">
        <f aca="false">IF(E9&lt;&gt;"",ROUND(E9*0.65,0),"")</f>
        <v>277</v>
      </c>
      <c r="D9" s="29" t="n">
        <f aca="false">IF(E9&lt;&gt;"",ROUND(E9*0.8,0),"")</f>
        <v>341</v>
      </c>
      <c r="E9" s="29" t="n">
        <f aca="false">IF(Q9&lt;&gt;"",ROUND(SUM(AR9:BK9)*BL9*AQ9,0),"")</f>
        <v>426</v>
      </c>
      <c r="F9" s="29" t="n">
        <f aca="false">IF(E9&lt;&gt;"",ROUND(E9*1.4,0),"")</f>
        <v>596</v>
      </c>
      <c r="G9" s="29" t="n">
        <f aca="false">IF(E9&lt;&gt;"",ROUND(E9*1.8,0),"")</f>
        <v>767</v>
      </c>
      <c r="H9" s="65" t="n">
        <v>43</v>
      </c>
      <c r="I9" s="77" t="n">
        <v>45</v>
      </c>
      <c r="J9" s="76"/>
      <c r="K9" s="76"/>
      <c r="L9" s="76"/>
      <c r="M9" s="76"/>
      <c r="N9" s="76" t="s">
        <v>28</v>
      </c>
      <c r="O9" s="76" t="s">
        <v>29</v>
      </c>
      <c r="P9" s="76" t="s">
        <v>29</v>
      </c>
      <c r="Q9" s="4" t="s">
        <v>45</v>
      </c>
      <c r="R9" s="5" t="n">
        <v>0</v>
      </c>
      <c r="S9" s="5" t="n">
        <v>0</v>
      </c>
      <c r="T9" s="7" t="n">
        <v>7</v>
      </c>
      <c r="U9" s="7" t="n">
        <v>5</v>
      </c>
      <c r="V9" s="7" t="n">
        <v>4</v>
      </c>
      <c r="W9" s="7" t="n">
        <v>2</v>
      </c>
      <c r="X9" s="7" t="n">
        <v>1</v>
      </c>
      <c r="Y9" s="8" t="s">
        <v>30</v>
      </c>
      <c r="Z9" s="32" t="s">
        <v>33</v>
      </c>
      <c r="AA9" s="7" t="n">
        <v>2</v>
      </c>
      <c r="AB9" s="7" t="n">
        <v>1</v>
      </c>
      <c r="AC9" s="7" t="n">
        <v>0</v>
      </c>
      <c r="AD9" s="7" t="n">
        <v>-1</v>
      </c>
      <c r="AE9" s="7" t="n">
        <v>-2</v>
      </c>
      <c r="AF9" s="8" t="s">
        <v>30</v>
      </c>
      <c r="AG9" s="10" t="n">
        <v>-2</v>
      </c>
      <c r="AH9" s="10" t="s">
        <v>30</v>
      </c>
      <c r="AI9" s="10" t="s">
        <v>30</v>
      </c>
      <c r="AJ9" s="10" t="s">
        <v>30</v>
      </c>
      <c r="AK9" s="10" t="s">
        <v>30</v>
      </c>
      <c r="AL9" s="11" t="n">
        <v>1</v>
      </c>
      <c r="AM9" s="11" t="n">
        <v>1</v>
      </c>
      <c r="AN9" s="12" t="n">
        <v>0.7</v>
      </c>
      <c r="AP9" s="9" t="n">
        <f aca="false">IF(Z9="y",1.5,1)</f>
        <v>1</v>
      </c>
      <c r="AQ9" s="9" t="n">
        <f aca="false">IF(Q9="","",VLOOKUP(Q9,Tables!$F$6:$G$8,2,FALSE()))</f>
        <v>1</v>
      </c>
      <c r="AR9" s="9" t="n">
        <f aca="false">(R9+S9)*4</f>
        <v>0</v>
      </c>
      <c r="AS9" s="9" t="n">
        <f aca="false">(VLOOKUP(T9,Tables!$C$6:$D$20,2,FALSE()))*0.7</f>
        <v>350</v>
      </c>
      <c r="AT9" s="9" t="n">
        <f aca="false">(VLOOKUP(U9,Tables!$C$6:$D$20,2,FALSE()))</f>
        <v>100</v>
      </c>
      <c r="AU9" s="9" t="n">
        <f aca="false">(VLOOKUP(V9,Tables!$C$6:$D$20,2,FALSE()))*1.5</f>
        <v>75</v>
      </c>
      <c r="AV9" s="9" t="n">
        <f aca="false">(VLOOKUP(W9,Tables!$C$6:$D$20,2,FALSE()))*1.5</f>
        <v>24</v>
      </c>
      <c r="AW9" s="9" t="n">
        <f aca="false">(VLOOKUP(X9,Tables!$C$6:$D$20,2,FALSE()))*1.3</f>
        <v>11.7</v>
      </c>
      <c r="AX9" s="9" t="n">
        <f aca="false">(IF(AF9="n",(VLOOKUP(Y9,Tables!$C$6:$D$20,2,FALSE())),(VLOOKUP(Y9,Tables!$C$6:$D$20,2,FALSE())))*AP9)*10</f>
        <v>0</v>
      </c>
      <c r="AY9" s="9" t="n">
        <f aca="false">(VLOOKUP(AA9,Tables!$C$6:$D$20,2,FALSE()))</f>
        <v>16</v>
      </c>
      <c r="AZ9" s="9" t="n">
        <f aca="false">(VLOOKUP(AB9,Tables!$C$6:$D$20,2,FALSE()))*1.1</f>
        <v>9.9</v>
      </c>
      <c r="BA9" s="9" t="n">
        <f aca="false">(VLOOKUP(AC9,Tables!$C$6:$D$20,2,FALSE()))*1.2</f>
        <v>6</v>
      </c>
      <c r="BB9" s="9" t="n">
        <f aca="false">(VLOOKUP(AD9,Tables!$C$6:$D$20,2,FALSE()))*1.2</f>
        <v>3.6</v>
      </c>
      <c r="BC9" s="9" t="n">
        <f aca="false">(VLOOKUP(AE9,Tables!$C$6:$D$20,2,FALSE()))*1.1</f>
        <v>2.2</v>
      </c>
      <c r="BD9" s="9" t="n">
        <f aca="false">(IF(Y9="n",(VLOOKUP(AF9,Tables!$C$6:$D$20,2,FALSE())),(VLOOKUP(AF9,Tables!$C$6:$D$20,2,FALSE())))*AP9)*10</f>
        <v>0</v>
      </c>
      <c r="BE9" s="9" t="n">
        <f aca="false">(VLOOKUP(AG9,Tables!$C$6:$D$20,2,FALSE()))/2</f>
        <v>1</v>
      </c>
      <c r="BF9" s="9" t="n">
        <f aca="false">(VLOOKUP(AH9,Tables!$C$6:$D$20,2,FALSE()))/2</f>
        <v>0</v>
      </c>
      <c r="BG9" s="9" t="n">
        <f aca="false">(VLOOKUP(AI9,Tables!$C$6:$D$20,2,FALSE()))/2</f>
        <v>0</v>
      </c>
      <c r="BH9" s="9" t="n">
        <f aca="false">(VLOOKUP(AJ9,Tables!$C$6:$D$20,2,FALSE()))/2</f>
        <v>0</v>
      </c>
      <c r="BI9" s="9" t="n">
        <f aca="false">(VLOOKUP(AK9,Tables!$C$6:$D$20,2,FALSE()))/2</f>
        <v>0</v>
      </c>
      <c r="BJ9" s="9" t="n">
        <f aca="false">(VLOOKUP(AL9,Tables!$C$6:$D$20,2,FALSE()))/2</f>
        <v>4.5</v>
      </c>
      <c r="BK9" s="9" t="n">
        <f aca="false">(VLOOKUP(AM9,Tables!$C$6:$D$20,2,FALSE()))/2</f>
        <v>4.5</v>
      </c>
      <c r="BL9" s="9" t="n">
        <f aca="false">AN9</f>
        <v>0.7</v>
      </c>
    </row>
    <row r="10" customFormat="false" ht="12.75" hidden="false" customHeight="false" outlineLevel="0" collapsed="false">
      <c r="A10" s="63" t="s">
        <v>616</v>
      </c>
      <c r="B10" s="64" t="s">
        <v>617</v>
      </c>
      <c r="C10" s="29" t="n">
        <f aca="false">IF(E10&lt;&gt;"",ROUND(E10*0.65,0),"")</f>
        <v>924</v>
      </c>
      <c r="D10" s="29" t="n">
        <f aca="false">IF(E10&lt;&gt;"",ROUND(E10*0.8,0),"")</f>
        <v>1137</v>
      </c>
      <c r="E10" s="29" t="n">
        <f aca="false">IF(Q10&lt;&gt;"",ROUND(SUM(AR10:BK10)*BL10*AQ10,0),"")</f>
        <v>1421</v>
      </c>
      <c r="F10" s="29" t="n">
        <f aca="false">IF(E10&lt;&gt;"",ROUND(E10*1.4,0),"")</f>
        <v>1989</v>
      </c>
      <c r="G10" s="29" t="n">
        <f aca="false">IF(E10&lt;&gt;"",ROUND(E10*1.8,0),"")</f>
        <v>2558</v>
      </c>
      <c r="H10" s="65" t="n">
        <v>43</v>
      </c>
      <c r="I10" s="77" t="n">
        <v>45</v>
      </c>
      <c r="J10" s="76"/>
      <c r="K10" s="76"/>
      <c r="L10" s="76"/>
      <c r="M10" s="76"/>
      <c r="N10" s="76" t="s">
        <v>40</v>
      </c>
      <c r="O10" s="76" t="s">
        <v>28</v>
      </c>
      <c r="P10" s="76" t="s">
        <v>28</v>
      </c>
      <c r="Q10" s="4" t="s">
        <v>28</v>
      </c>
      <c r="R10" s="5" t="n">
        <v>0</v>
      </c>
      <c r="S10" s="5" t="n">
        <v>0</v>
      </c>
      <c r="T10" s="7" t="n">
        <v>8</v>
      </c>
      <c r="U10" s="7" t="n">
        <v>7</v>
      </c>
      <c r="V10" s="7" t="n">
        <v>6</v>
      </c>
      <c r="W10" s="7" t="n">
        <v>6</v>
      </c>
      <c r="X10" s="7" t="n">
        <v>5</v>
      </c>
      <c r="Y10" s="8" t="s">
        <v>30</v>
      </c>
      <c r="Z10" s="32" t="s">
        <v>30</v>
      </c>
      <c r="AA10" s="7" t="n">
        <v>3</v>
      </c>
      <c r="AB10" s="7" t="n">
        <v>2</v>
      </c>
      <c r="AC10" s="7" t="n">
        <v>1</v>
      </c>
      <c r="AD10" s="7" t="n">
        <v>0</v>
      </c>
      <c r="AE10" s="7" t="n">
        <v>-1</v>
      </c>
      <c r="AF10" s="8" t="s">
        <v>30</v>
      </c>
      <c r="AG10" s="10" t="s">
        <v>30</v>
      </c>
      <c r="AH10" s="10" t="n">
        <v>4</v>
      </c>
      <c r="AI10" s="10" t="n">
        <v>3</v>
      </c>
      <c r="AJ10" s="10" t="n">
        <v>2</v>
      </c>
      <c r="AK10" s="10" t="n">
        <v>1</v>
      </c>
      <c r="AL10" s="11" t="n">
        <v>1</v>
      </c>
      <c r="AM10" s="11" t="n">
        <v>1</v>
      </c>
      <c r="AN10" s="12" t="n">
        <v>0.7</v>
      </c>
      <c r="AP10" s="9" t="n">
        <f aca="false">IF(Z10="y",1.5,1)</f>
        <v>1</v>
      </c>
      <c r="AQ10" s="9" t="n">
        <f aca="false">IF(Q10="","",VLOOKUP(Q10,Tables!$F$6:$G$8,2,FALSE()))</f>
        <v>0.95</v>
      </c>
      <c r="AR10" s="9" t="n">
        <f aca="false">(R10+S10)*4</f>
        <v>0</v>
      </c>
      <c r="AS10" s="9" t="n">
        <f aca="false">(VLOOKUP(T10,Tables!$C$6:$D$20,2,FALSE()))*0.7</f>
        <v>630</v>
      </c>
      <c r="AT10" s="9" t="n">
        <f aca="false">(VLOOKUP(U10,Tables!$C$6:$D$20,2,FALSE()))</f>
        <v>500</v>
      </c>
      <c r="AU10" s="9" t="n">
        <f aca="false">(VLOOKUP(V10,Tables!$C$6:$D$20,2,FALSE()))*1.5</f>
        <v>375</v>
      </c>
      <c r="AV10" s="9" t="n">
        <f aca="false">(VLOOKUP(W10,Tables!$C$6:$D$20,2,FALSE()))*1.5</f>
        <v>375</v>
      </c>
      <c r="AW10" s="9" t="n">
        <f aca="false">(VLOOKUP(X10,Tables!$C$6:$D$20,2,FALSE()))*1.3</f>
        <v>130</v>
      </c>
      <c r="AX10" s="9" t="n">
        <f aca="false">(IF(AF10="n",(VLOOKUP(Y10,Tables!$C$6:$D$20,2,FALSE())),(VLOOKUP(Y10,Tables!$C$6:$D$20,2,FALSE())))*AP10)*10</f>
        <v>0</v>
      </c>
      <c r="AY10" s="9" t="n">
        <f aca="false">(VLOOKUP(AA10,Tables!$C$6:$D$20,2,FALSE()))</f>
        <v>28</v>
      </c>
      <c r="AZ10" s="9" t="n">
        <f aca="false">(VLOOKUP(AB10,Tables!$C$6:$D$20,2,FALSE()))*1.1</f>
        <v>17.6</v>
      </c>
      <c r="BA10" s="9" t="n">
        <f aca="false">(VLOOKUP(AC10,Tables!$C$6:$D$20,2,FALSE()))*1.2</f>
        <v>10.8</v>
      </c>
      <c r="BB10" s="9" t="n">
        <f aca="false">(VLOOKUP(AD10,Tables!$C$6:$D$20,2,FALSE()))*1.2</f>
        <v>6</v>
      </c>
      <c r="BC10" s="9" t="n">
        <f aca="false">(VLOOKUP(AE10,Tables!$C$6:$D$20,2,FALSE()))*1.1</f>
        <v>3.3</v>
      </c>
      <c r="BD10" s="9" t="n">
        <f aca="false">(IF(Y10="n",(VLOOKUP(AF10,Tables!$C$6:$D$20,2,FALSE())),(VLOOKUP(AF10,Tables!$C$6:$D$20,2,FALSE())))*AP10)*10</f>
        <v>0</v>
      </c>
      <c r="BE10" s="9" t="n">
        <f aca="false">(VLOOKUP(AG10,Tables!$C$6:$D$20,2,FALSE()))/2</f>
        <v>0</v>
      </c>
      <c r="BF10" s="9" t="n">
        <f aca="false">(VLOOKUP(AH10,Tables!$C$6:$D$20,2,FALSE()))/2</f>
        <v>25</v>
      </c>
      <c r="BG10" s="9" t="n">
        <f aca="false">(VLOOKUP(AI10,Tables!$C$6:$D$20,2,FALSE()))/2</f>
        <v>14</v>
      </c>
      <c r="BH10" s="9" t="n">
        <f aca="false">(VLOOKUP(AJ10,Tables!$C$6:$D$20,2,FALSE()))/2</f>
        <v>8</v>
      </c>
      <c r="BI10" s="9" t="n">
        <f aca="false">(VLOOKUP(AK10,Tables!$C$6:$D$20,2,FALSE()))/2</f>
        <v>4.5</v>
      </c>
      <c r="BJ10" s="9" t="n">
        <f aca="false">(VLOOKUP(AL10,Tables!$C$6:$D$20,2,FALSE()))/2</f>
        <v>4.5</v>
      </c>
      <c r="BK10" s="9" t="n">
        <f aca="false">(VLOOKUP(AM10,Tables!$C$6:$D$20,2,FALSE()))/2</f>
        <v>4.5</v>
      </c>
      <c r="BL10" s="9" t="n">
        <f aca="false">AN10</f>
        <v>0.7</v>
      </c>
    </row>
    <row r="11" customFormat="false" ht="12.75" hidden="false" customHeight="false" outlineLevel="0" collapsed="false">
      <c r="A11" s="63" t="s">
        <v>618</v>
      </c>
      <c r="B11" s="64" t="s">
        <v>619</v>
      </c>
      <c r="C11" s="29" t="n">
        <f aca="false">IF(E11&lt;&gt;"",ROUND(E11*0.65,0),"")</f>
        <v>54</v>
      </c>
      <c r="D11" s="29" t="n">
        <f aca="false">IF(E11&lt;&gt;"",ROUND(E11*0.8,0),"")</f>
        <v>66</v>
      </c>
      <c r="E11" s="29" t="n">
        <f aca="false">IF(Q11&lt;&gt;"",ROUND(SUM(AR11:BK11)*BL11*AQ11,0),"")</f>
        <v>83</v>
      </c>
      <c r="F11" s="29" t="n">
        <f aca="false">IF(E11&lt;&gt;"",ROUND(E11*1.4,0),"")</f>
        <v>116</v>
      </c>
      <c r="G11" s="29" t="n">
        <f aca="false">IF(E11&lt;&gt;"",ROUND(E11*1.8,0),"")</f>
        <v>149</v>
      </c>
      <c r="H11" s="65" t="n">
        <v>39</v>
      </c>
      <c r="I11" s="77" t="n">
        <v>45</v>
      </c>
      <c r="J11" s="76" t="s">
        <v>29</v>
      </c>
      <c r="K11" s="76" t="s">
        <v>29</v>
      </c>
      <c r="L11" s="76" t="s">
        <v>29</v>
      </c>
      <c r="M11" s="76" t="s">
        <v>29</v>
      </c>
      <c r="N11" s="76" t="s">
        <v>29</v>
      </c>
      <c r="O11" s="76" t="s">
        <v>29</v>
      </c>
      <c r="P11" s="76" t="s">
        <v>29</v>
      </c>
      <c r="Q11" s="4" t="s">
        <v>29</v>
      </c>
      <c r="R11" s="5" t="n">
        <v>1</v>
      </c>
      <c r="S11" s="5" t="n">
        <v>2</v>
      </c>
      <c r="T11" s="7" t="n">
        <v>2</v>
      </c>
      <c r="U11" s="7" t="n">
        <v>0</v>
      </c>
      <c r="V11" s="7" t="n">
        <v>-1</v>
      </c>
      <c r="W11" s="7" t="n">
        <v>-2</v>
      </c>
      <c r="X11" s="7" t="n">
        <v>-3</v>
      </c>
      <c r="Y11" s="8" t="s">
        <v>30</v>
      </c>
      <c r="Z11" s="32" t="s">
        <v>33</v>
      </c>
      <c r="AA11" s="7" t="n">
        <v>2</v>
      </c>
      <c r="AB11" s="7" t="n">
        <v>1</v>
      </c>
      <c r="AC11" s="7" t="n">
        <v>1</v>
      </c>
      <c r="AD11" s="7" t="n">
        <v>0</v>
      </c>
      <c r="AE11" s="7" t="n">
        <v>-1</v>
      </c>
      <c r="AF11" s="8" t="s">
        <v>30</v>
      </c>
      <c r="AG11" s="10" t="n">
        <v>2</v>
      </c>
      <c r="AH11" s="10" t="n">
        <v>1</v>
      </c>
      <c r="AI11" s="10" t="n">
        <v>1</v>
      </c>
      <c r="AJ11" s="10" t="n">
        <v>0</v>
      </c>
      <c r="AK11" s="10" t="n">
        <v>-1</v>
      </c>
      <c r="AL11" s="11" t="n">
        <v>1</v>
      </c>
      <c r="AM11" s="11" t="n">
        <v>1</v>
      </c>
      <c r="AN11" s="12" t="n">
        <v>0.7</v>
      </c>
      <c r="AP11" s="9" t="n">
        <f aca="false">IF(Z11="y",1.5,1)</f>
        <v>1</v>
      </c>
      <c r="AQ11" s="9" t="n">
        <f aca="false">IF(Q11="","",VLOOKUP(Q11,Tables!$F$6:$G$8,2,FALSE()))</f>
        <v>1.05</v>
      </c>
      <c r="AR11" s="9" t="n">
        <f aca="false">(R11+S11)*4</f>
        <v>12</v>
      </c>
      <c r="AS11" s="9" t="n">
        <f aca="false">(VLOOKUP(T11,Tables!$C$6:$D$20,2,FALSE()))*0.7</f>
        <v>11.2</v>
      </c>
      <c r="AT11" s="9" t="n">
        <f aca="false">(VLOOKUP(U11,Tables!$C$6:$D$20,2,FALSE()))</f>
        <v>5</v>
      </c>
      <c r="AU11" s="9" t="n">
        <f aca="false">(VLOOKUP(V11,Tables!$C$6:$D$20,2,FALSE()))*1.5</f>
        <v>4.5</v>
      </c>
      <c r="AV11" s="9" t="n">
        <f aca="false">(VLOOKUP(W11,Tables!$C$6:$D$20,2,FALSE()))*1.5</f>
        <v>3</v>
      </c>
      <c r="AW11" s="9" t="n">
        <f aca="false">(VLOOKUP(X11,Tables!$C$6:$D$20,2,FALSE()))*1.3</f>
        <v>1.3</v>
      </c>
      <c r="AX11" s="9" t="n">
        <f aca="false">(IF(AF11="n",(VLOOKUP(Y11,Tables!$C$6:$D$20,2,FALSE())),(VLOOKUP(Y11,Tables!$C$6:$D$20,2,FALSE())))*AP11)*10</f>
        <v>0</v>
      </c>
      <c r="AY11" s="9" t="n">
        <f aca="false">(VLOOKUP(AA11,Tables!$C$6:$D$20,2,FALSE()))</f>
        <v>16</v>
      </c>
      <c r="AZ11" s="9" t="n">
        <f aca="false">(VLOOKUP(AB11,Tables!$C$6:$D$20,2,FALSE()))*1.1</f>
        <v>9.9</v>
      </c>
      <c r="BA11" s="9" t="n">
        <f aca="false">(VLOOKUP(AC11,Tables!$C$6:$D$20,2,FALSE()))*1.2</f>
        <v>10.8</v>
      </c>
      <c r="BB11" s="9" t="n">
        <f aca="false">(VLOOKUP(AD11,Tables!$C$6:$D$20,2,FALSE()))*1.2</f>
        <v>6</v>
      </c>
      <c r="BC11" s="9" t="n">
        <f aca="false">(VLOOKUP(AE11,Tables!$C$6:$D$20,2,FALSE()))*1.1</f>
        <v>3.3</v>
      </c>
      <c r="BD11" s="9" t="n">
        <f aca="false">(IF(Y11="n",(VLOOKUP(AF11,Tables!$C$6:$D$20,2,FALSE())),(VLOOKUP(AF11,Tables!$C$6:$D$20,2,FALSE())))*AP11)*10</f>
        <v>0</v>
      </c>
      <c r="BE11" s="9" t="n">
        <f aca="false">(VLOOKUP(AG11,Tables!$C$6:$D$20,2,FALSE()))/2</f>
        <v>8</v>
      </c>
      <c r="BF11" s="9" t="n">
        <f aca="false">(VLOOKUP(AH11,Tables!$C$6:$D$20,2,FALSE()))/2</f>
        <v>4.5</v>
      </c>
      <c r="BG11" s="9" t="n">
        <f aca="false">(VLOOKUP(AI11,Tables!$C$6:$D$20,2,FALSE()))/2</f>
        <v>4.5</v>
      </c>
      <c r="BH11" s="9" t="n">
        <f aca="false">(VLOOKUP(AJ11,Tables!$C$6:$D$20,2,FALSE()))/2</f>
        <v>2.5</v>
      </c>
      <c r="BI11" s="9" t="n">
        <f aca="false">(VLOOKUP(AK11,Tables!$C$6:$D$20,2,FALSE()))/2</f>
        <v>1.5</v>
      </c>
      <c r="BJ11" s="9" t="n">
        <f aca="false">(VLOOKUP(AL11,Tables!$C$6:$D$20,2,FALSE()))/2</f>
        <v>4.5</v>
      </c>
      <c r="BK11" s="9" t="n">
        <f aca="false">(VLOOKUP(AM11,Tables!$C$6:$D$20,2,FALSE()))/2</f>
        <v>4.5</v>
      </c>
      <c r="BL11" s="9" t="n">
        <f aca="false">AN11</f>
        <v>0.7</v>
      </c>
    </row>
    <row r="12" customFormat="false" ht="12.75" hidden="false" customHeight="false" outlineLevel="0" collapsed="false">
      <c r="A12" s="63" t="s">
        <v>620</v>
      </c>
      <c r="B12" s="64" t="s">
        <v>621</v>
      </c>
      <c r="C12" s="29" t="n">
        <f aca="false">IF(E12&lt;&gt;"",ROUND(E12*0.65,0),"")</f>
        <v>776</v>
      </c>
      <c r="D12" s="29" t="n">
        <f aca="false">IF(E12&lt;&gt;"",ROUND(E12*0.8,0),"")</f>
        <v>955</v>
      </c>
      <c r="E12" s="29" t="n">
        <f aca="false">IF(Q12&lt;&gt;"",ROUND(SUM(AR12:BK12)*BL12*AQ12,0),"")</f>
        <v>1194</v>
      </c>
      <c r="F12" s="29" t="n">
        <f aca="false">IF(E12&lt;&gt;"",ROUND(E12*1.4,0),"")</f>
        <v>1672</v>
      </c>
      <c r="G12" s="29" t="n">
        <f aca="false">IF(E12&lt;&gt;"",ROUND(E12*1.8,0),"")</f>
        <v>2149</v>
      </c>
      <c r="H12" s="65" t="n">
        <v>44</v>
      </c>
      <c r="I12" s="77" t="n">
        <v>45</v>
      </c>
      <c r="J12" s="76"/>
      <c r="K12" s="76"/>
      <c r="L12" s="76"/>
      <c r="M12" s="76"/>
      <c r="N12" s="76"/>
      <c r="O12" s="76" t="s">
        <v>40</v>
      </c>
      <c r="P12" s="76" t="s">
        <v>28</v>
      </c>
      <c r="Q12" s="4" t="s">
        <v>28</v>
      </c>
      <c r="R12" s="5" t="n">
        <v>0</v>
      </c>
      <c r="S12" s="5" t="n">
        <v>0</v>
      </c>
      <c r="T12" s="7" t="n">
        <v>8</v>
      </c>
      <c r="U12" s="7" t="n">
        <v>7</v>
      </c>
      <c r="V12" s="7" t="n">
        <v>6</v>
      </c>
      <c r="W12" s="7" t="n">
        <v>5</v>
      </c>
      <c r="X12" s="7" t="n">
        <v>4</v>
      </c>
      <c r="Y12" s="8" t="s">
        <v>30</v>
      </c>
      <c r="Z12" s="32" t="s">
        <v>33</v>
      </c>
      <c r="AA12" s="7" t="n">
        <v>3</v>
      </c>
      <c r="AB12" s="7" t="n">
        <v>2</v>
      </c>
      <c r="AC12" s="7" t="n">
        <v>1</v>
      </c>
      <c r="AD12" s="7" t="n">
        <v>0</v>
      </c>
      <c r="AE12" s="7" t="n">
        <v>-1</v>
      </c>
      <c r="AF12" s="8" t="s">
        <v>30</v>
      </c>
      <c r="AG12" s="10" t="n">
        <v>-2</v>
      </c>
      <c r="AH12" s="10" t="s">
        <v>30</v>
      </c>
      <c r="AI12" s="10" t="s">
        <v>30</v>
      </c>
      <c r="AJ12" s="10" t="s">
        <v>30</v>
      </c>
      <c r="AK12" s="10" t="s">
        <v>30</v>
      </c>
      <c r="AL12" s="11" t="n">
        <v>1</v>
      </c>
      <c r="AM12" s="11" t="n">
        <v>1</v>
      </c>
      <c r="AN12" s="12" t="n">
        <v>0.7</v>
      </c>
      <c r="AP12" s="9" t="n">
        <f aca="false">IF(Z12="y",1.5,1)</f>
        <v>1</v>
      </c>
      <c r="AQ12" s="9" t="n">
        <f aca="false">IF(Q12="","",VLOOKUP(Q12,Tables!$F$6:$G$8,2,FALSE()))</f>
        <v>0.95</v>
      </c>
      <c r="AR12" s="9" t="n">
        <f aca="false">(R12+S12)*4</f>
        <v>0</v>
      </c>
      <c r="AS12" s="9" t="n">
        <f aca="false">(VLOOKUP(T12,Tables!$C$6:$D$20,2,FALSE()))*0.7</f>
        <v>630</v>
      </c>
      <c r="AT12" s="9" t="n">
        <f aca="false">(VLOOKUP(U12,Tables!$C$6:$D$20,2,FALSE()))</f>
        <v>500</v>
      </c>
      <c r="AU12" s="9" t="n">
        <f aca="false">(VLOOKUP(V12,Tables!$C$6:$D$20,2,FALSE()))*1.5</f>
        <v>375</v>
      </c>
      <c r="AV12" s="9" t="n">
        <f aca="false">(VLOOKUP(W12,Tables!$C$6:$D$20,2,FALSE()))*1.5</f>
        <v>150</v>
      </c>
      <c r="AW12" s="9" t="n">
        <f aca="false">(VLOOKUP(X12,Tables!$C$6:$D$20,2,FALSE()))*1.3</f>
        <v>65</v>
      </c>
      <c r="AX12" s="9" t="n">
        <f aca="false">(IF(AF12="n",(VLOOKUP(Y12,Tables!$C$6:$D$20,2,FALSE())),(VLOOKUP(Y12,Tables!$C$6:$D$20,2,FALSE())))*AP12)*10</f>
        <v>0</v>
      </c>
      <c r="AY12" s="9" t="n">
        <f aca="false">(VLOOKUP(AA12,Tables!$C$6:$D$20,2,FALSE()))</f>
        <v>28</v>
      </c>
      <c r="AZ12" s="9" t="n">
        <f aca="false">(VLOOKUP(AB12,Tables!$C$6:$D$20,2,FALSE()))*1.1</f>
        <v>17.6</v>
      </c>
      <c r="BA12" s="9" t="n">
        <f aca="false">(VLOOKUP(AC12,Tables!$C$6:$D$20,2,FALSE()))*1.2</f>
        <v>10.8</v>
      </c>
      <c r="BB12" s="9" t="n">
        <f aca="false">(VLOOKUP(AD12,Tables!$C$6:$D$20,2,FALSE()))*1.2</f>
        <v>6</v>
      </c>
      <c r="BC12" s="9" t="n">
        <f aca="false">(VLOOKUP(AE12,Tables!$C$6:$D$20,2,FALSE()))*1.1</f>
        <v>3.3</v>
      </c>
      <c r="BD12" s="9" t="n">
        <f aca="false">(IF(Y12="n",(VLOOKUP(AF12,Tables!$C$6:$D$20,2,FALSE())),(VLOOKUP(AF12,Tables!$C$6:$D$20,2,FALSE())))*AP12)*10</f>
        <v>0</v>
      </c>
      <c r="BE12" s="9" t="n">
        <f aca="false">(VLOOKUP(AG12,Tables!$C$6:$D$20,2,FALSE()))/2</f>
        <v>1</v>
      </c>
      <c r="BF12" s="9" t="n">
        <f aca="false">(VLOOKUP(AH12,Tables!$C$6:$D$20,2,FALSE()))/2</f>
        <v>0</v>
      </c>
      <c r="BG12" s="9" t="n">
        <f aca="false">(VLOOKUP(AI12,Tables!$C$6:$D$20,2,FALSE()))/2</f>
        <v>0</v>
      </c>
      <c r="BH12" s="9" t="n">
        <f aca="false">(VLOOKUP(AJ12,Tables!$C$6:$D$20,2,FALSE()))/2</f>
        <v>0</v>
      </c>
      <c r="BI12" s="9" t="n">
        <f aca="false">(VLOOKUP(AK12,Tables!$C$6:$D$20,2,FALSE()))/2</f>
        <v>0</v>
      </c>
      <c r="BJ12" s="9" t="n">
        <f aca="false">(VLOOKUP(AL12,Tables!$C$6:$D$20,2,FALSE()))/2</f>
        <v>4.5</v>
      </c>
      <c r="BK12" s="9" t="n">
        <f aca="false">(VLOOKUP(AM12,Tables!$C$6:$D$20,2,FALSE()))/2</f>
        <v>4.5</v>
      </c>
      <c r="BL12" s="9" t="n">
        <f aca="false">AN12</f>
        <v>0.7</v>
      </c>
    </row>
    <row r="13" customFormat="false" ht="12.75" hidden="false" customHeight="false" outlineLevel="0" collapsed="false">
      <c r="A13" s="63" t="s">
        <v>622</v>
      </c>
      <c r="B13" s="64" t="s">
        <v>623</v>
      </c>
      <c r="C13" s="29" t="n">
        <f aca="false">IF(E13&lt;&gt;"",ROUND(E13*0.65,0),"")</f>
        <v>125</v>
      </c>
      <c r="D13" s="29" t="n">
        <f aca="false">IF(E13&lt;&gt;"",ROUND(E13*0.8,0),"")</f>
        <v>154</v>
      </c>
      <c r="E13" s="29" t="n">
        <f aca="false">IF(Q13&lt;&gt;"",ROUND(SUM(AR13:BK13)*BL13*AQ13,0),"")</f>
        <v>192</v>
      </c>
      <c r="F13" s="29" t="n">
        <f aca="false">IF(E13&lt;&gt;"",ROUND(E13*1.4,0),"")</f>
        <v>269</v>
      </c>
      <c r="G13" s="29" t="n">
        <f aca="false">IF(E13&lt;&gt;"",ROUND(E13*1.8,0),"")</f>
        <v>346</v>
      </c>
      <c r="H13" s="65" t="n">
        <v>41</v>
      </c>
      <c r="I13" s="77" t="n">
        <v>43</v>
      </c>
      <c r="J13" s="76"/>
      <c r="K13" s="76"/>
      <c r="L13" s="76" t="s">
        <v>28</v>
      </c>
      <c r="M13" s="76" t="s">
        <v>28</v>
      </c>
      <c r="N13" s="76" t="s">
        <v>28</v>
      </c>
      <c r="O13" s="76"/>
      <c r="P13" s="76"/>
      <c r="Q13" s="4" t="s">
        <v>29</v>
      </c>
      <c r="R13" s="5" t="n">
        <v>1</v>
      </c>
      <c r="S13" s="5" t="n">
        <v>2</v>
      </c>
      <c r="T13" s="7" t="n">
        <v>3</v>
      </c>
      <c r="U13" s="7" t="n">
        <v>2</v>
      </c>
      <c r="V13" s="7" t="n">
        <v>1</v>
      </c>
      <c r="W13" s="7" t="n">
        <v>0</v>
      </c>
      <c r="X13" s="7" t="s">
        <v>30</v>
      </c>
      <c r="Y13" s="8" t="n">
        <v>-2</v>
      </c>
      <c r="Z13" s="32" t="s">
        <v>67</v>
      </c>
      <c r="AA13" s="7" t="n">
        <v>4</v>
      </c>
      <c r="AB13" s="7" t="n">
        <v>3</v>
      </c>
      <c r="AC13" s="7" t="n">
        <v>2</v>
      </c>
      <c r="AD13" s="7" t="n">
        <v>1</v>
      </c>
      <c r="AE13" s="7" t="s">
        <v>30</v>
      </c>
      <c r="AF13" s="8" t="n">
        <v>-1</v>
      </c>
      <c r="AG13" s="10" t="s">
        <v>30</v>
      </c>
      <c r="AH13" s="10" t="s">
        <v>30</v>
      </c>
      <c r="AI13" s="10" t="s">
        <v>30</v>
      </c>
      <c r="AJ13" s="10" t="s">
        <v>30</v>
      </c>
      <c r="AK13" s="10" t="s">
        <v>30</v>
      </c>
      <c r="AL13" s="11" t="n">
        <v>0</v>
      </c>
      <c r="AM13" s="11" t="n">
        <v>1</v>
      </c>
      <c r="AN13" s="12" t="n">
        <v>0.7</v>
      </c>
      <c r="AP13" s="9" t="n">
        <f aca="false">IF(Z13="y",1.5,1)</f>
        <v>1.5</v>
      </c>
      <c r="AQ13" s="9" t="n">
        <f aca="false">IF(Q13="","",VLOOKUP(Q13,Tables!$F$6:$G$8,2,FALSE()))</f>
        <v>1.05</v>
      </c>
      <c r="AR13" s="9" t="n">
        <f aca="false">(R13+S13)*4</f>
        <v>12</v>
      </c>
      <c r="AS13" s="9" t="n">
        <f aca="false">(VLOOKUP(T13,Tables!$C$6:$D$20,2,FALSE()))*0.7</f>
        <v>19.6</v>
      </c>
      <c r="AT13" s="9" t="n">
        <f aca="false">(VLOOKUP(U13,Tables!$C$6:$D$20,2,FALSE()))</f>
        <v>16</v>
      </c>
      <c r="AU13" s="9" t="n">
        <f aca="false">(VLOOKUP(V13,Tables!$C$6:$D$20,2,FALSE()))*1.5</f>
        <v>13.5</v>
      </c>
      <c r="AV13" s="9" t="n">
        <f aca="false">(VLOOKUP(W13,Tables!$C$6:$D$20,2,FALSE()))*1.5</f>
        <v>7.5</v>
      </c>
      <c r="AW13" s="9" t="n">
        <f aca="false">(VLOOKUP(X13,Tables!$C$6:$D$20,2,FALSE()))*1.3</f>
        <v>0</v>
      </c>
      <c r="AX13" s="9" t="n">
        <f aca="false">(IF(AF13="n",(VLOOKUP(Y13,Tables!$C$6:$D$20,2,FALSE())),(VLOOKUP(Y13,Tables!$C$6:$D$20,2,FALSE())))*AP13)*10</f>
        <v>30</v>
      </c>
      <c r="AY13" s="9" t="n">
        <f aca="false">(VLOOKUP(AA13,Tables!$C$6:$D$20,2,FALSE()))</f>
        <v>50</v>
      </c>
      <c r="AZ13" s="9" t="n">
        <f aca="false">(VLOOKUP(AB13,Tables!$C$6:$D$20,2,FALSE()))*1.1</f>
        <v>30.8</v>
      </c>
      <c r="BA13" s="9" t="n">
        <f aca="false">(VLOOKUP(AC13,Tables!$C$6:$D$20,2,FALSE()))*1.2</f>
        <v>19.2</v>
      </c>
      <c r="BB13" s="9" t="n">
        <f aca="false">(VLOOKUP(AD13,Tables!$C$6:$D$20,2,FALSE()))*1.2</f>
        <v>10.8</v>
      </c>
      <c r="BC13" s="9" t="n">
        <f aca="false">(VLOOKUP(AE13,Tables!$C$6:$D$20,2,FALSE()))*1.1</f>
        <v>0</v>
      </c>
      <c r="BD13" s="9" t="n">
        <f aca="false">(IF(Y13="n",(VLOOKUP(AF13,Tables!$C$6:$D$20,2,FALSE())),(VLOOKUP(AF13,Tables!$C$6:$D$20,2,FALSE())))*AP13)*10</f>
        <v>45</v>
      </c>
      <c r="BE13" s="9" t="n">
        <f aca="false">(VLOOKUP(AG13,Tables!$C$6:$D$20,2,FALSE()))/2</f>
        <v>0</v>
      </c>
      <c r="BF13" s="9" t="n">
        <f aca="false">(VLOOKUP(AH13,Tables!$C$6:$D$20,2,FALSE()))/2</f>
        <v>0</v>
      </c>
      <c r="BG13" s="9" t="n">
        <f aca="false">(VLOOKUP(AI13,Tables!$C$6:$D$20,2,FALSE()))/2</f>
        <v>0</v>
      </c>
      <c r="BH13" s="9" t="n">
        <f aca="false">(VLOOKUP(AJ13,Tables!$C$6:$D$20,2,FALSE()))/2</f>
        <v>0</v>
      </c>
      <c r="BI13" s="9" t="n">
        <f aca="false">(VLOOKUP(AK13,Tables!$C$6:$D$20,2,FALSE()))/2</f>
        <v>0</v>
      </c>
      <c r="BJ13" s="9" t="n">
        <f aca="false">(VLOOKUP(AL13,Tables!$C$6:$D$20,2,FALSE()))/2</f>
        <v>2.5</v>
      </c>
      <c r="BK13" s="9" t="n">
        <f aca="false">(VLOOKUP(AM13,Tables!$C$6:$D$20,2,FALSE()))/2</f>
        <v>4.5</v>
      </c>
      <c r="BL13" s="9" t="n">
        <f aca="false">AN13</f>
        <v>0.7</v>
      </c>
    </row>
    <row r="14" customFormat="false" ht="12.75" hidden="false" customHeight="false" outlineLevel="0" collapsed="false">
      <c r="A14" s="63" t="s">
        <v>624</v>
      </c>
      <c r="B14" s="64" t="s">
        <v>623</v>
      </c>
      <c r="C14" s="29" t="n">
        <f aca="false">IF(E14&lt;&gt;"",ROUND(E14*0.65,0),"")</f>
        <v>125</v>
      </c>
      <c r="D14" s="29" t="n">
        <f aca="false">IF(E14&lt;&gt;"",ROUND(E14*0.8,0),"")</f>
        <v>154</v>
      </c>
      <c r="E14" s="29" t="n">
        <f aca="false">IF(Q14&lt;&gt;"",ROUND(SUM(AR14:BK14)*BL14*AQ14,0),"")</f>
        <v>192</v>
      </c>
      <c r="F14" s="29" t="n">
        <f aca="false">IF(E14&lt;&gt;"",ROUND(E14*1.4,0),"")</f>
        <v>269</v>
      </c>
      <c r="G14" s="29" t="n">
        <f aca="false">IF(E14&lt;&gt;"",ROUND(E14*1.8,0),"")</f>
        <v>346</v>
      </c>
      <c r="H14" s="65" t="n">
        <v>41</v>
      </c>
      <c r="I14" s="77" t="n">
        <v>45</v>
      </c>
      <c r="J14" s="76"/>
      <c r="K14" s="76"/>
      <c r="L14" s="76" t="s">
        <v>40</v>
      </c>
      <c r="M14" s="76" t="s">
        <v>28</v>
      </c>
      <c r="N14" s="76" t="s">
        <v>28</v>
      </c>
      <c r="O14" s="76" t="s">
        <v>28</v>
      </c>
      <c r="P14" s="76" t="s">
        <v>28</v>
      </c>
      <c r="Q14" s="4" t="s">
        <v>29</v>
      </c>
      <c r="R14" s="5" t="n">
        <v>1</v>
      </c>
      <c r="S14" s="5" t="n">
        <v>2</v>
      </c>
      <c r="T14" s="7" t="n">
        <v>3</v>
      </c>
      <c r="U14" s="7" t="n">
        <v>2</v>
      </c>
      <c r="V14" s="7" t="n">
        <v>1</v>
      </c>
      <c r="W14" s="7" t="n">
        <v>0</v>
      </c>
      <c r="X14" s="7" t="s">
        <v>30</v>
      </c>
      <c r="Y14" s="8" t="n">
        <v>-2</v>
      </c>
      <c r="Z14" s="32" t="s">
        <v>67</v>
      </c>
      <c r="AA14" s="7" t="n">
        <v>4</v>
      </c>
      <c r="AB14" s="7" t="n">
        <v>3</v>
      </c>
      <c r="AC14" s="7" t="n">
        <v>2</v>
      </c>
      <c r="AD14" s="7" t="n">
        <v>1</v>
      </c>
      <c r="AE14" s="7" t="s">
        <v>30</v>
      </c>
      <c r="AF14" s="8" t="n">
        <v>-1</v>
      </c>
      <c r="AG14" s="10" t="s">
        <v>30</v>
      </c>
      <c r="AH14" s="10" t="s">
        <v>30</v>
      </c>
      <c r="AI14" s="10" t="s">
        <v>30</v>
      </c>
      <c r="AJ14" s="10" t="s">
        <v>30</v>
      </c>
      <c r="AK14" s="10" t="s">
        <v>30</v>
      </c>
      <c r="AL14" s="11" t="n">
        <v>0</v>
      </c>
      <c r="AM14" s="11" t="n">
        <v>1</v>
      </c>
      <c r="AN14" s="12" t="n">
        <v>0.7</v>
      </c>
      <c r="AP14" s="9" t="n">
        <f aca="false">IF(Z14="y",1.5,1)</f>
        <v>1.5</v>
      </c>
      <c r="AQ14" s="9" t="n">
        <f aca="false">IF(Q14="","",VLOOKUP(Q14,Tables!$F$6:$G$8,2,FALSE()))</f>
        <v>1.05</v>
      </c>
      <c r="AR14" s="9" t="n">
        <f aca="false">(R14+S14)*4</f>
        <v>12</v>
      </c>
      <c r="AS14" s="9" t="n">
        <f aca="false">(VLOOKUP(T14,Tables!$C$6:$D$20,2,FALSE()))*0.7</f>
        <v>19.6</v>
      </c>
      <c r="AT14" s="9" t="n">
        <f aca="false">(VLOOKUP(U14,Tables!$C$6:$D$20,2,FALSE()))</f>
        <v>16</v>
      </c>
      <c r="AU14" s="9" t="n">
        <f aca="false">(VLOOKUP(V14,Tables!$C$6:$D$20,2,FALSE()))*1.5</f>
        <v>13.5</v>
      </c>
      <c r="AV14" s="9" t="n">
        <f aca="false">(VLOOKUP(W14,Tables!$C$6:$D$20,2,FALSE()))*1.5</f>
        <v>7.5</v>
      </c>
      <c r="AW14" s="9" t="n">
        <f aca="false">(VLOOKUP(X14,Tables!$C$6:$D$20,2,FALSE()))*1.3</f>
        <v>0</v>
      </c>
      <c r="AX14" s="9" t="n">
        <f aca="false">(IF(AF14="n",(VLOOKUP(Y14,Tables!$C$6:$D$20,2,FALSE())),(VLOOKUP(Y14,Tables!$C$6:$D$20,2,FALSE())))*AP14)*10</f>
        <v>30</v>
      </c>
      <c r="AY14" s="9" t="n">
        <f aca="false">(VLOOKUP(AA14,Tables!$C$6:$D$20,2,FALSE()))</f>
        <v>50</v>
      </c>
      <c r="AZ14" s="9" t="n">
        <f aca="false">(VLOOKUP(AB14,Tables!$C$6:$D$20,2,FALSE()))*1.1</f>
        <v>30.8</v>
      </c>
      <c r="BA14" s="9" t="n">
        <f aca="false">(VLOOKUP(AC14,Tables!$C$6:$D$20,2,FALSE()))*1.2</f>
        <v>19.2</v>
      </c>
      <c r="BB14" s="9" t="n">
        <f aca="false">(VLOOKUP(AD14,Tables!$C$6:$D$20,2,FALSE()))*1.2</f>
        <v>10.8</v>
      </c>
      <c r="BC14" s="9" t="n">
        <f aca="false">(VLOOKUP(AE14,Tables!$C$6:$D$20,2,FALSE()))*1.1</f>
        <v>0</v>
      </c>
      <c r="BD14" s="9" t="n">
        <f aca="false">(IF(Y14="n",(VLOOKUP(AF14,Tables!$C$6:$D$20,2,FALSE())),(VLOOKUP(AF14,Tables!$C$6:$D$20,2,FALSE())))*AP14)*10</f>
        <v>45</v>
      </c>
      <c r="BE14" s="9" t="n">
        <f aca="false">(VLOOKUP(AG14,Tables!$C$6:$D$20,2,FALSE()))/2</f>
        <v>0</v>
      </c>
      <c r="BF14" s="9" t="n">
        <f aca="false">(VLOOKUP(AH14,Tables!$C$6:$D$20,2,FALSE()))/2</f>
        <v>0</v>
      </c>
      <c r="BG14" s="9" t="n">
        <f aca="false">(VLOOKUP(AI14,Tables!$C$6:$D$20,2,FALSE()))/2</f>
        <v>0</v>
      </c>
      <c r="BH14" s="9" t="n">
        <f aca="false">(VLOOKUP(AJ14,Tables!$C$6:$D$20,2,FALSE()))/2</f>
        <v>0</v>
      </c>
      <c r="BI14" s="9" t="n">
        <f aca="false">(VLOOKUP(AK14,Tables!$C$6:$D$20,2,FALSE()))/2</f>
        <v>0</v>
      </c>
      <c r="BJ14" s="9" t="n">
        <f aca="false">(VLOOKUP(AL14,Tables!$C$6:$D$20,2,FALSE()))/2</f>
        <v>2.5</v>
      </c>
      <c r="BK14" s="9" t="n">
        <f aca="false">(VLOOKUP(AM14,Tables!$C$6:$D$20,2,FALSE()))/2</f>
        <v>4.5</v>
      </c>
      <c r="BL14" s="9" t="n">
        <f aca="false">AN14</f>
        <v>0.7</v>
      </c>
    </row>
    <row r="15" customFormat="false" ht="12.75" hidden="false" customHeight="false" outlineLevel="0" collapsed="false">
      <c r="A15" s="63" t="s">
        <v>625</v>
      </c>
      <c r="B15" s="64" t="s">
        <v>177</v>
      </c>
      <c r="C15" s="29" t="n">
        <f aca="false">IF(E15&lt;&gt;"",ROUND(E15*0.65,0),"")</f>
        <v>74</v>
      </c>
      <c r="D15" s="29" t="n">
        <f aca="false">IF(E15&lt;&gt;"",ROUND(E15*0.8,0),"")</f>
        <v>91</v>
      </c>
      <c r="E15" s="29" t="n">
        <f aca="false">IF(Q15&lt;&gt;"",ROUND(SUM(AR15:BK15)*BL15*AQ15,0),"")</f>
        <v>114</v>
      </c>
      <c r="F15" s="29" t="n">
        <f aca="false">IF(E15&lt;&gt;"",ROUND(E15*1.4,0),"")</f>
        <v>160</v>
      </c>
      <c r="G15" s="29" t="n">
        <f aca="false">IF(E15&lt;&gt;"",ROUND(E15*1.8,0),"")</f>
        <v>205</v>
      </c>
      <c r="H15" s="65" t="n">
        <v>40</v>
      </c>
      <c r="I15" s="77" t="n">
        <v>43</v>
      </c>
      <c r="J15" s="76"/>
      <c r="K15" s="76" t="s">
        <v>28</v>
      </c>
      <c r="L15" s="76" t="s">
        <v>28</v>
      </c>
      <c r="M15" s="76" t="s">
        <v>28</v>
      </c>
      <c r="N15" s="76" t="s">
        <v>28</v>
      </c>
      <c r="O15" s="76"/>
      <c r="P15" s="76"/>
      <c r="Q15" s="4" t="s">
        <v>29</v>
      </c>
      <c r="R15" s="5" t="n">
        <v>1</v>
      </c>
      <c r="S15" s="5" t="n">
        <v>2</v>
      </c>
      <c r="T15" s="7" t="n">
        <v>3</v>
      </c>
      <c r="U15" s="7" t="n">
        <v>1</v>
      </c>
      <c r="V15" s="7" t="n">
        <v>0</v>
      </c>
      <c r="W15" s="7" t="n">
        <v>-1</v>
      </c>
      <c r="X15" s="7" t="s">
        <v>30</v>
      </c>
      <c r="Y15" s="8" t="n">
        <v>-3</v>
      </c>
      <c r="Z15" s="32" t="s">
        <v>70</v>
      </c>
      <c r="AA15" s="7" t="n">
        <v>3</v>
      </c>
      <c r="AB15" s="7" t="n">
        <v>2</v>
      </c>
      <c r="AC15" s="7" t="n">
        <v>1</v>
      </c>
      <c r="AD15" s="7" t="n">
        <v>0</v>
      </c>
      <c r="AE15" s="7" t="s">
        <v>30</v>
      </c>
      <c r="AF15" s="8" t="n">
        <v>-2</v>
      </c>
      <c r="AG15" s="10" t="n">
        <v>-3</v>
      </c>
      <c r="AH15" s="10" t="s">
        <v>30</v>
      </c>
      <c r="AI15" s="10" t="s">
        <v>30</v>
      </c>
      <c r="AJ15" s="10" t="s">
        <v>30</v>
      </c>
      <c r="AK15" s="10" t="s">
        <v>30</v>
      </c>
      <c r="AL15" s="11" t="n">
        <v>1</v>
      </c>
      <c r="AM15" s="11" t="n">
        <v>1</v>
      </c>
      <c r="AN15" s="12" t="n">
        <v>0.7</v>
      </c>
      <c r="AP15" s="9" t="n">
        <f aca="false">IF(Z15="y",1.5,1)</f>
        <v>1</v>
      </c>
      <c r="AQ15" s="9" t="n">
        <f aca="false">IF(Q15="","",VLOOKUP(Q15,Tables!$F$6:$G$8,2,FALSE()))</f>
        <v>1.05</v>
      </c>
      <c r="AR15" s="9" t="n">
        <f aca="false">(R15+S15)*4</f>
        <v>12</v>
      </c>
      <c r="AS15" s="9" t="n">
        <f aca="false">(VLOOKUP(T15,Tables!$C$6:$D$20,2,FALSE()))*0.7</f>
        <v>19.6</v>
      </c>
      <c r="AT15" s="9" t="n">
        <f aca="false">(VLOOKUP(U15,Tables!$C$6:$D$20,2,FALSE()))</f>
        <v>9</v>
      </c>
      <c r="AU15" s="9" t="n">
        <f aca="false">(VLOOKUP(V15,Tables!$C$6:$D$20,2,FALSE()))*1.5</f>
        <v>7.5</v>
      </c>
      <c r="AV15" s="9" t="n">
        <f aca="false">(VLOOKUP(W15,Tables!$C$6:$D$20,2,FALSE()))*1.5</f>
        <v>4.5</v>
      </c>
      <c r="AW15" s="9" t="n">
        <f aca="false">(VLOOKUP(X15,Tables!$C$6:$D$20,2,FALSE()))*1.3</f>
        <v>0</v>
      </c>
      <c r="AX15" s="9" t="n">
        <f aca="false">(IF(AF15="n",(VLOOKUP(Y15,Tables!$C$6:$D$20,2,FALSE())),(VLOOKUP(Y15,Tables!$C$6:$D$20,2,FALSE())))*AP15)*10</f>
        <v>10</v>
      </c>
      <c r="AY15" s="9" t="n">
        <f aca="false">(VLOOKUP(AA15,Tables!$C$6:$D$20,2,FALSE()))</f>
        <v>28</v>
      </c>
      <c r="AZ15" s="9" t="n">
        <f aca="false">(VLOOKUP(AB15,Tables!$C$6:$D$20,2,FALSE()))*1.1</f>
        <v>17.6</v>
      </c>
      <c r="BA15" s="9" t="n">
        <f aca="false">(VLOOKUP(AC15,Tables!$C$6:$D$20,2,FALSE()))*1.2</f>
        <v>10.8</v>
      </c>
      <c r="BB15" s="9" t="n">
        <f aca="false">(VLOOKUP(AD15,Tables!$C$6:$D$20,2,FALSE()))*1.2</f>
        <v>6</v>
      </c>
      <c r="BC15" s="9" t="n">
        <f aca="false">(VLOOKUP(AE15,Tables!$C$6:$D$20,2,FALSE()))*1.1</f>
        <v>0</v>
      </c>
      <c r="BD15" s="9" t="n">
        <f aca="false">(IF(Y15="n",(VLOOKUP(AF15,Tables!$C$6:$D$20,2,FALSE())),(VLOOKUP(AF15,Tables!$C$6:$D$20,2,FALSE())))*AP15)*10</f>
        <v>20</v>
      </c>
      <c r="BE15" s="9" t="n">
        <f aca="false">(VLOOKUP(AG15,Tables!$C$6:$D$20,2,FALSE()))/2</f>
        <v>0.5</v>
      </c>
      <c r="BF15" s="9" t="n">
        <f aca="false">(VLOOKUP(AH15,Tables!$C$6:$D$20,2,FALSE()))/2</f>
        <v>0</v>
      </c>
      <c r="BG15" s="9" t="n">
        <f aca="false">(VLOOKUP(AI15,Tables!$C$6:$D$20,2,FALSE()))/2</f>
        <v>0</v>
      </c>
      <c r="BH15" s="9" t="n">
        <f aca="false">(VLOOKUP(AJ15,Tables!$C$6:$D$20,2,FALSE()))/2</f>
        <v>0</v>
      </c>
      <c r="BI15" s="9" t="n">
        <f aca="false">(VLOOKUP(AK15,Tables!$C$6:$D$20,2,FALSE()))/2</f>
        <v>0</v>
      </c>
      <c r="BJ15" s="9" t="n">
        <f aca="false">(VLOOKUP(AL15,Tables!$C$6:$D$20,2,FALSE()))/2</f>
        <v>4.5</v>
      </c>
      <c r="BK15" s="9" t="n">
        <f aca="false">(VLOOKUP(AM15,Tables!$C$6:$D$20,2,FALSE()))/2</f>
        <v>4.5</v>
      </c>
      <c r="BL15" s="9" t="n">
        <f aca="false">AN15</f>
        <v>0.7</v>
      </c>
    </row>
    <row r="16" customFormat="false" ht="13.5" hidden="false" customHeight="false" outlineLevel="0" collapsed="false">
      <c r="A16" s="67" t="s">
        <v>625</v>
      </c>
      <c r="B16" s="68" t="s">
        <v>626</v>
      </c>
      <c r="C16" s="69" t="n">
        <f aca="false">IF(E16&lt;&gt;"",ROUND(E16*0.65,0),"")</f>
        <v>74</v>
      </c>
      <c r="D16" s="69" t="n">
        <f aca="false">IF(E16&lt;&gt;"",ROUND(E16*0.8,0),"")</f>
        <v>91</v>
      </c>
      <c r="E16" s="69" t="n">
        <f aca="false">IF(Q16&lt;&gt;"",ROUND(SUM(AR16:BK16)*BL16*AQ16,0),"")</f>
        <v>114</v>
      </c>
      <c r="F16" s="69" t="n">
        <f aca="false">IF(E16&lt;&gt;"",ROUND(E16*1.4,0),"")</f>
        <v>160</v>
      </c>
      <c r="G16" s="69" t="n">
        <f aca="false">IF(E16&lt;&gt;"",ROUND(E16*1.8,0),"")</f>
        <v>205</v>
      </c>
      <c r="H16" s="70" t="n">
        <v>40</v>
      </c>
      <c r="I16" s="78" t="n">
        <v>43</v>
      </c>
      <c r="J16" s="76"/>
      <c r="K16" s="76" t="s">
        <v>28</v>
      </c>
      <c r="L16" s="76" t="s">
        <v>28</v>
      </c>
      <c r="M16" s="76" t="s">
        <v>28</v>
      </c>
      <c r="N16" s="76" t="s">
        <v>28</v>
      </c>
      <c r="O16" s="76"/>
      <c r="P16" s="76"/>
      <c r="Q16" s="4" t="s">
        <v>29</v>
      </c>
      <c r="R16" s="5" t="n">
        <v>1</v>
      </c>
      <c r="S16" s="5" t="n">
        <v>2</v>
      </c>
      <c r="T16" s="7" t="n">
        <v>3</v>
      </c>
      <c r="U16" s="7" t="n">
        <v>1</v>
      </c>
      <c r="V16" s="7" t="n">
        <v>0</v>
      </c>
      <c r="W16" s="7" t="n">
        <v>-1</v>
      </c>
      <c r="X16" s="7" t="s">
        <v>30</v>
      </c>
      <c r="Y16" s="8" t="n">
        <v>-3</v>
      </c>
      <c r="AA16" s="7" t="n">
        <v>3</v>
      </c>
      <c r="AB16" s="7" t="n">
        <v>2</v>
      </c>
      <c r="AC16" s="7" t="n">
        <v>1</v>
      </c>
      <c r="AD16" s="7" t="n">
        <v>0</v>
      </c>
      <c r="AE16" s="7" t="s">
        <v>30</v>
      </c>
      <c r="AF16" s="8" t="n">
        <v>-2</v>
      </c>
      <c r="AG16" s="10" t="n">
        <v>-3</v>
      </c>
      <c r="AH16" s="10" t="s">
        <v>30</v>
      </c>
      <c r="AI16" s="10" t="s">
        <v>30</v>
      </c>
      <c r="AJ16" s="10" t="s">
        <v>30</v>
      </c>
      <c r="AK16" s="10" t="s">
        <v>30</v>
      </c>
      <c r="AL16" s="11" t="n">
        <v>1</v>
      </c>
      <c r="AM16" s="11" t="n">
        <v>1</v>
      </c>
      <c r="AN16" s="12" t="n">
        <v>0.7</v>
      </c>
      <c r="AP16" s="9" t="n">
        <f aca="false">IF(Z16="y",1.5,1)</f>
        <v>1</v>
      </c>
      <c r="AQ16" s="9" t="n">
        <f aca="false">IF(Q16="","",VLOOKUP(Q16,Tables!$F$6:$G$8,2,FALSE()))</f>
        <v>1.05</v>
      </c>
      <c r="AR16" s="9" t="n">
        <f aca="false">(R16+S16)*4</f>
        <v>12</v>
      </c>
      <c r="AS16" s="9" t="n">
        <f aca="false">(VLOOKUP(T16,Tables!$C$6:$D$20,2,FALSE()))*0.7</f>
        <v>19.6</v>
      </c>
      <c r="AT16" s="9" t="n">
        <f aca="false">(VLOOKUP(U16,Tables!$C$6:$D$20,2,FALSE()))</f>
        <v>9</v>
      </c>
      <c r="AU16" s="9" t="n">
        <f aca="false">(VLOOKUP(V16,Tables!$C$6:$D$20,2,FALSE()))*1.5</f>
        <v>7.5</v>
      </c>
      <c r="AV16" s="9" t="n">
        <f aca="false">(VLOOKUP(W16,Tables!$C$6:$D$20,2,FALSE()))*1.5</f>
        <v>4.5</v>
      </c>
      <c r="AW16" s="9" t="n">
        <f aca="false">(VLOOKUP(X16,Tables!$C$6:$D$20,2,FALSE()))*1.3</f>
        <v>0</v>
      </c>
      <c r="AX16" s="9" t="n">
        <f aca="false">(IF(AF16="n",(VLOOKUP(Y16,Tables!$C$6:$D$20,2,FALSE())),(VLOOKUP(Y16,Tables!$C$6:$D$20,2,FALSE())))*AP16)*10</f>
        <v>10</v>
      </c>
      <c r="AY16" s="9" t="n">
        <f aca="false">(VLOOKUP(AA16,Tables!$C$6:$D$20,2,FALSE()))</f>
        <v>28</v>
      </c>
      <c r="AZ16" s="9" t="n">
        <f aca="false">(VLOOKUP(AB16,Tables!$C$6:$D$20,2,FALSE()))*1.1</f>
        <v>17.6</v>
      </c>
      <c r="BA16" s="9" t="n">
        <f aca="false">(VLOOKUP(AC16,Tables!$C$6:$D$20,2,FALSE()))*1.2</f>
        <v>10.8</v>
      </c>
      <c r="BB16" s="9" t="n">
        <f aca="false">(VLOOKUP(AD16,Tables!$C$6:$D$20,2,FALSE()))*1.2</f>
        <v>6</v>
      </c>
      <c r="BC16" s="9" t="n">
        <f aca="false">(VLOOKUP(AE16,Tables!$C$6:$D$20,2,FALSE()))*1.1</f>
        <v>0</v>
      </c>
      <c r="BD16" s="9" t="n">
        <f aca="false">(IF(Y16="n",(VLOOKUP(AF16,Tables!$C$6:$D$20,2,FALSE())),(VLOOKUP(AF16,Tables!$C$6:$D$20,2,FALSE())))*AP16)*10</f>
        <v>20</v>
      </c>
      <c r="BE16" s="9" t="n">
        <f aca="false">(VLOOKUP(AG16,Tables!$C$6:$D$20,2,FALSE()))/2</f>
        <v>0.5</v>
      </c>
      <c r="BF16" s="9" t="n">
        <f aca="false">(VLOOKUP(AH16,Tables!$C$6:$D$20,2,FALSE()))/2</f>
        <v>0</v>
      </c>
      <c r="BG16" s="9" t="n">
        <f aca="false">(VLOOKUP(AI16,Tables!$C$6:$D$20,2,FALSE()))/2</f>
        <v>0</v>
      </c>
      <c r="BH16" s="9" t="n">
        <f aca="false">(VLOOKUP(AJ16,Tables!$C$6:$D$20,2,FALSE()))/2</f>
        <v>0</v>
      </c>
      <c r="BI16" s="9" t="n">
        <f aca="false">(VLOOKUP(AK16,Tables!$C$6:$D$20,2,FALSE()))/2</f>
        <v>0</v>
      </c>
      <c r="BJ16" s="9" t="n">
        <f aca="false">(VLOOKUP(AL16,Tables!$C$6:$D$20,2,FALSE()))/2</f>
        <v>4.5</v>
      </c>
      <c r="BK16" s="9" t="n">
        <f aca="false">(VLOOKUP(AM16,Tables!$C$6:$D$20,2,FALSE()))/2</f>
        <v>4.5</v>
      </c>
      <c r="BL16" s="9" t="n">
        <f aca="false">AN16</f>
        <v>0.7</v>
      </c>
    </row>
    <row r="17" customFormat="false" ht="12.75" hidden="false" customHeight="false" outlineLevel="0" collapsed="false">
      <c r="A17" s="1" t="s">
        <v>627</v>
      </c>
      <c r="B17" s="1" t="s">
        <v>628</v>
      </c>
      <c r="C17" s="2" t="n">
        <f aca="false">IF(E17&lt;&gt;"",ROUND(E17*0.65,0),"")</f>
        <v>42</v>
      </c>
      <c r="D17" s="2" t="n">
        <f aca="false">IF(E17&lt;&gt;"",ROUND(E17*0.8,0),"")</f>
        <v>51</v>
      </c>
      <c r="E17" s="2" t="n">
        <f aca="false">IF(Q17&lt;&gt;"",ROUND(SUM(AR17:BK17)*BL17*AQ17,0),"")</f>
        <v>64</v>
      </c>
      <c r="F17" s="2" t="n">
        <f aca="false">IF(E17&lt;&gt;"",ROUND(E17*1.4,0),"")</f>
        <v>90</v>
      </c>
      <c r="G17" s="2" t="n">
        <f aca="false">IF(E17&lt;&gt;"",ROUND(E17*1.8,0),"")</f>
        <v>115</v>
      </c>
      <c r="H17" s="57" t="n">
        <v>39</v>
      </c>
      <c r="I17" s="57" t="n">
        <v>41</v>
      </c>
      <c r="J17" s="57" t="s">
        <v>29</v>
      </c>
      <c r="K17" s="57" t="s">
        <v>29</v>
      </c>
      <c r="L17" s="57" t="s">
        <v>29</v>
      </c>
      <c r="M17" s="57"/>
      <c r="N17" s="57"/>
      <c r="O17" s="57"/>
      <c r="P17" s="57"/>
      <c r="Q17" s="4" t="s">
        <v>29</v>
      </c>
      <c r="R17" s="5" t="n">
        <v>1</v>
      </c>
      <c r="S17" s="5" t="n">
        <v>2</v>
      </c>
      <c r="T17" s="7" t="n">
        <v>3</v>
      </c>
      <c r="U17" s="7" t="n">
        <v>2</v>
      </c>
      <c r="V17" s="7" t="n">
        <v>0</v>
      </c>
      <c r="W17" s="7" t="n">
        <v>-2</v>
      </c>
      <c r="X17" s="7" t="s">
        <v>30</v>
      </c>
      <c r="Y17" s="8" t="s">
        <v>30</v>
      </c>
      <c r="AA17" s="7" t="n">
        <v>1</v>
      </c>
      <c r="AB17" s="7" t="n">
        <v>0</v>
      </c>
      <c r="AC17" s="7" t="n">
        <v>-1</v>
      </c>
      <c r="AD17" s="7" t="n">
        <v>-3</v>
      </c>
      <c r="AE17" s="7" t="s">
        <v>30</v>
      </c>
      <c r="AF17" s="8" t="s">
        <v>30</v>
      </c>
      <c r="AG17" s="10" t="n">
        <v>-2</v>
      </c>
      <c r="AH17" s="10" t="s">
        <v>30</v>
      </c>
      <c r="AI17" s="10" t="s">
        <v>30</v>
      </c>
      <c r="AJ17" s="10" t="s">
        <v>30</v>
      </c>
      <c r="AK17" s="10" t="s">
        <v>30</v>
      </c>
      <c r="AL17" s="11" t="n">
        <v>1</v>
      </c>
      <c r="AM17" s="11" t="n">
        <v>1</v>
      </c>
      <c r="AN17" s="12" t="n">
        <v>0.7</v>
      </c>
      <c r="AP17" s="9" t="n">
        <f aca="false">IF(Z17="y",1.5,1)</f>
        <v>1</v>
      </c>
      <c r="AQ17" s="9" t="n">
        <f aca="false">IF(Q17="","",VLOOKUP(Q17,Tables!$F$6:$G$8,2,FALSE()))</f>
        <v>1.05</v>
      </c>
      <c r="AR17" s="9" t="n">
        <f aca="false">(R17+S17)*4</f>
        <v>12</v>
      </c>
      <c r="AS17" s="9" t="n">
        <f aca="false">(VLOOKUP(T17,Tables!$C$6:$D$20,2,FALSE()))*0.7</f>
        <v>19.6</v>
      </c>
      <c r="AT17" s="9" t="n">
        <f aca="false">(VLOOKUP(U17,Tables!$C$6:$D$20,2,FALSE()))</f>
        <v>16</v>
      </c>
      <c r="AU17" s="9" t="n">
        <f aca="false">(VLOOKUP(V17,Tables!$C$6:$D$20,2,FALSE()))*1.5</f>
        <v>7.5</v>
      </c>
      <c r="AV17" s="9" t="n">
        <f aca="false">(VLOOKUP(W17,Tables!$C$6:$D$20,2,FALSE()))*1.5</f>
        <v>3</v>
      </c>
      <c r="AW17" s="9" t="n">
        <f aca="false">(VLOOKUP(X17,Tables!$C$6:$D$20,2,FALSE()))*1.3</f>
        <v>0</v>
      </c>
      <c r="AX17" s="9" t="n">
        <f aca="false">(IF(AF17="n",(VLOOKUP(Y17,Tables!$C$6:$D$20,2,FALSE())),(VLOOKUP(Y17,Tables!$C$6:$D$20,2,FALSE())))*AP17)*10</f>
        <v>0</v>
      </c>
      <c r="AY17" s="9" t="n">
        <f aca="false">(VLOOKUP(AA17,Tables!$C$6:$D$20,2,FALSE()))</f>
        <v>9</v>
      </c>
      <c r="AZ17" s="9" t="n">
        <f aca="false">(VLOOKUP(AB17,Tables!$C$6:$D$20,2,FALSE()))*1.1</f>
        <v>5.5</v>
      </c>
      <c r="BA17" s="9" t="n">
        <f aca="false">(VLOOKUP(AC17,Tables!$C$6:$D$20,2,FALSE()))*1.2</f>
        <v>3.6</v>
      </c>
      <c r="BB17" s="9" t="n">
        <f aca="false">(VLOOKUP(AD17,Tables!$C$6:$D$20,2,FALSE()))*1.2</f>
        <v>1.2</v>
      </c>
      <c r="BC17" s="9" t="n">
        <f aca="false">(VLOOKUP(AE17,Tables!$C$6:$D$20,2,FALSE()))*1.1</f>
        <v>0</v>
      </c>
      <c r="BD17" s="9" t="n">
        <f aca="false">(IF(Y17="n",(VLOOKUP(AF17,Tables!$C$6:$D$20,2,FALSE())),(VLOOKUP(AF17,Tables!$C$6:$D$20,2,FALSE())))*AP17)*10</f>
        <v>0</v>
      </c>
      <c r="BE17" s="9" t="n">
        <f aca="false">(VLOOKUP(AG17,Tables!$C$6:$D$20,2,FALSE()))/2</f>
        <v>1</v>
      </c>
      <c r="BF17" s="9" t="n">
        <f aca="false">(VLOOKUP(AH17,Tables!$C$6:$D$20,2,FALSE()))/2</f>
        <v>0</v>
      </c>
      <c r="BG17" s="9" t="n">
        <f aca="false">(VLOOKUP(AI17,Tables!$C$6:$D$20,2,FALSE()))/2</f>
        <v>0</v>
      </c>
      <c r="BH17" s="9" t="n">
        <f aca="false">(VLOOKUP(AJ17,Tables!$C$6:$D$20,2,FALSE()))/2</f>
        <v>0</v>
      </c>
      <c r="BI17" s="9" t="n">
        <f aca="false">(VLOOKUP(AK17,Tables!$C$6:$D$20,2,FALSE()))/2</f>
        <v>0</v>
      </c>
      <c r="BJ17" s="9" t="n">
        <f aca="false">(VLOOKUP(AL17,Tables!$C$6:$D$20,2,FALSE()))/2</f>
        <v>4.5</v>
      </c>
      <c r="BK17" s="9" t="n">
        <f aca="false">(VLOOKUP(AM17,Tables!$C$6:$D$20,2,FALSE()))/2</f>
        <v>4.5</v>
      </c>
      <c r="BL17" s="9" t="n">
        <f aca="false">AN17</f>
        <v>0.7</v>
      </c>
    </row>
    <row r="18" customFormat="false" ht="12.75" hidden="false" customHeight="false" outlineLevel="0" collapsed="false">
      <c r="A18" s="1" t="s">
        <v>629</v>
      </c>
      <c r="B18" s="1" t="s">
        <v>628</v>
      </c>
      <c r="C18" s="2" t="n">
        <f aca="false">IF(E18&lt;&gt;"",ROUND(E18*0.65,0),"")</f>
        <v>49</v>
      </c>
      <c r="D18" s="2" t="n">
        <f aca="false">IF(E18&lt;&gt;"",ROUND(E18*0.8,0),"")</f>
        <v>61</v>
      </c>
      <c r="E18" s="2" t="n">
        <f aca="false">IF(Q18&lt;&gt;"",ROUND(SUM(AR18:BK18)*BL18*AQ18,0),"")</f>
        <v>76</v>
      </c>
      <c r="F18" s="2" t="n">
        <f aca="false">IF(E18&lt;&gt;"",ROUND(E18*1.4,0),"")</f>
        <v>106</v>
      </c>
      <c r="G18" s="2" t="n">
        <f aca="false">IF(E18&lt;&gt;"",ROUND(E18*1.8,0),"")</f>
        <v>137</v>
      </c>
      <c r="H18" s="57" t="n">
        <v>39</v>
      </c>
      <c r="I18" s="57" t="n">
        <v>41</v>
      </c>
      <c r="J18" s="57"/>
      <c r="K18" s="57" t="s">
        <v>28</v>
      </c>
      <c r="L18" s="57" t="s">
        <v>29</v>
      </c>
      <c r="M18" s="57"/>
      <c r="N18" s="57"/>
      <c r="O18" s="57"/>
      <c r="P18" s="57"/>
      <c r="Q18" s="4" t="s">
        <v>29</v>
      </c>
      <c r="R18" s="5" t="n">
        <v>1</v>
      </c>
      <c r="S18" s="5" t="n">
        <v>2</v>
      </c>
      <c r="T18" s="7" t="n">
        <v>4</v>
      </c>
      <c r="U18" s="7" t="n">
        <v>2</v>
      </c>
      <c r="V18" s="7" t="n">
        <v>0</v>
      </c>
      <c r="W18" s="7" t="n">
        <v>-2</v>
      </c>
      <c r="X18" s="7" t="s">
        <v>30</v>
      </c>
      <c r="Y18" s="8" t="s">
        <v>30</v>
      </c>
      <c r="AA18" s="7" t="n">
        <v>1</v>
      </c>
      <c r="AB18" s="7" t="n">
        <v>0</v>
      </c>
      <c r="AC18" s="7" t="n">
        <v>-1</v>
      </c>
      <c r="AD18" s="7" t="n">
        <v>-3</v>
      </c>
      <c r="AE18" s="7" t="s">
        <v>30</v>
      </c>
      <c r="AF18" s="8" t="s">
        <v>30</v>
      </c>
      <c r="AG18" s="10" t="n">
        <v>-2</v>
      </c>
      <c r="AH18" s="10" t="s">
        <v>30</v>
      </c>
      <c r="AI18" s="10" t="s">
        <v>30</v>
      </c>
      <c r="AJ18" s="10" t="s">
        <v>30</v>
      </c>
      <c r="AK18" s="10" t="s">
        <v>30</v>
      </c>
      <c r="AL18" s="11" t="n">
        <v>1</v>
      </c>
      <c r="AM18" s="11" t="n">
        <v>1</v>
      </c>
      <c r="AN18" s="12" t="n">
        <v>0.7</v>
      </c>
      <c r="AP18" s="9" t="n">
        <f aca="false">IF(Z18="y",1.5,1)</f>
        <v>1</v>
      </c>
      <c r="AQ18" s="9" t="n">
        <f aca="false">IF(Q18="","",VLOOKUP(Q18,Tables!$F$6:$G$8,2,FALSE()))</f>
        <v>1.05</v>
      </c>
      <c r="AR18" s="9" t="n">
        <f aca="false">(R18+S18)*4</f>
        <v>12</v>
      </c>
      <c r="AS18" s="9" t="n">
        <f aca="false">(VLOOKUP(T18,Tables!$C$6:$D$20,2,FALSE()))*0.7</f>
        <v>35</v>
      </c>
      <c r="AT18" s="9" t="n">
        <f aca="false">(VLOOKUP(U18,Tables!$C$6:$D$20,2,FALSE()))</f>
        <v>16</v>
      </c>
      <c r="AU18" s="9" t="n">
        <f aca="false">(VLOOKUP(V18,Tables!$C$6:$D$20,2,FALSE()))*1.5</f>
        <v>7.5</v>
      </c>
      <c r="AV18" s="9" t="n">
        <f aca="false">(VLOOKUP(W18,Tables!$C$6:$D$20,2,FALSE()))*1.5</f>
        <v>3</v>
      </c>
      <c r="AW18" s="9" t="n">
        <f aca="false">(VLOOKUP(X18,Tables!$C$6:$D$20,2,FALSE()))*1.3</f>
        <v>0</v>
      </c>
      <c r="AX18" s="9" t="n">
        <f aca="false">(IF(AF18="n",(VLOOKUP(Y18,Tables!$C$6:$D$20,2,FALSE())),(VLOOKUP(Y18,Tables!$C$6:$D$20,2,FALSE())))*AP18)*10</f>
        <v>0</v>
      </c>
      <c r="AY18" s="9" t="n">
        <f aca="false">(VLOOKUP(AA18,Tables!$C$6:$D$20,2,FALSE()))</f>
        <v>9</v>
      </c>
      <c r="AZ18" s="9" t="n">
        <f aca="false">(VLOOKUP(AB18,Tables!$C$6:$D$20,2,FALSE()))*1.1</f>
        <v>5.5</v>
      </c>
      <c r="BA18" s="9" t="n">
        <f aca="false">(VLOOKUP(AC18,Tables!$C$6:$D$20,2,FALSE()))*1.2</f>
        <v>3.6</v>
      </c>
      <c r="BB18" s="9" t="n">
        <f aca="false">(VLOOKUP(AD18,Tables!$C$6:$D$20,2,FALSE()))*1.2</f>
        <v>1.2</v>
      </c>
      <c r="BC18" s="9" t="n">
        <f aca="false">(VLOOKUP(AE18,Tables!$C$6:$D$20,2,FALSE()))*1.1</f>
        <v>0</v>
      </c>
      <c r="BD18" s="9" t="n">
        <f aca="false">(IF(Y18="n",(VLOOKUP(AF18,Tables!$C$6:$D$20,2,FALSE())),(VLOOKUP(AF18,Tables!$C$6:$D$20,2,FALSE())))*AP18)*10</f>
        <v>0</v>
      </c>
      <c r="BE18" s="9" t="n">
        <f aca="false">(VLOOKUP(AG18,Tables!$C$6:$D$20,2,FALSE()))/2</f>
        <v>1</v>
      </c>
      <c r="BF18" s="9" t="n">
        <f aca="false">(VLOOKUP(AH18,Tables!$C$6:$D$20,2,FALSE()))/2</f>
        <v>0</v>
      </c>
      <c r="BG18" s="9" t="n">
        <f aca="false">(VLOOKUP(AI18,Tables!$C$6:$D$20,2,FALSE()))/2</f>
        <v>0</v>
      </c>
      <c r="BH18" s="9" t="n">
        <f aca="false">(VLOOKUP(AJ18,Tables!$C$6:$D$20,2,FALSE()))/2</f>
        <v>0</v>
      </c>
      <c r="BI18" s="9" t="n">
        <f aca="false">(VLOOKUP(AK18,Tables!$C$6:$D$20,2,FALSE()))/2</f>
        <v>0</v>
      </c>
      <c r="BJ18" s="9" t="n">
        <f aca="false">(VLOOKUP(AL18,Tables!$C$6:$D$20,2,FALSE()))/2</f>
        <v>4.5</v>
      </c>
      <c r="BK18" s="9" t="n">
        <f aca="false">(VLOOKUP(AM18,Tables!$C$6:$D$20,2,FALSE()))/2</f>
        <v>4.5</v>
      </c>
      <c r="BL18" s="9" t="n">
        <f aca="false">AN18</f>
        <v>0.7</v>
      </c>
    </row>
    <row r="19" customFormat="false" ht="12.75" hidden="false" customHeight="false" outlineLevel="0" collapsed="false">
      <c r="A19" s="1" t="s">
        <v>630</v>
      </c>
      <c r="B19" s="1" t="s">
        <v>631</v>
      </c>
      <c r="C19" s="2" t="n">
        <f aca="false">IF(E19&lt;&gt;"",ROUND(E19*0.65,0),"")</f>
        <v>548</v>
      </c>
      <c r="D19" s="2" t="n">
        <f aca="false">IF(E19&lt;&gt;"",ROUND(E19*0.8,0),"")</f>
        <v>674</v>
      </c>
      <c r="E19" s="2" t="n">
        <f aca="false">IF(Q19&lt;&gt;"",ROUND(SUM(AR19:BK19)*BL19*AQ19,0),"")</f>
        <v>843</v>
      </c>
      <c r="F19" s="2" t="n">
        <f aca="false">IF(E19&lt;&gt;"",ROUND(E19*1.4,0),"")</f>
        <v>1180</v>
      </c>
      <c r="G19" s="2" t="n">
        <f aca="false">IF(E19&lt;&gt;"",ROUND(E19*1.8,0),"")</f>
        <v>1517</v>
      </c>
      <c r="H19" s="57" t="n">
        <v>39</v>
      </c>
      <c r="I19" s="57" t="n">
        <v>43</v>
      </c>
      <c r="J19" s="57" t="s">
        <v>28</v>
      </c>
      <c r="K19" s="57" t="s">
        <v>28</v>
      </c>
      <c r="L19" s="57" t="s">
        <v>28</v>
      </c>
      <c r="M19" s="57" t="s">
        <v>28</v>
      </c>
      <c r="N19" s="57" t="s">
        <v>28</v>
      </c>
      <c r="O19" s="57"/>
      <c r="P19" s="57"/>
      <c r="Q19" s="4" t="s">
        <v>28</v>
      </c>
      <c r="R19" s="5" t="n">
        <v>0</v>
      </c>
      <c r="S19" s="5" t="n">
        <v>0</v>
      </c>
      <c r="T19" s="7" t="n">
        <v>8</v>
      </c>
      <c r="U19" s="7" t="n">
        <v>6</v>
      </c>
      <c r="V19" s="7" t="n">
        <v>5</v>
      </c>
      <c r="W19" s="7" t="n">
        <v>4</v>
      </c>
      <c r="X19" s="7" t="n">
        <v>3</v>
      </c>
      <c r="Y19" s="8" t="s">
        <v>30</v>
      </c>
      <c r="Z19" s="32" t="s">
        <v>30</v>
      </c>
      <c r="AA19" s="7" t="n">
        <v>3</v>
      </c>
      <c r="AB19" s="7" t="n">
        <v>2</v>
      </c>
      <c r="AC19" s="7" t="n">
        <v>1</v>
      </c>
      <c r="AD19" s="7" t="n">
        <v>0</v>
      </c>
      <c r="AE19" s="7" t="n">
        <v>-1</v>
      </c>
      <c r="AF19" s="8" t="s">
        <v>30</v>
      </c>
      <c r="AG19" s="10" t="s">
        <v>30</v>
      </c>
      <c r="AH19" s="10" t="n">
        <v>4</v>
      </c>
      <c r="AI19" s="10" t="n">
        <v>3</v>
      </c>
      <c r="AJ19" s="10" t="n">
        <v>2</v>
      </c>
      <c r="AK19" s="10" t="n">
        <v>1</v>
      </c>
      <c r="AL19" s="11" t="n">
        <v>1</v>
      </c>
      <c r="AM19" s="11" t="n">
        <v>1</v>
      </c>
      <c r="AN19" s="12" t="n">
        <v>0.7</v>
      </c>
      <c r="AP19" s="9" t="n">
        <f aca="false">IF(Z19="y",1.5,1)</f>
        <v>1</v>
      </c>
      <c r="AQ19" s="9" t="n">
        <f aca="false">IF(Q19="","",VLOOKUP(Q19,Tables!$F$6:$G$8,2,FALSE()))</f>
        <v>0.95</v>
      </c>
      <c r="AR19" s="9" t="n">
        <f aca="false">(R19+S19)*4</f>
        <v>0</v>
      </c>
      <c r="AS19" s="9" t="n">
        <f aca="false">(VLOOKUP(T19,Tables!$C$6:$D$20,2,FALSE()))*0.7</f>
        <v>630</v>
      </c>
      <c r="AT19" s="9" t="n">
        <f aca="false">(VLOOKUP(U19,Tables!$C$6:$D$20,2,FALSE()))</f>
        <v>250</v>
      </c>
      <c r="AU19" s="9" t="n">
        <f aca="false">(VLOOKUP(V19,Tables!$C$6:$D$20,2,FALSE()))*1.5</f>
        <v>150</v>
      </c>
      <c r="AV19" s="9" t="n">
        <f aca="false">(VLOOKUP(W19,Tables!$C$6:$D$20,2,FALSE()))*1.5</f>
        <v>75</v>
      </c>
      <c r="AW19" s="9" t="n">
        <f aca="false">(VLOOKUP(X19,Tables!$C$6:$D$20,2,FALSE()))*1.3</f>
        <v>36.4</v>
      </c>
      <c r="AX19" s="9" t="n">
        <f aca="false">(IF(AF19="n",(VLOOKUP(Y19,Tables!$C$6:$D$20,2,FALSE())),(VLOOKUP(Y19,Tables!$C$6:$D$20,2,FALSE())))*AP19)*10</f>
        <v>0</v>
      </c>
      <c r="AY19" s="9" t="n">
        <f aca="false">(VLOOKUP(AA19,Tables!$C$6:$D$20,2,FALSE()))</f>
        <v>28</v>
      </c>
      <c r="AZ19" s="9" t="n">
        <f aca="false">(VLOOKUP(AB19,Tables!$C$6:$D$20,2,FALSE()))*1.1</f>
        <v>17.6</v>
      </c>
      <c r="BA19" s="9" t="n">
        <f aca="false">(VLOOKUP(AC19,Tables!$C$6:$D$20,2,FALSE()))*1.2</f>
        <v>10.8</v>
      </c>
      <c r="BB19" s="9" t="n">
        <f aca="false">(VLOOKUP(AD19,Tables!$C$6:$D$20,2,FALSE()))*1.2</f>
        <v>6</v>
      </c>
      <c r="BC19" s="9" t="n">
        <f aca="false">(VLOOKUP(AE19,Tables!$C$6:$D$20,2,FALSE()))*1.1</f>
        <v>3.3</v>
      </c>
      <c r="BD19" s="9" t="n">
        <f aca="false">(IF(Y19="n",(VLOOKUP(AF19,Tables!$C$6:$D$20,2,FALSE())),(VLOOKUP(AF19,Tables!$C$6:$D$20,2,FALSE())))*AP19)*10</f>
        <v>0</v>
      </c>
      <c r="BE19" s="9" t="n">
        <f aca="false">(VLOOKUP(AG19,Tables!$C$6:$D$20,2,FALSE()))/2</f>
        <v>0</v>
      </c>
      <c r="BF19" s="9" t="n">
        <f aca="false">(VLOOKUP(AH19,Tables!$C$6:$D$20,2,FALSE()))/2</f>
        <v>25</v>
      </c>
      <c r="BG19" s="9" t="n">
        <f aca="false">(VLOOKUP(AI19,Tables!$C$6:$D$20,2,FALSE()))/2</f>
        <v>14</v>
      </c>
      <c r="BH19" s="9" t="n">
        <f aca="false">(VLOOKUP(AJ19,Tables!$C$6:$D$20,2,FALSE()))/2</f>
        <v>8</v>
      </c>
      <c r="BI19" s="9" t="n">
        <f aca="false">(VLOOKUP(AK19,Tables!$C$6:$D$20,2,FALSE()))/2</f>
        <v>4.5</v>
      </c>
      <c r="BJ19" s="9" t="n">
        <f aca="false">(VLOOKUP(AL19,Tables!$C$6:$D$20,2,FALSE()))/2</f>
        <v>4.5</v>
      </c>
      <c r="BK19" s="9" t="n">
        <f aca="false">(VLOOKUP(AM19,Tables!$C$6:$D$20,2,FALSE()))/2</f>
        <v>4.5</v>
      </c>
      <c r="BL19" s="9" t="n">
        <f aca="false">AN19</f>
        <v>0.7</v>
      </c>
    </row>
    <row r="20" customFormat="false" ht="12.75" hidden="false" customHeight="false" outlineLevel="0" collapsed="false">
      <c r="A20" s="1" t="s">
        <v>632</v>
      </c>
      <c r="B20" s="1"/>
      <c r="C20" s="2" t="n">
        <f aca="false">IF(E20&lt;&gt;"",ROUND(E20*0.65,0),"")</f>
        <v>135</v>
      </c>
      <c r="D20" s="2" t="n">
        <f aca="false">IF(E20&lt;&gt;"",ROUND(E20*0.8,0),"")</f>
        <v>166</v>
      </c>
      <c r="E20" s="2" t="n">
        <f aca="false">IF(Q20&lt;&gt;"",ROUND(SUM(AR20:BK20)*BL20*AQ20,0),"")</f>
        <v>207</v>
      </c>
      <c r="F20" s="2" t="n">
        <f aca="false">IF(E20&lt;&gt;"",ROUND(E20*1.4,0),"")</f>
        <v>290</v>
      </c>
      <c r="G20" s="2" t="n">
        <f aca="false">IF(E20&lt;&gt;"",ROUND(E20*1.8,0),"")</f>
        <v>373</v>
      </c>
      <c r="H20" s="57" t="n">
        <v>39</v>
      </c>
      <c r="I20" s="57" t="n">
        <v>45</v>
      </c>
      <c r="J20" s="57" t="s">
        <v>28</v>
      </c>
      <c r="K20" s="57" t="s">
        <v>28</v>
      </c>
      <c r="L20" s="57" t="s">
        <v>28</v>
      </c>
      <c r="M20" s="57" t="s">
        <v>28</v>
      </c>
      <c r="N20" s="57" t="s">
        <v>28</v>
      </c>
      <c r="O20" s="57" t="s">
        <v>28</v>
      </c>
      <c r="P20" s="57" t="s">
        <v>28</v>
      </c>
      <c r="Q20" s="4" t="s">
        <v>45</v>
      </c>
      <c r="R20" s="5" t="n">
        <v>0</v>
      </c>
      <c r="S20" s="5" t="n">
        <v>0</v>
      </c>
      <c r="T20" s="7" t="n">
        <v>3</v>
      </c>
      <c r="U20" s="7" t="n">
        <v>2</v>
      </c>
      <c r="V20" s="7" t="n">
        <v>1</v>
      </c>
      <c r="W20" s="7" t="n">
        <v>0</v>
      </c>
      <c r="X20" s="7" t="s">
        <v>30</v>
      </c>
      <c r="Y20" s="8" t="n">
        <v>-1</v>
      </c>
      <c r="Z20" s="32" t="s">
        <v>64</v>
      </c>
      <c r="AA20" s="7" t="n">
        <v>4</v>
      </c>
      <c r="AB20" s="7" t="n">
        <v>3</v>
      </c>
      <c r="AC20" s="7" t="n">
        <v>2</v>
      </c>
      <c r="AD20" s="7" t="n">
        <v>1</v>
      </c>
      <c r="AE20" s="7" t="s">
        <v>30</v>
      </c>
      <c r="AF20" s="8" t="n">
        <v>0</v>
      </c>
      <c r="AG20" s="10" t="s">
        <v>30</v>
      </c>
      <c r="AH20" s="10" t="s">
        <v>30</v>
      </c>
      <c r="AI20" s="10" t="s">
        <v>30</v>
      </c>
      <c r="AJ20" s="10" t="s">
        <v>30</v>
      </c>
      <c r="AK20" s="10" t="s">
        <v>30</v>
      </c>
      <c r="AL20" s="11" t="n">
        <v>1</v>
      </c>
      <c r="AM20" s="11" t="n">
        <v>1</v>
      </c>
      <c r="AN20" s="12" t="n">
        <v>0.7</v>
      </c>
      <c r="AP20" s="9" t="n">
        <f aca="false">IF(Z20="y",1.5,1)</f>
        <v>1.5</v>
      </c>
      <c r="AQ20" s="9" t="n">
        <f aca="false">IF(Q20="","",VLOOKUP(Q20,Tables!$F$6:$G$8,2,FALSE()))</f>
        <v>1</v>
      </c>
      <c r="AR20" s="9" t="n">
        <f aca="false">(R20+S20)*4</f>
        <v>0</v>
      </c>
      <c r="AS20" s="9" t="n">
        <f aca="false">(VLOOKUP(T20,Tables!$C$6:$D$20,2,FALSE()))*0.7</f>
        <v>19.6</v>
      </c>
      <c r="AT20" s="9" t="n">
        <f aca="false">(VLOOKUP(U20,Tables!$C$6:$D$20,2,FALSE()))</f>
        <v>16</v>
      </c>
      <c r="AU20" s="9" t="n">
        <f aca="false">(VLOOKUP(V20,Tables!$C$6:$D$20,2,FALSE()))*1.5</f>
        <v>13.5</v>
      </c>
      <c r="AV20" s="9" t="n">
        <f aca="false">(VLOOKUP(W20,Tables!$C$6:$D$20,2,FALSE()))*1.5</f>
        <v>7.5</v>
      </c>
      <c r="AW20" s="9" t="n">
        <f aca="false">(VLOOKUP(X20,Tables!$C$6:$D$20,2,FALSE()))*1.3</f>
        <v>0</v>
      </c>
      <c r="AX20" s="9" t="n">
        <f aca="false">(IF(AF20="n",(VLOOKUP(Y20,Tables!$C$6:$D$20,2,FALSE())),(VLOOKUP(Y20,Tables!$C$6:$D$20,2,FALSE())))*AP20)*10</f>
        <v>45</v>
      </c>
      <c r="AY20" s="9" t="n">
        <f aca="false">(VLOOKUP(AA20,Tables!$C$6:$D$20,2,FALSE()))</f>
        <v>50</v>
      </c>
      <c r="AZ20" s="9" t="n">
        <f aca="false">(VLOOKUP(AB20,Tables!$C$6:$D$20,2,FALSE()))*1.1</f>
        <v>30.8</v>
      </c>
      <c r="BA20" s="9" t="n">
        <f aca="false">(VLOOKUP(AC20,Tables!$C$6:$D$20,2,FALSE()))*1.2</f>
        <v>19.2</v>
      </c>
      <c r="BB20" s="9" t="n">
        <f aca="false">(VLOOKUP(AD20,Tables!$C$6:$D$20,2,FALSE()))*1.2</f>
        <v>10.8</v>
      </c>
      <c r="BC20" s="9" t="n">
        <f aca="false">(VLOOKUP(AE20,Tables!$C$6:$D$20,2,FALSE()))*1.1</f>
        <v>0</v>
      </c>
      <c r="BD20" s="9" t="n">
        <f aca="false">(IF(Y20="n",(VLOOKUP(AF20,Tables!$C$6:$D$20,2,FALSE())),(VLOOKUP(AF20,Tables!$C$6:$D$20,2,FALSE())))*AP20)*10</f>
        <v>75</v>
      </c>
      <c r="BE20" s="9" t="n">
        <f aca="false">(VLOOKUP(AG20,Tables!$C$6:$D$20,2,FALSE()))/2</f>
        <v>0</v>
      </c>
      <c r="BF20" s="9" t="n">
        <f aca="false">(VLOOKUP(AH20,Tables!$C$6:$D$20,2,FALSE()))/2</f>
        <v>0</v>
      </c>
      <c r="BG20" s="9" t="n">
        <f aca="false">(VLOOKUP(AI20,Tables!$C$6:$D$20,2,FALSE()))/2</f>
        <v>0</v>
      </c>
      <c r="BH20" s="9" t="n">
        <f aca="false">(VLOOKUP(AJ20,Tables!$C$6:$D$20,2,FALSE()))/2</f>
        <v>0</v>
      </c>
      <c r="BI20" s="9" t="n">
        <f aca="false">(VLOOKUP(AK20,Tables!$C$6:$D$20,2,FALSE()))/2</f>
        <v>0</v>
      </c>
      <c r="BJ20" s="9" t="n">
        <f aca="false">(VLOOKUP(AL20,Tables!$C$6:$D$20,2,FALSE()))/2</f>
        <v>4.5</v>
      </c>
      <c r="BK20" s="9" t="n">
        <f aca="false">(VLOOKUP(AM20,Tables!$C$6:$D$20,2,FALSE()))/2</f>
        <v>4.5</v>
      </c>
      <c r="BL20" s="9" t="n">
        <f aca="false">AN20</f>
        <v>0.7</v>
      </c>
    </row>
    <row r="21" customFormat="false" ht="12.75" hidden="false" customHeight="false" outlineLevel="0" collapsed="false">
      <c r="A21" s="1" t="s">
        <v>633</v>
      </c>
      <c r="B21" s="1" t="s">
        <v>634</v>
      </c>
      <c r="C21" s="2" t="n">
        <f aca="false">IF(E21&lt;&gt;"",ROUND(E21*0.65,0),"")</f>
        <v>251</v>
      </c>
      <c r="D21" s="2" t="n">
        <f aca="false">IF(E21&lt;&gt;"",ROUND(E21*0.8,0),"")</f>
        <v>309</v>
      </c>
      <c r="E21" s="2" t="n">
        <f aca="false">IF(Q21&lt;&gt;"",ROUND(SUM(AR21:BK21)*BL21*AQ21,0),"")</f>
        <v>386</v>
      </c>
      <c r="F21" s="2" t="n">
        <f aca="false">IF(E21&lt;&gt;"",ROUND(E21*1.4,0),"")</f>
        <v>540</v>
      </c>
      <c r="G21" s="2" t="n">
        <f aca="false">IF(E21&lt;&gt;"",ROUND(E21*1.8,0),"")</f>
        <v>695</v>
      </c>
      <c r="H21" s="57" t="n">
        <v>39</v>
      </c>
      <c r="I21" s="57" t="n">
        <v>45</v>
      </c>
      <c r="J21" s="57" t="s">
        <v>28</v>
      </c>
      <c r="K21" s="57" t="s">
        <v>28</v>
      </c>
      <c r="L21" s="57" t="s">
        <v>28</v>
      </c>
      <c r="M21" s="57" t="s">
        <v>28</v>
      </c>
      <c r="N21" s="57" t="s">
        <v>28</v>
      </c>
      <c r="O21" s="57" t="s">
        <v>28</v>
      </c>
      <c r="P21" s="57" t="s">
        <v>28</v>
      </c>
      <c r="Q21" s="4" t="s">
        <v>45</v>
      </c>
      <c r="R21" s="5" t="n">
        <v>0</v>
      </c>
      <c r="S21" s="5" t="n">
        <v>0</v>
      </c>
      <c r="T21" s="7" t="n">
        <v>3</v>
      </c>
      <c r="U21" s="7" t="n">
        <v>2</v>
      </c>
      <c r="V21" s="7" t="n">
        <v>1</v>
      </c>
      <c r="W21" s="7" t="n">
        <v>0</v>
      </c>
      <c r="X21" s="7" t="s">
        <v>30</v>
      </c>
      <c r="Y21" s="8" t="n">
        <v>1</v>
      </c>
      <c r="Z21" s="32" t="s">
        <v>64</v>
      </c>
      <c r="AA21" s="7" t="n">
        <v>4</v>
      </c>
      <c r="AB21" s="7" t="n">
        <v>3</v>
      </c>
      <c r="AC21" s="7" t="n">
        <v>2</v>
      </c>
      <c r="AD21" s="7" t="n">
        <v>1</v>
      </c>
      <c r="AE21" s="7" t="s">
        <v>30</v>
      </c>
      <c r="AF21" s="8" t="n">
        <v>2</v>
      </c>
      <c r="AG21" s="10" t="n">
        <v>-3</v>
      </c>
      <c r="AH21" s="10" t="s">
        <v>30</v>
      </c>
      <c r="AI21" s="10" t="s">
        <v>30</v>
      </c>
      <c r="AJ21" s="10" t="s">
        <v>30</v>
      </c>
      <c r="AK21" s="10" t="s">
        <v>30</v>
      </c>
      <c r="AL21" s="11" t="n">
        <v>1</v>
      </c>
      <c r="AM21" s="11" t="n">
        <v>1</v>
      </c>
      <c r="AN21" s="12" t="n">
        <v>0.7</v>
      </c>
      <c r="AP21" s="9" t="n">
        <f aca="false">IF(Z21="y",1.5,1)</f>
        <v>1.5</v>
      </c>
      <c r="AQ21" s="9" t="n">
        <f aca="false">IF(Q21="","",VLOOKUP(Q21,Tables!$F$6:$G$8,2,FALSE()))</f>
        <v>1</v>
      </c>
      <c r="AR21" s="9" t="n">
        <f aca="false">(R21+S21)*4</f>
        <v>0</v>
      </c>
      <c r="AS21" s="9" t="n">
        <f aca="false">(VLOOKUP(T21,Tables!$C$6:$D$20,2,FALSE()))*0.7</f>
        <v>19.6</v>
      </c>
      <c r="AT21" s="9" t="n">
        <f aca="false">(VLOOKUP(U21,Tables!$C$6:$D$20,2,FALSE()))</f>
        <v>16</v>
      </c>
      <c r="AU21" s="9" t="n">
        <f aca="false">(VLOOKUP(V21,Tables!$C$6:$D$20,2,FALSE()))*1.5</f>
        <v>13.5</v>
      </c>
      <c r="AV21" s="9" t="n">
        <f aca="false">(VLOOKUP(W21,Tables!$C$6:$D$20,2,FALSE()))*1.5</f>
        <v>7.5</v>
      </c>
      <c r="AW21" s="9" t="n">
        <f aca="false">(VLOOKUP(X21,Tables!$C$6:$D$20,2,FALSE()))*1.3</f>
        <v>0</v>
      </c>
      <c r="AX21" s="9" t="n">
        <f aca="false">(IF(AF21="n",(VLOOKUP(Y21,Tables!$C$6:$D$20,2,FALSE())),(VLOOKUP(Y21,Tables!$C$6:$D$20,2,FALSE())))*AP21)*10</f>
        <v>135</v>
      </c>
      <c r="AY21" s="9" t="n">
        <f aca="false">(VLOOKUP(AA21,Tables!$C$6:$D$20,2,FALSE()))</f>
        <v>50</v>
      </c>
      <c r="AZ21" s="9" t="n">
        <f aca="false">(VLOOKUP(AB21,Tables!$C$6:$D$20,2,FALSE()))*1.1</f>
        <v>30.8</v>
      </c>
      <c r="BA21" s="9" t="n">
        <f aca="false">(VLOOKUP(AC21,Tables!$C$6:$D$20,2,FALSE()))*1.2</f>
        <v>19.2</v>
      </c>
      <c r="BB21" s="9" t="n">
        <f aca="false">(VLOOKUP(AD21,Tables!$C$6:$D$20,2,FALSE()))*1.2</f>
        <v>10.8</v>
      </c>
      <c r="BC21" s="9" t="n">
        <f aca="false">(VLOOKUP(AE21,Tables!$C$6:$D$20,2,FALSE()))*1.1</f>
        <v>0</v>
      </c>
      <c r="BD21" s="9" t="n">
        <f aca="false">(IF(Y21="n",(VLOOKUP(AF21,Tables!$C$6:$D$20,2,FALSE())),(VLOOKUP(AF21,Tables!$C$6:$D$20,2,FALSE())))*AP21)*10</f>
        <v>240</v>
      </c>
      <c r="BE21" s="9" t="n">
        <f aca="false">(VLOOKUP(AG21,Tables!$C$6:$D$20,2,FALSE()))/2</f>
        <v>0.5</v>
      </c>
      <c r="BF21" s="9" t="n">
        <f aca="false">(VLOOKUP(AH21,Tables!$C$6:$D$20,2,FALSE()))/2</f>
        <v>0</v>
      </c>
      <c r="BG21" s="9" t="n">
        <f aca="false">(VLOOKUP(AI21,Tables!$C$6:$D$20,2,FALSE()))/2</f>
        <v>0</v>
      </c>
      <c r="BH21" s="9" t="n">
        <f aca="false">(VLOOKUP(AJ21,Tables!$C$6:$D$20,2,FALSE()))/2</f>
        <v>0</v>
      </c>
      <c r="BI21" s="9" t="n">
        <f aca="false">(VLOOKUP(AK21,Tables!$C$6:$D$20,2,FALSE()))/2</f>
        <v>0</v>
      </c>
      <c r="BJ21" s="9" t="n">
        <f aca="false">(VLOOKUP(AL21,Tables!$C$6:$D$20,2,FALSE()))/2</f>
        <v>4.5</v>
      </c>
      <c r="BK21" s="9" t="n">
        <f aca="false">(VLOOKUP(AM21,Tables!$C$6:$D$20,2,FALSE()))/2</f>
        <v>4.5</v>
      </c>
      <c r="BL21" s="9" t="n">
        <f aca="false">AN21</f>
        <v>0.7</v>
      </c>
    </row>
    <row r="22" customFormat="false" ht="12.75" hidden="false" customHeight="false" outlineLevel="0" collapsed="false">
      <c r="A22" s="1"/>
      <c r="B22" s="1"/>
      <c r="C22" s="2" t="str">
        <f aca="false">IF(E22&lt;&gt;"",ROUND(E22*0.65,0),"")</f>
        <v/>
      </c>
      <c r="D22" s="2" t="str">
        <f aca="false">IF(E22&lt;&gt;"",ROUND(E22*0.8,0),"")</f>
        <v/>
      </c>
      <c r="E22" s="2" t="str">
        <f aca="false">IF(Q22&lt;&gt;"",ROUND(SUM(AR22:BK22)*BL22*AQ22,0),"")</f>
        <v/>
      </c>
      <c r="F22" s="2" t="str">
        <f aca="false">IF(E22&lt;&gt;"",ROUND(E22*1.4,0),"")</f>
        <v/>
      </c>
      <c r="G22" s="2" t="str">
        <f aca="false">IF(E22&lt;&gt;"",ROUND(E22*1.8,0),"")</f>
        <v/>
      </c>
      <c r="H22" s="57"/>
      <c r="I22" s="57"/>
      <c r="J22" s="57"/>
      <c r="K22" s="57"/>
      <c r="L22" s="57"/>
      <c r="M22" s="57"/>
      <c r="N22" s="57"/>
      <c r="O22" s="57"/>
      <c r="P22" s="57"/>
      <c r="T22" s="7" t="s">
        <v>30</v>
      </c>
      <c r="U22" s="7" t="s">
        <v>30</v>
      </c>
      <c r="V22" s="7" t="s">
        <v>30</v>
      </c>
      <c r="W22" s="7" t="s">
        <v>30</v>
      </c>
      <c r="X22" s="7" t="s">
        <v>30</v>
      </c>
      <c r="Y22" s="8" t="s">
        <v>30</v>
      </c>
      <c r="AA22" s="7" t="s">
        <v>30</v>
      </c>
      <c r="AB22" s="7" t="s">
        <v>30</v>
      </c>
      <c r="AC22" s="7" t="s">
        <v>30</v>
      </c>
      <c r="AD22" s="7" t="s">
        <v>30</v>
      </c>
      <c r="AE22" s="7" t="s">
        <v>30</v>
      </c>
      <c r="AF22" s="8" t="s">
        <v>30</v>
      </c>
      <c r="AG22" s="10" t="s">
        <v>30</v>
      </c>
      <c r="AH22" s="10" t="s">
        <v>30</v>
      </c>
      <c r="AI22" s="10" t="s">
        <v>30</v>
      </c>
      <c r="AJ22" s="10" t="s">
        <v>30</v>
      </c>
      <c r="AK22" s="10" t="s">
        <v>30</v>
      </c>
      <c r="AP22" s="9" t="n">
        <f aca="false">IF(Z22="y",1.5,1)</f>
        <v>1</v>
      </c>
      <c r="AQ22" s="9" t="str">
        <f aca="false">IF(Q22="","",VLOOKUP(Q22,Tables!$F$6:$G$8,2,FALSE()))</f>
        <v/>
      </c>
      <c r="AR22" s="9" t="n">
        <f aca="false">(R22+S22)*4</f>
        <v>0</v>
      </c>
      <c r="AS22" s="9" t="n">
        <f aca="false">(VLOOKUP(T22,Tables!$C$6:$D$20,2,FALSE()))*0.7</f>
        <v>0</v>
      </c>
      <c r="AT22" s="9" t="n">
        <f aca="false">(VLOOKUP(U22,Tables!$C$6:$D$20,2,FALSE()))</f>
        <v>0</v>
      </c>
      <c r="AU22" s="9" t="n">
        <f aca="false">(VLOOKUP(V22,Tables!$C$6:$D$20,2,FALSE()))*1.5</f>
        <v>0</v>
      </c>
      <c r="AV22" s="9" t="n">
        <f aca="false">(VLOOKUP(W22,Tables!$C$6:$D$20,2,FALSE()))*1.5</f>
        <v>0</v>
      </c>
      <c r="AW22" s="9" t="n">
        <f aca="false">(VLOOKUP(X22,Tables!$C$6:$D$20,2,FALSE()))*1.3</f>
        <v>0</v>
      </c>
      <c r="AX22" s="9" t="n">
        <f aca="false">(IF(AF22="n",(VLOOKUP(Y22,Tables!$C$6:$D$20,2,FALSE())),(VLOOKUP(Y22,Tables!$C$6:$D$20,2,FALSE())))*AP22)*10</f>
        <v>0</v>
      </c>
      <c r="AY22" s="9" t="n">
        <f aca="false">(VLOOKUP(AA22,Tables!$C$6:$D$20,2,FALSE()))</f>
        <v>0</v>
      </c>
      <c r="AZ22" s="9" t="n">
        <f aca="false">(VLOOKUP(AB22,Tables!$C$6:$D$20,2,FALSE()))*1.1</f>
        <v>0</v>
      </c>
      <c r="BA22" s="9" t="n">
        <f aca="false">(VLOOKUP(AC22,Tables!$C$6:$D$20,2,FALSE()))*1.2</f>
        <v>0</v>
      </c>
      <c r="BB22" s="9" t="n">
        <f aca="false">(VLOOKUP(AD22,Tables!$C$6:$D$20,2,FALSE()))*1.2</f>
        <v>0</v>
      </c>
      <c r="BC22" s="9" t="n">
        <f aca="false">(VLOOKUP(AE22,Tables!$C$6:$D$20,2,FALSE()))*1.1</f>
        <v>0</v>
      </c>
      <c r="BD22" s="9" t="n">
        <f aca="false">(IF(Y22="n",(VLOOKUP(AF22,Tables!$C$6:$D$20,2,FALSE())),(VLOOKUP(AF22,Tables!$C$6:$D$20,2,FALSE())))*AP22)*10</f>
        <v>0</v>
      </c>
      <c r="BE22" s="9" t="n">
        <f aca="false">(VLOOKUP(AG22,Tables!$C$6:$D$20,2,FALSE()))/2</f>
        <v>0</v>
      </c>
      <c r="BF22" s="9" t="n">
        <f aca="false">(VLOOKUP(AH22,Tables!$C$6:$D$20,2,FALSE()))/2</f>
        <v>0</v>
      </c>
      <c r="BG22" s="9" t="n">
        <f aca="false">(VLOOKUP(AI22,Tables!$C$6:$D$20,2,FALSE()))/2</f>
        <v>0</v>
      </c>
      <c r="BH22" s="9" t="n">
        <f aca="false">(VLOOKUP(AJ22,Tables!$C$6:$D$20,2,FALSE()))/2</f>
        <v>0</v>
      </c>
      <c r="BI22" s="9" t="n">
        <f aca="false">(VLOOKUP(AK22,Tables!$C$6:$D$20,2,FALSE()))/2</f>
        <v>0</v>
      </c>
      <c r="BJ22" s="9" t="e">
        <f aca="false">(VLOOKUP(AL22,Tables!$C$6:$D$20,2,FALSE()))/2</f>
        <v>#N/A</v>
      </c>
      <c r="BK22" s="9" t="e">
        <f aca="false">(VLOOKUP(AM22,Tables!$C$6:$D$20,2,FALSE()))/2</f>
        <v>#N/A</v>
      </c>
      <c r="BL22" s="9" t="n">
        <f aca="false">AN22</f>
        <v>0</v>
      </c>
    </row>
    <row r="23" customFormat="false" ht="12.75" hidden="false" customHeight="false" outlineLevel="0" collapsed="false">
      <c r="A23" s="1"/>
      <c r="B23" s="1"/>
      <c r="C23" s="2" t="str">
        <f aca="false">IF(E23&lt;&gt;"",ROUND(E23*0.65,0),"")</f>
        <v/>
      </c>
      <c r="D23" s="2" t="str">
        <f aca="false">IF(E23&lt;&gt;"",ROUND(E23*0.8,0),"")</f>
        <v/>
      </c>
      <c r="E23" s="2" t="str">
        <f aca="false">IF(Q23&lt;&gt;"",ROUND(SUM(AR23:BK23)*BL23*AQ23,0),"")</f>
        <v/>
      </c>
      <c r="F23" s="2" t="str">
        <f aca="false">IF(E23&lt;&gt;"",ROUND(E23*1.4,0),"")</f>
        <v/>
      </c>
      <c r="G23" s="2" t="str">
        <f aca="false">IF(E23&lt;&gt;"",ROUND(E23*1.8,0),"")</f>
        <v/>
      </c>
      <c r="H23" s="57"/>
      <c r="I23" s="57"/>
      <c r="J23" s="57"/>
      <c r="K23" s="57"/>
      <c r="L23" s="57"/>
      <c r="M23" s="57"/>
      <c r="N23" s="57"/>
      <c r="O23" s="57"/>
      <c r="P23" s="57"/>
      <c r="T23" s="7" t="s">
        <v>30</v>
      </c>
      <c r="U23" s="7" t="s">
        <v>30</v>
      </c>
      <c r="V23" s="7" t="s">
        <v>30</v>
      </c>
      <c r="W23" s="7" t="s">
        <v>30</v>
      </c>
      <c r="X23" s="7" t="s">
        <v>30</v>
      </c>
      <c r="Y23" s="8" t="s">
        <v>30</v>
      </c>
      <c r="AA23" s="7" t="s">
        <v>30</v>
      </c>
      <c r="AB23" s="7" t="s">
        <v>30</v>
      </c>
      <c r="AC23" s="7" t="s">
        <v>30</v>
      </c>
      <c r="AD23" s="7" t="s">
        <v>30</v>
      </c>
      <c r="AE23" s="7" t="s">
        <v>30</v>
      </c>
      <c r="AF23" s="8" t="s">
        <v>30</v>
      </c>
      <c r="AG23" s="10" t="s">
        <v>30</v>
      </c>
      <c r="AH23" s="10" t="s">
        <v>30</v>
      </c>
      <c r="AI23" s="10" t="s">
        <v>30</v>
      </c>
      <c r="AJ23" s="10" t="s">
        <v>30</v>
      </c>
      <c r="AK23" s="10" t="s">
        <v>30</v>
      </c>
      <c r="AP23" s="9" t="n">
        <f aca="false">IF(Z23="y",1.5,1)</f>
        <v>1</v>
      </c>
      <c r="AQ23" s="9" t="str">
        <f aca="false">IF(Q23="","",VLOOKUP(Q23,Tables!$F$6:$G$8,2,FALSE()))</f>
        <v/>
      </c>
      <c r="AR23" s="9" t="n">
        <f aca="false">(R23+S23)*4</f>
        <v>0</v>
      </c>
      <c r="AS23" s="9" t="n">
        <f aca="false">(VLOOKUP(T23,Tables!$C$6:$D$20,2,FALSE()))*0.7</f>
        <v>0</v>
      </c>
      <c r="AT23" s="9" t="n">
        <f aca="false">(VLOOKUP(U23,Tables!$C$6:$D$20,2,FALSE()))</f>
        <v>0</v>
      </c>
      <c r="AU23" s="9" t="n">
        <f aca="false">(VLOOKUP(V23,Tables!$C$6:$D$20,2,FALSE()))*1.5</f>
        <v>0</v>
      </c>
      <c r="AV23" s="9" t="n">
        <f aca="false">(VLOOKUP(W23,Tables!$C$6:$D$20,2,FALSE()))*1.5</f>
        <v>0</v>
      </c>
      <c r="AW23" s="9" t="n">
        <f aca="false">(VLOOKUP(X23,Tables!$C$6:$D$20,2,FALSE()))*1.3</f>
        <v>0</v>
      </c>
      <c r="AX23" s="9" t="n">
        <f aca="false">(IF(AF23="n",(VLOOKUP(Y23,Tables!$C$6:$D$20,2,FALSE())),(VLOOKUP(Y23,Tables!$C$6:$D$20,2,FALSE())))*AP23)*10</f>
        <v>0</v>
      </c>
      <c r="AY23" s="9" t="n">
        <f aca="false">(VLOOKUP(AA23,Tables!$C$6:$D$20,2,FALSE()))</f>
        <v>0</v>
      </c>
      <c r="AZ23" s="9" t="n">
        <f aca="false">(VLOOKUP(AB23,Tables!$C$6:$D$20,2,FALSE()))*1.1</f>
        <v>0</v>
      </c>
      <c r="BA23" s="9" t="n">
        <f aca="false">(VLOOKUP(AC23,Tables!$C$6:$D$20,2,FALSE()))*1.2</f>
        <v>0</v>
      </c>
      <c r="BB23" s="9" t="n">
        <f aca="false">(VLOOKUP(AD23,Tables!$C$6:$D$20,2,FALSE()))*1.2</f>
        <v>0</v>
      </c>
      <c r="BC23" s="9" t="n">
        <f aca="false">(VLOOKUP(AE23,Tables!$C$6:$D$20,2,FALSE()))*1.1</f>
        <v>0</v>
      </c>
      <c r="BD23" s="9" t="n">
        <f aca="false">(IF(Y23="n",(VLOOKUP(AF23,Tables!$C$6:$D$20,2,FALSE())),(VLOOKUP(AF23,Tables!$C$6:$D$20,2,FALSE())))*AP23)*10</f>
        <v>0</v>
      </c>
      <c r="BE23" s="9" t="n">
        <f aca="false">(VLOOKUP(AG23,Tables!$C$6:$D$20,2,FALSE()))/2</f>
        <v>0</v>
      </c>
      <c r="BF23" s="9" t="n">
        <f aca="false">(VLOOKUP(AH23,Tables!$C$6:$D$20,2,FALSE()))/2</f>
        <v>0</v>
      </c>
      <c r="BG23" s="9" t="n">
        <f aca="false">(VLOOKUP(AI23,Tables!$C$6:$D$20,2,FALSE()))/2</f>
        <v>0</v>
      </c>
      <c r="BH23" s="9" t="n">
        <f aca="false">(VLOOKUP(AJ23,Tables!$C$6:$D$20,2,FALSE()))/2</f>
        <v>0</v>
      </c>
      <c r="BI23" s="9" t="n">
        <f aca="false">(VLOOKUP(AK23,Tables!$C$6:$D$20,2,FALSE()))/2</f>
        <v>0</v>
      </c>
      <c r="BJ23" s="9" t="e">
        <f aca="false">(VLOOKUP(AL23,Tables!$C$6:$D$20,2,FALSE()))/2</f>
        <v>#N/A</v>
      </c>
      <c r="BK23" s="9" t="e">
        <f aca="false">(VLOOKUP(AM23,Tables!$C$6:$D$20,2,FALSE()))/2</f>
        <v>#N/A</v>
      </c>
      <c r="BL23" s="9" t="n">
        <f aca="false">AN23</f>
        <v>0</v>
      </c>
    </row>
    <row r="24" customFormat="false" ht="12.75" hidden="false" customHeight="false" outlineLevel="0" collapsed="false">
      <c r="A24" s="1"/>
      <c r="B24" s="1"/>
      <c r="C24" s="2" t="str">
        <f aca="false">IF(E24&lt;&gt;"",ROUND(E24*0.65,0),"")</f>
        <v/>
      </c>
      <c r="D24" s="2" t="str">
        <f aca="false">IF(E24&lt;&gt;"",ROUND(E24*0.8,0),"")</f>
        <v/>
      </c>
      <c r="E24" s="2" t="str">
        <f aca="false">IF(Q24&lt;&gt;"",ROUND(SUM(AR24:BK24)*BL24*AQ24,0),"")</f>
        <v/>
      </c>
      <c r="F24" s="2" t="str">
        <f aca="false">IF(E24&lt;&gt;"",ROUND(E24*1.4,0),"")</f>
        <v/>
      </c>
      <c r="G24" s="2" t="str">
        <f aca="false">IF(E24&lt;&gt;"",ROUND(E24*1.8,0),"")</f>
        <v/>
      </c>
      <c r="H24" s="57"/>
      <c r="I24" s="57"/>
      <c r="J24" s="57"/>
      <c r="K24" s="57"/>
      <c r="L24" s="57"/>
      <c r="M24" s="57"/>
      <c r="N24" s="57"/>
      <c r="O24" s="57"/>
      <c r="P24" s="57"/>
      <c r="T24" s="7" t="s">
        <v>30</v>
      </c>
      <c r="U24" s="7" t="s">
        <v>30</v>
      </c>
      <c r="V24" s="7" t="s">
        <v>30</v>
      </c>
      <c r="W24" s="7" t="s">
        <v>30</v>
      </c>
      <c r="X24" s="7" t="s">
        <v>30</v>
      </c>
      <c r="Y24" s="8" t="s">
        <v>30</v>
      </c>
      <c r="AA24" s="7" t="s">
        <v>30</v>
      </c>
      <c r="AB24" s="7" t="s">
        <v>30</v>
      </c>
      <c r="AC24" s="7" t="s">
        <v>30</v>
      </c>
      <c r="AD24" s="7" t="s">
        <v>30</v>
      </c>
      <c r="AE24" s="7" t="s">
        <v>30</v>
      </c>
      <c r="AF24" s="8" t="s">
        <v>30</v>
      </c>
      <c r="AG24" s="10" t="s">
        <v>30</v>
      </c>
      <c r="AH24" s="10" t="s">
        <v>30</v>
      </c>
      <c r="AI24" s="10" t="s">
        <v>30</v>
      </c>
      <c r="AJ24" s="10" t="s">
        <v>30</v>
      </c>
      <c r="AK24" s="10" t="s">
        <v>30</v>
      </c>
      <c r="AP24" s="9" t="n">
        <f aca="false">IF(Z24="y",1.5,1)</f>
        <v>1</v>
      </c>
      <c r="AQ24" s="9" t="str">
        <f aca="false">IF(Q24="","",VLOOKUP(Q24,Tables!$F$6:$G$8,2,FALSE()))</f>
        <v/>
      </c>
      <c r="AR24" s="9" t="n">
        <f aca="false">(R24+S24)*4</f>
        <v>0</v>
      </c>
      <c r="AS24" s="9" t="n">
        <f aca="false">(VLOOKUP(T24,Tables!$C$6:$D$20,2,FALSE()))*0.7</f>
        <v>0</v>
      </c>
      <c r="AT24" s="9" t="n">
        <f aca="false">(VLOOKUP(U24,Tables!$C$6:$D$20,2,FALSE()))</f>
        <v>0</v>
      </c>
      <c r="AU24" s="9" t="n">
        <f aca="false">(VLOOKUP(V24,Tables!$C$6:$D$20,2,FALSE()))*1.5</f>
        <v>0</v>
      </c>
      <c r="AV24" s="9" t="n">
        <f aca="false">(VLOOKUP(W24,Tables!$C$6:$D$20,2,FALSE()))*1.5</f>
        <v>0</v>
      </c>
      <c r="AW24" s="9" t="n">
        <f aca="false">(VLOOKUP(X24,Tables!$C$6:$D$20,2,FALSE()))*1.3</f>
        <v>0</v>
      </c>
      <c r="AX24" s="9" t="n">
        <f aca="false">(IF(AF24="n",(VLOOKUP(Y24,Tables!$C$6:$D$20,2,FALSE())),(VLOOKUP(Y24,Tables!$C$6:$D$20,2,FALSE())))*AP24)*10</f>
        <v>0</v>
      </c>
      <c r="AY24" s="9" t="n">
        <f aca="false">(VLOOKUP(AA24,Tables!$C$6:$D$20,2,FALSE()))</f>
        <v>0</v>
      </c>
      <c r="AZ24" s="9" t="n">
        <f aca="false">(VLOOKUP(AB24,Tables!$C$6:$D$20,2,FALSE()))*1.1</f>
        <v>0</v>
      </c>
      <c r="BA24" s="9" t="n">
        <f aca="false">(VLOOKUP(AC24,Tables!$C$6:$D$20,2,FALSE()))*1.2</f>
        <v>0</v>
      </c>
      <c r="BB24" s="9" t="n">
        <f aca="false">(VLOOKUP(AD24,Tables!$C$6:$D$20,2,FALSE()))*1.2</f>
        <v>0</v>
      </c>
      <c r="BC24" s="9" t="n">
        <f aca="false">(VLOOKUP(AE24,Tables!$C$6:$D$20,2,FALSE()))*1.1</f>
        <v>0</v>
      </c>
      <c r="BD24" s="9" t="n">
        <f aca="false">(IF(Y24="n",(VLOOKUP(AF24,Tables!$C$6:$D$20,2,FALSE())),(VLOOKUP(AF24,Tables!$C$6:$D$20,2,FALSE())))*AP24)*10</f>
        <v>0</v>
      </c>
      <c r="BE24" s="9" t="n">
        <f aca="false">(VLOOKUP(AG24,Tables!$C$6:$D$20,2,FALSE()))/2</f>
        <v>0</v>
      </c>
      <c r="BF24" s="9" t="n">
        <f aca="false">(VLOOKUP(AH24,Tables!$C$6:$D$20,2,FALSE()))/2</f>
        <v>0</v>
      </c>
      <c r="BG24" s="9" t="n">
        <f aca="false">(VLOOKUP(AI24,Tables!$C$6:$D$20,2,FALSE()))/2</f>
        <v>0</v>
      </c>
      <c r="BH24" s="9" t="n">
        <f aca="false">(VLOOKUP(AJ24,Tables!$C$6:$D$20,2,FALSE()))/2</f>
        <v>0</v>
      </c>
      <c r="BI24" s="9" t="n">
        <f aca="false">(VLOOKUP(AK24,Tables!$C$6:$D$20,2,FALSE()))/2</f>
        <v>0</v>
      </c>
      <c r="BJ24" s="9" t="e">
        <f aca="false">(VLOOKUP(AL24,Tables!$C$6:$D$20,2,FALSE()))/2</f>
        <v>#N/A</v>
      </c>
      <c r="BK24" s="9" t="e">
        <f aca="false">(VLOOKUP(AM24,Tables!$C$6:$D$20,2,FALSE()))/2</f>
        <v>#N/A</v>
      </c>
      <c r="BL24" s="9" t="n">
        <f aca="false">AN24</f>
        <v>0</v>
      </c>
    </row>
    <row r="25" customFormat="false" ht="12.75" hidden="false" customHeight="false" outlineLevel="0" collapsed="false">
      <c r="A25" s="1"/>
      <c r="B25" s="1"/>
      <c r="C25" s="2" t="str">
        <f aca="false">IF(E25&lt;&gt;"",ROUND(E25*0.65,0),"")</f>
        <v/>
      </c>
      <c r="D25" s="2" t="str">
        <f aca="false">IF(E25&lt;&gt;"",ROUND(E25*0.8,0),"")</f>
        <v/>
      </c>
      <c r="E25" s="2" t="str">
        <f aca="false">IF(Q25&lt;&gt;"",ROUND(SUM(AR25:BK25)*BL25*AQ25,0),"")</f>
        <v/>
      </c>
      <c r="F25" s="2" t="str">
        <f aca="false">IF(E25&lt;&gt;"",ROUND(E25*1.4,0),"")</f>
        <v/>
      </c>
      <c r="G25" s="2" t="str">
        <f aca="false">IF(E25&lt;&gt;"",ROUND(E25*1.8,0),"")</f>
        <v/>
      </c>
      <c r="H25" s="57"/>
      <c r="I25" s="57"/>
      <c r="J25" s="57"/>
      <c r="K25" s="57"/>
      <c r="L25" s="57"/>
      <c r="M25" s="57"/>
      <c r="N25" s="57"/>
      <c r="O25" s="57"/>
      <c r="P25" s="57"/>
      <c r="T25" s="7" t="s">
        <v>30</v>
      </c>
      <c r="U25" s="7" t="s">
        <v>30</v>
      </c>
      <c r="V25" s="7" t="s">
        <v>30</v>
      </c>
      <c r="W25" s="7" t="s">
        <v>30</v>
      </c>
      <c r="X25" s="7" t="s">
        <v>30</v>
      </c>
      <c r="Y25" s="8" t="s">
        <v>30</v>
      </c>
      <c r="AA25" s="7" t="s">
        <v>30</v>
      </c>
      <c r="AB25" s="7" t="s">
        <v>30</v>
      </c>
      <c r="AC25" s="7" t="s">
        <v>30</v>
      </c>
      <c r="AD25" s="7" t="s">
        <v>30</v>
      </c>
      <c r="AE25" s="7" t="s">
        <v>30</v>
      </c>
      <c r="AF25" s="8" t="s">
        <v>30</v>
      </c>
      <c r="AG25" s="10" t="s">
        <v>30</v>
      </c>
      <c r="AH25" s="10" t="s">
        <v>30</v>
      </c>
      <c r="AI25" s="10" t="s">
        <v>30</v>
      </c>
      <c r="AJ25" s="10" t="s">
        <v>30</v>
      </c>
      <c r="AK25" s="10" t="s">
        <v>30</v>
      </c>
      <c r="AP25" s="9" t="n">
        <f aca="false">IF(Z25="y",1.5,1)</f>
        <v>1</v>
      </c>
      <c r="AQ25" s="9" t="str">
        <f aca="false">IF(Q25="","",VLOOKUP(Q25,Tables!$F$6:$G$8,2,FALSE()))</f>
        <v/>
      </c>
      <c r="AR25" s="9" t="n">
        <f aca="false">(R25+S25)*4</f>
        <v>0</v>
      </c>
      <c r="AS25" s="9" t="n">
        <f aca="false">(VLOOKUP(T25,Tables!$C$6:$D$20,2,FALSE()))*0.7</f>
        <v>0</v>
      </c>
      <c r="AT25" s="9" t="n">
        <f aca="false">(VLOOKUP(U25,Tables!$C$6:$D$20,2,FALSE()))</f>
        <v>0</v>
      </c>
      <c r="AU25" s="9" t="n">
        <f aca="false">(VLOOKUP(V25,Tables!$C$6:$D$20,2,FALSE()))*1.5</f>
        <v>0</v>
      </c>
      <c r="AV25" s="9" t="n">
        <f aca="false">(VLOOKUP(W25,Tables!$C$6:$D$20,2,FALSE()))*1.5</f>
        <v>0</v>
      </c>
      <c r="AW25" s="9" t="n">
        <f aca="false">(VLOOKUP(X25,Tables!$C$6:$D$20,2,FALSE()))*1.3</f>
        <v>0</v>
      </c>
      <c r="AX25" s="9" t="n">
        <f aca="false">(IF(AF25="n",(VLOOKUP(Y25,Tables!$C$6:$D$20,2,FALSE())),(VLOOKUP(Y25,Tables!$C$6:$D$20,2,FALSE())))*AP25)*10</f>
        <v>0</v>
      </c>
      <c r="AY25" s="9" t="n">
        <f aca="false">(VLOOKUP(AA25,Tables!$C$6:$D$20,2,FALSE()))</f>
        <v>0</v>
      </c>
      <c r="AZ25" s="9" t="n">
        <f aca="false">(VLOOKUP(AB25,Tables!$C$6:$D$20,2,FALSE()))*1.1</f>
        <v>0</v>
      </c>
      <c r="BA25" s="9" t="n">
        <f aca="false">(VLOOKUP(AC25,Tables!$C$6:$D$20,2,FALSE()))*1.2</f>
        <v>0</v>
      </c>
      <c r="BB25" s="9" t="n">
        <f aca="false">(VLOOKUP(AD25,Tables!$C$6:$D$20,2,FALSE()))*1.2</f>
        <v>0</v>
      </c>
      <c r="BC25" s="9" t="n">
        <f aca="false">(VLOOKUP(AE25,Tables!$C$6:$D$20,2,FALSE()))*1.1</f>
        <v>0</v>
      </c>
      <c r="BD25" s="9" t="n">
        <f aca="false">(IF(Y25="n",(VLOOKUP(AF25,Tables!$C$6:$D$20,2,FALSE())),(VLOOKUP(AF25,Tables!$C$6:$D$20,2,FALSE())))*AP25)*10</f>
        <v>0</v>
      </c>
      <c r="BE25" s="9" t="n">
        <f aca="false">(VLOOKUP(AG25,Tables!$C$6:$D$20,2,FALSE()))/2</f>
        <v>0</v>
      </c>
      <c r="BF25" s="9" t="n">
        <f aca="false">(VLOOKUP(AH25,Tables!$C$6:$D$20,2,FALSE()))/2</f>
        <v>0</v>
      </c>
      <c r="BG25" s="9" t="n">
        <f aca="false">(VLOOKUP(AI25,Tables!$C$6:$D$20,2,FALSE()))/2</f>
        <v>0</v>
      </c>
      <c r="BH25" s="9" t="n">
        <f aca="false">(VLOOKUP(AJ25,Tables!$C$6:$D$20,2,FALSE()))/2</f>
        <v>0</v>
      </c>
      <c r="BI25" s="9" t="n">
        <f aca="false">(VLOOKUP(AK25,Tables!$C$6:$D$20,2,FALSE()))/2</f>
        <v>0</v>
      </c>
      <c r="BJ25" s="9" t="e">
        <f aca="false">(VLOOKUP(AL25,Tables!$C$6:$D$20,2,FALSE()))/2</f>
        <v>#N/A</v>
      </c>
      <c r="BK25" s="9" t="e">
        <f aca="false">(VLOOKUP(AM25,Tables!$C$6:$D$20,2,FALSE()))/2</f>
        <v>#N/A</v>
      </c>
      <c r="BL25" s="9" t="n">
        <f aca="false">AN25</f>
        <v>0</v>
      </c>
    </row>
    <row r="26" customFormat="false" ht="12.75" hidden="false" customHeight="false" outlineLevel="0" collapsed="false">
      <c r="A26" s="1"/>
      <c r="B26" s="1"/>
      <c r="C26" s="2" t="str">
        <f aca="false">IF(E26&lt;&gt;"",ROUND(E26*0.65,0),"")</f>
        <v/>
      </c>
      <c r="D26" s="2" t="str">
        <f aca="false">IF(E26&lt;&gt;"",ROUND(E26*0.8,0),"")</f>
        <v/>
      </c>
      <c r="E26" s="2" t="str">
        <f aca="false">IF(Q26&lt;&gt;"",ROUND(SUM(AR26:BK26)*BL26*AQ26,0),"")</f>
        <v/>
      </c>
      <c r="F26" s="2" t="str">
        <f aca="false">IF(E26&lt;&gt;"",ROUND(E26*1.4,0),"")</f>
        <v/>
      </c>
      <c r="G26" s="2" t="str">
        <f aca="false">IF(E26&lt;&gt;"",ROUND(E26*1.8,0),"")</f>
        <v/>
      </c>
      <c r="H26" s="57"/>
      <c r="I26" s="57"/>
      <c r="J26" s="57"/>
      <c r="K26" s="57"/>
      <c r="L26" s="57"/>
      <c r="M26" s="57"/>
      <c r="N26" s="57"/>
      <c r="O26" s="57"/>
      <c r="P26" s="57"/>
      <c r="T26" s="7" t="s">
        <v>30</v>
      </c>
      <c r="U26" s="7" t="s">
        <v>30</v>
      </c>
      <c r="V26" s="7" t="s">
        <v>30</v>
      </c>
      <c r="W26" s="7" t="s">
        <v>30</v>
      </c>
      <c r="X26" s="7" t="s">
        <v>30</v>
      </c>
      <c r="Y26" s="8" t="s">
        <v>30</v>
      </c>
      <c r="AA26" s="7" t="s">
        <v>30</v>
      </c>
      <c r="AB26" s="7" t="s">
        <v>30</v>
      </c>
      <c r="AC26" s="7" t="s">
        <v>30</v>
      </c>
      <c r="AD26" s="7" t="s">
        <v>30</v>
      </c>
      <c r="AE26" s="7" t="s">
        <v>30</v>
      </c>
      <c r="AF26" s="8" t="s">
        <v>30</v>
      </c>
      <c r="AG26" s="10" t="s">
        <v>30</v>
      </c>
      <c r="AH26" s="10" t="s">
        <v>30</v>
      </c>
      <c r="AI26" s="10" t="s">
        <v>30</v>
      </c>
      <c r="AJ26" s="10" t="s">
        <v>30</v>
      </c>
      <c r="AK26" s="10" t="s">
        <v>30</v>
      </c>
      <c r="AP26" s="9" t="n">
        <f aca="false">IF(Z26="y",1.5,1)</f>
        <v>1</v>
      </c>
      <c r="AQ26" s="9" t="str">
        <f aca="false">IF(Q26="","",VLOOKUP(Q26,Tables!$F$6:$G$8,2,FALSE()))</f>
        <v/>
      </c>
      <c r="AR26" s="9" t="n">
        <f aca="false">(R26+S26)*4</f>
        <v>0</v>
      </c>
      <c r="AS26" s="9" t="n">
        <f aca="false">(VLOOKUP(T26,Tables!$C$6:$D$20,2,FALSE()))*0.7</f>
        <v>0</v>
      </c>
      <c r="AT26" s="9" t="n">
        <f aca="false">(VLOOKUP(U26,Tables!$C$6:$D$20,2,FALSE()))</f>
        <v>0</v>
      </c>
      <c r="AU26" s="9" t="n">
        <f aca="false">(VLOOKUP(V26,Tables!$C$6:$D$20,2,FALSE()))*1.5</f>
        <v>0</v>
      </c>
      <c r="AV26" s="9" t="n">
        <f aca="false">(VLOOKUP(W26,Tables!$C$6:$D$20,2,FALSE()))*1.5</f>
        <v>0</v>
      </c>
      <c r="AW26" s="9" t="n">
        <f aca="false">(VLOOKUP(X26,Tables!$C$6:$D$20,2,FALSE()))*1.3</f>
        <v>0</v>
      </c>
      <c r="AX26" s="9" t="n">
        <f aca="false">(IF(AF26="n",(VLOOKUP(Y26,Tables!$C$6:$D$20,2,FALSE())),(VLOOKUP(Y26,Tables!$C$6:$D$20,2,FALSE())))*AP26)*10</f>
        <v>0</v>
      </c>
      <c r="AY26" s="9" t="n">
        <f aca="false">(VLOOKUP(AA26,Tables!$C$6:$D$20,2,FALSE()))</f>
        <v>0</v>
      </c>
      <c r="AZ26" s="9" t="n">
        <f aca="false">(VLOOKUP(AB26,Tables!$C$6:$D$20,2,FALSE()))*1.1</f>
        <v>0</v>
      </c>
      <c r="BA26" s="9" t="n">
        <f aca="false">(VLOOKUP(AC26,Tables!$C$6:$D$20,2,FALSE()))*1.2</f>
        <v>0</v>
      </c>
      <c r="BB26" s="9" t="n">
        <f aca="false">(VLOOKUP(AD26,Tables!$C$6:$D$20,2,FALSE()))*1.2</f>
        <v>0</v>
      </c>
      <c r="BC26" s="9" t="n">
        <f aca="false">(VLOOKUP(AE26,Tables!$C$6:$D$20,2,FALSE()))*1.1</f>
        <v>0</v>
      </c>
      <c r="BD26" s="9" t="n">
        <f aca="false">(IF(Y26="n",(VLOOKUP(AF26,Tables!$C$6:$D$20,2,FALSE())),(VLOOKUP(AF26,Tables!$C$6:$D$20,2,FALSE())))*AP26)*10</f>
        <v>0</v>
      </c>
      <c r="BE26" s="9" t="n">
        <f aca="false">(VLOOKUP(AG26,Tables!$C$6:$D$20,2,FALSE()))/2</f>
        <v>0</v>
      </c>
      <c r="BF26" s="9" t="n">
        <f aca="false">(VLOOKUP(AH26,Tables!$C$6:$D$20,2,FALSE()))/2</f>
        <v>0</v>
      </c>
      <c r="BG26" s="9" t="n">
        <f aca="false">(VLOOKUP(AI26,Tables!$C$6:$D$20,2,FALSE()))/2</f>
        <v>0</v>
      </c>
      <c r="BH26" s="9" t="n">
        <f aca="false">(VLOOKUP(AJ26,Tables!$C$6:$D$20,2,FALSE()))/2</f>
        <v>0</v>
      </c>
      <c r="BI26" s="9" t="n">
        <f aca="false">(VLOOKUP(AK26,Tables!$C$6:$D$20,2,FALSE()))/2</f>
        <v>0</v>
      </c>
      <c r="BJ26" s="9" t="e">
        <f aca="false">(VLOOKUP(AL26,Tables!$C$6:$D$20,2,FALSE()))/2</f>
        <v>#N/A</v>
      </c>
      <c r="BK26" s="9" t="e">
        <f aca="false">(VLOOKUP(AM26,Tables!$C$6:$D$20,2,FALSE()))/2</f>
        <v>#N/A</v>
      </c>
      <c r="BL26" s="9" t="n">
        <f aca="false">AN26</f>
        <v>0</v>
      </c>
    </row>
    <row r="27" customFormat="false" ht="12.75" hidden="false" customHeight="false" outlineLevel="0" collapsed="false">
      <c r="A27" s="1"/>
      <c r="B27" s="1"/>
      <c r="C27" s="2" t="str">
        <f aca="false">IF(E27&lt;&gt;"",ROUND(E27*0.65,0),"")</f>
        <v/>
      </c>
      <c r="D27" s="2" t="str">
        <f aca="false">IF(E27&lt;&gt;"",ROUND(E27*0.8,0),"")</f>
        <v/>
      </c>
      <c r="E27" s="2" t="str">
        <f aca="false">IF(Q27&lt;&gt;"",ROUND(SUM(AR27:BK27)*BL27*AQ27,0),"")</f>
        <v/>
      </c>
      <c r="F27" s="2" t="str">
        <f aca="false">IF(E27&lt;&gt;"",ROUND(E27*1.4,0),"")</f>
        <v/>
      </c>
      <c r="G27" s="2" t="str">
        <f aca="false">IF(E27&lt;&gt;"",ROUND(E27*1.8,0),"")</f>
        <v/>
      </c>
      <c r="H27" s="57"/>
      <c r="I27" s="57"/>
      <c r="J27" s="57"/>
      <c r="K27" s="57"/>
      <c r="L27" s="57"/>
      <c r="M27" s="57"/>
      <c r="N27" s="57"/>
      <c r="O27" s="57"/>
      <c r="P27" s="57"/>
      <c r="T27" s="7" t="s">
        <v>30</v>
      </c>
      <c r="U27" s="7" t="s">
        <v>30</v>
      </c>
      <c r="V27" s="7" t="s">
        <v>30</v>
      </c>
      <c r="W27" s="7" t="s">
        <v>30</v>
      </c>
      <c r="X27" s="7" t="s">
        <v>30</v>
      </c>
      <c r="Y27" s="8" t="s">
        <v>30</v>
      </c>
      <c r="AA27" s="7" t="s">
        <v>30</v>
      </c>
      <c r="AB27" s="7" t="s">
        <v>30</v>
      </c>
      <c r="AC27" s="7" t="s">
        <v>30</v>
      </c>
      <c r="AD27" s="7" t="s">
        <v>30</v>
      </c>
      <c r="AE27" s="7" t="s">
        <v>30</v>
      </c>
      <c r="AF27" s="8" t="s">
        <v>30</v>
      </c>
      <c r="AG27" s="10" t="s">
        <v>30</v>
      </c>
      <c r="AH27" s="10" t="s">
        <v>30</v>
      </c>
      <c r="AI27" s="10" t="s">
        <v>30</v>
      </c>
      <c r="AJ27" s="10" t="s">
        <v>30</v>
      </c>
      <c r="AK27" s="10" t="s">
        <v>30</v>
      </c>
      <c r="AP27" s="9" t="n">
        <f aca="false">IF(Z27="y",1.5,1)</f>
        <v>1</v>
      </c>
      <c r="AQ27" s="9" t="str">
        <f aca="false">IF(Q27="","",VLOOKUP(Q27,Tables!$F$6:$G$8,2,FALSE()))</f>
        <v/>
      </c>
      <c r="AR27" s="9" t="n">
        <f aca="false">(R27+S27)*4</f>
        <v>0</v>
      </c>
      <c r="AS27" s="9" t="n">
        <f aca="false">(VLOOKUP(T27,Tables!$C$6:$D$20,2,FALSE()))*0.7</f>
        <v>0</v>
      </c>
      <c r="AT27" s="9" t="n">
        <f aca="false">(VLOOKUP(U27,Tables!$C$6:$D$20,2,FALSE()))</f>
        <v>0</v>
      </c>
      <c r="AU27" s="9" t="n">
        <f aca="false">(VLOOKUP(V27,Tables!$C$6:$D$20,2,FALSE()))*1.5</f>
        <v>0</v>
      </c>
      <c r="AV27" s="9" t="n">
        <f aca="false">(VLOOKUP(W27,Tables!$C$6:$D$20,2,FALSE()))*1.5</f>
        <v>0</v>
      </c>
      <c r="AW27" s="9" t="n">
        <f aca="false">(VLOOKUP(X27,Tables!$C$6:$D$20,2,FALSE()))*1.3</f>
        <v>0</v>
      </c>
      <c r="AX27" s="9" t="n">
        <f aca="false">(IF(AF27="n",(VLOOKUP(Y27,Tables!$C$6:$D$20,2,FALSE())),(VLOOKUP(Y27,Tables!$C$6:$D$20,2,FALSE())))*AP27)*10</f>
        <v>0</v>
      </c>
      <c r="AY27" s="9" t="n">
        <f aca="false">(VLOOKUP(AA27,Tables!$C$6:$D$20,2,FALSE()))</f>
        <v>0</v>
      </c>
      <c r="AZ27" s="9" t="n">
        <f aca="false">(VLOOKUP(AB27,Tables!$C$6:$D$20,2,FALSE()))*1.1</f>
        <v>0</v>
      </c>
      <c r="BA27" s="9" t="n">
        <f aca="false">(VLOOKUP(AC27,Tables!$C$6:$D$20,2,FALSE()))*1.2</f>
        <v>0</v>
      </c>
      <c r="BB27" s="9" t="n">
        <f aca="false">(VLOOKUP(AD27,Tables!$C$6:$D$20,2,FALSE()))*1.2</f>
        <v>0</v>
      </c>
      <c r="BC27" s="9" t="n">
        <f aca="false">(VLOOKUP(AE27,Tables!$C$6:$D$20,2,FALSE()))*1.1</f>
        <v>0</v>
      </c>
      <c r="BD27" s="9" t="n">
        <f aca="false">(IF(Y27="n",(VLOOKUP(AF27,Tables!$C$6:$D$20,2,FALSE())),(VLOOKUP(AF27,Tables!$C$6:$D$20,2,FALSE())))*AP27)*10</f>
        <v>0</v>
      </c>
      <c r="BE27" s="9" t="n">
        <f aca="false">(VLOOKUP(AG27,Tables!$C$6:$D$20,2,FALSE()))/2</f>
        <v>0</v>
      </c>
      <c r="BF27" s="9" t="n">
        <f aca="false">(VLOOKUP(AH27,Tables!$C$6:$D$20,2,FALSE()))/2</f>
        <v>0</v>
      </c>
      <c r="BG27" s="9" t="n">
        <f aca="false">(VLOOKUP(AI27,Tables!$C$6:$D$20,2,FALSE()))/2</f>
        <v>0</v>
      </c>
      <c r="BH27" s="9" t="n">
        <f aca="false">(VLOOKUP(AJ27,Tables!$C$6:$D$20,2,FALSE()))/2</f>
        <v>0</v>
      </c>
      <c r="BI27" s="9" t="n">
        <f aca="false">(VLOOKUP(AK27,Tables!$C$6:$D$20,2,FALSE()))/2</f>
        <v>0</v>
      </c>
      <c r="BJ27" s="9" t="e">
        <f aca="false">(VLOOKUP(AL27,Tables!$C$6:$D$20,2,FALSE()))/2</f>
        <v>#N/A</v>
      </c>
      <c r="BK27" s="9" t="e">
        <f aca="false">(VLOOKUP(AM27,Tables!$C$6:$D$20,2,FALSE()))/2</f>
        <v>#N/A</v>
      </c>
      <c r="BL27" s="9" t="n">
        <f aca="false">AN27</f>
        <v>0</v>
      </c>
    </row>
    <row r="28" customFormat="false" ht="12.75" hidden="false" customHeight="false" outlineLevel="0" collapsed="false">
      <c r="A28" s="1"/>
      <c r="B28" s="1" t="s">
        <v>465</v>
      </c>
      <c r="C28" s="2"/>
      <c r="D28" s="2"/>
      <c r="E28" s="2"/>
      <c r="F28" s="2"/>
      <c r="G28" s="2"/>
      <c r="H28" s="57" t="s">
        <v>603</v>
      </c>
      <c r="I28" s="57"/>
      <c r="J28" s="57"/>
      <c r="K28" s="57"/>
      <c r="L28" s="57"/>
      <c r="M28" s="57"/>
      <c r="N28" s="57"/>
      <c r="O28" s="57"/>
      <c r="P28" s="57"/>
      <c r="T28" s="7" t="s">
        <v>30</v>
      </c>
      <c r="U28" s="7" t="s">
        <v>30</v>
      </c>
      <c r="V28" s="7" t="s">
        <v>30</v>
      </c>
      <c r="W28" s="7" t="s">
        <v>30</v>
      </c>
      <c r="X28" s="7" t="s">
        <v>30</v>
      </c>
      <c r="Y28" s="8" t="s">
        <v>30</v>
      </c>
      <c r="AA28" s="7" t="s">
        <v>30</v>
      </c>
      <c r="AB28" s="7" t="s">
        <v>30</v>
      </c>
      <c r="AC28" s="7" t="s">
        <v>30</v>
      </c>
      <c r="AD28" s="7" t="s">
        <v>30</v>
      </c>
      <c r="AE28" s="7" t="s">
        <v>30</v>
      </c>
      <c r="AF28" s="8" t="s">
        <v>30</v>
      </c>
      <c r="AG28" s="10" t="s">
        <v>30</v>
      </c>
      <c r="AH28" s="10" t="s">
        <v>30</v>
      </c>
      <c r="AI28" s="10" t="s">
        <v>30</v>
      </c>
      <c r="AJ28" s="10" t="s">
        <v>30</v>
      </c>
      <c r="AK28" s="10" t="s">
        <v>30</v>
      </c>
      <c r="AP28" s="9" t="n">
        <f aca="false">IF(Z28="y",1.5,1)</f>
        <v>1</v>
      </c>
      <c r="AQ28" s="9" t="str">
        <f aca="false">IF(Q28="","",VLOOKUP(Q28,Tables!$F$6:$G$8,2,FALSE()))</f>
        <v/>
      </c>
      <c r="AR28" s="9" t="n">
        <f aca="false">(R28+S28)*4</f>
        <v>0</v>
      </c>
      <c r="AS28" s="9" t="n">
        <f aca="false">(VLOOKUP(T28,Tables!$C$6:$D$20,2,FALSE()))*0.7</f>
        <v>0</v>
      </c>
      <c r="AT28" s="9" t="n">
        <f aca="false">(VLOOKUP(U28,Tables!$C$6:$D$20,2,FALSE()))</f>
        <v>0</v>
      </c>
      <c r="AU28" s="9" t="n">
        <f aca="false">(VLOOKUP(V28,Tables!$C$6:$D$20,2,FALSE()))*1.5</f>
        <v>0</v>
      </c>
      <c r="AV28" s="9" t="n">
        <f aca="false">(VLOOKUP(W28,Tables!$C$6:$D$20,2,FALSE()))*1.5</f>
        <v>0</v>
      </c>
      <c r="AW28" s="9" t="n">
        <f aca="false">(VLOOKUP(X28,Tables!$C$6:$D$20,2,FALSE()))*1.3</f>
        <v>0</v>
      </c>
      <c r="AX28" s="9" t="n">
        <f aca="false">(IF(AF28="n",(VLOOKUP(Y28,Tables!$C$6:$D$20,2,FALSE())),(VLOOKUP(Y28,Tables!$C$6:$D$20,2,FALSE())))*AP28)*10</f>
        <v>0</v>
      </c>
      <c r="AY28" s="9" t="n">
        <f aca="false">(VLOOKUP(AA28,Tables!$C$6:$D$20,2,FALSE()))</f>
        <v>0</v>
      </c>
      <c r="AZ28" s="9" t="n">
        <f aca="false">(VLOOKUP(AB28,Tables!$C$6:$D$20,2,FALSE()))*1.1</f>
        <v>0</v>
      </c>
      <c r="BA28" s="9" t="n">
        <f aca="false">(VLOOKUP(AC28,Tables!$C$6:$D$20,2,FALSE()))*1.2</f>
        <v>0</v>
      </c>
      <c r="BB28" s="9" t="n">
        <f aca="false">(VLOOKUP(AD28,Tables!$C$6:$D$20,2,FALSE()))*1.2</f>
        <v>0</v>
      </c>
      <c r="BC28" s="9" t="n">
        <f aca="false">(VLOOKUP(AE28,Tables!$C$6:$D$20,2,FALSE()))*1.1</f>
        <v>0</v>
      </c>
      <c r="BD28" s="9" t="n">
        <f aca="false">(IF(Y28="n",(VLOOKUP(AF28,Tables!$C$6:$D$20,2,FALSE())),(VLOOKUP(AF28,Tables!$C$6:$D$20,2,FALSE())))*AP28)*10</f>
        <v>0</v>
      </c>
      <c r="BE28" s="9" t="n">
        <f aca="false">(VLOOKUP(AG28,Tables!$C$6:$D$20,2,FALSE()))/2</f>
        <v>0</v>
      </c>
      <c r="BF28" s="9" t="n">
        <f aca="false">(VLOOKUP(AH28,Tables!$C$6:$D$20,2,FALSE()))/2</f>
        <v>0</v>
      </c>
      <c r="BG28" s="9" t="n">
        <f aca="false">(VLOOKUP(AI28,Tables!$C$6:$D$20,2,FALSE()))/2</f>
        <v>0</v>
      </c>
      <c r="BH28" s="9" t="n">
        <f aca="false">(VLOOKUP(AJ28,Tables!$C$6:$D$20,2,FALSE()))/2</f>
        <v>0</v>
      </c>
      <c r="BI28" s="9" t="n">
        <f aca="false">(VLOOKUP(AK28,Tables!$C$6:$D$20,2,FALSE()))/2</f>
        <v>0</v>
      </c>
      <c r="BJ28" s="9" t="e">
        <f aca="false">(VLOOKUP(AL28,Tables!$C$6:$D$20,2,FALSE()))/2</f>
        <v>#N/A</v>
      </c>
      <c r="BK28" s="9" t="e">
        <f aca="false">(VLOOKUP(AM28,Tables!$C$6:$D$20,2,FALSE()))/2</f>
        <v>#N/A</v>
      </c>
      <c r="BL28" s="9" t="n">
        <f aca="false">AN28</f>
        <v>0</v>
      </c>
    </row>
    <row r="29" customFormat="false" ht="13.5" hidden="false" customHeight="false" outlineLevel="0" collapsed="false">
      <c r="A29" s="1"/>
      <c r="B29" s="1" t="s">
        <v>604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36" t="s">
        <v>13</v>
      </c>
      <c r="I29" s="36" t="s">
        <v>14</v>
      </c>
      <c r="J29" s="36"/>
      <c r="K29" s="36"/>
      <c r="L29" s="36"/>
      <c r="M29" s="36"/>
      <c r="N29" s="36"/>
      <c r="O29" s="36"/>
      <c r="P29" s="36"/>
      <c r="T29" s="7" t="s">
        <v>30</v>
      </c>
      <c r="U29" s="7" t="s">
        <v>30</v>
      </c>
      <c r="V29" s="7" t="s">
        <v>30</v>
      </c>
      <c r="W29" s="7" t="s">
        <v>30</v>
      </c>
      <c r="X29" s="7" t="s">
        <v>30</v>
      </c>
      <c r="Y29" s="8" t="s">
        <v>30</v>
      </c>
      <c r="AA29" s="7" t="s">
        <v>30</v>
      </c>
      <c r="AB29" s="7" t="s">
        <v>30</v>
      </c>
      <c r="AC29" s="7" t="s">
        <v>30</v>
      </c>
      <c r="AD29" s="7" t="s">
        <v>30</v>
      </c>
      <c r="AE29" s="7" t="s">
        <v>30</v>
      </c>
      <c r="AF29" s="8" t="s">
        <v>30</v>
      </c>
      <c r="AG29" s="10" t="s">
        <v>30</v>
      </c>
      <c r="AH29" s="10" t="s">
        <v>30</v>
      </c>
      <c r="AI29" s="10" t="s">
        <v>30</v>
      </c>
      <c r="AJ29" s="10" t="s">
        <v>30</v>
      </c>
      <c r="AK29" s="10" t="s">
        <v>30</v>
      </c>
      <c r="AP29" s="9" t="n">
        <f aca="false">IF(Z29="y",1.5,1)</f>
        <v>1</v>
      </c>
      <c r="AQ29" s="9" t="str">
        <f aca="false">IF(Q29="","",VLOOKUP(Q29,Tables!$F$6:$G$8,2,FALSE()))</f>
        <v/>
      </c>
      <c r="AR29" s="9" t="n">
        <f aca="false">(R29+S29)*4</f>
        <v>0</v>
      </c>
      <c r="AS29" s="9" t="n">
        <f aca="false">(VLOOKUP(T29,Tables!$C$6:$D$20,2,FALSE()))*0.7</f>
        <v>0</v>
      </c>
      <c r="AT29" s="9" t="n">
        <f aca="false">(VLOOKUP(U29,Tables!$C$6:$D$20,2,FALSE()))</f>
        <v>0</v>
      </c>
      <c r="AU29" s="9" t="n">
        <f aca="false">(VLOOKUP(V29,Tables!$C$6:$D$20,2,FALSE()))*1.5</f>
        <v>0</v>
      </c>
      <c r="AV29" s="9" t="n">
        <f aca="false">(VLOOKUP(W29,Tables!$C$6:$D$20,2,FALSE()))*1.5</f>
        <v>0</v>
      </c>
      <c r="AW29" s="9" t="n">
        <f aca="false">(VLOOKUP(X29,Tables!$C$6:$D$20,2,FALSE()))*1.3</f>
        <v>0</v>
      </c>
      <c r="AX29" s="9" t="n">
        <f aca="false">(IF(AF29="n",(VLOOKUP(Y29,Tables!$C$6:$D$20,2,FALSE())),(VLOOKUP(Y29,Tables!$C$6:$D$20,2,FALSE())))*AP29)*10</f>
        <v>0</v>
      </c>
      <c r="AY29" s="9" t="n">
        <f aca="false">(VLOOKUP(AA29,Tables!$C$6:$D$20,2,FALSE()))</f>
        <v>0</v>
      </c>
      <c r="AZ29" s="9" t="n">
        <f aca="false">(VLOOKUP(AB29,Tables!$C$6:$D$20,2,FALSE()))*1.1</f>
        <v>0</v>
      </c>
      <c r="BA29" s="9" t="n">
        <f aca="false">(VLOOKUP(AC29,Tables!$C$6:$D$20,2,FALSE()))*1.2</f>
        <v>0</v>
      </c>
      <c r="BB29" s="9" t="n">
        <f aca="false">(VLOOKUP(AD29,Tables!$C$6:$D$20,2,FALSE()))*1.2</f>
        <v>0</v>
      </c>
      <c r="BC29" s="9" t="n">
        <f aca="false">(VLOOKUP(AE29,Tables!$C$6:$D$20,2,FALSE()))*1.1</f>
        <v>0</v>
      </c>
      <c r="BD29" s="9" t="n">
        <f aca="false">(IF(Y29="n",(VLOOKUP(AF29,Tables!$C$6:$D$20,2,FALSE())),(VLOOKUP(AF29,Tables!$C$6:$D$20,2,FALSE())))*AP29)*10</f>
        <v>0</v>
      </c>
      <c r="BE29" s="9" t="n">
        <f aca="false">(VLOOKUP(AG29,Tables!$C$6:$D$20,2,FALSE()))/2</f>
        <v>0</v>
      </c>
      <c r="BF29" s="9" t="n">
        <f aca="false">(VLOOKUP(AH29,Tables!$C$6:$D$20,2,FALSE()))/2</f>
        <v>0</v>
      </c>
      <c r="BG29" s="9" t="n">
        <f aca="false">(VLOOKUP(AI29,Tables!$C$6:$D$20,2,FALSE()))/2</f>
        <v>0</v>
      </c>
      <c r="BH29" s="9" t="n">
        <f aca="false">(VLOOKUP(AJ29,Tables!$C$6:$D$20,2,FALSE()))/2</f>
        <v>0</v>
      </c>
      <c r="BI29" s="9" t="n">
        <f aca="false">(VLOOKUP(AK29,Tables!$C$6:$D$20,2,FALSE()))/2</f>
        <v>0</v>
      </c>
      <c r="BJ29" s="9" t="e">
        <f aca="false">(VLOOKUP(AL29,Tables!$C$6:$D$20,2,FALSE()))/2</f>
        <v>#N/A</v>
      </c>
      <c r="BK29" s="9" t="e">
        <f aca="false">(VLOOKUP(AM29,Tables!$C$6:$D$20,2,FALSE()))/2</f>
        <v>#N/A</v>
      </c>
      <c r="BL29" s="9" t="n">
        <f aca="false">AN29</f>
        <v>0</v>
      </c>
    </row>
    <row r="30" customFormat="false" ht="12.75" hidden="false" customHeight="false" outlineLevel="0" collapsed="false">
      <c r="A30" s="58" t="s">
        <v>635</v>
      </c>
      <c r="B30" s="59" t="s">
        <v>636</v>
      </c>
      <c r="C30" s="60" t="n">
        <f aca="false">IF(E30&lt;&gt;"",ROUND(E30*0.65,0),"")</f>
        <v>98</v>
      </c>
      <c r="D30" s="60" t="n">
        <f aca="false">IF(E30&lt;&gt;"",ROUND(E30*0.8,0),"")</f>
        <v>121</v>
      </c>
      <c r="E30" s="60" t="n">
        <f aca="false">IF(Q30&lt;&gt;"",ROUND(SUM(AR30:BK30)*BL30*AQ30,0),"")</f>
        <v>151</v>
      </c>
      <c r="F30" s="60" t="n">
        <f aca="false">IF(E30&lt;&gt;"",ROUND(E30*1.4,0),"")</f>
        <v>211</v>
      </c>
      <c r="G30" s="60" t="n">
        <f aca="false">IF(E30&lt;&gt;"",ROUND(E30*1.8,0),"")</f>
        <v>272</v>
      </c>
      <c r="H30" s="61" t="n">
        <v>39</v>
      </c>
      <c r="I30" s="75" t="n">
        <v>45</v>
      </c>
      <c r="J30" s="76" t="s">
        <v>29</v>
      </c>
      <c r="K30" s="76" t="s">
        <v>29</v>
      </c>
      <c r="L30" s="76" t="s">
        <v>29</v>
      </c>
      <c r="M30" s="76" t="s">
        <v>29</v>
      </c>
      <c r="N30" s="76" t="s">
        <v>29</v>
      </c>
      <c r="O30" s="76" t="s">
        <v>29</v>
      </c>
      <c r="P30" s="76" t="s">
        <v>29</v>
      </c>
      <c r="Q30" s="4" t="s">
        <v>77</v>
      </c>
      <c r="R30" s="5" t="n">
        <v>1</v>
      </c>
      <c r="S30" s="5" t="n">
        <v>2</v>
      </c>
      <c r="T30" s="7" t="n">
        <v>3</v>
      </c>
      <c r="U30" s="7" t="n">
        <v>1</v>
      </c>
      <c r="V30" s="7" t="n">
        <v>0</v>
      </c>
      <c r="W30" s="7" t="n">
        <v>-1</v>
      </c>
      <c r="X30" s="7" t="s">
        <v>30</v>
      </c>
      <c r="Y30" s="8" t="n">
        <v>-1</v>
      </c>
      <c r="AA30" s="7" t="n">
        <v>3</v>
      </c>
      <c r="AB30" s="7" t="n">
        <v>2</v>
      </c>
      <c r="AC30" s="7" t="n">
        <v>1</v>
      </c>
      <c r="AD30" s="7" t="n">
        <v>0</v>
      </c>
      <c r="AE30" s="7" t="s">
        <v>30</v>
      </c>
      <c r="AF30" s="8" t="n">
        <v>0</v>
      </c>
      <c r="AG30" s="10" t="n">
        <v>-2</v>
      </c>
      <c r="AH30" s="10" t="s">
        <v>30</v>
      </c>
      <c r="AI30" s="10" t="s">
        <v>30</v>
      </c>
      <c r="AJ30" s="10" t="s">
        <v>30</v>
      </c>
      <c r="AK30" s="10" t="s">
        <v>30</v>
      </c>
      <c r="AL30" s="11" t="n">
        <v>1</v>
      </c>
      <c r="AM30" s="11" t="n">
        <v>1</v>
      </c>
      <c r="AN30" s="12" t="n">
        <v>0.7</v>
      </c>
      <c r="AP30" s="9" t="n">
        <f aca="false">IF(Z30="y",1.5,1)</f>
        <v>1</v>
      </c>
      <c r="AQ30" s="9" t="n">
        <f aca="false">IF(Q30="","",VLOOKUP(Q30,Tables!$F$6:$G$8,2,FALSE()))</f>
        <v>1.05</v>
      </c>
      <c r="AR30" s="9" t="n">
        <f aca="false">(R30+S30)*4</f>
        <v>12</v>
      </c>
      <c r="AS30" s="9" t="n">
        <f aca="false">(VLOOKUP(T30,Tables!$C$6:$D$20,2,FALSE()))*0.7</f>
        <v>19.6</v>
      </c>
      <c r="AT30" s="9" t="n">
        <f aca="false">(VLOOKUP(U30,Tables!$C$6:$D$20,2,FALSE()))</f>
        <v>9</v>
      </c>
      <c r="AU30" s="9" t="n">
        <f aca="false">(VLOOKUP(V30,Tables!$C$6:$D$20,2,FALSE()))*1.5</f>
        <v>7.5</v>
      </c>
      <c r="AV30" s="9" t="n">
        <f aca="false">(VLOOKUP(W30,Tables!$C$6:$D$20,2,FALSE()))*1.5</f>
        <v>4.5</v>
      </c>
      <c r="AW30" s="9" t="n">
        <f aca="false">(VLOOKUP(X30,Tables!$C$6:$D$20,2,FALSE()))*1.3</f>
        <v>0</v>
      </c>
      <c r="AX30" s="9" t="n">
        <f aca="false">(IF(AF30="n",(VLOOKUP(Y30,Tables!$C$6:$D$20,2,FALSE())),(VLOOKUP(Y30,Tables!$C$6:$D$20,2,FALSE())))*AP30)*10</f>
        <v>30</v>
      </c>
      <c r="AY30" s="9" t="n">
        <f aca="false">(VLOOKUP(AA30,Tables!$C$6:$D$20,2,FALSE()))</f>
        <v>28</v>
      </c>
      <c r="AZ30" s="9" t="n">
        <f aca="false">(VLOOKUP(AB30,Tables!$C$6:$D$20,2,FALSE()))*1.1</f>
        <v>17.6</v>
      </c>
      <c r="BA30" s="9" t="n">
        <f aca="false">(VLOOKUP(AC30,Tables!$C$6:$D$20,2,FALSE()))*1.2</f>
        <v>10.8</v>
      </c>
      <c r="BB30" s="9" t="n">
        <f aca="false">(VLOOKUP(AD30,Tables!$C$6:$D$20,2,FALSE()))*1.2</f>
        <v>6</v>
      </c>
      <c r="BC30" s="9" t="n">
        <f aca="false">(VLOOKUP(AE30,Tables!$C$6:$D$20,2,FALSE()))*1.1</f>
        <v>0</v>
      </c>
      <c r="BD30" s="9" t="n">
        <f aca="false">(IF(Y30="n",(VLOOKUP(AF30,Tables!$C$6:$D$20,2,FALSE())),(VLOOKUP(AF30,Tables!$C$6:$D$20,2,FALSE())))*AP30)*10</f>
        <v>50</v>
      </c>
      <c r="BE30" s="9" t="n">
        <f aca="false">(VLOOKUP(AG30,Tables!$C$6:$D$20,2,FALSE()))/2</f>
        <v>1</v>
      </c>
      <c r="BF30" s="9" t="n">
        <f aca="false">(VLOOKUP(AH30,Tables!$C$6:$D$20,2,FALSE()))/2</f>
        <v>0</v>
      </c>
      <c r="BG30" s="9" t="n">
        <f aca="false">(VLOOKUP(AI30,Tables!$C$6:$D$20,2,FALSE()))/2</f>
        <v>0</v>
      </c>
      <c r="BH30" s="9" t="n">
        <f aca="false">(VLOOKUP(AJ30,Tables!$C$6:$D$20,2,FALSE()))/2</f>
        <v>0</v>
      </c>
      <c r="BI30" s="9" t="n">
        <f aca="false">(VLOOKUP(AK30,Tables!$C$6:$D$20,2,FALSE()))/2</f>
        <v>0</v>
      </c>
      <c r="BJ30" s="9" t="n">
        <f aca="false">(VLOOKUP(AL30,Tables!$C$6:$D$20,2,FALSE()))/2</f>
        <v>4.5</v>
      </c>
      <c r="BK30" s="9" t="n">
        <f aca="false">(VLOOKUP(AM30,Tables!$C$6:$D$20,2,FALSE()))/2</f>
        <v>4.5</v>
      </c>
      <c r="BL30" s="9" t="n">
        <f aca="false">AN30</f>
        <v>0.7</v>
      </c>
    </row>
    <row r="31" customFormat="false" ht="12.75" hidden="false" customHeight="false" outlineLevel="0" collapsed="false">
      <c r="A31" s="63" t="s">
        <v>637</v>
      </c>
      <c r="B31" s="64" t="s">
        <v>638</v>
      </c>
      <c r="C31" s="29" t="n">
        <f aca="false">IF(E31&lt;&gt;"",ROUND(E31*0.65,0),"")</f>
        <v>91</v>
      </c>
      <c r="D31" s="29" t="n">
        <f aca="false">IF(E31&lt;&gt;"",ROUND(E31*0.8,0),"")</f>
        <v>112</v>
      </c>
      <c r="E31" s="29" t="n">
        <f aca="false">IF(Q31&lt;&gt;"",ROUND(SUM(AR31:BK31)*BL31*AQ31,0),"")</f>
        <v>140</v>
      </c>
      <c r="F31" s="29" t="n">
        <f aca="false">IF(E31&lt;&gt;"",ROUND(E31*1.4,0),"")</f>
        <v>196</v>
      </c>
      <c r="G31" s="29" t="n">
        <f aca="false">IF(E31&lt;&gt;"",ROUND(E31*1.8,0),"")</f>
        <v>252</v>
      </c>
      <c r="H31" s="65" t="n">
        <v>42</v>
      </c>
      <c r="I31" s="77" t="n">
        <v>42</v>
      </c>
      <c r="J31" s="76"/>
      <c r="K31" s="76"/>
      <c r="L31" s="76"/>
      <c r="M31" s="76" t="s">
        <v>29</v>
      </c>
      <c r="N31" s="76"/>
      <c r="O31" s="76"/>
      <c r="P31" s="76"/>
      <c r="Q31" s="4" t="s">
        <v>77</v>
      </c>
      <c r="R31" s="5" t="n">
        <v>1</v>
      </c>
      <c r="S31" s="5" t="n">
        <v>2</v>
      </c>
      <c r="T31" s="7" t="n">
        <v>5</v>
      </c>
      <c r="U31" s="7" t="n">
        <v>4</v>
      </c>
      <c r="V31" s="7" t="n">
        <v>2</v>
      </c>
      <c r="W31" s="7" t="n">
        <v>-1</v>
      </c>
      <c r="X31" s="7" t="s">
        <v>30</v>
      </c>
      <c r="Y31" s="8" t="s">
        <v>30</v>
      </c>
      <c r="AA31" s="7" t="n">
        <v>1</v>
      </c>
      <c r="AB31" s="7" t="n">
        <v>0</v>
      </c>
      <c r="AC31" s="7" t="n">
        <v>-1</v>
      </c>
      <c r="AD31" s="7" t="n">
        <v>-2</v>
      </c>
      <c r="AE31" s="7" t="s">
        <v>30</v>
      </c>
      <c r="AF31" s="8" t="s">
        <v>30</v>
      </c>
      <c r="AG31" s="10" t="n">
        <v>-2</v>
      </c>
      <c r="AH31" s="10" t="s">
        <v>30</v>
      </c>
      <c r="AI31" s="10" t="s">
        <v>30</v>
      </c>
      <c r="AJ31" s="10" t="s">
        <v>30</v>
      </c>
      <c r="AK31" s="10" t="s">
        <v>30</v>
      </c>
      <c r="AL31" s="11" t="n">
        <v>1</v>
      </c>
      <c r="AM31" s="11" t="n">
        <v>1</v>
      </c>
      <c r="AN31" s="12" t="n">
        <v>0.7</v>
      </c>
      <c r="AP31" s="9" t="n">
        <f aca="false">IF(Z31="y",1.5,1)</f>
        <v>1</v>
      </c>
      <c r="AQ31" s="9" t="n">
        <f aca="false">IF(Q31="","",VLOOKUP(Q31,Tables!$F$6:$G$8,2,FALSE()))</f>
        <v>1.05</v>
      </c>
      <c r="AR31" s="9" t="n">
        <f aca="false">(R31+S31)*4</f>
        <v>12</v>
      </c>
      <c r="AS31" s="9" t="n">
        <f aca="false">(VLOOKUP(T31,Tables!$C$6:$D$20,2,FALSE()))*0.7</f>
        <v>70</v>
      </c>
      <c r="AT31" s="9" t="n">
        <f aca="false">(VLOOKUP(U31,Tables!$C$6:$D$20,2,FALSE()))</f>
        <v>50</v>
      </c>
      <c r="AU31" s="9" t="n">
        <f aca="false">(VLOOKUP(V31,Tables!$C$6:$D$20,2,FALSE()))*1.5</f>
        <v>24</v>
      </c>
      <c r="AV31" s="9" t="n">
        <f aca="false">(VLOOKUP(W31,Tables!$C$6:$D$20,2,FALSE()))*1.5</f>
        <v>4.5</v>
      </c>
      <c r="AW31" s="9" t="n">
        <f aca="false">(VLOOKUP(X31,Tables!$C$6:$D$20,2,FALSE()))*1.3</f>
        <v>0</v>
      </c>
      <c r="AX31" s="9" t="n">
        <f aca="false">(IF(AF31="n",(VLOOKUP(Y31,Tables!$C$6:$D$20,2,FALSE())),(VLOOKUP(Y31,Tables!$C$6:$D$20,2,FALSE())))*AP31)*10</f>
        <v>0</v>
      </c>
      <c r="AY31" s="9" t="n">
        <f aca="false">(VLOOKUP(AA31,Tables!$C$6:$D$20,2,FALSE()))</f>
        <v>9</v>
      </c>
      <c r="AZ31" s="9" t="n">
        <f aca="false">(VLOOKUP(AB31,Tables!$C$6:$D$20,2,FALSE()))*1.1</f>
        <v>5.5</v>
      </c>
      <c r="BA31" s="9" t="n">
        <f aca="false">(VLOOKUP(AC31,Tables!$C$6:$D$20,2,FALSE()))*1.2</f>
        <v>3.6</v>
      </c>
      <c r="BB31" s="9" t="n">
        <f aca="false">(VLOOKUP(AD31,Tables!$C$6:$D$20,2,FALSE()))*1.2</f>
        <v>2.4</v>
      </c>
      <c r="BC31" s="9" t="n">
        <f aca="false">(VLOOKUP(AE31,Tables!$C$6:$D$20,2,FALSE()))*1.1</f>
        <v>0</v>
      </c>
      <c r="BD31" s="9" t="n">
        <f aca="false">(IF(Y31="n",(VLOOKUP(AF31,Tables!$C$6:$D$20,2,FALSE())),(VLOOKUP(AF31,Tables!$C$6:$D$20,2,FALSE())))*AP31)*10</f>
        <v>0</v>
      </c>
      <c r="BE31" s="9" t="n">
        <f aca="false">(VLOOKUP(AG31,Tables!$C$6:$D$20,2,FALSE()))/2</f>
        <v>1</v>
      </c>
      <c r="BF31" s="9" t="n">
        <f aca="false">(VLOOKUP(AH31,Tables!$C$6:$D$20,2,FALSE()))/2</f>
        <v>0</v>
      </c>
      <c r="BG31" s="9" t="n">
        <f aca="false">(VLOOKUP(AI31,Tables!$C$6:$D$20,2,FALSE()))/2</f>
        <v>0</v>
      </c>
      <c r="BH31" s="9" t="n">
        <f aca="false">(VLOOKUP(AJ31,Tables!$C$6:$D$20,2,FALSE()))/2</f>
        <v>0</v>
      </c>
      <c r="BI31" s="9" t="n">
        <f aca="false">(VLOOKUP(AK31,Tables!$C$6:$D$20,2,FALSE()))/2</f>
        <v>0</v>
      </c>
      <c r="BJ31" s="9" t="n">
        <f aca="false">(VLOOKUP(AL31,Tables!$C$6:$D$20,2,FALSE()))/2</f>
        <v>4.5</v>
      </c>
      <c r="BK31" s="9" t="n">
        <f aca="false">(VLOOKUP(AM31,Tables!$C$6:$D$20,2,FALSE()))/2</f>
        <v>4.5</v>
      </c>
      <c r="BL31" s="9" t="n">
        <f aca="false">AN31</f>
        <v>0.7</v>
      </c>
    </row>
    <row r="32" customFormat="false" ht="12.75" hidden="false" customHeight="false" outlineLevel="0" collapsed="false">
      <c r="A32" s="63" t="s">
        <v>639</v>
      </c>
      <c r="B32" s="64" t="s">
        <v>638</v>
      </c>
      <c r="C32" s="29" t="n">
        <f aca="false">IF(E32&lt;&gt;"",ROUND(E32*0.65,0),"")</f>
        <v>142</v>
      </c>
      <c r="D32" s="29" t="n">
        <f aca="false">IF(E32&lt;&gt;"",ROUND(E32*0.8,0),"")</f>
        <v>174</v>
      </c>
      <c r="E32" s="29" t="n">
        <f aca="false">IF(Q32&lt;&gt;"",ROUND(SUM(AR32:BK32)*BL32*AQ32,0),"")</f>
        <v>218</v>
      </c>
      <c r="F32" s="29" t="n">
        <f aca="false">IF(E32&lt;&gt;"",ROUND(E32*1.4,0),"")</f>
        <v>305</v>
      </c>
      <c r="G32" s="29" t="n">
        <f aca="false">IF(E32&lt;&gt;"",ROUND(E32*1.8,0),"")</f>
        <v>392</v>
      </c>
      <c r="H32" s="65" t="n">
        <v>43</v>
      </c>
      <c r="I32" s="77" t="n">
        <v>45</v>
      </c>
      <c r="J32" s="76"/>
      <c r="K32" s="76"/>
      <c r="L32" s="76"/>
      <c r="M32" s="76"/>
      <c r="N32" s="76" t="s">
        <v>29</v>
      </c>
      <c r="O32" s="76" t="s">
        <v>29</v>
      </c>
      <c r="P32" s="76" t="s">
        <v>29</v>
      </c>
      <c r="Q32" s="4" t="s">
        <v>77</v>
      </c>
      <c r="R32" s="5" t="n">
        <v>1</v>
      </c>
      <c r="S32" s="5" t="n">
        <v>2</v>
      </c>
      <c r="T32" s="7" t="n">
        <v>6</v>
      </c>
      <c r="U32" s="7" t="n">
        <v>4</v>
      </c>
      <c r="V32" s="7" t="n">
        <v>2</v>
      </c>
      <c r="W32" s="7" t="n">
        <v>-1</v>
      </c>
      <c r="X32" s="7" t="s">
        <v>30</v>
      </c>
      <c r="Y32" s="8" t="s">
        <v>30</v>
      </c>
      <c r="AA32" s="7" t="n">
        <v>1</v>
      </c>
      <c r="AB32" s="7" t="n">
        <v>0</v>
      </c>
      <c r="AC32" s="7" t="n">
        <v>-1</v>
      </c>
      <c r="AD32" s="7" t="n">
        <v>-2</v>
      </c>
      <c r="AE32" s="7" t="s">
        <v>30</v>
      </c>
      <c r="AF32" s="8" t="s">
        <v>30</v>
      </c>
      <c r="AG32" s="10" t="n">
        <v>-2</v>
      </c>
      <c r="AH32" s="10" t="s">
        <v>30</v>
      </c>
      <c r="AI32" s="10" t="s">
        <v>30</v>
      </c>
      <c r="AJ32" s="10" t="s">
        <v>30</v>
      </c>
      <c r="AK32" s="10" t="s">
        <v>30</v>
      </c>
      <c r="AL32" s="11" t="n">
        <v>1</v>
      </c>
      <c r="AM32" s="11" t="n">
        <v>1</v>
      </c>
      <c r="AN32" s="12" t="n">
        <v>0.7</v>
      </c>
      <c r="AP32" s="9" t="n">
        <f aca="false">IF(Z32="y",1.5,1)</f>
        <v>1</v>
      </c>
      <c r="AQ32" s="9" t="n">
        <f aca="false">IF(Q32="","",VLOOKUP(Q32,Tables!$F$6:$G$8,2,FALSE()))</f>
        <v>1.05</v>
      </c>
      <c r="AR32" s="9" t="n">
        <f aca="false">(R32+S32)*4</f>
        <v>12</v>
      </c>
      <c r="AS32" s="9" t="n">
        <f aca="false">(VLOOKUP(T32,Tables!$C$6:$D$20,2,FALSE()))*0.7</f>
        <v>175</v>
      </c>
      <c r="AT32" s="9" t="n">
        <f aca="false">(VLOOKUP(U32,Tables!$C$6:$D$20,2,FALSE()))</f>
        <v>50</v>
      </c>
      <c r="AU32" s="9" t="n">
        <f aca="false">(VLOOKUP(V32,Tables!$C$6:$D$20,2,FALSE()))*1.5</f>
        <v>24</v>
      </c>
      <c r="AV32" s="9" t="n">
        <f aca="false">(VLOOKUP(W32,Tables!$C$6:$D$20,2,FALSE()))*1.5</f>
        <v>4.5</v>
      </c>
      <c r="AW32" s="9" t="n">
        <f aca="false">(VLOOKUP(X32,Tables!$C$6:$D$20,2,FALSE()))*1.3</f>
        <v>0</v>
      </c>
      <c r="AX32" s="9" t="n">
        <f aca="false">(IF(AF32="n",(VLOOKUP(Y32,Tables!$C$6:$D$20,2,FALSE())),(VLOOKUP(Y32,Tables!$C$6:$D$20,2,FALSE())))*AP32)*10</f>
        <v>0</v>
      </c>
      <c r="AY32" s="9" t="n">
        <f aca="false">(VLOOKUP(AA32,Tables!$C$6:$D$20,2,FALSE()))</f>
        <v>9</v>
      </c>
      <c r="AZ32" s="9" t="n">
        <f aca="false">(VLOOKUP(AB32,Tables!$C$6:$D$20,2,FALSE()))*1.1</f>
        <v>5.5</v>
      </c>
      <c r="BA32" s="9" t="n">
        <f aca="false">(VLOOKUP(AC32,Tables!$C$6:$D$20,2,FALSE()))*1.2</f>
        <v>3.6</v>
      </c>
      <c r="BB32" s="9" t="n">
        <f aca="false">(VLOOKUP(AD32,Tables!$C$6:$D$20,2,FALSE()))*1.2</f>
        <v>2.4</v>
      </c>
      <c r="BC32" s="9" t="n">
        <f aca="false">(VLOOKUP(AE32,Tables!$C$6:$D$20,2,FALSE()))*1.1</f>
        <v>0</v>
      </c>
      <c r="BD32" s="9" t="n">
        <f aca="false">(IF(Y32="n",(VLOOKUP(AF32,Tables!$C$6:$D$20,2,FALSE())),(VLOOKUP(AF32,Tables!$C$6:$D$20,2,FALSE())))*AP32)*10</f>
        <v>0</v>
      </c>
      <c r="BE32" s="9" t="n">
        <f aca="false">(VLOOKUP(AG32,Tables!$C$6:$D$20,2,FALSE()))/2</f>
        <v>1</v>
      </c>
      <c r="BF32" s="9" t="n">
        <f aca="false">(VLOOKUP(AH32,Tables!$C$6:$D$20,2,FALSE()))/2</f>
        <v>0</v>
      </c>
      <c r="BG32" s="9" t="n">
        <f aca="false">(VLOOKUP(AI32,Tables!$C$6:$D$20,2,FALSE()))/2</f>
        <v>0</v>
      </c>
      <c r="BH32" s="9" t="n">
        <f aca="false">(VLOOKUP(AJ32,Tables!$C$6:$D$20,2,FALSE()))/2</f>
        <v>0</v>
      </c>
      <c r="BI32" s="9" t="n">
        <f aca="false">(VLOOKUP(AK32,Tables!$C$6:$D$20,2,FALSE()))/2</f>
        <v>0</v>
      </c>
      <c r="BJ32" s="9" t="n">
        <f aca="false">(VLOOKUP(AL32,Tables!$C$6:$D$20,2,FALSE()))/2</f>
        <v>4.5</v>
      </c>
      <c r="BK32" s="9" t="n">
        <f aca="false">(VLOOKUP(AM32,Tables!$C$6:$D$20,2,FALSE()))/2</f>
        <v>4.5</v>
      </c>
      <c r="BL32" s="9" t="n">
        <f aca="false">AN32</f>
        <v>0.7</v>
      </c>
    </row>
    <row r="33" customFormat="false" ht="12.75" hidden="false" customHeight="false" outlineLevel="0" collapsed="false">
      <c r="A33" s="63" t="s">
        <v>640</v>
      </c>
      <c r="B33" s="64" t="s">
        <v>641</v>
      </c>
      <c r="C33" s="29" t="n">
        <f aca="false">IF(E33&lt;&gt;"",ROUND(E33*0.65,0),"")</f>
        <v>187</v>
      </c>
      <c r="D33" s="29" t="n">
        <f aca="false">IF(E33&lt;&gt;"",ROUND(E33*0.8,0),"")</f>
        <v>230</v>
      </c>
      <c r="E33" s="29" t="n">
        <f aca="false">IF(Q33&lt;&gt;"",ROUND(SUM(AR33:BK33)*BL33*AQ33,0),"")</f>
        <v>287</v>
      </c>
      <c r="F33" s="29" t="n">
        <f aca="false">IF(E33&lt;&gt;"",ROUND(E33*1.4,0),"")</f>
        <v>402</v>
      </c>
      <c r="G33" s="29" t="n">
        <f aca="false">IF(E33&lt;&gt;"",ROUND(E33*1.8,0),"")</f>
        <v>517</v>
      </c>
      <c r="H33" s="65" t="n">
        <v>43</v>
      </c>
      <c r="I33" s="77"/>
      <c r="J33" s="76"/>
      <c r="K33" s="76"/>
      <c r="L33" s="76"/>
      <c r="M33" s="76"/>
      <c r="N33" s="76" t="s">
        <v>28</v>
      </c>
      <c r="O33" s="76"/>
      <c r="P33" s="76"/>
      <c r="Q33" s="4" t="s">
        <v>84</v>
      </c>
      <c r="R33" s="5" t="n">
        <v>1</v>
      </c>
      <c r="S33" s="5" t="n">
        <v>2</v>
      </c>
      <c r="T33" s="7" t="n">
        <v>6</v>
      </c>
      <c r="U33" s="7" t="n">
        <v>5</v>
      </c>
      <c r="V33" s="7" t="n">
        <v>3</v>
      </c>
      <c r="W33" s="7" t="n">
        <v>2</v>
      </c>
      <c r="X33" s="7" t="n">
        <v>1</v>
      </c>
      <c r="Y33" s="8" t="s">
        <v>30</v>
      </c>
      <c r="AA33" s="7" t="n">
        <v>2</v>
      </c>
      <c r="AB33" s="7" t="n">
        <v>1</v>
      </c>
      <c r="AC33" s="7" t="n">
        <v>0</v>
      </c>
      <c r="AD33" s="7" t="n">
        <v>-2</v>
      </c>
      <c r="AE33" s="7" t="n">
        <v>-3</v>
      </c>
      <c r="AF33" s="8" t="s">
        <v>30</v>
      </c>
      <c r="AG33" s="10" t="n">
        <v>-2</v>
      </c>
      <c r="AH33" s="10" t="s">
        <v>30</v>
      </c>
      <c r="AI33" s="10" t="s">
        <v>30</v>
      </c>
      <c r="AJ33" s="10" t="s">
        <v>30</v>
      </c>
      <c r="AK33" s="10" t="s">
        <v>30</v>
      </c>
      <c r="AL33" s="11" t="n">
        <v>1</v>
      </c>
      <c r="AM33" s="11" t="n">
        <v>1</v>
      </c>
      <c r="AN33" s="12" t="n">
        <v>0.7</v>
      </c>
      <c r="AP33" s="9" t="n">
        <f aca="false">IF(Z33="y",1.5,1)</f>
        <v>1</v>
      </c>
      <c r="AQ33" s="9" t="n">
        <f aca="false">IF(Q33="","",VLOOKUP(Q33,Tables!$F$6:$G$8,2,FALSE()))</f>
        <v>1</v>
      </c>
      <c r="AR33" s="9" t="n">
        <f aca="false">(R33+S33)*4</f>
        <v>12</v>
      </c>
      <c r="AS33" s="9" t="n">
        <f aca="false">(VLOOKUP(T33,Tables!$C$6:$D$20,2,FALSE()))*0.7</f>
        <v>175</v>
      </c>
      <c r="AT33" s="9" t="n">
        <f aca="false">(VLOOKUP(U33,Tables!$C$6:$D$20,2,FALSE()))</f>
        <v>100</v>
      </c>
      <c r="AU33" s="9" t="n">
        <f aca="false">(VLOOKUP(V33,Tables!$C$6:$D$20,2,FALSE()))*1.5</f>
        <v>42</v>
      </c>
      <c r="AV33" s="9" t="n">
        <f aca="false">(VLOOKUP(W33,Tables!$C$6:$D$20,2,FALSE()))*1.5</f>
        <v>24</v>
      </c>
      <c r="AW33" s="9" t="n">
        <f aca="false">(VLOOKUP(X33,Tables!$C$6:$D$20,2,FALSE()))*1.3</f>
        <v>11.7</v>
      </c>
      <c r="AX33" s="9" t="n">
        <f aca="false">(IF(AF33="n",(VLOOKUP(Y33,Tables!$C$6:$D$20,2,FALSE())),(VLOOKUP(Y33,Tables!$C$6:$D$20,2,FALSE())))*AP33)*10</f>
        <v>0</v>
      </c>
      <c r="AY33" s="9" t="n">
        <f aca="false">(VLOOKUP(AA33,Tables!$C$6:$D$20,2,FALSE()))</f>
        <v>16</v>
      </c>
      <c r="AZ33" s="9" t="n">
        <f aca="false">(VLOOKUP(AB33,Tables!$C$6:$D$20,2,FALSE()))*1.1</f>
        <v>9.9</v>
      </c>
      <c r="BA33" s="9" t="n">
        <f aca="false">(VLOOKUP(AC33,Tables!$C$6:$D$20,2,FALSE()))*1.2</f>
        <v>6</v>
      </c>
      <c r="BB33" s="9" t="n">
        <f aca="false">(VLOOKUP(AD33,Tables!$C$6:$D$20,2,FALSE()))*1.2</f>
        <v>2.4</v>
      </c>
      <c r="BC33" s="9" t="n">
        <f aca="false">(VLOOKUP(AE33,Tables!$C$6:$D$20,2,FALSE()))*1.1</f>
        <v>1.1</v>
      </c>
      <c r="BD33" s="9" t="n">
        <f aca="false">(IF(Y33="n",(VLOOKUP(AF33,Tables!$C$6:$D$20,2,FALSE())),(VLOOKUP(AF33,Tables!$C$6:$D$20,2,FALSE())))*AP33)*10</f>
        <v>0</v>
      </c>
      <c r="BE33" s="9" t="n">
        <f aca="false">(VLOOKUP(AG33,Tables!$C$6:$D$20,2,FALSE()))/2</f>
        <v>1</v>
      </c>
      <c r="BF33" s="9" t="n">
        <f aca="false">(VLOOKUP(AH33,Tables!$C$6:$D$20,2,FALSE()))/2</f>
        <v>0</v>
      </c>
      <c r="BG33" s="9" t="n">
        <f aca="false">(VLOOKUP(AI33,Tables!$C$6:$D$20,2,FALSE()))/2</f>
        <v>0</v>
      </c>
      <c r="BH33" s="9" t="n">
        <f aca="false">(VLOOKUP(AJ33,Tables!$C$6:$D$20,2,FALSE()))/2</f>
        <v>0</v>
      </c>
      <c r="BI33" s="9" t="n">
        <f aca="false">(VLOOKUP(AK33,Tables!$C$6:$D$20,2,FALSE()))/2</f>
        <v>0</v>
      </c>
      <c r="BJ33" s="9" t="n">
        <f aca="false">(VLOOKUP(AL33,Tables!$C$6:$D$20,2,FALSE()))/2</f>
        <v>4.5</v>
      </c>
      <c r="BK33" s="9" t="n">
        <f aca="false">(VLOOKUP(AM33,Tables!$C$6:$D$20,2,FALSE()))/2</f>
        <v>4.5</v>
      </c>
      <c r="BL33" s="9" t="n">
        <f aca="false">AN33</f>
        <v>0.7</v>
      </c>
    </row>
    <row r="34" customFormat="false" ht="12.75" hidden="false" customHeight="false" outlineLevel="0" collapsed="false">
      <c r="A34" s="63" t="s">
        <v>640</v>
      </c>
      <c r="B34" s="64" t="s">
        <v>641</v>
      </c>
      <c r="C34" s="29" t="n">
        <f aca="false">IF(E34&lt;&gt;"",ROUND(E34*0.65,0),"")</f>
        <v>350</v>
      </c>
      <c r="D34" s="29" t="n">
        <f aca="false">IF(E34&lt;&gt;"",ROUND(E34*0.8,0),"")</f>
        <v>430</v>
      </c>
      <c r="E34" s="29" t="n">
        <f aca="false">IF(Q34&lt;&gt;"",ROUND(SUM(AR34:BK34)*BL34*AQ34,0),"")</f>
        <v>538</v>
      </c>
      <c r="F34" s="29" t="n">
        <f aca="false">IF(E34&lt;&gt;"",ROUND(E34*1.4,0),"")</f>
        <v>753</v>
      </c>
      <c r="G34" s="29" t="n">
        <f aca="false">IF(E34&lt;&gt;"",ROUND(E34*1.8,0),"")</f>
        <v>968</v>
      </c>
      <c r="H34" s="65" t="n">
        <v>44</v>
      </c>
      <c r="I34" s="77" t="n">
        <v>45</v>
      </c>
      <c r="J34" s="76"/>
      <c r="K34" s="76"/>
      <c r="L34" s="76"/>
      <c r="M34" s="76"/>
      <c r="N34" s="76"/>
      <c r="O34" s="76" t="s">
        <v>28</v>
      </c>
      <c r="P34" s="76" t="s">
        <v>28</v>
      </c>
      <c r="Q34" s="4" t="s">
        <v>84</v>
      </c>
      <c r="R34" s="5" t="n">
        <v>1</v>
      </c>
      <c r="S34" s="5" t="n">
        <v>2</v>
      </c>
      <c r="T34" s="7" t="n">
        <v>7</v>
      </c>
      <c r="U34" s="7" t="n">
        <v>6</v>
      </c>
      <c r="V34" s="7" t="n">
        <v>4</v>
      </c>
      <c r="W34" s="7" t="n">
        <v>2</v>
      </c>
      <c r="X34" s="7" t="n">
        <v>1</v>
      </c>
      <c r="Y34" s="8" t="s">
        <v>30</v>
      </c>
      <c r="AA34" s="7" t="n">
        <v>2</v>
      </c>
      <c r="AB34" s="7" t="n">
        <v>1</v>
      </c>
      <c r="AC34" s="7" t="n">
        <v>0</v>
      </c>
      <c r="AD34" s="7" t="n">
        <v>-2</v>
      </c>
      <c r="AE34" s="7" t="n">
        <v>-3</v>
      </c>
      <c r="AF34" s="8" t="s">
        <v>30</v>
      </c>
      <c r="AG34" s="10" t="n">
        <v>-2</v>
      </c>
      <c r="AH34" s="10" t="s">
        <v>30</v>
      </c>
      <c r="AI34" s="10" t="s">
        <v>30</v>
      </c>
      <c r="AJ34" s="10" t="s">
        <v>30</v>
      </c>
      <c r="AK34" s="10" t="s">
        <v>30</v>
      </c>
      <c r="AL34" s="11" t="n">
        <v>1</v>
      </c>
      <c r="AM34" s="11" t="n">
        <v>1</v>
      </c>
      <c r="AN34" s="12" t="n">
        <v>0.7</v>
      </c>
      <c r="AP34" s="9" t="n">
        <f aca="false">IF(Z34="y",1.5,1)</f>
        <v>1</v>
      </c>
      <c r="AQ34" s="9" t="n">
        <f aca="false">IF(Q34="","",VLOOKUP(Q34,Tables!$F$6:$G$8,2,FALSE()))</f>
        <v>1</v>
      </c>
      <c r="AR34" s="9" t="n">
        <f aca="false">(R34+S34)*4</f>
        <v>12</v>
      </c>
      <c r="AS34" s="9" t="n">
        <f aca="false">(VLOOKUP(T34,Tables!$C$6:$D$20,2,FALSE()))*0.7</f>
        <v>350</v>
      </c>
      <c r="AT34" s="9" t="n">
        <f aca="false">(VLOOKUP(U34,Tables!$C$6:$D$20,2,FALSE()))</f>
        <v>250</v>
      </c>
      <c r="AU34" s="9" t="n">
        <f aca="false">(VLOOKUP(V34,Tables!$C$6:$D$20,2,FALSE()))*1.5</f>
        <v>75</v>
      </c>
      <c r="AV34" s="9" t="n">
        <f aca="false">(VLOOKUP(W34,Tables!$C$6:$D$20,2,FALSE()))*1.5</f>
        <v>24</v>
      </c>
      <c r="AW34" s="9" t="n">
        <f aca="false">(VLOOKUP(X34,Tables!$C$6:$D$20,2,FALSE()))*1.3</f>
        <v>11.7</v>
      </c>
      <c r="AX34" s="9" t="n">
        <f aca="false">(IF(AF34="n",(VLOOKUP(Y34,Tables!$C$6:$D$20,2,FALSE())),(VLOOKUP(Y34,Tables!$C$6:$D$20,2,FALSE())))*AP34)*10</f>
        <v>0</v>
      </c>
      <c r="AY34" s="9" t="n">
        <f aca="false">(VLOOKUP(AA34,Tables!$C$6:$D$20,2,FALSE()))</f>
        <v>16</v>
      </c>
      <c r="AZ34" s="9" t="n">
        <f aca="false">(VLOOKUP(AB34,Tables!$C$6:$D$20,2,FALSE()))*1.1</f>
        <v>9.9</v>
      </c>
      <c r="BA34" s="9" t="n">
        <f aca="false">(VLOOKUP(AC34,Tables!$C$6:$D$20,2,FALSE()))*1.2</f>
        <v>6</v>
      </c>
      <c r="BB34" s="9" t="n">
        <f aca="false">(VLOOKUP(AD34,Tables!$C$6:$D$20,2,FALSE()))*1.2</f>
        <v>2.4</v>
      </c>
      <c r="BC34" s="9" t="n">
        <f aca="false">(VLOOKUP(AE34,Tables!$C$6:$D$20,2,FALSE()))*1.1</f>
        <v>1.1</v>
      </c>
      <c r="BD34" s="9" t="n">
        <f aca="false">(IF(Y34="n",(VLOOKUP(AF34,Tables!$C$6:$D$20,2,FALSE())),(VLOOKUP(AF34,Tables!$C$6:$D$20,2,FALSE())))*AP34)*10</f>
        <v>0</v>
      </c>
      <c r="BE34" s="9" t="n">
        <f aca="false">(VLOOKUP(AG34,Tables!$C$6:$D$20,2,FALSE()))/2</f>
        <v>1</v>
      </c>
      <c r="BF34" s="9" t="n">
        <f aca="false">(VLOOKUP(AH34,Tables!$C$6:$D$20,2,FALSE()))/2</f>
        <v>0</v>
      </c>
      <c r="BG34" s="9" t="n">
        <f aca="false">(VLOOKUP(AI34,Tables!$C$6:$D$20,2,FALSE()))/2</f>
        <v>0</v>
      </c>
      <c r="BH34" s="9" t="n">
        <f aca="false">(VLOOKUP(AJ34,Tables!$C$6:$D$20,2,FALSE()))/2</f>
        <v>0</v>
      </c>
      <c r="BI34" s="9" t="n">
        <f aca="false">(VLOOKUP(AK34,Tables!$C$6:$D$20,2,FALSE()))/2</f>
        <v>0</v>
      </c>
      <c r="BJ34" s="9" t="n">
        <f aca="false">(VLOOKUP(AL34,Tables!$C$6:$D$20,2,FALSE()))/2</f>
        <v>4.5</v>
      </c>
      <c r="BK34" s="9" t="n">
        <f aca="false">(VLOOKUP(AM34,Tables!$C$6:$D$20,2,FALSE()))/2</f>
        <v>4.5</v>
      </c>
      <c r="BL34" s="9" t="n">
        <f aca="false">AN34</f>
        <v>0.7</v>
      </c>
    </row>
    <row r="35" customFormat="false" ht="12.75" hidden="false" customHeight="false" outlineLevel="0" collapsed="false">
      <c r="A35" s="63" t="s">
        <v>642</v>
      </c>
      <c r="B35" s="64" t="s">
        <v>643</v>
      </c>
      <c r="C35" s="29" t="n">
        <f aca="false">IF(E35&lt;&gt;"",ROUND(E35*0.65,0),"")</f>
        <v>157</v>
      </c>
      <c r="D35" s="29" t="n">
        <f aca="false">IF(E35&lt;&gt;"",ROUND(E35*0.8,0),"")</f>
        <v>193</v>
      </c>
      <c r="E35" s="29" t="n">
        <f aca="false">IF(Q35&lt;&gt;"",ROUND(SUM(AR35:BK35)*BL35*AQ35,0),"")</f>
        <v>241</v>
      </c>
      <c r="F35" s="29" t="n">
        <f aca="false">IF(E35&lt;&gt;"",ROUND(E35*1.4,0),"")</f>
        <v>337</v>
      </c>
      <c r="G35" s="29" t="n">
        <f aca="false">IF(E35&lt;&gt;"",ROUND(E35*1.8,0),"")</f>
        <v>434</v>
      </c>
      <c r="H35" s="65" t="n">
        <v>43</v>
      </c>
      <c r="I35" s="77" t="n">
        <v>45</v>
      </c>
      <c r="J35" s="76"/>
      <c r="K35" s="76"/>
      <c r="L35" s="76"/>
      <c r="M35" s="76"/>
      <c r="N35" s="76" t="s">
        <v>28</v>
      </c>
      <c r="O35" s="76" t="s">
        <v>29</v>
      </c>
      <c r="P35" s="76" t="s">
        <v>29</v>
      </c>
      <c r="Q35" s="4" t="s">
        <v>84</v>
      </c>
      <c r="R35" s="5" t="n">
        <v>1</v>
      </c>
      <c r="S35" s="5" t="n">
        <v>2</v>
      </c>
      <c r="T35" s="7" t="n">
        <v>6</v>
      </c>
      <c r="U35" s="7" t="n">
        <v>4</v>
      </c>
      <c r="V35" s="7" t="n">
        <v>3</v>
      </c>
      <c r="W35" s="7" t="n">
        <v>1</v>
      </c>
      <c r="X35" s="7" t="n">
        <v>-1</v>
      </c>
      <c r="Y35" s="8" t="s">
        <v>30</v>
      </c>
      <c r="AA35" s="7" t="n">
        <v>2</v>
      </c>
      <c r="AB35" s="7" t="n">
        <v>1</v>
      </c>
      <c r="AC35" s="7" t="n">
        <v>0</v>
      </c>
      <c r="AD35" s="7" t="n">
        <v>-1</v>
      </c>
      <c r="AE35" s="7" t="n">
        <v>-2</v>
      </c>
      <c r="AF35" s="8" t="s">
        <v>30</v>
      </c>
      <c r="AG35" s="10" t="n">
        <v>-2</v>
      </c>
      <c r="AH35" s="10" t="s">
        <v>30</v>
      </c>
      <c r="AI35" s="10" t="s">
        <v>30</v>
      </c>
      <c r="AJ35" s="10" t="s">
        <v>30</v>
      </c>
      <c r="AK35" s="10" t="s">
        <v>30</v>
      </c>
      <c r="AL35" s="11" t="n">
        <v>1</v>
      </c>
      <c r="AM35" s="11" t="n">
        <v>1</v>
      </c>
      <c r="AN35" s="12" t="n">
        <v>0.7</v>
      </c>
      <c r="AP35" s="9" t="n">
        <f aca="false">IF(Z35="y",1.5,1)</f>
        <v>1</v>
      </c>
      <c r="AQ35" s="9" t="n">
        <f aca="false">IF(Q35="","",VLOOKUP(Q35,Tables!$F$6:$G$8,2,FALSE()))</f>
        <v>1</v>
      </c>
      <c r="AR35" s="9" t="n">
        <f aca="false">(R35+S35)*4</f>
        <v>12</v>
      </c>
      <c r="AS35" s="9" t="n">
        <f aca="false">(VLOOKUP(T35,Tables!$C$6:$D$20,2,FALSE()))*0.7</f>
        <v>175</v>
      </c>
      <c r="AT35" s="9" t="n">
        <f aca="false">(VLOOKUP(U35,Tables!$C$6:$D$20,2,FALSE()))</f>
        <v>50</v>
      </c>
      <c r="AU35" s="9" t="n">
        <f aca="false">(VLOOKUP(V35,Tables!$C$6:$D$20,2,FALSE()))*1.5</f>
        <v>42</v>
      </c>
      <c r="AV35" s="9" t="n">
        <f aca="false">(VLOOKUP(W35,Tables!$C$6:$D$20,2,FALSE()))*1.5</f>
        <v>13.5</v>
      </c>
      <c r="AW35" s="9" t="n">
        <f aca="false">(VLOOKUP(X35,Tables!$C$6:$D$20,2,FALSE()))*1.3</f>
        <v>3.9</v>
      </c>
      <c r="AX35" s="9" t="n">
        <f aca="false">(IF(AF35="n",(VLOOKUP(Y35,Tables!$C$6:$D$20,2,FALSE())),(VLOOKUP(Y35,Tables!$C$6:$D$20,2,FALSE())))*AP35)*10</f>
        <v>0</v>
      </c>
      <c r="AY35" s="9" t="n">
        <f aca="false">(VLOOKUP(AA35,Tables!$C$6:$D$20,2,FALSE()))</f>
        <v>16</v>
      </c>
      <c r="AZ35" s="9" t="n">
        <f aca="false">(VLOOKUP(AB35,Tables!$C$6:$D$20,2,FALSE()))*1.1</f>
        <v>9.9</v>
      </c>
      <c r="BA35" s="9" t="n">
        <f aca="false">(VLOOKUP(AC35,Tables!$C$6:$D$20,2,FALSE()))*1.2</f>
        <v>6</v>
      </c>
      <c r="BB35" s="9" t="n">
        <f aca="false">(VLOOKUP(AD35,Tables!$C$6:$D$20,2,FALSE()))*1.2</f>
        <v>3.6</v>
      </c>
      <c r="BC35" s="9" t="n">
        <f aca="false">(VLOOKUP(AE35,Tables!$C$6:$D$20,2,FALSE()))*1.1</f>
        <v>2.2</v>
      </c>
      <c r="BD35" s="9" t="n">
        <f aca="false">(IF(Y35="n",(VLOOKUP(AF35,Tables!$C$6:$D$20,2,FALSE())),(VLOOKUP(AF35,Tables!$C$6:$D$20,2,FALSE())))*AP35)*10</f>
        <v>0</v>
      </c>
      <c r="BE35" s="9" t="n">
        <f aca="false">(VLOOKUP(AG35,Tables!$C$6:$D$20,2,FALSE()))/2</f>
        <v>1</v>
      </c>
      <c r="BF35" s="9" t="n">
        <f aca="false">(VLOOKUP(AH35,Tables!$C$6:$D$20,2,FALSE()))/2</f>
        <v>0</v>
      </c>
      <c r="BG35" s="9" t="n">
        <f aca="false">(VLOOKUP(AI35,Tables!$C$6:$D$20,2,FALSE()))/2</f>
        <v>0</v>
      </c>
      <c r="BH35" s="9" t="n">
        <f aca="false">(VLOOKUP(AJ35,Tables!$C$6:$D$20,2,FALSE()))/2</f>
        <v>0</v>
      </c>
      <c r="BI35" s="9" t="n">
        <f aca="false">(VLOOKUP(AK35,Tables!$C$6:$D$20,2,FALSE()))/2</f>
        <v>0</v>
      </c>
      <c r="BJ35" s="9" t="n">
        <f aca="false">(VLOOKUP(AL35,Tables!$C$6:$D$20,2,FALSE()))/2</f>
        <v>4.5</v>
      </c>
      <c r="BK35" s="9" t="n">
        <f aca="false">(VLOOKUP(AM35,Tables!$C$6:$D$20,2,FALSE()))/2</f>
        <v>4.5</v>
      </c>
      <c r="BL35" s="9" t="n">
        <f aca="false">AN35</f>
        <v>0.7</v>
      </c>
    </row>
    <row r="36" customFormat="false" ht="12.75" hidden="false" customHeight="false" outlineLevel="0" collapsed="false">
      <c r="A36" s="63" t="s">
        <v>644</v>
      </c>
      <c r="B36" s="64" t="s">
        <v>645</v>
      </c>
      <c r="C36" s="29" t="n">
        <f aca="false">IF(E36&lt;&gt;"",ROUND(E36*0.65,0),"")</f>
        <v>68</v>
      </c>
      <c r="D36" s="29" t="n">
        <f aca="false">IF(E36&lt;&gt;"",ROUND(E36*0.8,0),"")</f>
        <v>83</v>
      </c>
      <c r="E36" s="29" t="n">
        <f aca="false">IF(Q36&lt;&gt;"",ROUND(SUM(AR36:BK36)*BL36*AQ36,0),"")</f>
        <v>104</v>
      </c>
      <c r="F36" s="29" t="n">
        <f aca="false">IF(E36&lt;&gt;"",ROUND(E36*1.4,0),"")</f>
        <v>146</v>
      </c>
      <c r="G36" s="29" t="n">
        <f aca="false">IF(E36&lt;&gt;"",ROUND(E36*1.8,0),"")</f>
        <v>187</v>
      </c>
      <c r="H36" s="65" t="n">
        <v>39</v>
      </c>
      <c r="I36" s="77" t="n">
        <v>45</v>
      </c>
      <c r="J36" s="76" t="s">
        <v>28</v>
      </c>
      <c r="K36" s="76" t="s">
        <v>28</v>
      </c>
      <c r="L36" s="76" t="s">
        <v>28</v>
      </c>
      <c r="M36" s="76" t="s">
        <v>28</v>
      </c>
      <c r="N36" s="76" t="s">
        <v>28</v>
      </c>
      <c r="O36" s="76" t="s">
        <v>28</v>
      </c>
      <c r="P36" s="76" t="s">
        <v>28</v>
      </c>
      <c r="Q36" s="4" t="s">
        <v>77</v>
      </c>
      <c r="R36" s="5" t="n">
        <v>0</v>
      </c>
      <c r="S36" s="5" t="n">
        <v>0</v>
      </c>
      <c r="T36" s="7" t="n">
        <v>4</v>
      </c>
      <c r="U36" s="7" t="n">
        <v>2</v>
      </c>
      <c r="V36" s="7" t="n">
        <v>0</v>
      </c>
      <c r="W36" s="7" t="n">
        <v>-1</v>
      </c>
      <c r="X36" s="7" t="n">
        <v>-2</v>
      </c>
      <c r="Y36" s="8" t="s">
        <v>30</v>
      </c>
      <c r="AA36" s="7" t="n">
        <v>2</v>
      </c>
      <c r="AB36" s="7" t="n">
        <v>1</v>
      </c>
      <c r="AC36" s="7" t="n">
        <v>1</v>
      </c>
      <c r="AD36" s="7" t="n">
        <v>0</v>
      </c>
      <c r="AE36" s="7" t="n">
        <v>-1</v>
      </c>
      <c r="AF36" s="8" t="s">
        <v>30</v>
      </c>
      <c r="AG36" s="10" t="n">
        <v>2</v>
      </c>
      <c r="AH36" s="10" t="n">
        <v>1</v>
      </c>
      <c r="AI36" s="10" t="n">
        <v>1</v>
      </c>
      <c r="AJ36" s="10" t="n">
        <v>0</v>
      </c>
      <c r="AK36" s="10" t="n">
        <v>-1</v>
      </c>
      <c r="AL36" s="11" t="n">
        <v>1</v>
      </c>
      <c r="AM36" s="11" t="n">
        <v>1</v>
      </c>
      <c r="AN36" s="12" t="n">
        <v>0.7</v>
      </c>
      <c r="AP36" s="9" t="n">
        <f aca="false">IF(Z36="y",1.5,1)</f>
        <v>1</v>
      </c>
      <c r="AQ36" s="9" t="n">
        <f aca="false">IF(Q36="","",VLOOKUP(Q36,Tables!$F$6:$G$8,2,FALSE()))</f>
        <v>1.05</v>
      </c>
      <c r="AR36" s="9" t="n">
        <f aca="false">(R36+S36)*4</f>
        <v>0</v>
      </c>
      <c r="AS36" s="9" t="n">
        <f aca="false">(VLOOKUP(T36,Tables!$C$6:$D$20,2,FALSE()))*0.7</f>
        <v>35</v>
      </c>
      <c r="AT36" s="9" t="n">
        <f aca="false">(VLOOKUP(U36,Tables!$C$6:$D$20,2,FALSE()))</f>
        <v>16</v>
      </c>
      <c r="AU36" s="9" t="n">
        <f aca="false">(VLOOKUP(V36,Tables!$C$6:$D$20,2,FALSE()))*1.5</f>
        <v>7.5</v>
      </c>
      <c r="AV36" s="9" t="n">
        <f aca="false">(VLOOKUP(W36,Tables!$C$6:$D$20,2,FALSE()))*1.5</f>
        <v>4.5</v>
      </c>
      <c r="AW36" s="9" t="n">
        <f aca="false">(VLOOKUP(X36,Tables!$C$6:$D$20,2,FALSE()))*1.3</f>
        <v>2.6</v>
      </c>
      <c r="AX36" s="9" t="n">
        <f aca="false">(IF(AF36="n",(VLOOKUP(Y36,Tables!$C$6:$D$20,2,FALSE())),(VLOOKUP(Y36,Tables!$C$6:$D$20,2,FALSE())))*AP36)*10</f>
        <v>0</v>
      </c>
      <c r="AY36" s="9" t="n">
        <f aca="false">(VLOOKUP(AA36,Tables!$C$6:$D$20,2,FALSE()))</f>
        <v>16</v>
      </c>
      <c r="AZ36" s="9" t="n">
        <f aca="false">(VLOOKUP(AB36,Tables!$C$6:$D$20,2,FALSE()))*1.1</f>
        <v>9.9</v>
      </c>
      <c r="BA36" s="9" t="n">
        <f aca="false">(VLOOKUP(AC36,Tables!$C$6:$D$20,2,FALSE()))*1.2</f>
        <v>10.8</v>
      </c>
      <c r="BB36" s="9" t="n">
        <f aca="false">(VLOOKUP(AD36,Tables!$C$6:$D$20,2,FALSE()))*1.2</f>
        <v>6</v>
      </c>
      <c r="BC36" s="9" t="n">
        <f aca="false">(VLOOKUP(AE36,Tables!$C$6:$D$20,2,FALSE()))*1.1</f>
        <v>3.3</v>
      </c>
      <c r="BD36" s="9" t="n">
        <f aca="false">(IF(Y36="n",(VLOOKUP(AF36,Tables!$C$6:$D$20,2,FALSE())),(VLOOKUP(AF36,Tables!$C$6:$D$20,2,FALSE())))*AP36)*10</f>
        <v>0</v>
      </c>
      <c r="BE36" s="9" t="n">
        <f aca="false">(VLOOKUP(AG36,Tables!$C$6:$D$20,2,FALSE()))/2</f>
        <v>8</v>
      </c>
      <c r="BF36" s="9" t="n">
        <f aca="false">(VLOOKUP(AH36,Tables!$C$6:$D$20,2,FALSE()))/2</f>
        <v>4.5</v>
      </c>
      <c r="BG36" s="9" t="n">
        <f aca="false">(VLOOKUP(AI36,Tables!$C$6:$D$20,2,FALSE()))/2</f>
        <v>4.5</v>
      </c>
      <c r="BH36" s="9" t="n">
        <f aca="false">(VLOOKUP(AJ36,Tables!$C$6:$D$20,2,FALSE()))/2</f>
        <v>2.5</v>
      </c>
      <c r="BI36" s="9" t="n">
        <f aca="false">(VLOOKUP(AK36,Tables!$C$6:$D$20,2,FALSE()))/2</f>
        <v>1.5</v>
      </c>
      <c r="BJ36" s="9" t="n">
        <f aca="false">(VLOOKUP(AL36,Tables!$C$6:$D$20,2,FALSE()))/2</f>
        <v>4.5</v>
      </c>
      <c r="BK36" s="9" t="n">
        <f aca="false">(VLOOKUP(AM36,Tables!$C$6:$D$20,2,FALSE()))/2</f>
        <v>4.5</v>
      </c>
      <c r="BL36" s="9" t="n">
        <f aca="false">AN36</f>
        <v>0.7</v>
      </c>
    </row>
    <row r="37" customFormat="false" ht="12.75" hidden="false" customHeight="false" outlineLevel="0" collapsed="false">
      <c r="A37" s="63" t="s">
        <v>646</v>
      </c>
      <c r="B37" s="64" t="s">
        <v>647</v>
      </c>
      <c r="C37" s="29" t="n">
        <f aca="false">IF(E37&lt;&gt;"",ROUND(E37*0.65,0),"")</f>
        <v>419</v>
      </c>
      <c r="D37" s="29" t="n">
        <f aca="false">IF(E37&lt;&gt;"",ROUND(E37*0.8,0),"")</f>
        <v>516</v>
      </c>
      <c r="E37" s="29" t="n">
        <f aca="false">IF(Q37&lt;&gt;"",ROUND(SUM(AR37:BK37)*BL37*AQ37,0),"")</f>
        <v>645</v>
      </c>
      <c r="F37" s="29" t="n">
        <f aca="false">IF(E37&lt;&gt;"",ROUND(E37*1.4,0),"")</f>
        <v>903</v>
      </c>
      <c r="G37" s="29" t="n">
        <f aca="false">IF(E37&lt;&gt;"",ROUND(E37*1.8,0),"")</f>
        <v>1161</v>
      </c>
      <c r="H37" s="65" t="n">
        <v>44</v>
      </c>
      <c r="I37" s="77"/>
      <c r="J37" s="76"/>
      <c r="K37" s="76"/>
      <c r="L37" s="76"/>
      <c r="M37" s="76"/>
      <c r="N37" s="76"/>
      <c r="O37" s="76" t="s">
        <v>40</v>
      </c>
      <c r="P37" s="76"/>
      <c r="Q37" s="20" t="s">
        <v>84</v>
      </c>
      <c r="R37" s="5" t="n">
        <v>0</v>
      </c>
      <c r="S37" s="5" t="n">
        <v>0</v>
      </c>
      <c r="T37" s="7" t="n">
        <v>7</v>
      </c>
      <c r="U37" s="7" t="n">
        <v>6</v>
      </c>
      <c r="V37" s="7" t="n">
        <v>5</v>
      </c>
      <c r="W37" s="7" t="n">
        <v>4</v>
      </c>
      <c r="X37" s="7" t="n">
        <v>2</v>
      </c>
      <c r="Y37" s="8" t="s">
        <v>30</v>
      </c>
      <c r="AA37" s="7" t="n">
        <v>3</v>
      </c>
      <c r="AB37" s="7" t="n">
        <v>2</v>
      </c>
      <c r="AC37" s="7" t="n">
        <v>1</v>
      </c>
      <c r="AD37" s="7" t="n">
        <v>0</v>
      </c>
      <c r="AE37" s="7" t="n">
        <v>-1</v>
      </c>
      <c r="AF37" s="8" t="s">
        <v>30</v>
      </c>
      <c r="AG37" s="10" t="n">
        <v>-2</v>
      </c>
      <c r="AH37" s="10" t="s">
        <v>30</v>
      </c>
      <c r="AI37" s="10" t="s">
        <v>30</v>
      </c>
      <c r="AJ37" s="10" t="s">
        <v>30</v>
      </c>
      <c r="AK37" s="10" t="s">
        <v>30</v>
      </c>
      <c r="AL37" s="11" t="n">
        <v>1</v>
      </c>
      <c r="AM37" s="11" t="n">
        <v>1</v>
      </c>
      <c r="AN37" s="12" t="n">
        <v>0.7</v>
      </c>
      <c r="AP37" s="9" t="n">
        <f aca="false">IF(Z37="y",1.5,1)</f>
        <v>1</v>
      </c>
      <c r="AQ37" s="9" t="n">
        <f aca="false">IF(Q37="","",VLOOKUP(Q37,Tables!$F$6:$G$8,2,FALSE()))</f>
        <v>1</v>
      </c>
      <c r="AR37" s="9" t="n">
        <f aca="false">(R37+S37)*4</f>
        <v>0</v>
      </c>
      <c r="AS37" s="9" t="n">
        <f aca="false">(VLOOKUP(T37,Tables!$C$6:$D$20,2,FALSE()))*0.7</f>
        <v>350</v>
      </c>
      <c r="AT37" s="9" t="n">
        <f aca="false">(VLOOKUP(U37,Tables!$C$6:$D$20,2,FALSE()))</f>
        <v>250</v>
      </c>
      <c r="AU37" s="9" t="n">
        <f aca="false">(VLOOKUP(V37,Tables!$C$6:$D$20,2,FALSE()))*1.5</f>
        <v>150</v>
      </c>
      <c r="AV37" s="9" t="n">
        <f aca="false">(VLOOKUP(W37,Tables!$C$6:$D$20,2,FALSE()))*1.5</f>
        <v>75</v>
      </c>
      <c r="AW37" s="9" t="n">
        <f aca="false">(VLOOKUP(X37,Tables!$C$6:$D$20,2,FALSE()))*1.3</f>
        <v>20.8</v>
      </c>
      <c r="AX37" s="9" t="n">
        <f aca="false">(IF(AF37="n",(VLOOKUP(Y37,Tables!$C$6:$D$20,2,FALSE())),(VLOOKUP(Y37,Tables!$C$6:$D$20,2,FALSE())))*AP37)*10</f>
        <v>0</v>
      </c>
      <c r="AY37" s="9" t="n">
        <f aca="false">(VLOOKUP(AA37,Tables!$C$6:$D$20,2,FALSE()))</f>
        <v>28</v>
      </c>
      <c r="AZ37" s="9" t="n">
        <f aca="false">(VLOOKUP(AB37,Tables!$C$6:$D$20,2,FALSE()))*1.1</f>
        <v>17.6</v>
      </c>
      <c r="BA37" s="9" t="n">
        <f aca="false">(VLOOKUP(AC37,Tables!$C$6:$D$20,2,FALSE()))*1.2</f>
        <v>10.8</v>
      </c>
      <c r="BB37" s="9" t="n">
        <f aca="false">(VLOOKUP(AD37,Tables!$C$6:$D$20,2,FALSE()))*1.2</f>
        <v>6</v>
      </c>
      <c r="BC37" s="9" t="n">
        <f aca="false">(VLOOKUP(AE37,Tables!$C$6:$D$20,2,FALSE()))*1.1</f>
        <v>3.3</v>
      </c>
      <c r="BD37" s="9" t="n">
        <f aca="false">(IF(Y37="n",(VLOOKUP(AF37,Tables!$C$6:$D$20,2,FALSE())),(VLOOKUP(AF37,Tables!$C$6:$D$20,2,FALSE())))*AP37)*10</f>
        <v>0</v>
      </c>
      <c r="BE37" s="9" t="n">
        <f aca="false">(VLOOKUP(AG37,Tables!$C$6:$D$20,2,FALSE()))/2</f>
        <v>1</v>
      </c>
      <c r="BF37" s="9" t="n">
        <f aca="false">(VLOOKUP(AH37,Tables!$C$6:$D$20,2,FALSE()))/2</f>
        <v>0</v>
      </c>
      <c r="BG37" s="9" t="n">
        <f aca="false">(VLOOKUP(AI37,Tables!$C$6:$D$20,2,FALSE()))/2</f>
        <v>0</v>
      </c>
      <c r="BH37" s="9" t="n">
        <f aca="false">(VLOOKUP(AJ37,Tables!$C$6:$D$20,2,FALSE()))/2</f>
        <v>0</v>
      </c>
      <c r="BI37" s="9" t="n">
        <f aca="false">(VLOOKUP(AK37,Tables!$C$6:$D$20,2,FALSE()))/2</f>
        <v>0</v>
      </c>
      <c r="BJ37" s="9" t="n">
        <f aca="false">(VLOOKUP(AL37,Tables!$C$6:$D$20,2,FALSE()))/2</f>
        <v>4.5</v>
      </c>
      <c r="BK37" s="9" t="n">
        <f aca="false">(VLOOKUP(AM37,Tables!$C$6:$D$20,2,FALSE()))/2</f>
        <v>4.5</v>
      </c>
      <c r="BL37" s="9" t="n">
        <f aca="false">AN37</f>
        <v>0.7</v>
      </c>
    </row>
    <row r="38" customFormat="false" ht="12.75" hidden="false" customHeight="false" outlineLevel="0" collapsed="false">
      <c r="A38" s="63" t="s">
        <v>646</v>
      </c>
      <c r="B38" s="64" t="s">
        <v>647</v>
      </c>
      <c r="C38" s="29" t="n">
        <f aca="false">IF(E38&lt;&gt;"",ROUND(E38*0.65,0),"")</f>
        <v>804</v>
      </c>
      <c r="D38" s="29" t="n">
        <f aca="false">IF(E38&lt;&gt;"",ROUND(E38*0.8,0),"")</f>
        <v>990</v>
      </c>
      <c r="E38" s="29" t="n">
        <f aca="false">IF(Q38&lt;&gt;"",ROUND(SUM(AR38:BK38)*BL38*AQ38,0),"")</f>
        <v>1237</v>
      </c>
      <c r="F38" s="29" t="n">
        <f aca="false">IF(E38&lt;&gt;"",ROUND(E38*1.4,0),"")</f>
        <v>1732</v>
      </c>
      <c r="G38" s="29" t="n">
        <f aca="false">IF(E38&lt;&gt;"",ROUND(E38*1.8,0),"")</f>
        <v>2227</v>
      </c>
      <c r="H38" s="65" t="n">
        <v>45</v>
      </c>
      <c r="I38" s="77"/>
      <c r="J38" s="76"/>
      <c r="K38" s="76"/>
      <c r="L38" s="76"/>
      <c r="M38" s="76"/>
      <c r="N38" s="76"/>
      <c r="O38" s="76"/>
      <c r="P38" s="76" t="s">
        <v>40</v>
      </c>
      <c r="Q38" s="4" t="s">
        <v>84</v>
      </c>
      <c r="R38" s="5" t="n">
        <v>0</v>
      </c>
      <c r="S38" s="5" t="n">
        <v>0</v>
      </c>
      <c r="T38" s="7" t="n">
        <v>8</v>
      </c>
      <c r="U38" s="7" t="n">
        <v>7</v>
      </c>
      <c r="V38" s="7" t="n">
        <v>6</v>
      </c>
      <c r="W38" s="7" t="n">
        <v>5</v>
      </c>
      <c r="X38" s="7" t="n">
        <v>3</v>
      </c>
      <c r="Y38" s="8" t="s">
        <v>30</v>
      </c>
      <c r="AA38" s="7" t="n">
        <v>3</v>
      </c>
      <c r="AB38" s="7" t="n">
        <v>2</v>
      </c>
      <c r="AC38" s="7" t="n">
        <v>1</v>
      </c>
      <c r="AD38" s="7" t="n">
        <v>0</v>
      </c>
      <c r="AE38" s="7" t="n">
        <v>-1</v>
      </c>
      <c r="AF38" s="8" t="s">
        <v>30</v>
      </c>
      <c r="AG38" s="10" t="n">
        <v>-2</v>
      </c>
      <c r="AH38" s="10" t="s">
        <v>30</v>
      </c>
      <c r="AI38" s="10" t="s">
        <v>30</v>
      </c>
      <c r="AJ38" s="10" t="s">
        <v>30</v>
      </c>
      <c r="AK38" s="10" t="s">
        <v>30</v>
      </c>
      <c r="AL38" s="11" t="n">
        <v>1</v>
      </c>
      <c r="AM38" s="11" t="n">
        <v>1</v>
      </c>
      <c r="AN38" s="12" t="n">
        <v>0.7</v>
      </c>
      <c r="AP38" s="9" t="n">
        <f aca="false">IF(Z38="y",1.5,1)</f>
        <v>1</v>
      </c>
      <c r="AQ38" s="9" t="n">
        <f aca="false">IF(Q38="","",VLOOKUP(Q38,Tables!$F$6:$G$8,2,FALSE()))</f>
        <v>1</v>
      </c>
      <c r="AR38" s="9" t="n">
        <f aca="false">(R38+S38)*4</f>
        <v>0</v>
      </c>
      <c r="AS38" s="9" t="n">
        <f aca="false">(VLOOKUP(T38,Tables!$C$6:$D$20,2,FALSE()))*0.7</f>
        <v>630</v>
      </c>
      <c r="AT38" s="9" t="n">
        <f aca="false">(VLOOKUP(U38,Tables!$C$6:$D$20,2,FALSE()))</f>
        <v>500</v>
      </c>
      <c r="AU38" s="9" t="n">
        <f aca="false">(VLOOKUP(V38,Tables!$C$6:$D$20,2,FALSE()))*1.5</f>
        <v>375</v>
      </c>
      <c r="AV38" s="9" t="n">
        <f aca="false">(VLOOKUP(W38,Tables!$C$6:$D$20,2,FALSE()))*1.5</f>
        <v>150</v>
      </c>
      <c r="AW38" s="9" t="n">
        <f aca="false">(VLOOKUP(X38,Tables!$C$6:$D$20,2,FALSE()))*1.3</f>
        <v>36.4</v>
      </c>
      <c r="AX38" s="9" t="n">
        <f aca="false">(IF(AF38="n",(VLOOKUP(Y38,Tables!$C$6:$D$20,2,FALSE())),(VLOOKUP(Y38,Tables!$C$6:$D$20,2,FALSE())))*AP38)*10</f>
        <v>0</v>
      </c>
      <c r="AY38" s="9" t="n">
        <f aca="false">(VLOOKUP(AA38,Tables!$C$6:$D$20,2,FALSE()))</f>
        <v>28</v>
      </c>
      <c r="AZ38" s="9" t="n">
        <f aca="false">(VLOOKUP(AB38,Tables!$C$6:$D$20,2,FALSE()))*1.1</f>
        <v>17.6</v>
      </c>
      <c r="BA38" s="9" t="n">
        <f aca="false">(VLOOKUP(AC38,Tables!$C$6:$D$20,2,FALSE()))*1.2</f>
        <v>10.8</v>
      </c>
      <c r="BB38" s="9" t="n">
        <f aca="false">(VLOOKUP(AD38,Tables!$C$6:$D$20,2,FALSE()))*1.2</f>
        <v>6</v>
      </c>
      <c r="BC38" s="9" t="n">
        <f aca="false">(VLOOKUP(AE38,Tables!$C$6:$D$20,2,FALSE()))*1.1</f>
        <v>3.3</v>
      </c>
      <c r="BD38" s="9" t="n">
        <f aca="false">(IF(Y38="n",(VLOOKUP(AF38,Tables!$C$6:$D$20,2,FALSE())),(VLOOKUP(AF38,Tables!$C$6:$D$20,2,FALSE())))*AP38)*10</f>
        <v>0</v>
      </c>
      <c r="BE38" s="9" t="n">
        <f aca="false">(VLOOKUP(AG38,Tables!$C$6:$D$20,2,FALSE()))/2</f>
        <v>1</v>
      </c>
      <c r="BF38" s="9" t="n">
        <f aca="false">(VLOOKUP(AH38,Tables!$C$6:$D$20,2,FALSE()))/2</f>
        <v>0</v>
      </c>
      <c r="BG38" s="9" t="n">
        <f aca="false">(VLOOKUP(AI38,Tables!$C$6:$D$20,2,FALSE()))/2</f>
        <v>0</v>
      </c>
      <c r="BH38" s="9" t="n">
        <f aca="false">(VLOOKUP(AJ38,Tables!$C$6:$D$20,2,FALSE()))/2</f>
        <v>0</v>
      </c>
      <c r="BI38" s="9" t="n">
        <f aca="false">(VLOOKUP(AK38,Tables!$C$6:$D$20,2,FALSE()))/2</f>
        <v>0</v>
      </c>
      <c r="BJ38" s="9" t="n">
        <f aca="false">(VLOOKUP(AL38,Tables!$C$6:$D$20,2,FALSE()))/2</f>
        <v>4.5</v>
      </c>
      <c r="BK38" s="9" t="n">
        <f aca="false">(VLOOKUP(AM38,Tables!$C$6:$D$20,2,FALSE()))/2</f>
        <v>4.5</v>
      </c>
      <c r="BL38" s="9" t="n">
        <f aca="false">AN38</f>
        <v>0.7</v>
      </c>
    </row>
    <row r="39" customFormat="false" ht="13.5" hidden="false" customHeight="false" outlineLevel="0" collapsed="false">
      <c r="A39" s="67" t="s">
        <v>637</v>
      </c>
      <c r="B39" s="68" t="s">
        <v>648</v>
      </c>
      <c r="C39" s="69" t="n">
        <f aca="false">IF(E39&lt;&gt;"",ROUND(E39*0.65,0),"")</f>
        <v>43</v>
      </c>
      <c r="D39" s="69" t="n">
        <f aca="false">IF(E39&lt;&gt;"",ROUND(E39*0.8,0),"")</f>
        <v>53</v>
      </c>
      <c r="E39" s="69" t="n">
        <f aca="false">IF(Q39&lt;&gt;"",ROUND(SUM(AR39:BK39)*BL39*AQ39,0),"")</f>
        <v>66</v>
      </c>
      <c r="F39" s="69" t="n">
        <f aca="false">IF(E39&lt;&gt;"",ROUND(E39*1.4,0),"")</f>
        <v>92</v>
      </c>
      <c r="G39" s="69" t="n">
        <f aca="false">IF(E39&lt;&gt;"",ROUND(E39*1.8,0),"")</f>
        <v>119</v>
      </c>
      <c r="H39" s="70" t="n">
        <v>39</v>
      </c>
      <c r="I39" s="78" t="n">
        <v>42</v>
      </c>
      <c r="J39" s="76" t="s">
        <v>29</v>
      </c>
      <c r="K39" s="76" t="s">
        <v>29</v>
      </c>
      <c r="L39" s="76" t="s">
        <v>29</v>
      </c>
      <c r="M39" s="76" t="s">
        <v>29</v>
      </c>
      <c r="N39" s="76"/>
      <c r="O39" s="76"/>
      <c r="P39" s="76"/>
      <c r="Q39" s="4" t="s">
        <v>77</v>
      </c>
      <c r="R39" s="5" t="n">
        <v>1</v>
      </c>
      <c r="S39" s="5" t="n">
        <v>2</v>
      </c>
      <c r="T39" s="7" t="n">
        <v>3</v>
      </c>
      <c r="U39" s="7" t="n">
        <v>2</v>
      </c>
      <c r="V39" s="7" t="n">
        <v>0</v>
      </c>
      <c r="W39" s="7" t="n">
        <v>-1</v>
      </c>
      <c r="X39" s="7" t="s">
        <v>30</v>
      </c>
      <c r="Y39" s="8" t="s">
        <v>30</v>
      </c>
      <c r="AA39" s="7" t="n">
        <v>1</v>
      </c>
      <c r="AB39" s="7" t="n">
        <v>0</v>
      </c>
      <c r="AC39" s="7" t="n">
        <v>-1</v>
      </c>
      <c r="AD39" s="7" t="n">
        <v>-2</v>
      </c>
      <c r="AE39" s="7" t="s">
        <v>30</v>
      </c>
      <c r="AF39" s="8" t="s">
        <v>30</v>
      </c>
      <c r="AG39" s="10" t="n">
        <v>-2</v>
      </c>
      <c r="AH39" s="10" t="s">
        <v>30</v>
      </c>
      <c r="AI39" s="10" t="s">
        <v>30</v>
      </c>
      <c r="AJ39" s="10" t="s">
        <v>30</v>
      </c>
      <c r="AK39" s="10" t="s">
        <v>30</v>
      </c>
      <c r="AL39" s="11" t="n">
        <v>1</v>
      </c>
      <c r="AM39" s="11" t="n">
        <v>1</v>
      </c>
      <c r="AN39" s="12" t="n">
        <v>0.7</v>
      </c>
      <c r="AP39" s="9" t="n">
        <f aca="false">IF(Z39="y",1.5,1)</f>
        <v>1</v>
      </c>
      <c r="AQ39" s="9" t="n">
        <f aca="false">IF(Q39="","",VLOOKUP(Q39,Tables!$F$6:$G$8,2,FALSE()))</f>
        <v>1.05</v>
      </c>
      <c r="AR39" s="9" t="n">
        <f aca="false">(R39+S39)*4</f>
        <v>12</v>
      </c>
      <c r="AS39" s="9" t="n">
        <f aca="false">(VLOOKUP(T39,Tables!$C$6:$D$20,2,FALSE()))*0.7</f>
        <v>19.6</v>
      </c>
      <c r="AT39" s="9" t="n">
        <f aca="false">(VLOOKUP(U39,Tables!$C$6:$D$20,2,FALSE()))</f>
        <v>16</v>
      </c>
      <c r="AU39" s="9" t="n">
        <f aca="false">(VLOOKUP(V39,Tables!$C$6:$D$20,2,FALSE()))*1.5</f>
        <v>7.5</v>
      </c>
      <c r="AV39" s="9" t="n">
        <f aca="false">(VLOOKUP(W39,Tables!$C$6:$D$20,2,FALSE()))*1.5</f>
        <v>4.5</v>
      </c>
      <c r="AW39" s="9" t="n">
        <f aca="false">(VLOOKUP(X39,Tables!$C$6:$D$20,2,FALSE()))*1.3</f>
        <v>0</v>
      </c>
      <c r="AX39" s="9" t="n">
        <f aca="false">(IF(AF39="n",(VLOOKUP(Y39,Tables!$C$6:$D$20,2,FALSE())),(VLOOKUP(Y39,Tables!$C$6:$D$20,2,FALSE())))*AP39)*10</f>
        <v>0</v>
      </c>
      <c r="AY39" s="9" t="n">
        <f aca="false">(VLOOKUP(AA39,Tables!$C$6:$D$20,2,FALSE()))</f>
        <v>9</v>
      </c>
      <c r="AZ39" s="9" t="n">
        <f aca="false">(VLOOKUP(AB39,Tables!$C$6:$D$20,2,FALSE()))*1.1</f>
        <v>5.5</v>
      </c>
      <c r="BA39" s="9" t="n">
        <f aca="false">(VLOOKUP(AC39,Tables!$C$6:$D$20,2,FALSE()))*1.2</f>
        <v>3.6</v>
      </c>
      <c r="BB39" s="9" t="n">
        <f aca="false">(VLOOKUP(AD39,Tables!$C$6:$D$20,2,FALSE()))*1.2</f>
        <v>2.4</v>
      </c>
      <c r="BC39" s="9" t="n">
        <f aca="false">(VLOOKUP(AE39,Tables!$C$6:$D$20,2,FALSE()))*1.1</f>
        <v>0</v>
      </c>
      <c r="BD39" s="9" t="n">
        <f aca="false">(IF(Y39="n",(VLOOKUP(AF39,Tables!$C$6:$D$20,2,FALSE())),(VLOOKUP(AF39,Tables!$C$6:$D$20,2,FALSE())))*AP39)*10</f>
        <v>0</v>
      </c>
      <c r="BE39" s="9" t="n">
        <f aca="false">(VLOOKUP(AG39,Tables!$C$6:$D$20,2,FALSE()))/2</f>
        <v>1</v>
      </c>
      <c r="BF39" s="9" t="n">
        <f aca="false">(VLOOKUP(AH39,Tables!$C$6:$D$20,2,FALSE()))/2</f>
        <v>0</v>
      </c>
      <c r="BG39" s="9" t="n">
        <f aca="false">(VLOOKUP(AI39,Tables!$C$6:$D$20,2,FALSE()))/2</f>
        <v>0</v>
      </c>
      <c r="BH39" s="9" t="n">
        <f aca="false">(VLOOKUP(AJ39,Tables!$C$6:$D$20,2,FALSE()))/2</f>
        <v>0</v>
      </c>
      <c r="BI39" s="9" t="n">
        <f aca="false">(VLOOKUP(AK39,Tables!$C$6:$D$20,2,FALSE()))/2</f>
        <v>0</v>
      </c>
      <c r="BJ39" s="9" t="n">
        <f aca="false">(VLOOKUP(AL39,Tables!$C$6:$D$20,2,FALSE()))/2</f>
        <v>4.5</v>
      </c>
      <c r="BK39" s="9" t="n">
        <f aca="false">(VLOOKUP(AM39,Tables!$C$6:$D$20,2,FALSE()))/2</f>
        <v>4.5</v>
      </c>
      <c r="BL39" s="9" t="n">
        <f aca="false">AN39</f>
        <v>0.7</v>
      </c>
    </row>
    <row r="40" customFormat="false" ht="12.75" hidden="false" customHeight="false" outlineLevel="0" collapsed="false">
      <c r="C40" s="2" t="str">
        <f aca="false">IF(E40&lt;&gt;"",ROUND(E40*0.65,0),"")</f>
        <v/>
      </c>
      <c r="D40" s="2" t="str">
        <f aca="false">IF(E40&lt;&gt;"",ROUND(E40*0.8,0),"")</f>
        <v/>
      </c>
      <c r="E40" s="2" t="str">
        <f aca="false">IF(Q40&lt;&gt;"",ROUND(SUM(AR40:BK40)*BL40*AQ40,0),"")</f>
        <v/>
      </c>
      <c r="F40" s="2" t="str">
        <f aca="false">IF(E40&lt;&gt;"",ROUND(E40*1.4,0),"")</f>
        <v/>
      </c>
      <c r="G40" s="2" t="str">
        <f aca="false">IF(E40&lt;&gt;"",ROUND(E40*1.8,0),"")</f>
        <v/>
      </c>
      <c r="H40" s="57"/>
      <c r="I40" s="57"/>
      <c r="J40" s="57"/>
      <c r="K40" s="57"/>
      <c r="L40" s="57"/>
      <c r="M40" s="57"/>
      <c r="N40" s="57"/>
      <c r="O40" s="57"/>
      <c r="P40" s="57"/>
      <c r="T40" s="7" t="s">
        <v>30</v>
      </c>
      <c r="U40" s="7" t="s">
        <v>30</v>
      </c>
      <c r="V40" s="7" t="s">
        <v>30</v>
      </c>
      <c r="W40" s="7" t="s">
        <v>30</v>
      </c>
      <c r="X40" s="7" t="s">
        <v>30</v>
      </c>
      <c r="Y40" s="8" t="s">
        <v>30</v>
      </c>
      <c r="AA40" s="7" t="s">
        <v>30</v>
      </c>
      <c r="AB40" s="7" t="s">
        <v>30</v>
      </c>
      <c r="AC40" s="7" t="s">
        <v>30</v>
      </c>
      <c r="AD40" s="7" t="s">
        <v>30</v>
      </c>
      <c r="AE40" s="7" t="s">
        <v>30</v>
      </c>
      <c r="AF40" s="8" t="s">
        <v>30</v>
      </c>
      <c r="AG40" s="10" t="s">
        <v>30</v>
      </c>
      <c r="AH40" s="10" t="s">
        <v>30</v>
      </c>
      <c r="AI40" s="10" t="s">
        <v>30</v>
      </c>
      <c r="AJ40" s="10" t="s">
        <v>30</v>
      </c>
      <c r="AK40" s="10" t="s">
        <v>30</v>
      </c>
      <c r="AP40" s="9" t="n">
        <f aca="false">IF(Z40="y",1.5,1)</f>
        <v>1</v>
      </c>
      <c r="AQ40" s="9" t="str">
        <f aca="false">IF(Q40="","",VLOOKUP(Q40,Tables!$F$6:$G$8,2,FALSE()))</f>
        <v/>
      </c>
      <c r="AR40" s="9" t="n">
        <f aca="false">(R40+S40)*4</f>
        <v>0</v>
      </c>
      <c r="AS40" s="9" t="n">
        <f aca="false">(VLOOKUP(T40,Tables!$C$6:$D$20,2,FALSE()))*0.7</f>
        <v>0</v>
      </c>
      <c r="AT40" s="9" t="n">
        <f aca="false">(VLOOKUP(U40,Tables!$C$6:$D$20,2,FALSE()))</f>
        <v>0</v>
      </c>
      <c r="AU40" s="9" t="n">
        <f aca="false">(VLOOKUP(V40,Tables!$C$6:$D$20,2,FALSE()))*1.5</f>
        <v>0</v>
      </c>
      <c r="AV40" s="9" t="n">
        <f aca="false">(VLOOKUP(W40,Tables!$C$6:$D$20,2,FALSE()))*1.5</f>
        <v>0</v>
      </c>
      <c r="AW40" s="9" t="n">
        <f aca="false">(VLOOKUP(X40,Tables!$C$6:$D$20,2,FALSE()))*1.3</f>
        <v>0</v>
      </c>
      <c r="AX40" s="9" t="n">
        <f aca="false">(IF(AF40="n",(VLOOKUP(Y40,Tables!$C$6:$D$20,2,FALSE())),(VLOOKUP(Y40,Tables!$C$6:$D$20,2,FALSE())))*AP40)*10</f>
        <v>0</v>
      </c>
      <c r="AY40" s="9" t="n">
        <f aca="false">(VLOOKUP(AA40,Tables!$C$6:$D$20,2,FALSE()))</f>
        <v>0</v>
      </c>
      <c r="AZ40" s="9" t="n">
        <f aca="false">(VLOOKUP(AB40,Tables!$C$6:$D$20,2,FALSE()))*1.1</f>
        <v>0</v>
      </c>
      <c r="BA40" s="9" t="n">
        <f aca="false">(VLOOKUP(AC40,Tables!$C$6:$D$20,2,FALSE()))*1.2</f>
        <v>0</v>
      </c>
      <c r="BB40" s="9" t="n">
        <f aca="false">(VLOOKUP(AD40,Tables!$C$6:$D$20,2,FALSE()))*1.2</f>
        <v>0</v>
      </c>
      <c r="BC40" s="9" t="n">
        <f aca="false">(VLOOKUP(AE40,Tables!$C$6:$D$20,2,FALSE()))*1.1</f>
        <v>0</v>
      </c>
      <c r="BD40" s="9" t="n">
        <f aca="false">(IF(Y40="n",(VLOOKUP(AF40,Tables!$C$6:$D$20,2,FALSE())),(VLOOKUP(AF40,Tables!$C$6:$D$20,2,FALSE())))*AP40)*10</f>
        <v>0</v>
      </c>
      <c r="BE40" s="9" t="n">
        <f aca="false">(VLOOKUP(AG40,Tables!$C$6:$D$20,2,FALSE()))/2</f>
        <v>0</v>
      </c>
      <c r="BF40" s="9" t="n">
        <f aca="false">(VLOOKUP(AH40,Tables!$C$6:$D$20,2,FALSE()))/2</f>
        <v>0</v>
      </c>
      <c r="BG40" s="9" t="n">
        <f aca="false">(VLOOKUP(AI40,Tables!$C$6:$D$20,2,FALSE()))/2</f>
        <v>0</v>
      </c>
      <c r="BH40" s="9" t="n">
        <f aca="false">(VLOOKUP(AJ40,Tables!$C$6:$D$20,2,FALSE()))/2</f>
        <v>0</v>
      </c>
      <c r="BI40" s="9" t="n">
        <f aca="false">(VLOOKUP(AK40,Tables!$C$6:$D$20,2,FALSE()))/2</f>
        <v>0</v>
      </c>
      <c r="BJ40" s="9" t="e">
        <f aca="false">(VLOOKUP(AL40,Tables!$C$6:$D$20,2,FALSE()))/2</f>
        <v>#N/A</v>
      </c>
      <c r="BK40" s="9" t="e">
        <f aca="false">(VLOOKUP(AM40,Tables!$C$6:$D$20,2,FALSE()))/2</f>
        <v>#N/A</v>
      </c>
      <c r="BL40" s="9" t="n">
        <f aca="false">AN40</f>
        <v>0</v>
      </c>
    </row>
    <row r="41" customFormat="false" ht="12.75" hidden="false" customHeight="false" outlineLevel="0" collapsed="false">
      <c r="C41" s="2" t="str">
        <f aca="false">IF(E41&lt;&gt;"",ROUND(E41*0.65,0),"")</f>
        <v/>
      </c>
      <c r="D41" s="2" t="str">
        <f aca="false">IF(E41&lt;&gt;"",ROUND(E41*0.8,0),"")</f>
        <v/>
      </c>
      <c r="E41" s="2" t="str">
        <f aca="false">IF(Q41&lt;&gt;"",ROUND(SUM(AR41:BK41)*BL41*AQ41,0),"")</f>
        <v/>
      </c>
      <c r="F41" s="2" t="str">
        <f aca="false">IF(E41&lt;&gt;"",ROUND(E41*1.4,0),"")</f>
        <v/>
      </c>
      <c r="G41" s="2" t="str">
        <f aca="false">IF(E41&lt;&gt;"",ROUND(E41*1.8,0),"")</f>
        <v/>
      </c>
      <c r="H41" s="57"/>
      <c r="I41" s="57"/>
      <c r="J41" s="57"/>
      <c r="K41" s="57"/>
      <c r="L41" s="57"/>
      <c r="M41" s="57"/>
      <c r="N41" s="57"/>
      <c r="O41" s="57"/>
      <c r="P41" s="57"/>
      <c r="T41" s="7" t="s">
        <v>30</v>
      </c>
      <c r="U41" s="7" t="s">
        <v>30</v>
      </c>
      <c r="V41" s="7" t="s">
        <v>30</v>
      </c>
      <c r="W41" s="7" t="s">
        <v>30</v>
      </c>
      <c r="X41" s="7" t="s">
        <v>30</v>
      </c>
      <c r="Y41" s="8" t="s">
        <v>30</v>
      </c>
      <c r="AA41" s="7" t="s">
        <v>30</v>
      </c>
      <c r="AB41" s="7" t="s">
        <v>30</v>
      </c>
      <c r="AC41" s="7" t="s">
        <v>30</v>
      </c>
      <c r="AD41" s="7" t="s">
        <v>30</v>
      </c>
      <c r="AE41" s="7" t="s">
        <v>30</v>
      </c>
      <c r="AF41" s="8" t="s">
        <v>30</v>
      </c>
      <c r="AG41" s="10" t="s">
        <v>30</v>
      </c>
      <c r="AH41" s="10" t="s">
        <v>30</v>
      </c>
      <c r="AI41" s="10" t="s">
        <v>30</v>
      </c>
      <c r="AJ41" s="10" t="s">
        <v>30</v>
      </c>
      <c r="AK41" s="10" t="s">
        <v>30</v>
      </c>
      <c r="AP41" s="9" t="n">
        <f aca="false">IF(Z41="y",1.5,1)</f>
        <v>1</v>
      </c>
      <c r="AQ41" s="9" t="str">
        <f aca="false">IF(Q41="","",VLOOKUP(Q41,Tables!$F$6:$G$8,2,FALSE()))</f>
        <v/>
      </c>
      <c r="AR41" s="9" t="n">
        <f aca="false">(R41+S41)*4</f>
        <v>0</v>
      </c>
      <c r="AS41" s="9" t="n">
        <f aca="false">(VLOOKUP(T41,Tables!$C$6:$D$20,2,FALSE()))*0.7</f>
        <v>0</v>
      </c>
      <c r="AT41" s="9" t="n">
        <f aca="false">(VLOOKUP(U41,Tables!$C$6:$D$20,2,FALSE()))</f>
        <v>0</v>
      </c>
      <c r="AU41" s="9" t="n">
        <f aca="false">(VLOOKUP(V41,Tables!$C$6:$D$20,2,FALSE()))*1.5</f>
        <v>0</v>
      </c>
      <c r="AV41" s="9" t="n">
        <f aca="false">(VLOOKUP(W41,Tables!$C$6:$D$20,2,FALSE()))*1.5</f>
        <v>0</v>
      </c>
      <c r="AW41" s="9" t="n">
        <f aca="false">(VLOOKUP(X41,Tables!$C$6:$D$20,2,FALSE()))*1.3</f>
        <v>0</v>
      </c>
      <c r="AX41" s="9" t="n">
        <f aca="false">(IF(AF41="n",(VLOOKUP(Y41,Tables!$C$6:$D$20,2,FALSE())),(VLOOKUP(Y41,Tables!$C$6:$D$20,2,FALSE())))*AP41)*10</f>
        <v>0</v>
      </c>
      <c r="AY41" s="9" t="n">
        <f aca="false">(VLOOKUP(AA41,Tables!$C$6:$D$20,2,FALSE()))</f>
        <v>0</v>
      </c>
      <c r="AZ41" s="9" t="n">
        <f aca="false">(VLOOKUP(AB41,Tables!$C$6:$D$20,2,FALSE()))*1.1</f>
        <v>0</v>
      </c>
      <c r="BA41" s="9" t="n">
        <f aca="false">(VLOOKUP(AC41,Tables!$C$6:$D$20,2,FALSE()))*1.2</f>
        <v>0</v>
      </c>
      <c r="BB41" s="9" t="n">
        <f aca="false">(VLOOKUP(AD41,Tables!$C$6:$D$20,2,FALSE()))*1.2</f>
        <v>0</v>
      </c>
      <c r="BC41" s="9" t="n">
        <f aca="false">(VLOOKUP(AE41,Tables!$C$6:$D$20,2,FALSE()))*1.1</f>
        <v>0</v>
      </c>
      <c r="BD41" s="9" t="n">
        <f aca="false">(IF(Y41="n",(VLOOKUP(AF41,Tables!$C$6:$D$20,2,FALSE())),(VLOOKUP(AF41,Tables!$C$6:$D$20,2,FALSE())))*AP41)*10</f>
        <v>0</v>
      </c>
      <c r="BE41" s="9" t="n">
        <f aca="false">(VLOOKUP(AG41,Tables!$C$6:$D$20,2,FALSE()))/2</f>
        <v>0</v>
      </c>
      <c r="BF41" s="9" t="n">
        <f aca="false">(VLOOKUP(AH41,Tables!$C$6:$D$20,2,FALSE()))/2</f>
        <v>0</v>
      </c>
      <c r="BG41" s="9" t="n">
        <f aca="false">(VLOOKUP(AI41,Tables!$C$6:$D$20,2,FALSE()))/2</f>
        <v>0</v>
      </c>
      <c r="BH41" s="9" t="n">
        <f aca="false">(VLOOKUP(AJ41,Tables!$C$6:$D$20,2,FALSE()))/2</f>
        <v>0</v>
      </c>
      <c r="BI41" s="9" t="n">
        <f aca="false">(VLOOKUP(AK41,Tables!$C$6:$D$20,2,FALSE()))/2</f>
        <v>0</v>
      </c>
      <c r="BJ41" s="9" t="e">
        <f aca="false">(VLOOKUP(AL41,Tables!$C$6:$D$20,2,FALSE()))/2</f>
        <v>#N/A</v>
      </c>
      <c r="BK41" s="9" t="e">
        <f aca="false">(VLOOKUP(AM41,Tables!$C$6:$D$20,2,FALSE()))/2</f>
        <v>#N/A</v>
      </c>
      <c r="BL41" s="9" t="n">
        <f aca="false">AN41</f>
        <v>0</v>
      </c>
    </row>
    <row r="42" customFormat="false" ht="12.75" hidden="false" customHeight="false" outlineLevel="0" collapsed="false">
      <c r="C42" s="2" t="str">
        <f aca="false">IF(E42&lt;&gt;"",ROUND(E42*0.65,0),"")</f>
        <v/>
      </c>
      <c r="D42" s="2" t="str">
        <f aca="false">IF(E42&lt;&gt;"",ROUND(E42*0.8,0),"")</f>
        <v/>
      </c>
      <c r="E42" s="2" t="str">
        <f aca="false">IF(Q42&lt;&gt;"",ROUND(SUM(AR42:BK42)*BL42*AQ42,0),"")</f>
        <v/>
      </c>
      <c r="F42" s="2" t="str">
        <f aca="false">IF(E42&lt;&gt;"",ROUND(E42*1.4,0),"")</f>
        <v/>
      </c>
      <c r="G42" s="2" t="str">
        <f aca="false">IF(E42&lt;&gt;"",ROUND(E42*1.8,0),"")</f>
        <v/>
      </c>
      <c r="H42" s="57"/>
      <c r="I42" s="57"/>
      <c r="J42" s="57"/>
      <c r="K42" s="57"/>
      <c r="L42" s="57"/>
      <c r="M42" s="57"/>
      <c r="N42" s="57"/>
      <c r="O42" s="57"/>
      <c r="P42" s="57"/>
      <c r="T42" s="7" t="s">
        <v>30</v>
      </c>
      <c r="U42" s="7" t="s">
        <v>30</v>
      </c>
      <c r="V42" s="7" t="s">
        <v>30</v>
      </c>
      <c r="W42" s="7" t="s">
        <v>30</v>
      </c>
      <c r="X42" s="7" t="s">
        <v>30</v>
      </c>
      <c r="Y42" s="8" t="s">
        <v>30</v>
      </c>
      <c r="AA42" s="7" t="s">
        <v>30</v>
      </c>
      <c r="AB42" s="7" t="s">
        <v>30</v>
      </c>
      <c r="AC42" s="7" t="s">
        <v>30</v>
      </c>
      <c r="AD42" s="7" t="s">
        <v>30</v>
      </c>
      <c r="AE42" s="7" t="s">
        <v>30</v>
      </c>
      <c r="AF42" s="8" t="s">
        <v>30</v>
      </c>
      <c r="AG42" s="10" t="s">
        <v>30</v>
      </c>
      <c r="AH42" s="10" t="s">
        <v>30</v>
      </c>
      <c r="AI42" s="10" t="s">
        <v>30</v>
      </c>
      <c r="AJ42" s="10" t="s">
        <v>30</v>
      </c>
      <c r="AK42" s="10" t="s">
        <v>30</v>
      </c>
      <c r="AP42" s="9" t="n">
        <f aca="false">IF(Z42="y",1.5,1)</f>
        <v>1</v>
      </c>
      <c r="AQ42" s="9" t="str">
        <f aca="false">IF(Q42="","",VLOOKUP(Q42,Tables!$F$6:$G$8,2,FALSE()))</f>
        <v/>
      </c>
      <c r="AR42" s="9" t="n">
        <f aca="false">(R42+S42)*4</f>
        <v>0</v>
      </c>
      <c r="AS42" s="9" t="n">
        <f aca="false">(VLOOKUP(T42,Tables!$C$6:$D$20,2,FALSE()))*0.7</f>
        <v>0</v>
      </c>
      <c r="AT42" s="9" t="n">
        <f aca="false">(VLOOKUP(U42,Tables!$C$6:$D$20,2,FALSE()))</f>
        <v>0</v>
      </c>
      <c r="AU42" s="9" t="n">
        <f aca="false">(VLOOKUP(V42,Tables!$C$6:$D$20,2,FALSE()))*1.5</f>
        <v>0</v>
      </c>
      <c r="AV42" s="9" t="n">
        <f aca="false">(VLOOKUP(W42,Tables!$C$6:$D$20,2,FALSE()))*1.5</f>
        <v>0</v>
      </c>
      <c r="AW42" s="9" t="n">
        <f aca="false">(VLOOKUP(X42,Tables!$C$6:$D$20,2,FALSE()))*1.3</f>
        <v>0</v>
      </c>
      <c r="AX42" s="9" t="n">
        <f aca="false">(IF(AF42="n",(VLOOKUP(Y42,Tables!$C$6:$D$20,2,FALSE())),(VLOOKUP(Y42,Tables!$C$6:$D$20,2,FALSE())))*AP42)*10</f>
        <v>0</v>
      </c>
      <c r="AY42" s="9" t="n">
        <f aca="false">(VLOOKUP(AA42,Tables!$C$6:$D$20,2,FALSE()))</f>
        <v>0</v>
      </c>
      <c r="AZ42" s="9" t="n">
        <f aca="false">(VLOOKUP(AB42,Tables!$C$6:$D$20,2,FALSE()))*1.1</f>
        <v>0</v>
      </c>
      <c r="BA42" s="9" t="n">
        <f aca="false">(VLOOKUP(AC42,Tables!$C$6:$D$20,2,FALSE()))*1.2</f>
        <v>0</v>
      </c>
      <c r="BB42" s="9" t="n">
        <f aca="false">(VLOOKUP(AD42,Tables!$C$6:$D$20,2,FALSE()))*1.2</f>
        <v>0</v>
      </c>
      <c r="BC42" s="9" t="n">
        <f aca="false">(VLOOKUP(AE42,Tables!$C$6:$D$20,2,FALSE()))*1.1</f>
        <v>0</v>
      </c>
      <c r="BD42" s="9" t="n">
        <f aca="false">(IF(Y42="n",(VLOOKUP(AF42,Tables!$C$6:$D$20,2,FALSE())),(VLOOKUP(AF42,Tables!$C$6:$D$20,2,FALSE())))*AP42)*10</f>
        <v>0</v>
      </c>
      <c r="BE42" s="9" t="n">
        <f aca="false">(VLOOKUP(AG42,Tables!$C$6:$D$20,2,FALSE()))/2</f>
        <v>0</v>
      </c>
      <c r="BF42" s="9" t="n">
        <f aca="false">(VLOOKUP(AH42,Tables!$C$6:$D$20,2,FALSE()))/2</f>
        <v>0</v>
      </c>
      <c r="BG42" s="9" t="n">
        <f aca="false">(VLOOKUP(AI42,Tables!$C$6:$D$20,2,FALSE()))/2</f>
        <v>0</v>
      </c>
      <c r="BH42" s="9" t="n">
        <f aca="false">(VLOOKUP(AJ42,Tables!$C$6:$D$20,2,FALSE()))/2</f>
        <v>0</v>
      </c>
      <c r="BI42" s="9" t="n">
        <f aca="false">(VLOOKUP(AK42,Tables!$C$6:$D$20,2,FALSE()))/2</f>
        <v>0</v>
      </c>
      <c r="BJ42" s="9" t="e">
        <f aca="false">(VLOOKUP(AL42,Tables!$C$6:$D$20,2,FALSE()))/2</f>
        <v>#N/A</v>
      </c>
      <c r="BK42" s="9" t="e">
        <f aca="false">(VLOOKUP(AM42,Tables!$C$6:$D$20,2,FALSE()))/2</f>
        <v>#N/A</v>
      </c>
      <c r="BL42" s="9" t="n">
        <f aca="false">AN42</f>
        <v>0</v>
      </c>
    </row>
    <row r="43" customFormat="false" ht="12.75" hidden="false" customHeight="false" outlineLevel="0" collapsed="false">
      <c r="C43" s="2" t="str">
        <f aca="false">IF(E43&lt;&gt;"",ROUND(E43*0.65,0),"")</f>
        <v/>
      </c>
      <c r="D43" s="2" t="str">
        <f aca="false">IF(E43&lt;&gt;"",ROUND(E43*0.8,0),"")</f>
        <v/>
      </c>
      <c r="E43" s="2" t="str">
        <f aca="false">IF(Q43&lt;&gt;"",ROUND(SUM(AR43:BK43)*BL43*AQ43,0),"")</f>
        <v/>
      </c>
      <c r="F43" s="2" t="str">
        <f aca="false">IF(E43&lt;&gt;"",ROUND(E43*1.4,0),"")</f>
        <v/>
      </c>
      <c r="G43" s="2" t="str">
        <f aca="false">IF(E43&lt;&gt;"",ROUND(E43*1.8,0),"")</f>
        <v/>
      </c>
      <c r="H43" s="57"/>
      <c r="I43" s="57"/>
      <c r="J43" s="57"/>
      <c r="K43" s="57"/>
      <c r="L43" s="57"/>
      <c r="M43" s="57"/>
      <c r="N43" s="57"/>
      <c r="O43" s="57"/>
      <c r="P43" s="57"/>
      <c r="T43" s="7" t="s">
        <v>30</v>
      </c>
      <c r="U43" s="7" t="s">
        <v>30</v>
      </c>
      <c r="V43" s="7" t="s">
        <v>30</v>
      </c>
      <c r="W43" s="7" t="s">
        <v>30</v>
      </c>
      <c r="X43" s="7" t="s">
        <v>30</v>
      </c>
      <c r="Y43" s="8" t="s">
        <v>30</v>
      </c>
      <c r="AA43" s="7" t="s">
        <v>30</v>
      </c>
      <c r="AB43" s="7" t="s">
        <v>30</v>
      </c>
      <c r="AC43" s="7" t="s">
        <v>30</v>
      </c>
      <c r="AD43" s="7" t="s">
        <v>30</v>
      </c>
      <c r="AE43" s="7" t="s">
        <v>30</v>
      </c>
      <c r="AF43" s="8" t="s">
        <v>30</v>
      </c>
      <c r="AG43" s="10" t="s">
        <v>30</v>
      </c>
      <c r="AH43" s="10" t="s">
        <v>30</v>
      </c>
      <c r="AI43" s="10" t="s">
        <v>30</v>
      </c>
      <c r="AJ43" s="10" t="s">
        <v>30</v>
      </c>
      <c r="AK43" s="10" t="s">
        <v>30</v>
      </c>
      <c r="AP43" s="9" t="n">
        <f aca="false">IF(Z43="y",1.5,1)</f>
        <v>1</v>
      </c>
      <c r="AQ43" s="9" t="str">
        <f aca="false">IF(Q43="","",VLOOKUP(Q43,Tables!$F$6:$G$8,2,FALSE()))</f>
        <v/>
      </c>
      <c r="AR43" s="9" t="n">
        <f aca="false">(R43+S43)*4</f>
        <v>0</v>
      </c>
      <c r="AS43" s="9" t="n">
        <f aca="false">(VLOOKUP(T43,Tables!$C$6:$D$20,2,FALSE()))*0.7</f>
        <v>0</v>
      </c>
      <c r="AT43" s="9" t="n">
        <f aca="false">(VLOOKUP(U43,Tables!$C$6:$D$20,2,FALSE()))</f>
        <v>0</v>
      </c>
      <c r="AU43" s="9" t="n">
        <f aca="false">(VLOOKUP(V43,Tables!$C$6:$D$20,2,FALSE()))*1.5</f>
        <v>0</v>
      </c>
      <c r="AV43" s="9" t="n">
        <f aca="false">(VLOOKUP(W43,Tables!$C$6:$D$20,2,FALSE()))*1.5</f>
        <v>0</v>
      </c>
      <c r="AW43" s="9" t="n">
        <f aca="false">(VLOOKUP(X43,Tables!$C$6:$D$20,2,FALSE()))*1.3</f>
        <v>0</v>
      </c>
      <c r="AX43" s="9" t="n">
        <f aca="false">(IF(AF43="n",(VLOOKUP(Y43,Tables!$C$6:$D$20,2,FALSE())),(VLOOKUP(Y43,Tables!$C$6:$D$20,2,FALSE())))*AP43)*10</f>
        <v>0</v>
      </c>
      <c r="AY43" s="9" t="n">
        <f aca="false">(VLOOKUP(AA43,Tables!$C$6:$D$20,2,FALSE()))</f>
        <v>0</v>
      </c>
      <c r="AZ43" s="9" t="n">
        <f aca="false">(VLOOKUP(AB43,Tables!$C$6:$D$20,2,FALSE()))*1.1</f>
        <v>0</v>
      </c>
      <c r="BA43" s="9" t="n">
        <f aca="false">(VLOOKUP(AC43,Tables!$C$6:$D$20,2,FALSE()))*1.2</f>
        <v>0</v>
      </c>
      <c r="BB43" s="9" t="n">
        <f aca="false">(VLOOKUP(AD43,Tables!$C$6:$D$20,2,FALSE()))*1.2</f>
        <v>0</v>
      </c>
      <c r="BC43" s="9" t="n">
        <f aca="false">(VLOOKUP(AE43,Tables!$C$6:$D$20,2,FALSE()))*1.1</f>
        <v>0</v>
      </c>
      <c r="BD43" s="9" t="n">
        <f aca="false">(IF(Y43="n",(VLOOKUP(AF43,Tables!$C$6:$D$20,2,FALSE())),(VLOOKUP(AF43,Tables!$C$6:$D$20,2,FALSE())))*AP43)*10</f>
        <v>0</v>
      </c>
      <c r="BE43" s="9" t="n">
        <f aca="false">(VLOOKUP(AG43,Tables!$C$6:$D$20,2,FALSE()))/2</f>
        <v>0</v>
      </c>
      <c r="BF43" s="9" t="n">
        <f aca="false">(VLOOKUP(AH43,Tables!$C$6:$D$20,2,FALSE()))/2</f>
        <v>0</v>
      </c>
      <c r="BG43" s="9" t="n">
        <f aca="false">(VLOOKUP(AI43,Tables!$C$6:$D$20,2,FALSE()))/2</f>
        <v>0</v>
      </c>
      <c r="BH43" s="9" t="n">
        <f aca="false">(VLOOKUP(AJ43,Tables!$C$6:$D$20,2,FALSE()))/2</f>
        <v>0</v>
      </c>
      <c r="BI43" s="9" t="n">
        <f aca="false">(VLOOKUP(AK43,Tables!$C$6:$D$20,2,FALSE()))/2</f>
        <v>0</v>
      </c>
      <c r="BJ43" s="9" t="e">
        <f aca="false">(VLOOKUP(AL43,Tables!$C$6:$D$20,2,FALSE()))/2</f>
        <v>#N/A</v>
      </c>
      <c r="BK43" s="9" t="e">
        <f aca="false">(VLOOKUP(AM43,Tables!$C$6:$D$20,2,FALSE()))/2</f>
        <v>#N/A</v>
      </c>
      <c r="BL43" s="9" t="n">
        <f aca="false">AN43</f>
        <v>0</v>
      </c>
    </row>
    <row r="44" customFormat="false" ht="12.75" hidden="false" customHeight="false" outlineLevel="0" collapsed="false">
      <c r="C44" s="2" t="str">
        <f aca="false">IF(E44&lt;&gt;"",ROUND(E44*0.65,0),"")</f>
        <v/>
      </c>
      <c r="D44" s="2" t="str">
        <f aca="false">IF(E44&lt;&gt;"",ROUND(E44*0.8,0),"")</f>
        <v/>
      </c>
      <c r="E44" s="2" t="str">
        <f aca="false">IF(Q44&lt;&gt;"",ROUND(SUM(AR44:BK44)*BL44*AQ44,0),"")</f>
        <v/>
      </c>
      <c r="F44" s="2" t="str">
        <f aca="false">IF(E44&lt;&gt;"",ROUND(E44*1.4,0),"")</f>
        <v/>
      </c>
      <c r="G44" s="2" t="str">
        <f aca="false">IF(E44&lt;&gt;"",ROUND(E44*1.8,0),"")</f>
        <v/>
      </c>
      <c r="H44" s="57"/>
      <c r="I44" s="57"/>
      <c r="J44" s="57"/>
      <c r="K44" s="57"/>
      <c r="L44" s="57"/>
      <c r="M44" s="57"/>
      <c r="N44" s="57"/>
      <c r="O44" s="57"/>
      <c r="P44" s="57"/>
      <c r="T44" s="7" t="s">
        <v>30</v>
      </c>
      <c r="U44" s="7" t="s">
        <v>30</v>
      </c>
      <c r="V44" s="7" t="s">
        <v>30</v>
      </c>
      <c r="W44" s="7" t="s">
        <v>30</v>
      </c>
      <c r="X44" s="7" t="s">
        <v>30</v>
      </c>
      <c r="Y44" s="8" t="s">
        <v>30</v>
      </c>
      <c r="AA44" s="7" t="s">
        <v>30</v>
      </c>
      <c r="AB44" s="7" t="s">
        <v>30</v>
      </c>
      <c r="AC44" s="7" t="s">
        <v>30</v>
      </c>
      <c r="AD44" s="7" t="s">
        <v>30</v>
      </c>
      <c r="AE44" s="7" t="s">
        <v>30</v>
      </c>
      <c r="AF44" s="8" t="s">
        <v>30</v>
      </c>
      <c r="AG44" s="10" t="s">
        <v>30</v>
      </c>
      <c r="AH44" s="10" t="s">
        <v>30</v>
      </c>
      <c r="AI44" s="10" t="s">
        <v>30</v>
      </c>
      <c r="AJ44" s="10" t="s">
        <v>30</v>
      </c>
      <c r="AK44" s="10" t="s">
        <v>30</v>
      </c>
      <c r="AP44" s="9" t="n">
        <f aca="false">IF(Z44="y",1.5,1)</f>
        <v>1</v>
      </c>
      <c r="AQ44" s="9" t="str">
        <f aca="false">IF(Q44="","",VLOOKUP(Q44,Tables!$F$6:$G$8,2,FALSE()))</f>
        <v/>
      </c>
      <c r="AR44" s="9" t="n">
        <f aca="false">(R44+S44)*4</f>
        <v>0</v>
      </c>
      <c r="AS44" s="9" t="n">
        <f aca="false">(VLOOKUP(T44,Tables!$C$6:$D$20,2,FALSE()))*0.7</f>
        <v>0</v>
      </c>
      <c r="AT44" s="9" t="n">
        <f aca="false">(VLOOKUP(U44,Tables!$C$6:$D$20,2,FALSE()))</f>
        <v>0</v>
      </c>
      <c r="AU44" s="9" t="n">
        <f aca="false">(VLOOKUP(V44,Tables!$C$6:$D$20,2,FALSE()))*1.5</f>
        <v>0</v>
      </c>
      <c r="AV44" s="9" t="n">
        <f aca="false">(VLOOKUP(W44,Tables!$C$6:$D$20,2,FALSE()))*1.5</f>
        <v>0</v>
      </c>
      <c r="AW44" s="9" t="n">
        <f aca="false">(VLOOKUP(X44,Tables!$C$6:$D$20,2,FALSE()))*1.3</f>
        <v>0</v>
      </c>
      <c r="AX44" s="9" t="n">
        <f aca="false">(IF(AF44="n",(VLOOKUP(Y44,Tables!$C$6:$D$20,2,FALSE())),(VLOOKUP(Y44,Tables!$C$6:$D$20,2,FALSE())))*AP44)*10</f>
        <v>0</v>
      </c>
      <c r="AY44" s="9" t="n">
        <f aca="false">(VLOOKUP(AA44,Tables!$C$6:$D$20,2,FALSE()))</f>
        <v>0</v>
      </c>
      <c r="AZ44" s="9" t="n">
        <f aca="false">(VLOOKUP(AB44,Tables!$C$6:$D$20,2,FALSE()))*1.1</f>
        <v>0</v>
      </c>
      <c r="BA44" s="9" t="n">
        <f aca="false">(VLOOKUP(AC44,Tables!$C$6:$D$20,2,FALSE()))*1.2</f>
        <v>0</v>
      </c>
      <c r="BB44" s="9" t="n">
        <f aca="false">(VLOOKUP(AD44,Tables!$C$6:$D$20,2,FALSE()))*1.2</f>
        <v>0</v>
      </c>
      <c r="BC44" s="9" t="n">
        <f aca="false">(VLOOKUP(AE44,Tables!$C$6:$D$20,2,FALSE()))*1.1</f>
        <v>0</v>
      </c>
      <c r="BD44" s="9" t="n">
        <f aca="false">(IF(Y44="n",(VLOOKUP(AF44,Tables!$C$6:$D$20,2,FALSE())),(VLOOKUP(AF44,Tables!$C$6:$D$20,2,FALSE())))*AP44)*10</f>
        <v>0</v>
      </c>
      <c r="BE44" s="9" t="n">
        <f aca="false">(VLOOKUP(AG44,Tables!$C$6:$D$20,2,FALSE()))/2</f>
        <v>0</v>
      </c>
      <c r="BF44" s="9" t="n">
        <f aca="false">(VLOOKUP(AH44,Tables!$C$6:$D$20,2,FALSE()))/2</f>
        <v>0</v>
      </c>
      <c r="BG44" s="9" t="n">
        <f aca="false">(VLOOKUP(AI44,Tables!$C$6:$D$20,2,FALSE()))/2</f>
        <v>0</v>
      </c>
      <c r="BH44" s="9" t="n">
        <f aca="false">(VLOOKUP(AJ44,Tables!$C$6:$D$20,2,FALSE()))/2</f>
        <v>0</v>
      </c>
      <c r="BI44" s="9" t="n">
        <f aca="false">(VLOOKUP(AK44,Tables!$C$6:$D$20,2,FALSE()))/2</f>
        <v>0</v>
      </c>
      <c r="BJ44" s="9" t="e">
        <f aca="false">(VLOOKUP(AL44,Tables!$C$6:$D$20,2,FALSE()))/2</f>
        <v>#N/A</v>
      </c>
      <c r="BK44" s="9" t="e">
        <f aca="false">(VLOOKUP(AM44,Tables!$C$6:$D$20,2,FALSE()))/2</f>
        <v>#N/A</v>
      </c>
      <c r="BL44" s="9" t="n">
        <f aca="false">AN44</f>
        <v>0</v>
      </c>
    </row>
    <row r="45" customFormat="false" ht="12.75" hidden="false" customHeight="false" outlineLevel="0" collapsed="false">
      <c r="C45" s="2" t="str">
        <f aca="false">IF(E45&lt;&gt;"",ROUND(E45*0.65,0),"")</f>
        <v/>
      </c>
      <c r="D45" s="2" t="str">
        <f aca="false">IF(E45&lt;&gt;"",ROUND(E45*0.8,0),"")</f>
        <v/>
      </c>
      <c r="E45" s="2" t="str">
        <f aca="false">IF(Q45&lt;&gt;"",ROUND(SUM(AR45:BK45)*BL45*AQ45,0),"")</f>
        <v/>
      </c>
      <c r="F45" s="2" t="str">
        <f aca="false">IF(E45&lt;&gt;"",ROUND(E45*1.4,0),"")</f>
        <v/>
      </c>
      <c r="G45" s="2" t="str">
        <f aca="false">IF(E45&lt;&gt;"",ROUND(E45*1.8,0),"")</f>
        <v/>
      </c>
      <c r="H45" s="57"/>
      <c r="I45" s="57"/>
      <c r="J45" s="57"/>
      <c r="K45" s="57"/>
      <c r="L45" s="57"/>
      <c r="M45" s="57"/>
      <c r="N45" s="57"/>
      <c r="O45" s="57"/>
      <c r="P45" s="57"/>
      <c r="T45" s="7" t="s">
        <v>30</v>
      </c>
      <c r="U45" s="7" t="s">
        <v>30</v>
      </c>
      <c r="V45" s="7" t="s">
        <v>30</v>
      </c>
      <c r="W45" s="7" t="s">
        <v>30</v>
      </c>
      <c r="X45" s="7" t="s">
        <v>30</v>
      </c>
      <c r="Y45" s="8" t="s">
        <v>30</v>
      </c>
      <c r="AA45" s="7" t="s">
        <v>30</v>
      </c>
      <c r="AB45" s="7" t="s">
        <v>30</v>
      </c>
      <c r="AC45" s="7" t="s">
        <v>30</v>
      </c>
      <c r="AD45" s="7" t="s">
        <v>30</v>
      </c>
      <c r="AE45" s="7" t="s">
        <v>30</v>
      </c>
      <c r="AF45" s="8" t="s">
        <v>30</v>
      </c>
      <c r="AG45" s="10" t="s">
        <v>30</v>
      </c>
      <c r="AH45" s="10" t="s">
        <v>30</v>
      </c>
      <c r="AI45" s="10" t="s">
        <v>30</v>
      </c>
      <c r="AJ45" s="10" t="s">
        <v>30</v>
      </c>
      <c r="AK45" s="10" t="s">
        <v>30</v>
      </c>
      <c r="AP45" s="9" t="n">
        <f aca="false">IF(Z45="y",1.5,1)</f>
        <v>1</v>
      </c>
      <c r="AQ45" s="9" t="str">
        <f aca="false">IF(Q45="","",VLOOKUP(Q45,Tables!$F$6:$G$8,2,FALSE()))</f>
        <v/>
      </c>
      <c r="AR45" s="9" t="n">
        <f aca="false">(R45+S45)*4</f>
        <v>0</v>
      </c>
      <c r="AS45" s="9" t="n">
        <f aca="false">(VLOOKUP(T45,Tables!$C$6:$D$20,2,FALSE()))*0.7</f>
        <v>0</v>
      </c>
      <c r="AT45" s="9" t="n">
        <f aca="false">(VLOOKUP(U45,Tables!$C$6:$D$20,2,FALSE()))</f>
        <v>0</v>
      </c>
      <c r="AU45" s="9" t="n">
        <f aca="false">(VLOOKUP(V45,Tables!$C$6:$D$20,2,FALSE()))*1.5</f>
        <v>0</v>
      </c>
      <c r="AV45" s="9" t="n">
        <f aca="false">(VLOOKUP(W45,Tables!$C$6:$D$20,2,FALSE()))*1.5</f>
        <v>0</v>
      </c>
      <c r="AW45" s="9" t="n">
        <f aca="false">(VLOOKUP(X45,Tables!$C$6:$D$20,2,FALSE()))*1.3</f>
        <v>0</v>
      </c>
      <c r="AX45" s="9" t="n">
        <f aca="false">(IF(AF45="n",(VLOOKUP(Y45,Tables!$C$6:$D$20,2,FALSE())),(VLOOKUP(Y45,Tables!$C$6:$D$20,2,FALSE())))*AP45)*10</f>
        <v>0</v>
      </c>
      <c r="AY45" s="9" t="n">
        <f aca="false">(VLOOKUP(AA45,Tables!$C$6:$D$20,2,FALSE()))</f>
        <v>0</v>
      </c>
      <c r="AZ45" s="9" t="n">
        <f aca="false">(VLOOKUP(AB45,Tables!$C$6:$D$20,2,FALSE()))*1.1</f>
        <v>0</v>
      </c>
      <c r="BA45" s="9" t="n">
        <f aca="false">(VLOOKUP(AC45,Tables!$C$6:$D$20,2,FALSE()))*1.2</f>
        <v>0</v>
      </c>
      <c r="BB45" s="9" t="n">
        <f aca="false">(VLOOKUP(AD45,Tables!$C$6:$D$20,2,FALSE()))*1.2</f>
        <v>0</v>
      </c>
      <c r="BC45" s="9" t="n">
        <f aca="false">(VLOOKUP(AE45,Tables!$C$6:$D$20,2,FALSE()))*1.1</f>
        <v>0</v>
      </c>
      <c r="BD45" s="9" t="n">
        <f aca="false">(IF(Y45="n",(VLOOKUP(AF45,Tables!$C$6:$D$20,2,FALSE())),(VLOOKUP(AF45,Tables!$C$6:$D$20,2,FALSE())))*AP45)*10</f>
        <v>0</v>
      </c>
      <c r="BE45" s="9" t="n">
        <f aca="false">(VLOOKUP(AG45,Tables!$C$6:$D$20,2,FALSE()))/2</f>
        <v>0</v>
      </c>
      <c r="BF45" s="9" t="n">
        <f aca="false">(VLOOKUP(AH45,Tables!$C$6:$D$20,2,FALSE()))/2</f>
        <v>0</v>
      </c>
      <c r="BG45" s="9" t="n">
        <f aca="false">(VLOOKUP(AI45,Tables!$C$6:$D$20,2,FALSE()))/2</f>
        <v>0</v>
      </c>
      <c r="BH45" s="9" t="n">
        <f aca="false">(VLOOKUP(AJ45,Tables!$C$6:$D$20,2,FALSE()))/2</f>
        <v>0</v>
      </c>
      <c r="BI45" s="9" t="n">
        <f aca="false">(VLOOKUP(AK45,Tables!$C$6:$D$20,2,FALSE()))/2</f>
        <v>0</v>
      </c>
      <c r="BJ45" s="9" t="e">
        <f aca="false">(VLOOKUP(AL45,Tables!$C$6:$D$20,2,FALSE()))/2</f>
        <v>#N/A</v>
      </c>
      <c r="BK45" s="9" t="e">
        <f aca="false">(VLOOKUP(AM45,Tables!$C$6:$D$20,2,FALSE()))/2</f>
        <v>#N/A</v>
      </c>
      <c r="BL45" s="9" t="n">
        <f aca="false">AN45</f>
        <v>0</v>
      </c>
    </row>
    <row r="46" customFormat="false" ht="12.75" hidden="false" customHeight="false" outlineLevel="0" collapsed="false">
      <c r="C46" s="2" t="str">
        <f aca="false">IF(E46&lt;&gt;"",ROUND(E46*0.65,0),"")</f>
        <v/>
      </c>
      <c r="D46" s="2" t="str">
        <f aca="false">IF(E46&lt;&gt;"",ROUND(E46*0.8,0),"")</f>
        <v/>
      </c>
      <c r="E46" s="2" t="str">
        <f aca="false">IF(Q46&lt;&gt;"",ROUND(SUM(AR46:BK46)*BL46*AQ46,0),"")</f>
        <v/>
      </c>
      <c r="F46" s="2" t="str">
        <f aca="false">IF(E46&lt;&gt;"",ROUND(E46*1.4,0),"")</f>
        <v/>
      </c>
      <c r="G46" s="2" t="str">
        <f aca="false">IF(E46&lt;&gt;"",ROUND(E46*1.8,0),"")</f>
        <v/>
      </c>
      <c r="H46" s="57"/>
      <c r="I46" s="57"/>
      <c r="J46" s="57"/>
      <c r="K46" s="57"/>
      <c r="L46" s="57"/>
      <c r="M46" s="57"/>
      <c r="N46" s="57"/>
      <c r="O46" s="57"/>
      <c r="P46" s="57"/>
      <c r="T46" s="7" t="s">
        <v>30</v>
      </c>
      <c r="U46" s="7" t="s">
        <v>30</v>
      </c>
      <c r="V46" s="7" t="s">
        <v>30</v>
      </c>
      <c r="W46" s="7" t="s">
        <v>30</v>
      </c>
      <c r="X46" s="7" t="s">
        <v>30</v>
      </c>
      <c r="Y46" s="8" t="s">
        <v>30</v>
      </c>
      <c r="AA46" s="7" t="s">
        <v>30</v>
      </c>
      <c r="AB46" s="7" t="s">
        <v>30</v>
      </c>
      <c r="AC46" s="7" t="s">
        <v>30</v>
      </c>
      <c r="AD46" s="7" t="s">
        <v>30</v>
      </c>
      <c r="AE46" s="7" t="s">
        <v>30</v>
      </c>
      <c r="AF46" s="8" t="s">
        <v>30</v>
      </c>
      <c r="AG46" s="10" t="s">
        <v>30</v>
      </c>
      <c r="AH46" s="10" t="s">
        <v>30</v>
      </c>
      <c r="AI46" s="10" t="s">
        <v>30</v>
      </c>
      <c r="AJ46" s="10" t="s">
        <v>30</v>
      </c>
      <c r="AK46" s="10" t="s">
        <v>30</v>
      </c>
      <c r="AP46" s="9" t="n">
        <f aca="false">IF(Z46="y",1.5,1)</f>
        <v>1</v>
      </c>
      <c r="AQ46" s="9" t="str">
        <f aca="false">IF(Q46="","",VLOOKUP(Q46,Tables!$F$6:$G$8,2,FALSE()))</f>
        <v/>
      </c>
      <c r="AR46" s="9" t="n">
        <f aca="false">(R46+S46)*4</f>
        <v>0</v>
      </c>
      <c r="AS46" s="9" t="n">
        <f aca="false">(VLOOKUP(T46,Tables!$C$6:$D$20,2,FALSE()))*0.7</f>
        <v>0</v>
      </c>
      <c r="AT46" s="9" t="n">
        <f aca="false">(VLOOKUP(U46,Tables!$C$6:$D$20,2,FALSE()))</f>
        <v>0</v>
      </c>
      <c r="AU46" s="9" t="n">
        <f aca="false">(VLOOKUP(V46,Tables!$C$6:$D$20,2,FALSE()))*1.5</f>
        <v>0</v>
      </c>
      <c r="AV46" s="9" t="n">
        <f aca="false">(VLOOKUP(W46,Tables!$C$6:$D$20,2,FALSE()))*1.5</f>
        <v>0</v>
      </c>
      <c r="AW46" s="9" t="n">
        <f aca="false">(VLOOKUP(X46,Tables!$C$6:$D$20,2,FALSE()))*1.3</f>
        <v>0</v>
      </c>
      <c r="AX46" s="9" t="n">
        <f aca="false">(IF(AF46="n",(VLOOKUP(Y46,Tables!$C$6:$D$20,2,FALSE())),(VLOOKUP(Y46,Tables!$C$6:$D$20,2,FALSE())))*AP46)*10</f>
        <v>0</v>
      </c>
      <c r="AY46" s="9" t="n">
        <f aca="false">(VLOOKUP(AA46,Tables!$C$6:$D$20,2,FALSE()))</f>
        <v>0</v>
      </c>
      <c r="AZ46" s="9" t="n">
        <f aca="false">(VLOOKUP(AB46,Tables!$C$6:$D$20,2,FALSE()))*1.1</f>
        <v>0</v>
      </c>
      <c r="BA46" s="9" t="n">
        <f aca="false">(VLOOKUP(AC46,Tables!$C$6:$D$20,2,FALSE()))*1.2</f>
        <v>0</v>
      </c>
      <c r="BB46" s="9" t="n">
        <f aca="false">(VLOOKUP(AD46,Tables!$C$6:$D$20,2,FALSE()))*1.2</f>
        <v>0</v>
      </c>
      <c r="BC46" s="9" t="n">
        <f aca="false">(VLOOKUP(AE46,Tables!$C$6:$D$20,2,FALSE()))*1.1</f>
        <v>0</v>
      </c>
      <c r="BD46" s="9" t="n">
        <f aca="false">(IF(Y46="n",(VLOOKUP(AF46,Tables!$C$6:$D$20,2,FALSE())),(VLOOKUP(AF46,Tables!$C$6:$D$20,2,FALSE())))*AP46)*10</f>
        <v>0</v>
      </c>
      <c r="BE46" s="9" t="n">
        <f aca="false">(VLOOKUP(AG46,Tables!$C$6:$D$20,2,FALSE()))/2</f>
        <v>0</v>
      </c>
      <c r="BF46" s="9" t="n">
        <f aca="false">(VLOOKUP(AH46,Tables!$C$6:$D$20,2,FALSE()))/2</f>
        <v>0</v>
      </c>
      <c r="BG46" s="9" t="n">
        <f aca="false">(VLOOKUP(AI46,Tables!$C$6:$D$20,2,FALSE()))/2</f>
        <v>0</v>
      </c>
      <c r="BH46" s="9" t="n">
        <f aca="false">(VLOOKUP(AJ46,Tables!$C$6:$D$20,2,FALSE()))/2</f>
        <v>0</v>
      </c>
      <c r="BI46" s="9" t="n">
        <f aca="false">(VLOOKUP(AK46,Tables!$C$6:$D$20,2,FALSE()))/2</f>
        <v>0</v>
      </c>
      <c r="BJ46" s="9" t="e">
        <f aca="false">(VLOOKUP(AL46,Tables!$C$6:$D$20,2,FALSE()))/2</f>
        <v>#N/A</v>
      </c>
      <c r="BK46" s="9" t="e">
        <f aca="false">(VLOOKUP(AM46,Tables!$C$6:$D$20,2,FALSE()))/2</f>
        <v>#N/A</v>
      </c>
      <c r="BL46" s="9" t="n">
        <f aca="false">AN46</f>
        <v>0</v>
      </c>
    </row>
    <row r="47" customFormat="false" ht="12.75" hidden="false" customHeight="false" outlineLevel="0" collapsed="false">
      <c r="C47" s="2" t="str">
        <f aca="false">IF(E47&lt;&gt;"",ROUND(E47*0.65,0),"")</f>
        <v/>
      </c>
      <c r="D47" s="2" t="str">
        <f aca="false">IF(E47&lt;&gt;"",ROUND(E47*0.8,0),"")</f>
        <v/>
      </c>
      <c r="E47" s="2" t="str">
        <f aca="false">IF(Q47&lt;&gt;"",ROUND(SUM(AR47:BK47)*BL47*AQ47,0),"")</f>
        <v/>
      </c>
      <c r="F47" s="2" t="str">
        <f aca="false">IF(E47&lt;&gt;"",ROUND(E47*1.4,0),"")</f>
        <v/>
      </c>
      <c r="G47" s="2" t="str">
        <f aca="false">IF(E47&lt;&gt;"",ROUND(E47*1.8,0),"")</f>
        <v/>
      </c>
      <c r="H47" s="57"/>
      <c r="I47" s="57"/>
      <c r="J47" s="57"/>
      <c r="K47" s="57"/>
      <c r="L47" s="57"/>
      <c r="M47" s="57"/>
      <c r="N47" s="57"/>
      <c r="O47" s="57"/>
      <c r="P47" s="57"/>
      <c r="T47" s="7" t="s">
        <v>30</v>
      </c>
      <c r="U47" s="7" t="s">
        <v>30</v>
      </c>
      <c r="V47" s="7" t="s">
        <v>30</v>
      </c>
      <c r="W47" s="7" t="s">
        <v>30</v>
      </c>
      <c r="X47" s="7" t="s">
        <v>30</v>
      </c>
      <c r="Y47" s="8" t="s">
        <v>30</v>
      </c>
      <c r="AA47" s="7" t="s">
        <v>30</v>
      </c>
      <c r="AB47" s="7" t="s">
        <v>30</v>
      </c>
      <c r="AC47" s="7" t="s">
        <v>30</v>
      </c>
      <c r="AD47" s="7" t="s">
        <v>30</v>
      </c>
      <c r="AE47" s="7" t="s">
        <v>30</v>
      </c>
      <c r="AF47" s="8" t="s">
        <v>30</v>
      </c>
      <c r="AG47" s="10" t="s">
        <v>30</v>
      </c>
      <c r="AH47" s="10" t="s">
        <v>30</v>
      </c>
      <c r="AI47" s="10" t="s">
        <v>30</v>
      </c>
      <c r="AJ47" s="10" t="s">
        <v>30</v>
      </c>
      <c r="AK47" s="10" t="s">
        <v>30</v>
      </c>
      <c r="AP47" s="9" t="n">
        <f aca="false">IF(Z47="y",1.5,1)</f>
        <v>1</v>
      </c>
      <c r="AQ47" s="9" t="str">
        <f aca="false">IF(Q47="","",VLOOKUP(Q47,Tables!$F$6:$G$8,2,FALSE()))</f>
        <v/>
      </c>
      <c r="AR47" s="9" t="n">
        <f aca="false">(R47+S47)*4</f>
        <v>0</v>
      </c>
      <c r="AS47" s="9" t="n">
        <f aca="false">(VLOOKUP(T47,Tables!$C$6:$D$20,2,FALSE()))*0.7</f>
        <v>0</v>
      </c>
      <c r="AT47" s="9" t="n">
        <f aca="false">(VLOOKUP(U47,Tables!$C$6:$D$20,2,FALSE()))</f>
        <v>0</v>
      </c>
      <c r="AU47" s="9" t="n">
        <f aca="false">(VLOOKUP(V47,Tables!$C$6:$D$20,2,FALSE()))*1.5</f>
        <v>0</v>
      </c>
      <c r="AV47" s="9" t="n">
        <f aca="false">(VLOOKUP(W47,Tables!$C$6:$D$20,2,FALSE()))*1.5</f>
        <v>0</v>
      </c>
      <c r="AW47" s="9" t="n">
        <f aca="false">(VLOOKUP(X47,Tables!$C$6:$D$20,2,FALSE()))*1.3</f>
        <v>0</v>
      </c>
      <c r="AX47" s="9" t="n">
        <f aca="false">(IF(AF47="n",(VLOOKUP(Y47,Tables!$C$6:$D$20,2,FALSE())),(VLOOKUP(Y47,Tables!$C$6:$D$20,2,FALSE())))*AP47)*10</f>
        <v>0</v>
      </c>
      <c r="AY47" s="9" t="n">
        <f aca="false">(VLOOKUP(AA47,Tables!$C$6:$D$20,2,FALSE()))</f>
        <v>0</v>
      </c>
      <c r="AZ47" s="9" t="n">
        <f aca="false">(VLOOKUP(AB47,Tables!$C$6:$D$20,2,FALSE()))*1.1</f>
        <v>0</v>
      </c>
      <c r="BA47" s="9" t="n">
        <f aca="false">(VLOOKUP(AC47,Tables!$C$6:$D$20,2,FALSE()))*1.2</f>
        <v>0</v>
      </c>
      <c r="BB47" s="9" t="n">
        <f aca="false">(VLOOKUP(AD47,Tables!$C$6:$D$20,2,FALSE()))*1.2</f>
        <v>0</v>
      </c>
      <c r="BC47" s="9" t="n">
        <f aca="false">(VLOOKUP(AE47,Tables!$C$6:$D$20,2,FALSE()))*1.1</f>
        <v>0</v>
      </c>
      <c r="BD47" s="9" t="n">
        <f aca="false">(IF(Y47="n",(VLOOKUP(AF47,Tables!$C$6:$D$20,2,FALSE())),(VLOOKUP(AF47,Tables!$C$6:$D$20,2,FALSE())))*AP47)*10</f>
        <v>0</v>
      </c>
      <c r="BE47" s="9" t="n">
        <f aca="false">(VLOOKUP(AG47,Tables!$C$6:$D$20,2,FALSE()))/2</f>
        <v>0</v>
      </c>
      <c r="BF47" s="9" t="n">
        <f aca="false">(VLOOKUP(AH47,Tables!$C$6:$D$20,2,FALSE()))/2</f>
        <v>0</v>
      </c>
      <c r="BG47" s="9" t="n">
        <f aca="false">(VLOOKUP(AI47,Tables!$C$6:$D$20,2,FALSE()))/2</f>
        <v>0</v>
      </c>
      <c r="BH47" s="9" t="n">
        <f aca="false">(VLOOKUP(AJ47,Tables!$C$6:$D$20,2,FALSE()))/2</f>
        <v>0</v>
      </c>
      <c r="BI47" s="9" t="n">
        <f aca="false">(VLOOKUP(AK47,Tables!$C$6:$D$20,2,FALSE()))/2</f>
        <v>0</v>
      </c>
      <c r="BJ47" s="9" t="e">
        <f aca="false">(VLOOKUP(AL47,Tables!$C$6:$D$20,2,FALSE()))/2</f>
        <v>#N/A</v>
      </c>
      <c r="BK47" s="9" t="e">
        <f aca="false">(VLOOKUP(AM47,Tables!$C$6:$D$20,2,FALSE()))/2</f>
        <v>#N/A</v>
      </c>
      <c r="BL47" s="9" t="n">
        <f aca="false">AN47</f>
        <v>0</v>
      </c>
    </row>
    <row r="48" customFormat="false" ht="12.75" hidden="false" customHeight="false" outlineLevel="0" collapsed="false">
      <c r="C48" s="2" t="str">
        <f aca="false">IF(E48&lt;&gt;"",ROUND(E48*0.65,0),"")</f>
        <v/>
      </c>
      <c r="D48" s="2" t="str">
        <f aca="false">IF(E48&lt;&gt;"",ROUND(E48*0.8,0),"")</f>
        <v/>
      </c>
      <c r="E48" s="2" t="str">
        <f aca="false">IF(Q48&lt;&gt;"",ROUND(SUM(AR48:BK48)*BL48*AQ48,0),"")</f>
        <v/>
      </c>
      <c r="F48" s="2" t="str">
        <f aca="false">IF(E48&lt;&gt;"",ROUND(E48*1.4,0),"")</f>
        <v/>
      </c>
      <c r="G48" s="2" t="str">
        <f aca="false">IF(E48&lt;&gt;"",ROUND(E48*1.8,0),"")</f>
        <v/>
      </c>
      <c r="H48" s="57"/>
      <c r="I48" s="57"/>
      <c r="J48" s="57"/>
      <c r="K48" s="57"/>
      <c r="L48" s="57"/>
      <c r="M48" s="57"/>
      <c r="N48" s="57"/>
      <c r="O48" s="57"/>
      <c r="P48" s="57"/>
      <c r="T48" s="7" t="s">
        <v>30</v>
      </c>
      <c r="U48" s="7" t="s">
        <v>30</v>
      </c>
      <c r="V48" s="7" t="s">
        <v>30</v>
      </c>
      <c r="W48" s="7" t="s">
        <v>30</v>
      </c>
      <c r="X48" s="7" t="s">
        <v>30</v>
      </c>
      <c r="Y48" s="8" t="s">
        <v>30</v>
      </c>
      <c r="AA48" s="7" t="s">
        <v>30</v>
      </c>
      <c r="AB48" s="7" t="s">
        <v>30</v>
      </c>
      <c r="AC48" s="7" t="s">
        <v>30</v>
      </c>
      <c r="AD48" s="7" t="s">
        <v>30</v>
      </c>
      <c r="AE48" s="7" t="s">
        <v>30</v>
      </c>
      <c r="AF48" s="8" t="s">
        <v>30</v>
      </c>
      <c r="AG48" s="10" t="s">
        <v>30</v>
      </c>
      <c r="AH48" s="10" t="s">
        <v>30</v>
      </c>
      <c r="AI48" s="10" t="s">
        <v>30</v>
      </c>
      <c r="AJ48" s="10" t="s">
        <v>30</v>
      </c>
      <c r="AK48" s="10" t="s">
        <v>30</v>
      </c>
      <c r="AP48" s="9" t="n">
        <f aca="false">IF(Z48="y",1.5,1)</f>
        <v>1</v>
      </c>
      <c r="AQ48" s="9" t="str">
        <f aca="false">IF(Q48="","",VLOOKUP(Q48,Tables!$F$6:$G$8,2,FALSE()))</f>
        <v/>
      </c>
      <c r="AR48" s="9" t="n">
        <f aca="false">(R48+S48)*4</f>
        <v>0</v>
      </c>
      <c r="AS48" s="9" t="n">
        <f aca="false">(VLOOKUP(T48,Tables!$C$6:$D$20,2,FALSE()))*0.7</f>
        <v>0</v>
      </c>
      <c r="AT48" s="9" t="n">
        <f aca="false">(VLOOKUP(U48,Tables!$C$6:$D$20,2,FALSE()))</f>
        <v>0</v>
      </c>
      <c r="AU48" s="9" t="n">
        <f aca="false">(VLOOKUP(V48,Tables!$C$6:$D$20,2,FALSE()))*1.5</f>
        <v>0</v>
      </c>
      <c r="AV48" s="9" t="n">
        <f aca="false">(VLOOKUP(W48,Tables!$C$6:$D$20,2,FALSE()))*1.5</f>
        <v>0</v>
      </c>
      <c r="AW48" s="9" t="n">
        <f aca="false">(VLOOKUP(X48,Tables!$C$6:$D$20,2,FALSE()))*1.3</f>
        <v>0</v>
      </c>
      <c r="AX48" s="9" t="n">
        <f aca="false">(IF(AF48="n",(VLOOKUP(Y48,Tables!$C$6:$D$20,2,FALSE())),(VLOOKUP(Y48,Tables!$C$6:$D$20,2,FALSE())))*AP48)*10</f>
        <v>0</v>
      </c>
      <c r="AY48" s="9" t="n">
        <f aca="false">(VLOOKUP(AA48,Tables!$C$6:$D$20,2,FALSE()))</f>
        <v>0</v>
      </c>
      <c r="AZ48" s="9" t="n">
        <f aca="false">(VLOOKUP(AB48,Tables!$C$6:$D$20,2,FALSE()))*1.1</f>
        <v>0</v>
      </c>
      <c r="BA48" s="9" t="n">
        <f aca="false">(VLOOKUP(AC48,Tables!$C$6:$D$20,2,FALSE()))*1.2</f>
        <v>0</v>
      </c>
      <c r="BB48" s="9" t="n">
        <f aca="false">(VLOOKUP(AD48,Tables!$C$6:$D$20,2,FALSE()))*1.2</f>
        <v>0</v>
      </c>
      <c r="BC48" s="9" t="n">
        <f aca="false">(VLOOKUP(AE48,Tables!$C$6:$D$20,2,FALSE()))*1.1</f>
        <v>0</v>
      </c>
      <c r="BD48" s="9" t="n">
        <f aca="false">(IF(Y48="n",(VLOOKUP(AF48,Tables!$C$6:$D$20,2,FALSE())),(VLOOKUP(AF48,Tables!$C$6:$D$20,2,FALSE())))*AP48)*10</f>
        <v>0</v>
      </c>
      <c r="BE48" s="9" t="n">
        <f aca="false">(VLOOKUP(AG48,Tables!$C$6:$D$20,2,FALSE()))/2</f>
        <v>0</v>
      </c>
      <c r="BF48" s="9" t="n">
        <f aca="false">(VLOOKUP(AH48,Tables!$C$6:$D$20,2,FALSE()))/2</f>
        <v>0</v>
      </c>
      <c r="BG48" s="9" t="n">
        <f aca="false">(VLOOKUP(AI48,Tables!$C$6:$D$20,2,FALSE()))/2</f>
        <v>0</v>
      </c>
      <c r="BH48" s="9" t="n">
        <f aca="false">(VLOOKUP(AJ48,Tables!$C$6:$D$20,2,FALSE()))/2</f>
        <v>0</v>
      </c>
      <c r="BI48" s="9" t="n">
        <f aca="false">(VLOOKUP(AK48,Tables!$C$6:$D$20,2,FALSE()))/2</f>
        <v>0</v>
      </c>
      <c r="BJ48" s="9" t="e">
        <f aca="false">(VLOOKUP(AL48,Tables!$C$6:$D$20,2,FALSE()))/2</f>
        <v>#N/A</v>
      </c>
      <c r="BK48" s="9" t="e">
        <f aca="false">(VLOOKUP(AM48,Tables!$C$6:$D$20,2,FALSE()))/2</f>
        <v>#N/A</v>
      </c>
      <c r="BL48" s="9" t="n">
        <f aca="false">AN48</f>
        <v>0</v>
      </c>
    </row>
    <row r="49" customFormat="false" ht="12.75" hidden="false" customHeight="false" outlineLevel="0" collapsed="false">
      <c r="C49" s="2" t="str">
        <f aca="false">IF(E49&lt;&gt;"",ROUND(E49*0.65,0),"")</f>
        <v/>
      </c>
      <c r="D49" s="2" t="str">
        <f aca="false">IF(E49&lt;&gt;"",ROUND(E49*0.8,0),"")</f>
        <v/>
      </c>
      <c r="E49" s="2" t="str">
        <f aca="false">IF(Q49&lt;&gt;"",ROUND(SUM(AR49:BK49)*BL49*AQ49,0),"")</f>
        <v/>
      </c>
      <c r="F49" s="2" t="str">
        <f aca="false">IF(E49&lt;&gt;"",ROUND(E49*1.4,0),"")</f>
        <v/>
      </c>
      <c r="G49" s="2" t="str">
        <f aca="false">IF(E49&lt;&gt;"",ROUND(E49*1.8,0),"")</f>
        <v/>
      </c>
      <c r="H49" s="57"/>
      <c r="I49" s="57"/>
      <c r="J49" s="57"/>
      <c r="K49" s="57"/>
      <c r="L49" s="57"/>
      <c r="M49" s="57"/>
      <c r="N49" s="57"/>
      <c r="O49" s="57"/>
      <c r="P49" s="57"/>
      <c r="T49" s="7" t="s">
        <v>30</v>
      </c>
      <c r="U49" s="7" t="s">
        <v>30</v>
      </c>
      <c r="V49" s="7" t="s">
        <v>30</v>
      </c>
      <c r="W49" s="7" t="s">
        <v>30</v>
      </c>
      <c r="X49" s="7" t="s">
        <v>30</v>
      </c>
      <c r="Y49" s="8" t="s">
        <v>30</v>
      </c>
      <c r="AA49" s="7" t="s">
        <v>30</v>
      </c>
      <c r="AB49" s="7" t="s">
        <v>30</v>
      </c>
      <c r="AC49" s="7" t="s">
        <v>30</v>
      </c>
      <c r="AD49" s="7" t="s">
        <v>30</v>
      </c>
      <c r="AE49" s="7" t="s">
        <v>30</v>
      </c>
      <c r="AF49" s="8" t="s">
        <v>30</v>
      </c>
      <c r="AG49" s="10" t="s">
        <v>30</v>
      </c>
      <c r="AH49" s="10" t="s">
        <v>30</v>
      </c>
      <c r="AI49" s="10" t="s">
        <v>30</v>
      </c>
      <c r="AJ49" s="10" t="s">
        <v>30</v>
      </c>
      <c r="AK49" s="10" t="s">
        <v>30</v>
      </c>
      <c r="AP49" s="9" t="n">
        <f aca="false">IF(Z49="y",1.5,1)</f>
        <v>1</v>
      </c>
      <c r="AQ49" s="9" t="str">
        <f aca="false">IF(Q49="","",VLOOKUP(Q49,Tables!$F$6:$G$8,2,FALSE()))</f>
        <v/>
      </c>
      <c r="AR49" s="9" t="n">
        <f aca="false">(R49+S49)*4</f>
        <v>0</v>
      </c>
      <c r="AS49" s="9" t="n">
        <f aca="false">(VLOOKUP(T49,Tables!$C$6:$D$20,2,FALSE()))*0.7</f>
        <v>0</v>
      </c>
      <c r="AT49" s="9" t="n">
        <f aca="false">(VLOOKUP(U49,Tables!$C$6:$D$20,2,FALSE()))</f>
        <v>0</v>
      </c>
      <c r="AU49" s="9" t="n">
        <f aca="false">(VLOOKUP(V49,Tables!$C$6:$D$20,2,FALSE()))*1.5</f>
        <v>0</v>
      </c>
      <c r="AV49" s="9" t="n">
        <f aca="false">(VLOOKUP(W49,Tables!$C$6:$D$20,2,FALSE()))*1.5</f>
        <v>0</v>
      </c>
      <c r="AW49" s="9" t="n">
        <f aca="false">(VLOOKUP(X49,Tables!$C$6:$D$20,2,FALSE()))*1.3</f>
        <v>0</v>
      </c>
      <c r="AX49" s="9" t="n">
        <f aca="false">(IF(AF49="n",(VLOOKUP(Y49,Tables!$C$6:$D$20,2,FALSE())),(VLOOKUP(Y49,Tables!$C$6:$D$20,2,FALSE())))*AP49)*10</f>
        <v>0</v>
      </c>
      <c r="AY49" s="9" t="n">
        <f aca="false">(VLOOKUP(AA49,Tables!$C$6:$D$20,2,FALSE()))</f>
        <v>0</v>
      </c>
      <c r="AZ49" s="9" t="n">
        <f aca="false">(VLOOKUP(AB49,Tables!$C$6:$D$20,2,FALSE()))*1.1</f>
        <v>0</v>
      </c>
      <c r="BA49" s="9" t="n">
        <f aca="false">(VLOOKUP(AC49,Tables!$C$6:$D$20,2,FALSE()))*1.2</f>
        <v>0</v>
      </c>
      <c r="BB49" s="9" t="n">
        <f aca="false">(VLOOKUP(AD49,Tables!$C$6:$D$20,2,FALSE()))*1.2</f>
        <v>0</v>
      </c>
      <c r="BC49" s="9" t="n">
        <f aca="false">(VLOOKUP(AE49,Tables!$C$6:$D$20,2,FALSE()))*1.1</f>
        <v>0</v>
      </c>
      <c r="BD49" s="9" t="n">
        <f aca="false">(IF(Y49="n",(VLOOKUP(AF49,Tables!$C$6:$D$20,2,FALSE())),(VLOOKUP(AF49,Tables!$C$6:$D$20,2,FALSE())))*AP49)*10</f>
        <v>0</v>
      </c>
      <c r="BE49" s="9" t="n">
        <f aca="false">(VLOOKUP(AG49,Tables!$C$6:$D$20,2,FALSE()))/2</f>
        <v>0</v>
      </c>
      <c r="BF49" s="9" t="n">
        <f aca="false">(VLOOKUP(AH49,Tables!$C$6:$D$20,2,FALSE()))/2</f>
        <v>0</v>
      </c>
      <c r="BG49" s="9" t="n">
        <f aca="false">(VLOOKUP(AI49,Tables!$C$6:$D$20,2,FALSE()))/2</f>
        <v>0</v>
      </c>
      <c r="BH49" s="9" t="n">
        <f aca="false">(VLOOKUP(AJ49,Tables!$C$6:$D$20,2,FALSE()))/2</f>
        <v>0</v>
      </c>
      <c r="BI49" s="9" t="n">
        <f aca="false">(VLOOKUP(AK49,Tables!$C$6:$D$20,2,FALSE()))/2</f>
        <v>0</v>
      </c>
      <c r="BJ49" s="9" t="e">
        <f aca="false">(VLOOKUP(AL49,Tables!$C$6:$D$20,2,FALSE()))/2</f>
        <v>#N/A</v>
      </c>
      <c r="BK49" s="9" t="e">
        <f aca="false">(VLOOKUP(AM49,Tables!$C$6:$D$20,2,FALSE()))/2</f>
        <v>#N/A</v>
      </c>
      <c r="BL49" s="9" t="n">
        <f aca="false">AN49</f>
        <v>0</v>
      </c>
    </row>
    <row r="50" customFormat="false" ht="12.75" hidden="false" customHeight="false" outlineLevel="0" collapsed="false">
      <c r="A50" s="34" t="s">
        <v>649</v>
      </c>
      <c r="B50" s="34" t="s">
        <v>650</v>
      </c>
      <c r="C50" s="2" t="n">
        <f aca="false">IF(E50&lt;&gt;"",ROUND(E50*0.65,0),"")</f>
        <v>157</v>
      </c>
      <c r="D50" s="2" t="n">
        <f aca="false">IF(E50&lt;&gt;"",ROUND(E50*0.8,0),"")</f>
        <v>193</v>
      </c>
      <c r="E50" s="2" t="n">
        <f aca="false">IF(Q50&lt;&gt;"",ROUND(SUM(AR50:BK50)*BL50*AQ50,0),"")</f>
        <v>241</v>
      </c>
      <c r="F50" s="2" t="n">
        <f aca="false">IF(E50&lt;&gt;"",ROUND(E50*1.4,0),"")</f>
        <v>337</v>
      </c>
      <c r="G50" s="2" t="n">
        <f aca="false">IF(E50&lt;&gt;"",ROUND(E50*1.8,0),"")</f>
        <v>434</v>
      </c>
      <c r="H50" s="57" t="n">
        <v>39</v>
      </c>
      <c r="I50" s="57" t="n">
        <v>45</v>
      </c>
      <c r="J50" s="57"/>
      <c r="K50" s="57"/>
      <c r="L50" s="57"/>
      <c r="M50" s="57"/>
      <c r="N50" s="57"/>
      <c r="O50" s="57"/>
      <c r="P50" s="57"/>
      <c r="Q50" s="4" t="s">
        <v>45</v>
      </c>
      <c r="R50" s="5" t="n">
        <v>0</v>
      </c>
      <c r="S50" s="5" t="n">
        <v>0</v>
      </c>
      <c r="T50" s="7" t="n">
        <v>5</v>
      </c>
      <c r="U50" s="7" t="n">
        <v>4</v>
      </c>
      <c r="V50" s="7" t="n">
        <v>2</v>
      </c>
      <c r="W50" s="7" t="n">
        <v>0</v>
      </c>
      <c r="X50" s="7" t="s">
        <v>30</v>
      </c>
      <c r="Y50" s="8" t="n">
        <v>-1</v>
      </c>
      <c r="Z50" s="32" t="s">
        <v>67</v>
      </c>
      <c r="AA50" s="7" t="n">
        <v>3</v>
      </c>
      <c r="AB50" s="7" t="n">
        <v>2</v>
      </c>
      <c r="AC50" s="7" t="n">
        <v>1</v>
      </c>
      <c r="AD50" s="7" t="n">
        <v>0</v>
      </c>
      <c r="AE50" s="7" t="s">
        <v>30</v>
      </c>
      <c r="AF50" s="8" t="n">
        <v>0</v>
      </c>
      <c r="AG50" s="10" t="n">
        <v>-2</v>
      </c>
      <c r="AH50" s="10" t="s">
        <v>30</v>
      </c>
      <c r="AI50" s="10" t="s">
        <v>30</v>
      </c>
      <c r="AJ50" s="10" t="s">
        <v>30</v>
      </c>
      <c r="AK50" s="10" t="s">
        <v>30</v>
      </c>
      <c r="AL50" s="11" t="n">
        <v>1</v>
      </c>
      <c r="AM50" s="11" t="n">
        <v>1</v>
      </c>
      <c r="AN50" s="12" t="n">
        <v>0.7</v>
      </c>
      <c r="AP50" s="9" t="n">
        <f aca="false">IF(Z50="y",1.5,1)</f>
        <v>1.5</v>
      </c>
      <c r="AQ50" s="9" t="n">
        <f aca="false">IF(Q50="","",VLOOKUP(Q50,Tables!$F$6:$G$8,2,FALSE()))</f>
        <v>1</v>
      </c>
      <c r="AR50" s="9" t="n">
        <f aca="false">(R50+S50)*4</f>
        <v>0</v>
      </c>
      <c r="AS50" s="9" t="n">
        <f aca="false">(VLOOKUP(T50,Tables!$C$6:$D$20,2,FALSE()))*0.7</f>
        <v>70</v>
      </c>
      <c r="AT50" s="9" t="n">
        <f aca="false">(VLOOKUP(U50,Tables!$C$6:$D$20,2,FALSE()))</f>
        <v>50</v>
      </c>
      <c r="AU50" s="9" t="n">
        <f aca="false">(VLOOKUP(V50,Tables!$C$6:$D$20,2,FALSE()))*1.5</f>
        <v>24</v>
      </c>
      <c r="AV50" s="9" t="n">
        <f aca="false">(VLOOKUP(W50,Tables!$C$6:$D$20,2,FALSE()))*1.5</f>
        <v>7.5</v>
      </c>
      <c r="AW50" s="9" t="n">
        <f aca="false">(VLOOKUP(X50,Tables!$C$6:$D$20,2,FALSE()))*1.3</f>
        <v>0</v>
      </c>
      <c r="AX50" s="9" t="n">
        <f aca="false">(IF(AF50="n",(VLOOKUP(Y50,Tables!$C$6:$D$20,2,FALSE())),(VLOOKUP(Y50,Tables!$C$6:$D$20,2,FALSE())))*AP50)*10</f>
        <v>45</v>
      </c>
      <c r="AY50" s="9" t="n">
        <f aca="false">(VLOOKUP(AA50,Tables!$C$6:$D$20,2,FALSE()))</f>
        <v>28</v>
      </c>
      <c r="AZ50" s="9" t="n">
        <f aca="false">(VLOOKUP(AB50,Tables!$C$6:$D$20,2,FALSE()))*1.1</f>
        <v>17.6</v>
      </c>
      <c r="BA50" s="9" t="n">
        <f aca="false">(VLOOKUP(AC50,Tables!$C$6:$D$20,2,FALSE()))*1.2</f>
        <v>10.8</v>
      </c>
      <c r="BB50" s="9" t="n">
        <f aca="false">(VLOOKUP(AD50,Tables!$C$6:$D$20,2,FALSE()))*1.2</f>
        <v>6</v>
      </c>
      <c r="BC50" s="9" t="n">
        <f aca="false">(VLOOKUP(AE50,Tables!$C$6:$D$20,2,FALSE()))*1.1</f>
        <v>0</v>
      </c>
      <c r="BD50" s="9" t="n">
        <f aca="false">(IF(Y50="n",(VLOOKUP(AF50,Tables!$C$6:$D$20,2,FALSE())),(VLOOKUP(AF50,Tables!$C$6:$D$20,2,FALSE())))*AP50)*10</f>
        <v>75</v>
      </c>
      <c r="BE50" s="9" t="n">
        <f aca="false">(VLOOKUP(AG50,Tables!$C$6:$D$20,2,FALSE()))/2</f>
        <v>1</v>
      </c>
      <c r="BF50" s="9" t="n">
        <f aca="false">(VLOOKUP(AH50,Tables!$C$6:$D$20,2,FALSE()))/2</f>
        <v>0</v>
      </c>
      <c r="BG50" s="9" t="n">
        <f aca="false">(VLOOKUP(AI50,Tables!$C$6:$D$20,2,FALSE()))/2</f>
        <v>0</v>
      </c>
      <c r="BH50" s="9" t="n">
        <f aca="false">(VLOOKUP(AJ50,Tables!$C$6:$D$20,2,FALSE()))/2</f>
        <v>0</v>
      </c>
      <c r="BI50" s="9" t="n">
        <f aca="false">(VLOOKUP(AK50,Tables!$C$6:$D$20,2,FALSE()))/2</f>
        <v>0</v>
      </c>
      <c r="BJ50" s="9" t="n">
        <f aca="false">(VLOOKUP(AL50,Tables!$C$6:$D$20,2,FALSE()))/2</f>
        <v>4.5</v>
      </c>
      <c r="BK50" s="9" t="n">
        <f aca="false">(VLOOKUP(AM50,Tables!$C$6:$D$20,2,FALSE()))/2</f>
        <v>4.5</v>
      </c>
      <c r="BL50" s="9" t="n">
        <f aca="false">AN50</f>
        <v>0.7</v>
      </c>
    </row>
    <row r="51" customFormat="false" ht="12.75" hidden="false" customHeight="false" outlineLevel="0" collapsed="false">
      <c r="A51" s="34" t="s">
        <v>651</v>
      </c>
      <c r="B51" s="34" t="s">
        <v>652</v>
      </c>
      <c r="C51" s="2" t="n">
        <f aca="false">IF(E51&lt;&gt;"",ROUND(E51*0.65,0),"")</f>
        <v>64</v>
      </c>
      <c r="D51" s="2" t="n">
        <f aca="false">IF(E51&lt;&gt;"",ROUND(E51*0.8,0),"")</f>
        <v>79</v>
      </c>
      <c r="E51" s="2" t="n">
        <f aca="false">IF(Q51&lt;&gt;"",ROUND(SUM(AR51:BK51)*BL51*AQ51,0),"")</f>
        <v>99</v>
      </c>
      <c r="F51" s="2" t="n">
        <f aca="false">IF(E51&lt;&gt;"",ROUND(E51*1.4,0),"")</f>
        <v>139</v>
      </c>
      <c r="G51" s="2" t="n">
        <f aca="false">IF(E51&lt;&gt;"",ROUND(E51*1.8,0),"")</f>
        <v>178</v>
      </c>
      <c r="H51" s="57" t="n">
        <v>39</v>
      </c>
      <c r="I51" s="57" t="n">
        <v>45</v>
      </c>
      <c r="J51" s="57"/>
      <c r="K51" s="57"/>
      <c r="L51" s="57"/>
      <c r="M51" s="57"/>
      <c r="N51" s="57"/>
      <c r="O51" s="57"/>
      <c r="P51" s="57"/>
      <c r="Q51" s="4" t="s">
        <v>45</v>
      </c>
      <c r="R51" s="5" t="n">
        <v>0</v>
      </c>
      <c r="S51" s="5" t="n">
        <v>0</v>
      </c>
      <c r="T51" s="7" t="n">
        <v>4</v>
      </c>
      <c r="U51" s="7" t="n">
        <v>2</v>
      </c>
      <c r="V51" s="7" t="n">
        <v>0</v>
      </c>
      <c r="W51" s="7" t="n">
        <v>-1</v>
      </c>
      <c r="X51" s="7" t="n">
        <v>-2</v>
      </c>
      <c r="Y51" s="8" t="s">
        <v>30</v>
      </c>
      <c r="AA51" s="7" t="n">
        <v>2</v>
      </c>
      <c r="AB51" s="7" t="n">
        <v>1</v>
      </c>
      <c r="AC51" s="7" t="n">
        <v>1</v>
      </c>
      <c r="AD51" s="7" t="n">
        <v>0</v>
      </c>
      <c r="AE51" s="7" t="n">
        <v>-1</v>
      </c>
      <c r="AF51" s="8" t="s">
        <v>30</v>
      </c>
      <c r="AG51" s="10" t="n">
        <v>2</v>
      </c>
      <c r="AH51" s="10" t="n">
        <v>1</v>
      </c>
      <c r="AI51" s="10" t="n">
        <v>1</v>
      </c>
      <c r="AJ51" s="10" t="n">
        <v>0</v>
      </c>
      <c r="AK51" s="10" t="n">
        <v>-1</v>
      </c>
      <c r="AL51" s="11" t="n">
        <v>1</v>
      </c>
      <c r="AM51" s="11" t="n">
        <v>1</v>
      </c>
      <c r="AN51" s="12" t="n">
        <v>0.7</v>
      </c>
      <c r="AP51" s="9" t="n">
        <f aca="false">IF(Z51="y",1.5,1)</f>
        <v>1</v>
      </c>
      <c r="AQ51" s="9" t="n">
        <f aca="false">IF(Q51="","",VLOOKUP(Q51,Tables!$F$6:$G$8,2,FALSE()))</f>
        <v>1</v>
      </c>
      <c r="AR51" s="9" t="n">
        <f aca="false">(R51+S51)*4</f>
        <v>0</v>
      </c>
      <c r="AS51" s="9" t="n">
        <f aca="false">(VLOOKUP(T51,Tables!$C$6:$D$20,2,FALSE()))*0.7</f>
        <v>35</v>
      </c>
      <c r="AT51" s="9" t="n">
        <f aca="false">(VLOOKUP(U51,Tables!$C$6:$D$20,2,FALSE()))</f>
        <v>16</v>
      </c>
      <c r="AU51" s="9" t="n">
        <f aca="false">(VLOOKUP(V51,Tables!$C$6:$D$20,2,FALSE()))*1.5</f>
        <v>7.5</v>
      </c>
      <c r="AV51" s="9" t="n">
        <f aca="false">(VLOOKUP(W51,Tables!$C$6:$D$20,2,FALSE()))*1.5</f>
        <v>4.5</v>
      </c>
      <c r="AW51" s="9" t="n">
        <f aca="false">(VLOOKUP(X51,Tables!$C$6:$D$20,2,FALSE()))*1.3</f>
        <v>2.6</v>
      </c>
      <c r="AX51" s="9" t="n">
        <f aca="false">(IF(AF51="n",(VLOOKUP(Y51,Tables!$C$6:$D$20,2,FALSE())),(VLOOKUP(Y51,Tables!$C$6:$D$20,2,FALSE())))*AP51)*10</f>
        <v>0</v>
      </c>
      <c r="AY51" s="9" t="n">
        <f aca="false">(VLOOKUP(AA51,Tables!$C$6:$D$20,2,FALSE()))</f>
        <v>16</v>
      </c>
      <c r="AZ51" s="9" t="n">
        <f aca="false">(VLOOKUP(AB51,Tables!$C$6:$D$20,2,FALSE()))*1.1</f>
        <v>9.9</v>
      </c>
      <c r="BA51" s="9" t="n">
        <f aca="false">(VLOOKUP(AC51,Tables!$C$6:$D$20,2,FALSE()))*1.2</f>
        <v>10.8</v>
      </c>
      <c r="BB51" s="9" t="n">
        <f aca="false">(VLOOKUP(AD51,Tables!$C$6:$D$20,2,FALSE()))*1.2</f>
        <v>6</v>
      </c>
      <c r="BC51" s="9" t="n">
        <f aca="false">(VLOOKUP(AE51,Tables!$C$6:$D$20,2,FALSE()))*1.1</f>
        <v>3.3</v>
      </c>
      <c r="BD51" s="9" t="n">
        <f aca="false">(IF(Y51="n",(VLOOKUP(AF51,Tables!$C$6:$D$20,2,FALSE())),(VLOOKUP(AF51,Tables!$C$6:$D$20,2,FALSE())))*AP51)*10</f>
        <v>0</v>
      </c>
      <c r="BE51" s="9" t="n">
        <f aca="false">(VLOOKUP(AG51,Tables!$C$6:$D$20,2,FALSE()))/2</f>
        <v>8</v>
      </c>
      <c r="BF51" s="9" t="n">
        <f aca="false">(VLOOKUP(AH51,Tables!$C$6:$D$20,2,FALSE()))/2</f>
        <v>4.5</v>
      </c>
      <c r="BG51" s="9" t="n">
        <f aca="false">(VLOOKUP(AI51,Tables!$C$6:$D$20,2,FALSE()))/2</f>
        <v>4.5</v>
      </c>
      <c r="BH51" s="9" t="n">
        <f aca="false">(VLOOKUP(AJ51,Tables!$C$6:$D$20,2,FALSE()))/2</f>
        <v>2.5</v>
      </c>
      <c r="BI51" s="9" t="n">
        <f aca="false">(VLOOKUP(AK51,Tables!$C$6:$D$20,2,FALSE()))/2</f>
        <v>1.5</v>
      </c>
      <c r="BJ51" s="9" t="n">
        <f aca="false">(VLOOKUP(AL51,Tables!$C$6:$D$20,2,FALSE()))/2</f>
        <v>4.5</v>
      </c>
      <c r="BK51" s="9" t="n">
        <f aca="false">(VLOOKUP(AM51,Tables!$C$6:$D$20,2,FALSE()))/2</f>
        <v>4.5</v>
      </c>
      <c r="BL51" s="9" t="n">
        <f aca="false">AN51</f>
        <v>0.7</v>
      </c>
    </row>
    <row r="52" customFormat="false" ht="12.75" hidden="false" customHeight="false" outlineLevel="0" collapsed="false">
      <c r="A52" s="34" t="s">
        <v>653</v>
      </c>
      <c r="B52" s="34" t="s">
        <v>654</v>
      </c>
      <c r="C52" s="2" t="n">
        <f aca="false">IF(E52&lt;&gt;"",ROUND(E52*0.65,0),"")</f>
        <v>51</v>
      </c>
      <c r="D52" s="2" t="n">
        <f aca="false">IF(E52&lt;&gt;"",ROUND(E52*0.8,0),"")</f>
        <v>63</v>
      </c>
      <c r="E52" s="2" t="n">
        <f aca="false">IF(Q52&lt;&gt;"",ROUND(SUM(AR52:BK52)*BL52*AQ52,0),"")</f>
        <v>79</v>
      </c>
      <c r="F52" s="2" t="n">
        <f aca="false">IF(E52&lt;&gt;"",ROUND(E52*1.4,0),"")</f>
        <v>111</v>
      </c>
      <c r="G52" s="2" t="n">
        <f aca="false">IF(E52&lt;&gt;"",ROUND(E52*1.8,0),"")</f>
        <v>142</v>
      </c>
      <c r="H52" s="57" t="n">
        <v>39</v>
      </c>
      <c r="I52" s="57" t="n">
        <v>42</v>
      </c>
      <c r="J52" s="57"/>
      <c r="K52" s="57"/>
      <c r="L52" s="57"/>
      <c r="M52" s="57"/>
      <c r="N52" s="57"/>
      <c r="O52" s="57"/>
      <c r="P52" s="57"/>
      <c r="Q52" s="4" t="s">
        <v>29</v>
      </c>
      <c r="R52" s="5" t="n">
        <v>0</v>
      </c>
      <c r="S52" s="5" t="n">
        <v>0</v>
      </c>
      <c r="T52" s="7" t="n">
        <v>4</v>
      </c>
      <c r="U52" s="7" t="n">
        <v>3</v>
      </c>
      <c r="V52" s="7" t="n">
        <v>1</v>
      </c>
      <c r="W52" s="7" t="n">
        <v>-1</v>
      </c>
      <c r="X52" s="7" t="s">
        <v>30</v>
      </c>
      <c r="Y52" s="8" t="s">
        <v>30</v>
      </c>
      <c r="AA52" s="7" t="n">
        <v>1</v>
      </c>
      <c r="AB52" s="7" t="n">
        <v>0</v>
      </c>
      <c r="AC52" s="7" t="n">
        <v>-2</v>
      </c>
      <c r="AD52" s="7" t="n">
        <v>-3</v>
      </c>
      <c r="AE52" s="7" t="s">
        <v>30</v>
      </c>
      <c r="AF52" s="8" t="s">
        <v>30</v>
      </c>
      <c r="AG52" s="10" t="n">
        <v>-2</v>
      </c>
      <c r="AH52" s="10" t="s">
        <v>30</v>
      </c>
      <c r="AI52" s="10" t="s">
        <v>30</v>
      </c>
      <c r="AJ52" s="10" t="s">
        <v>30</v>
      </c>
      <c r="AK52" s="10" t="s">
        <v>30</v>
      </c>
      <c r="AL52" s="11" t="n">
        <v>1</v>
      </c>
      <c r="AM52" s="11" t="n">
        <v>0</v>
      </c>
      <c r="AN52" s="12" t="n">
        <v>0.7</v>
      </c>
      <c r="AP52" s="9" t="n">
        <f aca="false">IF(Z52="y",1.5,1)</f>
        <v>1</v>
      </c>
      <c r="AQ52" s="9" t="n">
        <f aca="false">IF(Q52="","",VLOOKUP(Q52,Tables!$F$6:$G$8,2,FALSE()))</f>
        <v>1.05</v>
      </c>
      <c r="AR52" s="9" t="n">
        <f aca="false">(R52+S52)*4</f>
        <v>0</v>
      </c>
      <c r="AS52" s="9" t="n">
        <f aca="false">(VLOOKUP(T52,Tables!$C$6:$D$20,2,FALSE()))*0.7</f>
        <v>35</v>
      </c>
      <c r="AT52" s="9" t="n">
        <f aca="false">(VLOOKUP(U52,Tables!$C$6:$D$20,2,FALSE()))</f>
        <v>28</v>
      </c>
      <c r="AU52" s="9" t="n">
        <f aca="false">(VLOOKUP(V52,Tables!$C$6:$D$20,2,FALSE()))*1.5</f>
        <v>13.5</v>
      </c>
      <c r="AV52" s="9" t="n">
        <f aca="false">(VLOOKUP(W52,Tables!$C$6:$D$20,2,FALSE()))*1.5</f>
        <v>4.5</v>
      </c>
      <c r="AW52" s="9" t="n">
        <f aca="false">(VLOOKUP(X52,Tables!$C$6:$D$20,2,FALSE()))*1.3</f>
        <v>0</v>
      </c>
      <c r="AX52" s="9" t="n">
        <f aca="false">(IF(AF52="n",(VLOOKUP(Y52,Tables!$C$6:$D$20,2,FALSE())),(VLOOKUP(Y52,Tables!$C$6:$D$20,2,FALSE())))*AP52)*10</f>
        <v>0</v>
      </c>
      <c r="AY52" s="9" t="n">
        <f aca="false">(VLOOKUP(AA52,Tables!$C$6:$D$20,2,FALSE()))</f>
        <v>9</v>
      </c>
      <c r="AZ52" s="9" t="n">
        <f aca="false">(VLOOKUP(AB52,Tables!$C$6:$D$20,2,FALSE()))*1.1</f>
        <v>5.5</v>
      </c>
      <c r="BA52" s="9" t="n">
        <f aca="false">(VLOOKUP(AC52,Tables!$C$6:$D$20,2,FALSE()))*1.2</f>
        <v>2.4</v>
      </c>
      <c r="BB52" s="9" t="n">
        <f aca="false">(VLOOKUP(AD52,Tables!$C$6:$D$20,2,FALSE()))*1.2</f>
        <v>1.2</v>
      </c>
      <c r="BC52" s="9" t="n">
        <f aca="false">(VLOOKUP(AE52,Tables!$C$6:$D$20,2,FALSE()))*1.1</f>
        <v>0</v>
      </c>
      <c r="BD52" s="9" t="n">
        <f aca="false">(IF(Y52="n",(VLOOKUP(AF52,Tables!$C$6:$D$20,2,FALSE())),(VLOOKUP(AF52,Tables!$C$6:$D$20,2,FALSE())))*AP52)*10</f>
        <v>0</v>
      </c>
      <c r="BE52" s="9" t="n">
        <f aca="false">(VLOOKUP(AG52,Tables!$C$6:$D$20,2,FALSE()))/2</f>
        <v>1</v>
      </c>
      <c r="BF52" s="9" t="n">
        <f aca="false">(VLOOKUP(AH52,Tables!$C$6:$D$20,2,FALSE()))/2</f>
        <v>0</v>
      </c>
      <c r="BG52" s="9" t="n">
        <f aca="false">(VLOOKUP(AI52,Tables!$C$6:$D$20,2,FALSE()))/2</f>
        <v>0</v>
      </c>
      <c r="BH52" s="9" t="n">
        <f aca="false">(VLOOKUP(AJ52,Tables!$C$6:$D$20,2,FALSE()))/2</f>
        <v>0</v>
      </c>
      <c r="BI52" s="9" t="n">
        <f aca="false">(VLOOKUP(AK52,Tables!$C$6:$D$20,2,FALSE()))/2</f>
        <v>0</v>
      </c>
      <c r="BJ52" s="9" t="n">
        <f aca="false">(VLOOKUP(AL52,Tables!$C$6:$D$20,2,FALSE()))/2</f>
        <v>4.5</v>
      </c>
      <c r="BK52" s="9" t="n">
        <f aca="false">(VLOOKUP(AM52,Tables!$C$6:$D$20,2,FALSE()))/2</f>
        <v>2.5</v>
      </c>
      <c r="BL52" s="9" t="n">
        <f aca="false">AN52</f>
        <v>0.7</v>
      </c>
    </row>
    <row r="53" customFormat="false" ht="12.75" hidden="false" customHeight="false" outlineLevel="0" collapsed="false">
      <c r="A53" s="34" t="s">
        <v>655</v>
      </c>
      <c r="B53" s="34" t="s">
        <v>656</v>
      </c>
      <c r="C53" s="2" t="n">
        <f aca="false">IF(E53&lt;&gt;"",ROUND(E53*0.65,0),"")</f>
        <v>114</v>
      </c>
      <c r="D53" s="2" t="n">
        <f aca="false">IF(E53&lt;&gt;"",ROUND(E53*0.8,0),"")</f>
        <v>140</v>
      </c>
      <c r="E53" s="2" t="n">
        <f aca="false">IF(Q53&lt;&gt;"",ROUND(SUM(AR53:BK53)*BL53*AQ53,0),"")</f>
        <v>175</v>
      </c>
      <c r="F53" s="2" t="n">
        <f aca="false">IF(E53&lt;&gt;"",ROUND(E53*1.4,0),"")</f>
        <v>245</v>
      </c>
      <c r="G53" s="2" t="n">
        <f aca="false">IF(E53&lt;&gt;"",ROUND(E53*1.8,0),"")</f>
        <v>315</v>
      </c>
      <c r="H53" s="57" t="n">
        <v>42</v>
      </c>
      <c r="I53" s="57" t="n">
        <v>45</v>
      </c>
      <c r="J53" s="57"/>
      <c r="K53" s="57"/>
      <c r="L53" s="57"/>
      <c r="M53" s="57"/>
      <c r="N53" s="57"/>
      <c r="O53" s="57"/>
      <c r="P53" s="57"/>
      <c r="Q53" s="4" t="s">
        <v>45</v>
      </c>
      <c r="R53" s="5" t="n">
        <v>1</v>
      </c>
      <c r="S53" s="5" t="n">
        <v>2</v>
      </c>
      <c r="T53" s="7" t="n">
        <v>5</v>
      </c>
      <c r="U53" s="7" t="n">
        <v>4</v>
      </c>
      <c r="V53" s="7" t="n">
        <v>3</v>
      </c>
      <c r="W53" s="7" t="n">
        <v>2</v>
      </c>
      <c r="X53" s="7" t="n">
        <v>0</v>
      </c>
      <c r="Y53" s="8" t="s">
        <v>30</v>
      </c>
      <c r="AA53" s="7" t="n">
        <v>2</v>
      </c>
      <c r="AB53" s="7" t="n">
        <v>1</v>
      </c>
      <c r="AC53" s="7" t="n">
        <v>0</v>
      </c>
      <c r="AD53" s="7" t="n">
        <v>-2</v>
      </c>
      <c r="AE53" s="7" t="n">
        <v>-3</v>
      </c>
      <c r="AF53" s="8" t="s">
        <v>30</v>
      </c>
      <c r="AG53" s="10" t="n">
        <v>-2</v>
      </c>
      <c r="AH53" s="10" t="s">
        <v>30</v>
      </c>
      <c r="AI53" s="10" t="s">
        <v>30</v>
      </c>
      <c r="AJ53" s="10" t="s">
        <v>30</v>
      </c>
      <c r="AK53" s="10" t="s">
        <v>30</v>
      </c>
      <c r="AL53" s="11" t="n">
        <v>1</v>
      </c>
      <c r="AM53" s="11" t="n">
        <v>1</v>
      </c>
      <c r="AN53" s="12" t="n">
        <v>0.7</v>
      </c>
      <c r="AP53" s="9" t="n">
        <f aca="false">IF(Z53="y",1.5,1)</f>
        <v>1</v>
      </c>
      <c r="AQ53" s="9" t="n">
        <f aca="false">IF(Q53="","",VLOOKUP(Q53,Tables!$F$6:$G$8,2,FALSE()))</f>
        <v>1</v>
      </c>
      <c r="AR53" s="9" t="n">
        <f aca="false">(R53+S53)*4</f>
        <v>12</v>
      </c>
      <c r="AS53" s="9" t="n">
        <f aca="false">(VLOOKUP(T53,Tables!$C$6:$D$20,2,FALSE()))*0.7</f>
        <v>70</v>
      </c>
      <c r="AT53" s="9" t="n">
        <f aca="false">(VLOOKUP(U53,Tables!$C$6:$D$20,2,FALSE()))</f>
        <v>50</v>
      </c>
      <c r="AU53" s="9" t="n">
        <f aca="false">(VLOOKUP(V53,Tables!$C$6:$D$20,2,FALSE()))*1.5</f>
        <v>42</v>
      </c>
      <c r="AV53" s="9" t="n">
        <f aca="false">(VLOOKUP(W53,Tables!$C$6:$D$20,2,FALSE()))*1.5</f>
        <v>24</v>
      </c>
      <c r="AW53" s="9" t="n">
        <f aca="false">(VLOOKUP(X53,Tables!$C$6:$D$20,2,FALSE()))*1.3</f>
        <v>6.5</v>
      </c>
      <c r="AX53" s="9" t="n">
        <f aca="false">(IF(AF53="n",(VLOOKUP(Y53,Tables!$C$6:$D$20,2,FALSE())),(VLOOKUP(Y53,Tables!$C$6:$D$20,2,FALSE())))*AP53)*10</f>
        <v>0</v>
      </c>
      <c r="AY53" s="9" t="n">
        <f aca="false">(VLOOKUP(AA53,Tables!$C$6:$D$20,2,FALSE()))</f>
        <v>16</v>
      </c>
      <c r="AZ53" s="9" t="n">
        <f aca="false">(VLOOKUP(AB53,Tables!$C$6:$D$20,2,FALSE()))*1.1</f>
        <v>9.9</v>
      </c>
      <c r="BA53" s="9" t="n">
        <f aca="false">(VLOOKUP(AC53,Tables!$C$6:$D$20,2,FALSE()))*1.2</f>
        <v>6</v>
      </c>
      <c r="BB53" s="9" t="n">
        <f aca="false">(VLOOKUP(AD53,Tables!$C$6:$D$20,2,FALSE()))*1.2</f>
        <v>2.4</v>
      </c>
      <c r="BC53" s="9" t="n">
        <f aca="false">(VLOOKUP(AE53,Tables!$C$6:$D$20,2,FALSE()))*1.1</f>
        <v>1.1</v>
      </c>
      <c r="BD53" s="9" t="n">
        <f aca="false">(IF(Y53="n",(VLOOKUP(AF53,Tables!$C$6:$D$20,2,FALSE())),(VLOOKUP(AF53,Tables!$C$6:$D$20,2,FALSE())))*AP53)*10</f>
        <v>0</v>
      </c>
      <c r="BE53" s="9" t="n">
        <f aca="false">(VLOOKUP(AG53,Tables!$C$6:$D$20,2,FALSE()))/2</f>
        <v>1</v>
      </c>
      <c r="BF53" s="9" t="n">
        <f aca="false">(VLOOKUP(AH53,Tables!$C$6:$D$20,2,FALSE()))/2</f>
        <v>0</v>
      </c>
      <c r="BG53" s="9" t="n">
        <f aca="false">(VLOOKUP(AI53,Tables!$C$6:$D$20,2,FALSE()))/2</f>
        <v>0</v>
      </c>
      <c r="BH53" s="9" t="n">
        <f aca="false">(VLOOKUP(AJ53,Tables!$C$6:$D$20,2,FALSE()))/2</f>
        <v>0</v>
      </c>
      <c r="BI53" s="9" t="n">
        <f aca="false">(VLOOKUP(AK53,Tables!$C$6:$D$20,2,FALSE()))/2</f>
        <v>0</v>
      </c>
      <c r="BJ53" s="9" t="n">
        <f aca="false">(VLOOKUP(AL53,Tables!$C$6:$D$20,2,FALSE()))/2</f>
        <v>4.5</v>
      </c>
      <c r="BK53" s="9" t="n">
        <f aca="false">(VLOOKUP(AM53,Tables!$C$6:$D$20,2,FALSE()))/2</f>
        <v>4.5</v>
      </c>
      <c r="BL53" s="9" t="n">
        <f aca="false">AN53</f>
        <v>0.7</v>
      </c>
    </row>
    <row r="54" customFormat="false" ht="12.75" hidden="false" customHeight="false" outlineLevel="0" collapsed="false">
      <c r="A54" s="34" t="s">
        <v>657</v>
      </c>
      <c r="B54" s="34" t="s">
        <v>656</v>
      </c>
      <c r="C54" s="2" t="n">
        <f aca="false">IF(E54&lt;&gt;"",ROUND(E54*0.65,0),"")</f>
        <v>214</v>
      </c>
      <c r="D54" s="2" t="n">
        <f aca="false">IF(E54&lt;&gt;"",ROUND(E54*0.8,0),"")</f>
        <v>263</v>
      </c>
      <c r="E54" s="2" t="n">
        <f aca="false">IF(Q54&lt;&gt;"",ROUND(SUM(AR54:BK54)*BL54*AQ54,0),"")</f>
        <v>329</v>
      </c>
      <c r="F54" s="2" t="n">
        <f aca="false">IF(E54&lt;&gt;"",ROUND(E54*1.4,0),"")</f>
        <v>461</v>
      </c>
      <c r="G54" s="2" t="n">
        <f aca="false">IF(E54&lt;&gt;"",ROUND(E54*1.8,0),"")</f>
        <v>592</v>
      </c>
      <c r="H54" s="57" t="n">
        <v>44</v>
      </c>
      <c r="I54" s="57" t="n">
        <v>45</v>
      </c>
      <c r="J54" s="57"/>
      <c r="K54" s="57"/>
      <c r="L54" s="57"/>
      <c r="M54" s="57"/>
      <c r="N54" s="57"/>
      <c r="O54" s="57"/>
      <c r="P54" s="57"/>
      <c r="Q54" s="4" t="s">
        <v>45</v>
      </c>
      <c r="R54" s="5" t="n">
        <v>1</v>
      </c>
      <c r="S54" s="5" t="n">
        <v>2</v>
      </c>
      <c r="T54" s="7" t="n">
        <v>6</v>
      </c>
      <c r="U54" s="7" t="n">
        <v>5</v>
      </c>
      <c r="V54" s="7" t="n">
        <v>4</v>
      </c>
      <c r="W54" s="7" t="n">
        <v>3</v>
      </c>
      <c r="X54" s="7" t="n">
        <v>2</v>
      </c>
      <c r="Y54" s="8" t="s">
        <v>30</v>
      </c>
      <c r="AA54" s="7" t="n">
        <v>2</v>
      </c>
      <c r="AB54" s="7" t="n">
        <v>1</v>
      </c>
      <c r="AC54" s="7" t="n">
        <v>0</v>
      </c>
      <c r="AD54" s="7" t="n">
        <v>-2</v>
      </c>
      <c r="AE54" s="7" t="n">
        <v>-3</v>
      </c>
      <c r="AF54" s="8" t="s">
        <v>30</v>
      </c>
      <c r="AG54" s="10" t="n">
        <v>-2</v>
      </c>
      <c r="AH54" s="10" t="s">
        <v>30</v>
      </c>
      <c r="AI54" s="10" t="s">
        <v>30</v>
      </c>
      <c r="AJ54" s="10" t="s">
        <v>30</v>
      </c>
      <c r="AK54" s="10" t="s">
        <v>30</v>
      </c>
      <c r="AL54" s="11" t="n">
        <v>1</v>
      </c>
      <c r="AM54" s="11" t="n">
        <v>1</v>
      </c>
      <c r="AN54" s="12" t="n">
        <v>0.7</v>
      </c>
      <c r="AP54" s="9" t="n">
        <f aca="false">IF(Z54="y",1.5,1)</f>
        <v>1</v>
      </c>
      <c r="AQ54" s="9" t="n">
        <f aca="false">IF(Q54="","",VLOOKUP(Q54,Tables!$F$6:$G$8,2,FALSE()))</f>
        <v>1</v>
      </c>
      <c r="AR54" s="9" t="n">
        <f aca="false">(R54+S54)*4</f>
        <v>12</v>
      </c>
      <c r="AS54" s="9" t="n">
        <f aca="false">(VLOOKUP(T54,Tables!$C$6:$D$20,2,FALSE()))*0.7</f>
        <v>175</v>
      </c>
      <c r="AT54" s="9" t="n">
        <f aca="false">(VLOOKUP(U54,Tables!$C$6:$D$20,2,FALSE()))</f>
        <v>100</v>
      </c>
      <c r="AU54" s="9" t="n">
        <f aca="false">(VLOOKUP(V54,Tables!$C$6:$D$20,2,FALSE()))*1.5</f>
        <v>75</v>
      </c>
      <c r="AV54" s="9" t="n">
        <f aca="false">(VLOOKUP(W54,Tables!$C$6:$D$20,2,FALSE()))*1.5</f>
        <v>42</v>
      </c>
      <c r="AW54" s="9" t="n">
        <f aca="false">(VLOOKUP(X54,Tables!$C$6:$D$20,2,FALSE()))*1.3</f>
        <v>20.8</v>
      </c>
      <c r="AX54" s="9" t="n">
        <f aca="false">(IF(AF54="n",(VLOOKUP(Y54,Tables!$C$6:$D$20,2,FALSE())),(VLOOKUP(Y54,Tables!$C$6:$D$20,2,FALSE())))*AP54)*10</f>
        <v>0</v>
      </c>
      <c r="AY54" s="9" t="n">
        <f aca="false">(VLOOKUP(AA54,Tables!$C$6:$D$20,2,FALSE()))</f>
        <v>16</v>
      </c>
      <c r="AZ54" s="9" t="n">
        <f aca="false">(VLOOKUP(AB54,Tables!$C$6:$D$20,2,FALSE()))*1.1</f>
        <v>9.9</v>
      </c>
      <c r="BA54" s="9" t="n">
        <f aca="false">(VLOOKUP(AC54,Tables!$C$6:$D$20,2,FALSE()))*1.2</f>
        <v>6</v>
      </c>
      <c r="BB54" s="9" t="n">
        <f aca="false">(VLOOKUP(AD54,Tables!$C$6:$D$20,2,FALSE()))*1.2</f>
        <v>2.4</v>
      </c>
      <c r="BC54" s="9" t="n">
        <f aca="false">(VLOOKUP(AE54,Tables!$C$6:$D$20,2,FALSE()))*1.1</f>
        <v>1.1</v>
      </c>
      <c r="BD54" s="9" t="n">
        <f aca="false">(IF(Y54="n",(VLOOKUP(AF54,Tables!$C$6:$D$20,2,FALSE())),(VLOOKUP(AF54,Tables!$C$6:$D$20,2,FALSE())))*AP54)*10</f>
        <v>0</v>
      </c>
      <c r="BE54" s="9" t="n">
        <f aca="false">(VLOOKUP(AG54,Tables!$C$6:$D$20,2,FALSE()))/2</f>
        <v>1</v>
      </c>
      <c r="BF54" s="9" t="n">
        <f aca="false">(VLOOKUP(AH54,Tables!$C$6:$D$20,2,FALSE()))/2</f>
        <v>0</v>
      </c>
      <c r="BG54" s="9" t="n">
        <f aca="false">(VLOOKUP(AI54,Tables!$C$6:$D$20,2,FALSE()))/2</f>
        <v>0</v>
      </c>
      <c r="BH54" s="9" t="n">
        <f aca="false">(VLOOKUP(AJ54,Tables!$C$6:$D$20,2,FALSE()))/2</f>
        <v>0</v>
      </c>
      <c r="BI54" s="9" t="n">
        <f aca="false">(VLOOKUP(AK54,Tables!$C$6:$D$20,2,FALSE()))/2</f>
        <v>0</v>
      </c>
      <c r="BJ54" s="9" t="n">
        <f aca="false">(VLOOKUP(AL54,Tables!$C$6:$D$20,2,FALSE()))/2</f>
        <v>4.5</v>
      </c>
      <c r="BK54" s="9" t="n">
        <f aca="false">(VLOOKUP(AM54,Tables!$C$6:$D$20,2,FALSE()))/2</f>
        <v>4.5</v>
      </c>
      <c r="BL54" s="9" t="n">
        <f aca="false">AN54</f>
        <v>0.7</v>
      </c>
    </row>
    <row r="55" customFormat="false" ht="12.75" hidden="false" customHeight="false" outlineLevel="0" collapsed="false">
      <c r="A55" s="34" t="s">
        <v>658</v>
      </c>
      <c r="B55" s="34" t="s">
        <v>659</v>
      </c>
      <c r="C55" s="2" t="n">
        <f aca="false">IF(E55&lt;&gt;"",ROUND(E55*0.65,0),"")</f>
        <v>393</v>
      </c>
      <c r="D55" s="2" t="n">
        <f aca="false">IF(E55&lt;&gt;"",ROUND(E55*0.8,0),"")</f>
        <v>484</v>
      </c>
      <c r="E55" s="2" t="n">
        <f aca="false">IF(Q55&lt;&gt;"",ROUND(SUM(AR55:BK55)*BL55*AQ55,0),"")</f>
        <v>605</v>
      </c>
      <c r="F55" s="2" t="n">
        <f aca="false">IF(E55&lt;&gt;"",ROUND(E55*1.4,0),"")</f>
        <v>847</v>
      </c>
      <c r="G55" s="2" t="n">
        <f aca="false">IF(E55&lt;&gt;"",ROUND(E55*1.8,0),"")</f>
        <v>1089</v>
      </c>
      <c r="H55" s="57" t="n">
        <v>43</v>
      </c>
      <c r="I55" s="57" t="n">
        <v>45</v>
      </c>
      <c r="J55" s="57"/>
      <c r="K55" s="57"/>
      <c r="L55" s="57"/>
      <c r="M55" s="57"/>
      <c r="N55" s="57"/>
      <c r="O55" s="57"/>
      <c r="P55" s="57"/>
      <c r="Q55" s="4" t="s">
        <v>28</v>
      </c>
      <c r="R55" s="5" t="n">
        <v>0</v>
      </c>
      <c r="S55" s="5" t="n">
        <v>0</v>
      </c>
      <c r="T55" s="7" t="n">
        <v>7</v>
      </c>
      <c r="U55" s="7" t="n">
        <v>6</v>
      </c>
      <c r="V55" s="7" t="n">
        <v>5</v>
      </c>
      <c r="W55" s="7" t="n">
        <v>4</v>
      </c>
      <c r="X55" s="7" t="n">
        <v>3</v>
      </c>
      <c r="Y55" s="8" t="s">
        <v>30</v>
      </c>
      <c r="AA55" s="7" t="n">
        <v>2</v>
      </c>
      <c r="AB55" s="7" t="n">
        <v>1</v>
      </c>
      <c r="AC55" s="7" t="n">
        <v>0</v>
      </c>
      <c r="AD55" s="7" t="n">
        <v>-1</v>
      </c>
      <c r="AE55" s="7" t="n">
        <v>-2</v>
      </c>
      <c r="AF55" s="8" t="s">
        <v>30</v>
      </c>
      <c r="AG55" s="10" t="n">
        <v>-2</v>
      </c>
      <c r="AH55" s="10" t="s">
        <v>30</v>
      </c>
      <c r="AI55" s="10" t="s">
        <v>30</v>
      </c>
      <c r="AJ55" s="10" t="s">
        <v>30</v>
      </c>
      <c r="AK55" s="10" t="s">
        <v>30</v>
      </c>
      <c r="AL55" s="11" t="n">
        <v>1</v>
      </c>
      <c r="AM55" s="11" t="n">
        <v>1</v>
      </c>
      <c r="AN55" s="12" t="n">
        <v>0.7</v>
      </c>
      <c r="AP55" s="9" t="n">
        <f aca="false">IF(Z55="y",1.5,1)</f>
        <v>1</v>
      </c>
      <c r="AQ55" s="9" t="n">
        <f aca="false">IF(Q55="","",VLOOKUP(Q55,Tables!$F$6:$G$8,2,FALSE()))</f>
        <v>0.95</v>
      </c>
      <c r="AR55" s="9" t="n">
        <f aca="false">(R55+S55)*4</f>
        <v>0</v>
      </c>
      <c r="AS55" s="9" t="n">
        <f aca="false">(VLOOKUP(T55,Tables!$C$6:$D$20,2,FALSE()))*0.7</f>
        <v>350</v>
      </c>
      <c r="AT55" s="9" t="n">
        <f aca="false">(VLOOKUP(U55,Tables!$C$6:$D$20,2,FALSE()))</f>
        <v>250</v>
      </c>
      <c r="AU55" s="9" t="n">
        <f aca="false">(VLOOKUP(V55,Tables!$C$6:$D$20,2,FALSE()))*1.5</f>
        <v>150</v>
      </c>
      <c r="AV55" s="9" t="n">
        <f aca="false">(VLOOKUP(W55,Tables!$C$6:$D$20,2,FALSE()))*1.5</f>
        <v>75</v>
      </c>
      <c r="AW55" s="9" t="n">
        <f aca="false">(VLOOKUP(X55,Tables!$C$6:$D$20,2,FALSE()))*1.3</f>
        <v>36.4</v>
      </c>
      <c r="AX55" s="9" t="n">
        <f aca="false">(IF(AF55="n",(VLOOKUP(Y55,Tables!$C$6:$D$20,2,FALSE())),(VLOOKUP(Y55,Tables!$C$6:$D$20,2,FALSE())))*AP55)*10</f>
        <v>0</v>
      </c>
      <c r="AY55" s="9" t="n">
        <f aca="false">(VLOOKUP(AA55,Tables!$C$6:$D$20,2,FALSE()))</f>
        <v>16</v>
      </c>
      <c r="AZ55" s="9" t="n">
        <f aca="false">(VLOOKUP(AB55,Tables!$C$6:$D$20,2,FALSE()))*1.1</f>
        <v>9.9</v>
      </c>
      <c r="BA55" s="9" t="n">
        <f aca="false">(VLOOKUP(AC55,Tables!$C$6:$D$20,2,FALSE()))*1.2</f>
        <v>6</v>
      </c>
      <c r="BB55" s="9" t="n">
        <f aca="false">(VLOOKUP(AD55,Tables!$C$6:$D$20,2,FALSE()))*1.2</f>
        <v>3.6</v>
      </c>
      <c r="BC55" s="9" t="n">
        <f aca="false">(VLOOKUP(AE55,Tables!$C$6:$D$20,2,FALSE()))*1.1</f>
        <v>2.2</v>
      </c>
      <c r="BD55" s="9" t="n">
        <f aca="false">(IF(Y55="n",(VLOOKUP(AF55,Tables!$C$6:$D$20,2,FALSE())),(VLOOKUP(AF55,Tables!$C$6:$D$20,2,FALSE())))*AP55)*10</f>
        <v>0</v>
      </c>
      <c r="BE55" s="9" t="n">
        <f aca="false">(VLOOKUP(AG55,Tables!$C$6:$D$20,2,FALSE()))/2</f>
        <v>1</v>
      </c>
      <c r="BF55" s="9" t="n">
        <f aca="false">(VLOOKUP(AH55,Tables!$C$6:$D$20,2,FALSE()))/2</f>
        <v>0</v>
      </c>
      <c r="BG55" s="9" t="n">
        <f aca="false">(VLOOKUP(AI55,Tables!$C$6:$D$20,2,FALSE()))/2</f>
        <v>0</v>
      </c>
      <c r="BH55" s="9" t="n">
        <f aca="false">(VLOOKUP(AJ55,Tables!$C$6:$D$20,2,FALSE()))/2</f>
        <v>0</v>
      </c>
      <c r="BI55" s="9" t="n">
        <f aca="false">(VLOOKUP(AK55,Tables!$C$6:$D$20,2,FALSE()))/2</f>
        <v>0</v>
      </c>
      <c r="BJ55" s="9" t="n">
        <f aca="false">(VLOOKUP(AL55,Tables!$C$6:$D$20,2,FALSE()))/2</f>
        <v>4.5</v>
      </c>
      <c r="BK55" s="9" t="n">
        <f aca="false">(VLOOKUP(AM55,Tables!$C$6:$D$20,2,FALSE()))/2</f>
        <v>4.5</v>
      </c>
      <c r="BL55" s="9" t="n">
        <f aca="false">AN55</f>
        <v>0.7</v>
      </c>
    </row>
    <row r="56" customFormat="false" ht="12.75" hidden="false" customHeight="false" outlineLevel="0" collapsed="false">
      <c r="A56" s="34" t="s">
        <v>660</v>
      </c>
      <c r="B56" s="34" t="s">
        <v>659</v>
      </c>
      <c r="C56" s="2" t="n">
        <f aca="false">IF(E56&lt;&gt;"",ROUND(E56*0.65,0),"")</f>
        <v>764</v>
      </c>
      <c r="D56" s="2" t="n">
        <f aca="false">IF(E56&lt;&gt;"",ROUND(E56*0.8,0),"")</f>
        <v>941</v>
      </c>
      <c r="E56" s="2" t="n">
        <f aca="false">IF(Q56&lt;&gt;"",ROUND(SUM(AR56:BK56)*BL56*AQ56,0),"")</f>
        <v>1176</v>
      </c>
      <c r="F56" s="2" t="n">
        <f aca="false">IF(E56&lt;&gt;"",ROUND(E56*1.4,0),"")</f>
        <v>1646</v>
      </c>
      <c r="G56" s="2" t="n">
        <f aca="false">IF(E56&lt;&gt;"",ROUND(E56*1.8,0),"")</f>
        <v>2117</v>
      </c>
      <c r="H56" s="57" t="n">
        <v>43</v>
      </c>
      <c r="I56" s="57" t="n">
        <v>45</v>
      </c>
      <c r="J56" s="57"/>
      <c r="K56" s="57"/>
      <c r="L56" s="57"/>
      <c r="M56" s="57"/>
      <c r="N56" s="57"/>
      <c r="O56" s="57"/>
      <c r="P56" s="57"/>
      <c r="Q56" s="4" t="s">
        <v>28</v>
      </c>
      <c r="R56" s="5" t="n">
        <v>0</v>
      </c>
      <c r="S56" s="5" t="n">
        <v>0</v>
      </c>
      <c r="T56" s="7" t="n">
        <v>8</v>
      </c>
      <c r="U56" s="7" t="n">
        <v>7</v>
      </c>
      <c r="V56" s="7" t="n">
        <v>6</v>
      </c>
      <c r="W56" s="7" t="n">
        <v>5</v>
      </c>
      <c r="X56" s="7" t="n">
        <v>4</v>
      </c>
      <c r="Y56" s="8" t="s">
        <v>30</v>
      </c>
      <c r="AA56" s="7" t="n">
        <v>2</v>
      </c>
      <c r="AB56" s="7" t="n">
        <v>1</v>
      </c>
      <c r="AC56" s="7" t="n">
        <v>0</v>
      </c>
      <c r="AD56" s="7" t="n">
        <v>-1</v>
      </c>
      <c r="AE56" s="7" t="n">
        <v>-2</v>
      </c>
      <c r="AF56" s="8" t="s">
        <v>30</v>
      </c>
      <c r="AG56" s="10" t="n">
        <v>-2</v>
      </c>
      <c r="AH56" s="10" t="s">
        <v>30</v>
      </c>
      <c r="AI56" s="10" t="s">
        <v>30</v>
      </c>
      <c r="AJ56" s="10" t="s">
        <v>30</v>
      </c>
      <c r="AK56" s="10" t="s">
        <v>30</v>
      </c>
      <c r="AL56" s="11" t="n">
        <v>1</v>
      </c>
      <c r="AM56" s="11" t="n">
        <v>1</v>
      </c>
      <c r="AN56" s="12" t="n">
        <v>0.7</v>
      </c>
      <c r="AP56" s="9" t="n">
        <f aca="false">IF(Z56="y",1.5,1)</f>
        <v>1</v>
      </c>
      <c r="AQ56" s="9" t="n">
        <f aca="false">IF(Q56="","",VLOOKUP(Q56,Tables!$F$6:$G$8,2,FALSE()))</f>
        <v>0.95</v>
      </c>
      <c r="AR56" s="9" t="n">
        <f aca="false">(R56+S56)*4</f>
        <v>0</v>
      </c>
      <c r="AS56" s="9" t="n">
        <f aca="false">(VLOOKUP(T56,Tables!$C$6:$D$20,2,FALSE()))*0.7</f>
        <v>630</v>
      </c>
      <c r="AT56" s="9" t="n">
        <f aca="false">(VLOOKUP(U56,Tables!$C$6:$D$20,2,FALSE()))</f>
        <v>500</v>
      </c>
      <c r="AU56" s="9" t="n">
        <f aca="false">(VLOOKUP(V56,Tables!$C$6:$D$20,2,FALSE()))*1.5</f>
        <v>375</v>
      </c>
      <c r="AV56" s="9" t="n">
        <f aca="false">(VLOOKUP(W56,Tables!$C$6:$D$20,2,FALSE()))*1.5</f>
        <v>150</v>
      </c>
      <c r="AW56" s="9" t="n">
        <f aca="false">(VLOOKUP(X56,Tables!$C$6:$D$20,2,FALSE()))*1.3</f>
        <v>65</v>
      </c>
      <c r="AX56" s="9" t="n">
        <f aca="false">(IF(AF56="n",(VLOOKUP(Y56,Tables!$C$6:$D$20,2,FALSE())),(VLOOKUP(Y56,Tables!$C$6:$D$20,2,FALSE())))*AP56)*10</f>
        <v>0</v>
      </c>
      <c r="AY56" s="9" t="n">
        <f aca="false">(VLOOKUP(AA56,Tables!$C$6:$D$20,2,FALSE()))</f>
        <v>16</v>
      </c>
      <c r="AZ56" s="9" t="n">
        <f aca="false">(VLOOKUP(AB56,Tables!$C$6:$D$20,2,FALSE()))*1.1</f>
        <v>9.9</v>
      </c>
      <c r="BA56" s="9" t="n">
        <f aca="false">(VLOOKUP(AC56,Tables!$C$6:$D$20,2,FALSE()))*1.2</f>
        <v>6</v>
      </c>
      <c r="BB56" s="9" t="n">
        <f aca="false">(VLOOKUP(AD56,Tables!$C$6:$D$20,2,FALSE()))*1.2</f>
        <v>3.6</v>
      </c>
      <c r="BC56" s="9" t="n">
        <f aca="false">(VLOOKUP(AE56,Tables!$C$6:$D$20,2,FALSE()))*1.1</f>
        <v>2.2</v>
      </c>
      <c r="BD56" s="9" t="n">
        <f aca="false">(IF(Y56="n",(VLOOKUP(AF56,Tables!$C$6:$D$20,2,FALSE())),(VLOOKUP(AF56,Tables!$C$6:$D$20,2,FALSE())))*AP56)*10</f>
        <v>0</v>
      </c>
      <c r="BE56" s="9" t="n">
        <f aca="false">(VLOOKUP(AG56,Tables!$C$6:$D$20,2,FALSE()))/2</f>
        <v>1</v>
      </c>
      <c r="BF56" s="9" t="n">
        <f aca="false">(VLOOKUP(AH56,Tables!$C$6:$D$20,2,FALSE()))/2</f>
        <v>0</v>
      </c>
      <c r="BG56" s="9" t="n">
        <f aca="false">(VLOOKUP(AI56,Tables!$C$6:$D$20,2,FALSE()))/2</f>
        <v>0</v>
      </c>
      <c r="BH56" s="9" t="n">
        <f aca="false">(VLOOKUP(AJ56,Tables!$C$6:$D$20,2,FALSE()))/2</f>
        <v>0</v>
      </c>
      <c r="BI56" s="9" t="n">
        <f aca="false">(VLOOKUP(AK56,Tables!$C$6:$D$20,2,FALSE()))/2</f>
        <v>0</v>
      </c>
      <c r="BJ56" s="9" t="n">
        <f aca="false">(VLOOKUP(AL56,Tables!$C$6:$D$20,2,FALSE()))/2</f>
        <v>4.5</v>
      </c>
      <c r="BK56" s="9" t="n">
        <f aca="false">(VLOOKUP(AM56,Tables!$C$6:$D$20,2,FALSE()))/2</f>
        <v>4.5</v>
      </c>
      <c r="BL56" s="9" t="n">
        <f aca="false">AN56</f>
        <v>0.7</v>
      </c>
    </row>
    <row r="57" customFormat="false" ht="12.75" hidden="false" customHeight="false" outlineLevel="0" collapsed="false">
      <c r="A57" s="34" t="s">
        <v>661</v>
      </c>
      <c r="B57" s="34" t="s">
        <v>662</v>
      </c>
      <c r="C57" s="2" t="n">
        <f aca="false">IF(E57&lt;&gt;"",ROUND(E57*0.65,0),"")</f>
        <v>94</v>
      </c>
      <c r="D57" s="2" t="n">
        <f aca="false">IF(E57&lt;&gt;"",ROUND(E57*0.8,0),"")</f>
        <v>116</v>
      </c>
      <c r="E57" s="2" t="n">
        <f aca="false">IF(Q57&lt;&gt;"",ROUND(SUM(AR57:BK57)*BL57*AQ57,0),"")</f>
        <v>145</v>
      </c>
      <c r="F57" s="2" t="n">
        <f aca="false">IF(E57&lt;&gt;"",ROUND(E57*1.4,0),"")</f>
        <v>203</v>
      </c>
      <c r="G57" s="2" t="n">
        <f aca="false">IF(E57&lt;&gt;"",ROUND(E57*1.8,0),"")</f>
        <v>261</v>
      </c>
      <c r="H57" s="57" t="n">
        <v>1</v>
      </c>
      <c r="I57" s="57" t="n">
        <v>2</v>
      </c>
      <c r="J57" s="57"/>
      <c r="K57" s="57"/>
      <c r="L57" s="57"/>
      <c r="M57" s="57"/>
      <c r="N57" s="57"/>
      <c r="O57" s="57"/>
      <c r="P57" s="57"/>
      <c r="Q57" s="4" t="s">
        <v>29</v>
      </c>
      <c r="R57" s="5" t="n">
        <v>1</v>
      </c>
      <c r="S57" s="5" t="n">
        <v>2</v>
      </c>
      <c r="T57" s="7" t="n">
        <v>2</v>
      </c>
      <c r="U57" s="7" t="n">
        <v>1</v>
      </c>
      <c r="V57" s="7" t="n">
        <v>0</v>
      </c>
      <c r="W57" s="7" t="n">
        <v>-1</v>
      </c>
      <c r="X57" s="7" t="s">
        <v>30</v>
      </c>
      <c r="Y57" s="8" t="n">
        <v>-1</v>
      </c>
      <c r="AA57" s="7" t="n">
        <v>3</v>
      </c>
      <c r="AB57" s="7" t="n">
        <v>2</v>
      </c>
      <c r="AC57" s="7" t="n">
        <v>1</v>
      </c>
      <c r="AD57" s="7" t="n">
        <v>0</v>
      </c>
      <c r="AE57" s="7" t="s">
        <v>30</v>
      </c>
      <c r="AF57" s="8" t="n">
        <v>0</v>
      </c>
      <c r="AG57" s="10" t="n">
        <v>-2</v>
      </c>
      <c r="AH57" s="10" t="s">
        <v>30</v>
      </c>
      <c r="AI57" s="10" t="s">
        <v>30</v>
      </c>
      <c r="AJ57" s="10" t="s">
        <v>30</v>
      </c>
      <c r="AK57" s="10" t="s">
        <v>30</v>
      </c>
      <c r="AL57" s="11" t="n">
        <v>1</v>
      </c>
      <c r="AM57" s="11" t="n">
        <v>1</v>
      </c>
      <c r="AN57" s="12" t="n">
        <v>0.7</v>
      </c>
      <c r="AP57" s="9" t="n">
        <f aca="false">IF(Z57="y",1.5,1)</f>
        <v>1</v>
      </c>
      <c r="AQ57" s="9" t="n">
        <f aca="false">IF(Q57="","",VLOOKUP(Q57,Tables!$F$6:$G$8,2,FALSE()))</f>
        <v>1.05</v>
      </c>
      <c r="AR57" s="9" t="n">
        <f aca="false">(R57+S57)*4</f>
        <v>12</v>
      </c>
      <c r="AS57" s="9" t="n">
        <f aca="false">(VLOOKUP(T57,Tables!$C$6:$D$20,2,FALSE()))*0.7</f>
        <v>11.2</v>
      </c>
      <c r="AT57" s="9" t="n">
        <f aca="false">(VLOOKUP(U57,Tables!$C$6:$D$20,2,FALSE()))</f>
        <v>9</v>
      </c>
      <c r="AU57" s="9" t="n">
        <f aca="false">(VLOOKUP(V57,Tables!$C$6:$D$20,2,FALSE()))*1.5</f>
        <v>7.5</v>
      </c>
      <c r="AV57" s="9" t="n">
        <f aca="false">(VLOOKUP(W57,Tables!$C$6:$D$20,2,FALSE()))*1.5</f>
        <v>4.5</v>
      </c>
      <c r="AW57" s="9" t="n">
        <f aca="false">(VLOOKUP(X57,Tables!$C$6:$D$20,2,FALSE()))*1.3</f>
        <v>0</v>
      </c>
      <c r="AX57" s="9" t="n">
        <f aca="false">(IF(AF57="n",(VLOOKUP(Y57,Tables!$C$6:$D$20,2,FALSE())),(VLOOKUP(Y57,Tables!$C$6:$D$20,2,FALSE())))*AP57)*10</f>
        <v>30</v>
      </c>
      <c r="AY57" s="9" t="n">
        <f aca="false">(VLOOKUP(AA57,Tables!$C$6:$D$20,2,FALSE()))</f>
        <v>28</v>
      </c>
      <c r="AZ57" s="9" t="n">
        <f aca="false">(VLOOKUP(AB57,Tables!$C$6:$D$20,2,FALSE()))*1.1</f>
        <v>17.6</v>
      </c>
      <c r="BA57" s="9" t="n">
        <f aca="false">(VLOOKUP(AC57,Tables!$C$6:$D$20,2,FALSE()))*1.2</f>
        <v>10.8</v>
      </c>
      <c r="BB57" s="9" t="n">
        <f aca="false">(VLOOKUP(AD57,Tables!$C$6:$D$20,2,FALSE()))*1.2</f>
        <v>6</v>
      </c>
      <c r="BC57" s="9" t="n">
        <f aca="false">(VLOOKUP(AE57,Tables!$C$6:$D$20,2,FALSE()))*1.1</f>
        <v>0</v>
      </c>
      <c r="BD57" s="9" t="n">
        <f aca="false">(IF(Y57="n",(VLOOKUP(AF57,Tables!$C$6:$D$20,2,FALSE())),(VLOOKUP(AF57,Tables!$C$6:$D$20,2,FALSE())))*AP57)*10</f>
        <v>50</v>
      </c>
      <c r="BE57" s="9" t="n">
        <f aca="false">(VLOOKUP(AG57,Tables!$C$6:$D$20,2,FALSE()))/2</f>
        <v>1</v>
      </c>
      <c r="BF57" s="9" t="n">
        <f aca="false">(VLOOKUP(AH57,Tables!$C$6:$D$20,2,FALSE()))/2</f>
        <v>0</v>
      </c>
      <c r="BG57" s="9" t="n">
        <f aca="false">(VLOOKUP(AI57,Tables!$C$6:$D$20,2,FALSE()))/2</f>
        <v>0</v>
      </c>
      <c r="BH57" s="9" t="n">
        <f aca="false">(VLOOKUP(AJ57,Tables!$C$6:$D$20,2,FALSE()))/2</f>
        <v>0</v>
      </c>
      <c r="BI57" s="9" t="n">
        <f aca="false">(VLOOKUP(AK57,Tables!$C$6:$D$20,2,FALSE()))/2</f>
        <v>0</v>
      </c>
      <c r="BJ57" s="9" t="n">
        <f aca="false">(VLOOKUP(AL57,Tables!$C$6:$D$20,2,FALSE()))/2</f>
        <v>4.5</v>
      </c>
      <c r="BK57" s="9" t="n">
        <f aca="false">(VLOOKUP(AM57,Tables!$C$6:$D$20,2,FALSE()))/2</f>
        <v>4.5</v>
      </c>
      <c r="BL57" s="9" t="n">
        <f aca="false">AN57</f>
        <v>0.7</v>
      </c>
    </row>
    <row r="58" customFormat="false" ht="12.75" hidden="false" customHeight="false" outlineLevel="0" collapsed="false">
      <c r="C58" s="2" t="str">
        <f aca="false">IF(E58&lt;&gt;"",ROUND(E58*0.65,0),"")</f>
        <v/>
      </c>
      <c r="D58" s="2" t="str">
        <f aca="false">IF(E58&lt;&gt;"",ROUND(E58*0.8,0),"")</f>
        <v/>
      </c>
      <c r="E58" s="2" t="str">
        <f aca="false">IF(Q58&lt;&gt;"",ROUND(SUM(AR58:BK58)*BL58*AQ58,0),"")</f>
        <v/>
      </c>
      <c r="F58" s="2" t="str">
        <f aca="false">IF(E58&lt;&gt;"",ROUND(E58*1.4,0),"")</f>
        <v/>
      </c>
      <c r="G58" s="2" t="str">
        <f aca="false">IF(E58&lt;&gt;"",ROUND(E58*1.8,0),"")</f>
        <v/>
      </c>
      <c r="H58" s="57"/>
      <c r="I58" s="57"/>
      <c r="J58" s="57"/>
      <c r="K58" s="57"/>
      <c r="L58" s="57"/>
      <c r="M58" s="57"/>
      <c r="N58" s="57"/>
      <c r="O58" s="57"/>
      <c r="P58" s="57"/>
      <c r="T58" s="7" t="s">
        <v>30</v>
      </c>
      <c r="U58" s="7" t="s">
        <v>30</v>
      </c>
      <c r="V58" s="7" t="s">
        <v>30</v>
      </c>
      <c r="W58" s="7" t="s">
        <v>30</v>
      </c>
      <c r="X58" s="7" t="s">
        <v>30</v>
      </c>
      <c r="Y58" s="8" t="s">
        <v>30</v>
      </c>
      <c r="AA58" s="7" t="s">
        <v>30</v>
      </c>
      <c r="AB58" s="7" t="s">
        <v>30</v>
      </c>
      <c r="AC58" s="7" t="s">
        <v>30</v>
      </c>
      <c r="AD58" s="7" t="s">
        <v>30</v>
      </c>
      <c r="AE58" s="7" t="s">
        <v>30</v>
      </c>
      <c r="AF58" s="8" t="s">
        <v>30</v>
      </c>
      <c r="AG58" s="10" t="s">
        <v>30</v>
      </c>
      <c r="AH58" s="10" t="s">
        <v>30</v>
      </c>
      <c r="AI58" s="10" t="s">
        <v>30</v>
      </c>
      <c r="AJ58" s="10" t="s">
        <v>30</v>
      </c>
      <c r="AK58" s="10" t="s">
        <v>30</v>
      </c>
      <c r="AP58" s="9" t="n">
        <f aca="false">IF(Z58="y",1.5,1)</f>
        <v>1</v>
      </c>
      <c r="AQ58" s="9" t="str">
        <f aca="false">IF(Q58="","",VLOOKUP(Q58,Tables!$F$6:$G$8,2,FALSE()))</f>
        <v/>
      </c>
      <c r="AR58" s="9" t="n">
        <f aca="false">(R58+S58)*4</f>
        <v>0</v>
      </c>
      <c r="AS58" s="9" t="n">
        <f aca="false">(VLOOKUP(T58,Tables!$C$6:$D$20,2,FALSE()))*0.7</f>
        <v>0</v>
      </c>
      <c r="AT58" s="9" t="n">
        <f aca="false">(VLOOKUP(U58,Tables!$C$6:$D$20,2,FALSE()))</f>
        <v>0</v>
      </c>
      <c r="AU58" s="9" t="n">
        <f aca="false">(VLOOKUP(V58,Tables!$C$6:$D$20,2,FALSE()))*1.5</f>
        <v>0</v>
      </c>
      <c r="AV58" s="9" t="n">
        <f aca="false">(VLOOKUP(W58,Tables!$C$6:$D$20,2,FALSE()))*1.5</f>
        <v>0</v>
      </c>
      <c r="AW58" s="9" t="n">
        <f aca="false">(VLOOKUP(X58,Tables!$C$6:$D$20,2,FALSE()))*1.3</f>
        <v>0</v>
      </c>
      <c r="AX58" s="9" t="n">
        <f aca="false">(IF(AF58="n",(VLOOKUP(Y58,Tables!$C$6:$D$20,2,FALSE())),(VLOOKUP(Y58,Tables!$C$6:$D$20,2,FALSE())))*AP58)*10</f>
        <v>0</v>
      </c>
      <c r="AY58" s="9" t="n">
        <f aca="false">(VLOOKUP(AA58,Tables!$C$6:$D$20,2,FALSE()))</f>
        <v>0</v>
      </c>
      <c r="AZ58" s="9" t="n">
        <f aca="false">(VLOOKUP(AB58,Tables!$C$6:$D$20,2,FALSE()))*1.1</f>
        <v>0</v>
      </c>
      <c r="BA58" s="9" t="n">
        <f aca="false">(VLOOKUP(AC58,Tables!$C$6:$D$20,2,FALSE()))*1.2</f>
        <v>0</v>
      </c>
      <c r="BB58" s="9" t="n">
        <f aca="false">(VLOOKUP(AD58,Tables!$C$6:$D$20,2,FALSE()))*1.2</f>
        <v>0</v>
      </c>
      <c r="BC58" s="9" t="n">
        <f aca="false">(VLOOKUP(AE58,Tables!$C$6:$D$20,2,FALSE()))*1.1</f>
        <v>0</v>
      </c>
      <c r="BD58" s="9" t="n">
        <f aca="false">(IF(Y58="n",(VLOOKUP(AF58,Tables!$C$6:$D$20,2,FALSE())),(VLOOKUP(AF58,Tables!$C$6:$D$20,2,FALSE())))*AP58)*10</f>
        <v>0</v>
      </c>
      <c r="BE58" s="9" t="n">
        <f aca="false">(VLOOKUP(AG58,Tables!$C$6:$D$20,2,FALSE()))/2</f>
        <v>0</v>
      </c>
      <c r="BF58" s="9" t="n">
        <f aca="false">(VLOOKUP(AH58,Tables!$C$6:$D$20,2,FALSE()))/2</f>
        <v>0</v>
      </c>
      <c r="BG58" s="9" t="n">
        <f aca="false">(VLOOKUP(AI58,Tables!$C$6:$D$20,2,FALSE()))/2</f>
        <v>0</v>
      </c>
      <c r="BH58" s="9" t="n">
        <f aca="false">(VLOOKUP(AJ58,Tables!$C$6:$D$20,2,FALSE()))/2</f>
        <v>0</v>
      </c>
      <c r="BI58" s="9" t="n">
        <f aca="false">(VLOOKUP(AK58,Tables!$C$6:$D$20,2,FALSE()))/2</f>
        <v>0</v>
      </c>
      <c r="BJ58" s="9" t="e">
        <f aca="false">(VLOOKUP(AL58,Tables!$C$6:$D$20,2,FALSE()))/2</f>
        <v>#N/A</v>
      </c>
      <c r="BK58" s="9" t="e">
        <f aca="false">(VLOOKUP(AM58,Tables!$C$6:$D$20,2,FALSE()))/2</f>
        <v>#N/A</v>
      </c>
      <c r="BL58" s="9" t="n">
        <f aca="false">AN58</f>
        <v>0</v>
      </c>
    </row>
    <row r="59" customFormat="false" ht="12.75" hidden="false" customHeight="false" outlineLevel="0" collapsed="false">
      <c r="C59" s="2" t="str">
        <f aca="false">IF(E59&lt;&gt;"",ROUND(E59*0.65,0),"")</f>
        <v/>
      </c>
      <c r="D59" s="2" t="str">
        <f aca="false">IF(E59&lt;&gt;"",ROUND(E59*0.8,0),"")</f>
        <v/>
      </c>
      <c r="E59" s="2" t="str">
        <f aca="false">IF(Q59&lt;&gt;"",ROUND(SUM(AR59:BK59)*BL59*AQ59,0),"")</f>
        <v/>
      </c>
      <c r="F59" s="2" t="str">
        <f aca="false">IF(E59&lt;&gt;"",ROUND(E59*1.4,0),"")</f>
        <v/>
      </c>
      <c r="G59" s="2" t="str">
        <f aca="false">IF(E59&lt;&gt;"",ROUND(E59*1.8,0),"")</f>
        <v/>
      </c>
      <c r="H59" s="57"/>
      <c r="I59" s="57"/>
      <c r="J59" s="57"/>
      <c r="K59" s="57"/>
      <c r="L59" s="57"/>
      <c r="M59" s="57"/>
      <c r="N59" s="57"/>
      <c r="O59" s="57"/>
      <c r="P59" s="57"/>
      <c r="T59" s="7" t="s">
        <v>30</v>
      </c>
      <c r="U59" s="7" t="s">
        <v>30</v>
      </c>
      <c r="V59" s="7" t="s">
        <v>30</v>
      </c>
      <c r="W59" s="7" t="s">
        <v>30</v>
      </c>
      <c r="X59" s="7" t="s">
        <v>30</v>
      </c>
      <c r="Y59" s="8" t="s">
        <v>30</v>
      </c>
      <c r="AA59" s="7" t="s">
        <v>30</v>
      </c>
      <c r="AB59" s="7" t="s">
        <v>30</v>
      </c>
      <c r="AC59" s="7" t="s">
        <v>30</v>
      </c>
      <c r="AD59" s="7" t="s">
        <v>30</v>
      </c>
      <c r="AE59" s="7" t="s">
        <v>30</v>
      </c>
      <c r="AF59" s="8" t="s">
        <v>30</v>
      </c>
      <c r="AG59" s="10" t="s">
        <v>30</v>
      </c>
      <c r="AH59" s="10" t="s">
        <v>30</v>
      </c>
      <c r="AI59" s="10" t="s">
        <v>30</v>
      </c>
      <c r="AJ59" s="10" t="s">
        <v>30</v>
      </c>
      <c r="AK59" s="10" t="s">
        <v>30</v>
      </c>
      <c r="AP59" s="9" t="n">
        <f aca="false">IF(Z59="y",1.5,1)</f>
        <v>1</v>
      </c>
      <c r="AQ59" s="9" t="str">
        <f aca="false">IF(Q59="","",VLOOKUP(Q59,Tables!$F$6:$G$8,2,FALSE()))</f>
        <v/>
      </c>
      <c r="AR59" s="9" t="n">
        <f aca="false">(R59+S59)*4</f>
        <v>0</v>
      </c>
      <c r="AS59" s="9" t="n">
        <f aca="false">(VLOOKUP(T59,Tables!$C$6:$D$20,2,FALSE()))*0.7</f>
        <v>0</v>
      </c>
      <c r="AT59" s="9" t="n">
        <f aca="false">(VLOOKUP(U59,Tables!$C$6:$D$20,2,FALSE()))</f>
        <v>0</v>
      </c>
      <c r="AU59" s="9" t="n">
        <f aca="false">(VLOOKUP(V59,Tables!$C$6:$D$20,2,FALSE()))*1.5</f>
        <v>0</v>
      </c>
      <c r="AV59" s="9" t="n">
        <f aca="false">(VLOOKUP(W59,Tables!$C$6:$D$20,2,FALSE()))*1.5</f>
        <v>0</v>
      </c>
      <c r="AW59" s="9" t="n">
        <f aca="false">(VLOOKUP(X59,Tables!$C$6:$D$20,2,FALSE()))*1.3</f>
        <v>0</v>
      </c>
      <c r="AX59" s="9" t="n">
        <f aca="false">(IF(AF59="n",(VLOOKUP(Y59,Tables!$C$6:$D$20,2,FALSE())),(VLOOKUP(Y59,Tables!$C$6:$D$20,2,FALSE())))*AP59)*10</f>
        <v>0</v>
      </c>
      <c r="AY59" s="9" t="n">
        <f aca="false">(VLOOKUP(AA59,Tables!$C$6:$D$20,2,FALSE()))</f>
        <v>0</v>
      </c>
      <c r="AZ59" s="9" t="n">
        <f aca="false">(VLOOKUP(AB59,Tables!$C$6:$D$20,2,FALSE()))*1.1</f>
        <v>0</v>
      </c>
      <c r="BA59" s="9" t="n">
        <f aca="false">(VLOOKUP(AC59,Tables!$C$6:$D$20,2,FALSE()))*1.2</f>
        <v>0</v>
      </c>
      <c r="BB59" s="9" t="n">
        <f aca="false">(VLOOKUP(AD59,Tables!$C$6:$D$20,2,FALSE()))*1.2</f>
        <v>0</v>
      </c>
      <c r="BC59" s="9" t="n">
        <f aca="false">(VLOOKUP(AE59,Tables!$C$6:$D$20,2,FALSE()))*1.1</f>
        <v>0</v>
      </c>
      <c r="BD59" s="9" t="n">
        <f aca="false">(IF(Y59="n",(VLOOKUP(AF59,Tables!$C$6:$D$20,2,FALSE())),(VLOOKUP(AF59,Tables!$C$6:$D$20,2,FALSE())))*AP59)*10</f>
        <v>0</v>
      </c>
      <c r="BE59" s="9" t="n">
        <f aca="false">(VLOOKUP(AG59,Tables!$C$6:$D$20,2,FALSE()))/2</f>
        <v>0</v>
      </c>
      <c r="BF59" s="9" t="n">
        <f aca="false">(VLOOKUP(AH59,Tables!$C$6:$D$20,2,FALSE()))/2</f>
        <v>0</v>
      </c>
      <c r="BG59" s="9" t="n">
        <f aca="false">(VLOOKUP(AI59,Tables!$C$6:$D$20,2,FALSE()))/2</f>
        <v>0</v>
      </c>
      <c r="BH59" s="9" t="n">
        <f aca="false">(VLOOKUP(AJ59,Tables!$C$6:$D$20,2,FALSE()))/2</f>
        <v>0</v>
      </c>
      <c r="BI59" s="9" t="n">
        <f aca="false">(VLOOKUP(AK59,Tables!$C$6:$D$20,2,FALSE()))/2</f>
        <v>0</v>
      </c>
      <c r="BJ59" s="9" t="e">
        <f aca="false">(VLOOKUP(AL59,Tables!$C$6:$D$20,2,FALSE()))/2</f>
        <v>#N/A</v>
      </c>
      <c r="BK59" s="9" t="e">
        <f aca="false">(VLOOKUP(AM59,Tables!$C$6:$D$20,2,FALSE()))/2</f>
        <v>#N/A</v>
      </c>
      <c r="BL59" s="9" t="n">
        <f aca="false">AN59</f>
        <v>0</v>
      </c>
    </row>
    <row r="60" customFormat="false" ht="12.75" hidden="false" customHeight="false" outlineLevel="0" collapsed="false">
      <c r="C60" s="2" t="str">
        <f aca="false">IF(E60&lt;&gt;"",ROUND(E60*0.65,0),"")</f>
        <v/>
      </c>
      <c r="D60" s="2" t="str">
        <f aca="false">IF(E60&lt;&gt;"",ROUND(E60*0.8,0),"")</f>
        <v/>
      </c>
      <c r="E60" s="2" t="str">
        <f aca="false">IF(Q60&lt;&gt;"",ROUND(SUM(AR60:BK60)*BL60*AQ60,0),"")</f>
        <v/>
      </c>
      <c r="F60" s="2" t="str">
        <f aca="false">IF(E60&lt;&gt;"",ROUND(E60*1.4,0),"")</f>
        <v/>
      </c>
      <c r="G60" s="2" t="str">
        <f aca="false">IF(E60&lt;&gt;"",ROUND(E60*1.8,0),"")</f>
        <v/>
      </c>
      <c r="H60" s="57"/>
      <c r="I60" s="57"/>
      <c r="J60" s="57"/>
      <c r="K60" s="57"/>
      <c r="L60" s="57"/>
      <c r="M60" s="57"/>
      <c r="N60" s="57"/>
      <c r="O60" s="57"/>
      <c r="P60" s="57"/>
      <c r="T60" s="7" t="s">
        <v>30</v>
      </c>
      <c r="U60" s="7" t="s">
        <v>30</v>
      </c>
      <c r="V60" s="7" t="s">
        <v>30</v>
      </c>
      <c r="W60" s="7" t="s">
        <v>30</v>
      </c>
      <c r="X60" s="7" t="s">
        <v>30</v>
      </c>
      <c r="Y60" s="8" t="s">
        <v>30</v>
      </c>
      <c r="AA60" s="7" t="s">
        <v>30</v>
      </c>
      <c r="AB60" s="7" t="s">
        <v>30</v>
      </c>
      <c r="AC60" s="7" t="s">
        <v>30</v>
      </c>
      <c r="AD60" s="7" t="s">
        <v>30</v>
      </c>
      <c r="AE60" s="7" t="s">
        <v>30</v>
      </c>
      <c r="AF60" s="8" t="s">
        <v>30</v>
      </c>
      <c r="AG60" s="10" t="s">
        <v>30</v>
      </c>
      <c r="AH60" s="10" t="s">
        <v>30</v>
      </c>
      <c r="AI60" s="10" t="s">
        <v>30</v>
      </c>
      <c r="AJ60" s="10" t="s">
        <v>30</v>
      </c>
      <c r="AK60" s="10" t="s">
        <v>30</v>
      </c>
      <c r="AP60" s="9" t="n">
        <f aca="false">IF(Z60="y",1.5,1)</f>
        <v>1</v>
      </c>
      <c r="AQ60" s="9" t="str">
        <f aca="false">IF(Q60="","",VLOOKUP(Q60,Tables!$F$6:$G$8,2,FALSE()))</f>
        <v/>
      </c>
      <c r="AR60" s="9" t="n">
        <f aca="false">(R60+S60)*4</f>
        <v>0</v>
      </c>
      <c r="AS60" s="9" t="n">
        <f aca="false">(VLOOKUP(T60,Tables!$C$6:$D$20,2,FALSE()))*0.7</f>
        <v>0</v>
      </c>
      <c r="AT60" s="9" t="n">
        <f aca="false">(VLOOKUP(U60,Tables!$C$6:$D$20,2,FALSE()))</f>
        <v>0</v>
      </c>
      <c r="AU60" s="9" t="n">
        <f aca="false">(VLOOKUP(V60,Tables!$C$6:$D$20,2,FALSE()))*1.5</f>
        <v>0</v>
      </c>
      <c r="AV60" s="9" t="n">
        <f aca="false">(VLOOKUP(W60,Tables!$C$6:$D$20,2,FALSE()))*1.5</f>
        <v>0</v>
      </c>
      <c r="AW60" s="9" t="n">
        <f aca="false">(VLOOKUP(X60,Tables!$C$6:$D$20,2,FALSE()))*1.3</f>
        <v>0</v>
      </c>
      <c r="AX60" s="9" t="n">
        <f aca="false">(IF(AF60="n",(VLOOKUP(Y60,Tables!$C$6:$D$20,2,FALSE())),(VLOOKUP(Y60,Tables!$C$6:$D$20,2,FALSE())))*AP60)*10</f>
        <v>0</v>
      </c>
      <c r="AY60" s="9" t="n">
        <f aca="false">(VLOOKUP(AA60,Tables!$C$6:$D$20,2,FALSE()))</f>
        <v>0</v>
      </c>
      <c r="AZ60" s="9" t="n">
        <f aca="false">(VLOOKUP(AB60,Tables!$C$6:$D$20,2,FALSE()))*1.1</f>
        <v>0</v>
      </c>
      <c r="BA60" s="9" t="n">
        <f aca="false">(VLOOKUP(AC60,Tables!$C$6:$D$20,2,FALSE()))*1.2</f>
        <v>0</v>
      </c>
      <c r="BB60" s="9" t="n">
        <f aca="false">(VLOOKUP(AD60,Tables!$C$6:$D$20,2,FALSE()))*1.2</f>
        <v>0</v>
      </c>
      <c r="BC60" s="9" t="n">
        <f aca="false">(VLOOKUP(AE60,Tables!$C$6:$D$20,2,FALSE()))*1.1</f>
        <v>0</v>
      </c>
      <c r="BD60" s="9" t="n">
        <f aca="false">(IF(Y60="n",(VLOOKUP(AF60,Tables!$C$6:$D$20,2,FALSE())),(VLOOKUP(AF60,Tables!$C$6:$D$20,2,FALSE())))*AP60)*10</f>
        <v>0</v>
      </c>
      <c r="BE60" s="9" t="n">
        <f aca="false">(VLOOKUP(AG60,Tables!$C$6:$D$20,2,FALSE()))/2</f>
        <v>0</v>
      </c>
      <c r="BF60" s="9" t="n">
        <f aca="false">(VLOOKUP(AH60,Tables!$C$6:$D$20,2,FALSE()))/2</f>
        <v>0</v>
      </c>
      <c r="BG60" s="9" t="n">
        <f aca="false">(VLOOKUP(AI60,Tables!$C$6:$D$20,2,FALSE()))/2</f>
        <v>0</v>
      </c>
      <c r="BH60" s="9" t="n">
        <f aca="false">(VLOOKUP(AJ60,Tables!$C$6:$D$20,2,FALSE()))/2</f>
        <v>0</v>
      </c>
      <c r="BI60" s="9" t="n">
        <f aca="false">(VLOOKUP(AK60,Tables!$C$6:$D$20,2,FALSE()))/2</f>
        <v>0</v>
      </c>
      <c r="BJ60" s="9" t="e">
        <f aca="false">(VLOOKUP(AL60,Tables!$C$6:$D$20,2,FALSE()))/2</f>
        <v>#N/A</v>
      </c>
      <c r="BK60" s="9" t="e">
        <f aca="false">(VLOOKUP(AM60,Tables!$C$6:$D$20,2,FALSE()))/2</f>
        <v>#N/A</v>
      </c>
      <c r="BL60" s="9" t="n">
        <f aca="false">AN60</f>
        <v>0</v>
      </c>
    </row>
    <row r="61" customFormat="false" ht="12.75" hidden="false" customHeight="false" outlineLevel="0" collapsed="false">
      <c r="C61" s="2" t="str">
        <f aca="false">IF(E61&lt;&gt;"",ROUND(E61*0.65,0),"")</f>
        <v/>
      </c>
      <c r="D61" s="2" t="str">
        <f aca="false">IF(E61&lt;&gt;"",ROUND(E61*0.8,0),"")</f>
        <v/>
      </c>
      <c r="E61" s="2" t="str">
        <f aca="false">IF(Q61&lt;&gt;"",ROUND(SUM(AR61:BK61)*BL61*AQ61,0),"")</f>
        <v/>
      </c>
      <c r="F61" s="2" t="str">
        <f aca="false">IF(E61&lt;&gt;"",ROUND(E61*1.4,0),"")</f>
        <v/>
      </c>
      <c r="G61" s="2" t="str">
        <f aca="false">IF(E61&lt;&gt;"",ROUND(E61*1.8,0),"")</f>
        <v/>
      </c>
      <c r="H61" s="57"/>
      <c r="I61" s="57"/>
      <c r="J61" s="57"/>
      <c r="K61" s="57"/>
      <c r="L61" s="57"/>
      <c r="M61" s="57"/>
      <c r="N61" s="57"/>
      <c r="O61" s="57"/>
      <c r="P61" s="57"/>
      <c r="T61" s="7" t="s">
        <v>30</v>
      </c>
      <c r="U61" s="7" t="s">
        <v>30</v>
      </c>
      <c r="V61" s="7" t="s">
        <v>30</v>
      </c>
      <c r="W61" s="7" t="s">
        <v>30</v>
      </c>
      <c r="X61" s="7" t="s">
        <v>30</v>
      </c>
      <c r="Y61" s="8" t="s">
        <v>30</v>
      </c>
      <c r="AA61" s="7" t="s">
        <v>30</v>
      </c>
      <c r="AB61" s="7" t="s">
        <v>30</v>
      </c>
      <c r="AC61" s="7" t="s">
        <v>30</v>
      </c>
      <c r="AD61" s="7" t="s">
        <v>30</v>
      </c>
      <c r="AE61" s="7" t="s">
        <v>30</v>
      </c>
      <c r="AF61" s="8" t="s">
        <v>30</v>
      </c>
      <c r="AG61" s="10" t="s">
        <v>30</v>
      </c>
      <c r="AH61" s="10" t="s">
        <v>30</v>
      </c>
      <c r="AI61" s="10" t="s">
        <v>30</v>
      </c>
      <c r="AJ61" s="10" t="s">
        <v>30</v>
      </c>
      <c r="AK61" s="10" t="s">
        <v>30</v>
      </c>
      <c r="AP61" s="9" t="n">
        <f aca="false">IF(Z61="y",1.5,1)</f>
        <v>1</v>
      </c>
      <c r="AQ61" s="9" t="str">
        <f aca="false">IF(Q61="","",VLOOKUP(Q61,Tables!$F$6:$G$8,2,FALSE()))</f>
        <v/>
      </c>
      <c r="AR61" s="9" t="n">
        <f aca="false">(R61+S61)*4</f>
        <v>0</v>
      </c>
      <c r="AS61" s="9" t="n">
        <f aca="false">(VLOOKUP(T61,Tables!$C$6:$D$20,2,FALSE()))*0.7</f>
        <v>0</v>
      </c>
      <c r="AT61" s="9" t="n">
        <f aca="false">(VLOOKUP(U61,Tables!$C$6:$D$20,2,FALSE()))</f>
        <v>0</v>
      </c>
      <c r="AU61" s="9" t="n">
        <f aca="false">(VLOOKUP(V61,Tables!$C$6:$D$20,2,FALSE()))*1.5</f>
        <v>0</v>
      </c>
      <c r="AV61" s="9" t="n">
        <f aca="false">(VLOOKUP(W61,Tables!$C$6:$D$20,2,FALSE()))*1.5</f>
        <v>0</v>
      </c>
      <c r="AW61" s="9" t="n">
        <f aca="false">(VLOOKUP(X61,Tables!$C$6:$D$20,2,FALSE()))*1.3</f>
        <v>0</v>
      </c>
      <c r="AX61" s="9" t="n">
        <f aca="false">(IF(AF61="n",(VLOOKUP(Y61,Tables!$C$6:$D$20,2,FALSE())),(VLOOKUP(Y61,Tables!$C$6:$D$20,2,FALSE())))*AP61)*10</f>
        <v>0</v>
      </c>
      <c r="AY61" s="9" t="n">
        <f aca="false">(VLOOKUP(AA61,Tables!$C$6:$D$20,2,FALSE()))</f>
        <v>0</v>
      </c>
      <c r="AZ61" s="9" t="n">
        <f aca="false">(VLOOKUP(AB61,Tables!$C$6:$D$20,2,FALSE()))*1.1</f>
        <v>0</v>
      </c>
      <c r="BA61" s="9" t="n">
        <f aca="false">(VLOOKUP(AC61,Tables!$C$6:$D$20,2,FALSE()))*1.2</f>
        <v>0</v>
      </c>
      <c r="BB61" s="9" t="n">
        <f aca="false">(VLOOKUP(AD61,Tables!$C$6:$D$20,2,FALSE()))*1.2</f>
        <v>0</v>
      </c>
      <c r="BC61" s="9" t="n">
        <f aca="false">(VLOOKUP(AE61,Tables!$C$6:$D$20,2,FALSE()))*1.1</f>
        <v>0</v>
      </c>
      <c r="BD61" s="9" t="n">
        <f aca="false">(IF(Y61="n",(VLOOKUP(AF61,Tables!$C$6:$D$20,2,FALSE())),(VLOOKUP(AF61,Tables!$C$6:$D$20,2,FALSE())))*AP61)*10</f>
        <v>0</v>
      </c>
      <c r="BE61" s="9" t="n">
        <f aca="false">(VLOOKUP(AG61,Tables!$C$6:$D$20,2,FALSE()))/2</f>
        <v>0</v>
      </c>
      <c r="BF61" s="9" t="n">
        <f aca="false">(VLOOKUP(AH61,Tables!$C$6:$D$20,2,FALSE()))/2</f>
        <v>0</v>
      </c>
      <c r="BG61" s="9" t="n">
        <f aca="false">(VLOOKUP(AI61,Tables!$C$6:$D$20,2,FALSE()))/2</f>
        <v>0</v>
      </c>
      <c r="BH61" s="9" t="n">
        <f aca="false">(VLOOKUP(AJ61,Tables!$C$6:$D$20,2,FALSE()))/2</f>
        <v>0</v>
      </c>
      <c r="BI61" s="9" t="n">
        <f aca="false">(VLOOKUP(AK61,Tables!$C$6:$D$20,2,FALSE()))/2</f>
        <v>0</v>
      </c>
      <c r="BJ61" s="9" t="e">
        <f aca="false">(VLOOKUP(AL61,Tables!$C$6:$D$20,2,FALSE()))/2</f>
        <v>#N/A</v>
      </c>
      <c r="BK61" s="9" t="e">
        <f aca="false">(VLOOKUP(AM61,Tables!$C$6:$D$20,2,FALSE()))/2</f>
        <v>#N/A</v>
      </c>
      <c r="BL61" s="9" t="n">
        <f aca="false">AN61</f>
        <v>0</v>
      </c>
    </row>
    <row r="62" customFormat="false" ht="12.75" hidden="false" customHeight="false" outlineLevel="0" collapsed="false">
      <c r="C62" s="2" t="str">
        <f aca="false">IF(E62&lt;&gt;"",ROUND(E62*0.65,0),"")</f>
        <v/>
      </c>
      <c r="D62" s="2" t="str">
        <f aca="false">IF(E62&lt;&gt;"",ROUND(E62*0.8,0),"")</f>
        <v/>
      </c>
      <c r="E62" s="2" t="str">
        <f aca="false">IF(Q62&lt;&gt;"",ROUND(SUM(AR62:BK62)*BL62*AQ62,0),"")</f>
        <v/>
      </c>
      <c r="F62" s="2" t="str">
        <f aca="false">IF(E62&lt;&gt;"",ROUND(E62*1.4,0),"")</f>
        <v/>
      </c>
      <c r="G62" s="2" t="str">
        <f aca="false">IF(E62&lt;&gt;"",ROUND(E62*1.8,0),"")</f>
        <v/>
      </c>
      <c r="H62" s="57"/>
      <c r="I62" s="57"/>
      <c r="J62" s="57"/>
      <c r="K62" s="57"/>
      <c r="L62" s="57"/>
      <c r="M62" s="57"/>
      <c r="N62" s="57"/>
      <c r="O62" s="57"/>
      <c r="P62" s="57"/>
      <c r="T62" s="7" t="s">
        <v>30</v>
      </c>
      <c r="U62" s="7" t="s">
        <v>30</v>
      </c>
      <c r="V62" s="7" t="s">
        <v>30</v>
      </c>
      <c r="W62" s="7" t="s">
        <v>30</v>
      </c>
      <c r="X62" s="7" t="s">
        <v>30</v>
      </c>
      <c r="Y62" s="8" t="s">
        <v>30</v>
      </c>
      <c r="AA62" s="7" t="s">
        <v>30</v>
      </c>
      <c r="AB62" s="7" t="s">
        <v>30</v>
      </c>
      <c r="AC62" s="7" t="s">
        <v>30</v>
      </c>
      <c r="AD62" s="7" t="s">
        <v>30</v>
      </c>
      <c r="AE62" s="7" t="s">
        <v>30</v>
      </c>
      <c r="AF62" s="8" t="s">
        <v>30</v>
      </c>
      <c r="AG62" s="10" t="s">
        <v>30</v>
      </c>
      <c r="AH62" s="10" t="s">
        <v>30</v>
      </c>
      <c r="AI62" s="10" t="s">
        <v>30</v>
      </c>
      <c r="AJ62" s="10" t="s">
        <v>30</v>
      </c>
      <c r="AK62" s="10" t="s">
        <v>30</v>
      </c>
      <c r="AP62" s="9" t="n">
        <f aca="false">IF(Z62="y",1.5,1)</f>
        <v>1</v>
      </c>
      <c r="AQ62" s="9" t="str">
        <f aca="false">IF(Q62="","",VLOOKUP(Q62,Tables!$F$6:$G$8,2,FALSE()))</f>
        <v/>
      </c>
      <c r="AR62" s="9" t="n">
        <f aca="false">(R62+S62)*4</f>
        <v>0</v>
      </c>
      <c r="AS62" s="9" t="n">
        <f aca="false">(VLOOKUP(T62,Tables!$C$6:$D$20,2,FALSE()))*0.7</f>
        <v>0</v>
      </c>
      <c r="AT62" s="9" t="n">
        <f aca="false">(VLOOKUP(U62,Tables!$C$6:$D$20,2,FALSE()))</f>
        <v>0</v>
      </c>
      <c r="AU62" s="9" t="n">
        <f aca="false">(VLOOKUP(V62,Tables!$C$6:$D$20,2,FALSE()))*1.5</f>
        <v>0</v>
      </c>
      <c r="AV62" s="9" t="n">
        <f aca="false">(VLOOKUP(W62,Tables!$C$6:$D$20,2,FALSE()))*1.5</f>
        <v>0</v>
      </c>
      <c r="AW62" s="9" t="n">
        <f aca="false">(VLOOKUP(X62,Tables!$C$6:$D$20,2,FALSE()))*1.3</f>
        <v>0</v>
      </c>
      <c r="AX62" s="9" t="n">
        <f aca="false">(IF(AF62="n",(VLOOKUP(Y62,Tables!$C$6:$D$20,2,FALSE())),(VLOOKUP(Y62,Tables!$C$6:$D$20,2,FALSE())))*AP62)*10</f>
        <v>0</v>
      </c>
      <c r="AY62" s="9" t="n">
        <f aca="false">(VLOOKUP(AA62,Tables!$C$6:$D$20,2,FALSE()))</f>
        <v>0</v>
      </c>
      <c r="AZ62" s="9" t="n">
        <f aca="false">(VLOOKUP(AB62,Tables!$C$6:$D$20,2,FALSE()))*1.1</f>
        <v>0</v>
      </c>
      <c r="BA62" s="9" t="n">
        <f aca="false">(VLOOKUP(AC62,Tables!$C$6:$D$20,2,FALSE()))*1.2</f>
        <v>0</v>
      </c>
      <c r="BB62" s="9" t="n">
        <f aca="false">(VLOOKUP(AD62,Tables!$C$6:$D$20,2,FALSE()))*1.2</f>
        <v>0</v>
      </c>
      <c r="BC62" s="9" t="n">
        <f aca="false">(VLOOKUP(AE62,Tables!$C$6:$D$20,2,FALSE()))*1.1</f>
        <v>0</v>
      </c>
      <c r="BD62" s="9" t="n">
        <f aca="false">(IF(Y62="n",(VLOOKUP(AF62,Tables!$C$6:$D$20,2,FALSE())),(VLOOKUP(AF62,Tables!$C$6:$D$20,2,FALSE())))*AP62)*10</f>
        <v>0</v>
      </c>
      <c r="BE62" s="9" t="n">
        <f aca="false">(VLOOKUP(AG62,Tables!$C$6:$D$20,2,FALSE()))/2</f>
        <v>0</v>
      </c>
      <c r="BF62" s="9" t="n">
        <f aca="false">(VLOOKUP(AH62,Tables!$C$6:$D$20,2,FALSE()))/2</f>
        <v>0</v>
      </c>
      <c r="BG62" s="9" t="n">
        <f aca="false">(VLOOKUP(AI62,Tables!$C$6:$D$20,2,FALSE()))/2</f>
        <v>0</v>
      </c>
      <c r="BH62" s="9" t="n">
        <f aca="false">(VLOOKUP(AJ62,Tables!$C$6:$D$20,2,FALSE()))/2</f>
        <v>0</v>
      </c>
      <c r="BI62" s="9" t="n">
        <f aca="false">(VLOOKUP(AK62,Tables!$C$6:$D$20,2,FALSE()))/2</f>
        <v>0</v>
      </c>
      <c r="BJ62" s="9" t="e">
        <f aca="false">(VLOOKUP(AL62,Tables!$C$6:$D$20,2,FALSE()))/2</f>
        <v>#N/A</v>
      </c>
      <c r="BK62" s="9" t="e">
        <f aca="false">(VLOOKUP(AM62,Tables!$C$6:$D$20,2,FALSE()))/2</f>
        <v>#N/A</v>
      </c>
      <c r="BL62" s="9" t="n">
        <f aca="false">AN62</f>
        <v>0</v>
      </c>
    </row>
    <row r="63" customFormat="false" ht="12.75" hidden="false" customHeight="false" outlineLevel="0" collapsed="false">
      <c r="C63" s="2" t="str">
        <f aca="false">IF(E63&lt;&gt;"",ROUND(E63*0.65,0),"")</f>
        <v/>
      </c>
      <c r="D63" s="2" t="str">
        <f aca="false">IF(E63&lt;&gt;"",ROUND(E63*0.8,0),"")</f>
        <v/>
      </c>
      <c r="E63" s="2" t="str">
        <f aca="false">IF(Q63&lt;&gt;"",ROUND(SUM(AR63:BK63)*BL63*AQ63,0),"")</f>
        <v/>
      </c>
      <c r="F63" s="2" t="str">
        <f aca="false">IF(E63&lt;&gt;"",ROUND(E63*1.4,0),"")</f>
        <v/>
      </c>
      <c r="G63" s="2" t="str">
        <f aca="false">IF(E63&lt;&gt;"",ROUND(E63*1.8,0),"")</f>
        <v/>
      </c>
      <c r="H63" s="57"/>
      <c r="I63" s="57"/>
      <c r="J63" s="57"/>
      <c r="K63" s="57"/>
      <c r="L63" s="57"/>
      <c r="M63" s="57"/>
      <c r="N63" s="57"/>
      <c r="O63" s="57"/>
      <c r="P63" s="57"/>
      <c r="T63" s="7" t="s">
        <v>30</v>
      </c>
      <c r="U63" s="7" t="s">
        <v>30</v>
      </c>
      <c r="V63" s="7" t="s">
        <v>30</v>
      </c>
      <c r="W63" s="7" t="s">
        <v>30</v>
      </c>
      <c r="X63" s="7" t="s">
        <v>30</v>
      </c>
      <c r="Y63" s="8" t="s">
        <v>30</v>
      </c>
      <c r="AA63" s="7" t="s">
        <v>30</v>
      </c>
      <c r="AB63" s="7" t="s">
        <v>30</v>
      </c>
      <c r="AC63" s="7" t="s">
        <v>30</v>
      </c>
      <c r="AD63" s="7" t="s">
        <v>30</v>
      </c>
      <c r="AE63" s="7" t="s">
        <v>30</v>
      </c>
      <c r="AF63" s="8" t="s">
        <v>30</v>
      </c>
      <c r="AG63" s="10" t="s">
        <v>30</v>
      </c>
      <c r="AH63" s="10" t="s">
        <v>30</v>
      </c>
      <c r="AI63" s="10" t="s">
        <v>30</v>
      </c>
      <c r="AJ63" s="10" t="s">
        <v>30</v>
      </c>
      <c r="AK63" s="10" t="s">
        <v>30</v>
      </c>
      <c r="AP63" s="9" t="n">
        <f aca="false">IF(Z63="y",1.5,1)</f>
        <v>1</v>
      </c>
      <c r="AQ63" s="9" t="str">
        <f aca="false">IF(Q63="","",VLOOKUP(Q63,Tables!$F$6:$G$8,2,FALSE()))</f>
        <v/>
      </c>
      <c r="AR63" s="9" t="n">
        <f aca="false">(R63+S63)*4</f>
        <v>0</v>
      </c>
      <c r="AS63" s="9" t="n">
        <f aca="false">(VLOOKUP(T63,Tables!$C$6:$D$20,2,FALSE()))*0.7</f>
        <v>0</v>
      </c>
      <c r="AT63" s="9" t="n">
        <f aca="false">(VLOOKUP(U63,Tables!$C$6:$D$20,2,FALSE()))</f>
        <v>0</v>
      </c>
      <c r="AU63" s="9" t="n">
        <f aca="false">(VLOOKUP(V63,Tables!$C$6:$D$20,2,FALSE()))*1.5</f>
        <v>0</v>
      </c>
      <c r="AV63" s="9" t="n">
        <f aca="false">(VLOOKUP(W63,Tables!$C$6:$D$20,2,FALSE()))*1.5</f>
        <v>0</v>
      </c>
      <c r="AW63" s="9" t="n">
        <f aca="false">(VLOOKUP(X63,Tables!$C$6:$D$20,2,FALSE()))*1.3</f>
        <v>0</v>
      </c>
      <c r="AX63" s="9" t="n">
        <f aca="false">(IF(AF63="n",(VLOOKUP(Y63,Tables!$C$6:$D$20,2,FALSE())),(VLOOKUP(Y63,Tables!$C$6:$D$20,2,FALSE())))*AP63)*10</f>
        <v>0</v>
      </c>
      <c r="AY63" s="9" t="n">
        <f aca="false">(VLOOKUP(AA63,Tables!$C$6:$D$20,2,FALSE()))</f>
        <v>0</v>
      </c>
      <c r="AZ63" s="9" t="n">
        <f aca="false">(VLOOKUP(AB63,Tables!$C$6:$D$20,2,FALSE()))*1.1</f>
        <v>0</v>
      </c>
      <c r="BA63" s="9" t="n">
        <f aca="false">(VLOOKUP(AC63,Tables!$C$6:$D$20,2,FALSE()))*1.2</f>
        <v>0</v>
      </c>
      <c r="BB63" s="9" t="n">
        <f aca="false">(VLOOKUP(AD63,Tables!$C$6:$D$20,2,FALSE()))*1.2</f>
        <v>0</v>
      </c>
      <c r="BC63" s="9" t="n">
        <f aca="false">(VLOOKUP(AE63,Tables!$C$6:$D$20,2,FALSE()))*1.1</f>
        <v>0</v>
      </c>
      <c r="BD63" s="9" t="n">
        <f aca="false">(IF(Y63="n",(VLOOKUP(AF63,Tables!$C$6:$D$20,2,FALSE())),(VLOOKUP(AF63,Tables!$C$6:$D$20,2,FALSE())))*AP63)*10</f>
        <v>0</v>
      </c>
      <c r="BE63" s="9" t="n">
        <f aca="false">(VLOOKUP(AG63,Tables!$C$6:$D$20,2,FALSE()))/2</f>
        <v>0</v>
      </c>
      <c r="BF63" s="9" t="n">
        <f aca="false">(VLOOKUP(AH63,Tables!$C$6:$D$20,2,FALSE()))/2</f>
        <v>0</v>
      </c>
      <c r="BG63" s="9" t="n">
        <f aca="false">(VLOOKUP(AI63,Tables!$C$6:$D$20,2,FALSE()))/2</f>
        <v>0</v>
      </c>
      <c r="BH63" s="9" t="n">
        <f aca="false">(VLOOKUP(AJ63,Tables!$C$6:$D$20,2,FALSE()))/2</f>
        <v>0</v>
      </c>
      <c r="BI63" s="9" t="n">
        <f aca="false">(VLOOKUP(AK63,Tables!$C$6:$D$20,2,FALSE()))/2</f>
        <v>0</v>
      </c>
      <c r="BJ63" s="9" t="e">
        <f aca="false">(VLOOKUP(AL63,Tables!$C$6:$D$20,2,FALSE()))/2</f>
        <v>#N/A</v>
      </c>
      <c r="BK63" s="9" t="e">
        <f aca="false">(VLOOKUP(AM63,Tables!$C$6:$D$20,2,FALSE()))/2</f>
        <v>#N/A</v>
      </c>
      <c r="BL63" s="9" t="n">
        <f aca="false">AN63</f>
        <v>0</v>
      </c>
    </row>
    <row r="64" customFormat="false" ht="12.75" hidden="false" customHeight="false" outlineLevel="0" collapsed="false">
      <c r="C64" s="2" t="str">
        <f aca="false">IF(E64&lt;&gt;"",ROUND(E64*0.65,0),"")</f>
        <v/>
      </c>
      <c r="D64" s="2" t="str">
        <f aca="false">IF(E64&lt;&gt;"",ROUND(E64*0.8,0),"")</f>
        <v/>
      </c>
      <c r="E64" s="2" t="str">
        <f aca="false">IF(Q64&lt;&gt;"",ROUND(SUM(AR64:BK64)*BL64*AQ64,0),"")</f>
        <v/>
      </c>
      <c r="F64" s="2" t="str">
        <f aca="false">IF(E64&lt;&gt;"",ROUND(E64*1.4,0),"")</f>
        <v/>
      </c>
      <c r="G64" s="2" t="str">
        <f aca="false">IF(E64&lt;&gt;"",ROUND(E64*1.8,0),"")</f>
        <v/>
      </c>
      <c r="H64" s="57"/>
      <c r="I64" s="57"/>
      <c r="J64" s="57"/>
      <c r="K64" s="57"/>
      <c r="L64" s="57"/>
      <c r="M64" s="57"/>
      <c r="N64" s="57"/>
      <c r="O64" s="57"/>
      <c r="P64" s="57"/>
      <c r="T64" s="7" t="s">
        <v>30</v>
      </c>
      <c r="U64" s="7" t="s">
        <v>30</v>
      </c>
      <c r="V64" s="7" t="s">
        <v>30</v>
      </c>
      <c r="W64" s="7" t="s">
        <v>30</v>
      </c>
      <c r="X64" s="7" t="s">
        <v>30</v>
      </c>
      <c r="Y64" s="8" t="s">
        <v>30</v>
      </c>
      <c r="AA64" s="7" t="s">
        <v>30</v>
      </c>
      <c r="AB64" s="7" t="s">
        <v>30</v>
      </c>
      <c r="AC64" s="7" t="s">
        <v>30</v>
      </c>
      <c r="AD64" s="7" t="s">
        <v>30</v>
      </c>
      <c r="AE64" s="7" t="s">
        <v>30</v>
      </c>
      <c r="AF64" s="8" t="s">
        <v>30</v>
      </c>
      <c r="AG64" s="10" t="s">
        <v>30</v>
      </c>
      <c r="AH64" s="10" t="s">
        <v>30</v>
      </c>
      <c r="AI64" s="10" t="s">
        <v>30</v>
      </c>
      <c r="AJ64" s="10" t="s">
        <v>30</v>
      </c>
      <c r="AK64" s="10" t="s">
        <v>30</v>
      </c>
      <c r="AP64" s="9" t="n">
        <f aca="false">IF(Z64="y",1.5,1)</f>
        <v>1</v>
      </c>
      <c r="AQ64" s="9" t="str">
        <f aca="false">IF(Q64="","",VLOOKUP(Q64,Tables!$F$6:$G$8,2,FALSE()))</f>
        <v/>
      </c>
      <c r="AR64" s="9" t="n">
        <f aca="false">(R64+S64)*4</f>
        <v>0</v>
      </c>
      <c r="AS64" s="9" t="n">
        <f aca="false">(VLOOKUP(T64,Tables!$C$6:$D$20,2,FALSE()))*0.7</f>
        <v>0</v>
      </c>
      <c r="AT64" s="9" t="n">
        <f aca="false">(VLOOKUP(U64,Tables!$C$6:$D$20,2,FALSE()))</f>
        <v>0</v>
      </c>
      <c r="AU64" s="9" t="n">
        <f aca="false">(VLOOKUP(V64,Tables!$C$6:$D$20,2,FALSE()))*1.5</f>
        <v>0</v>
      </c>
      <c r="AV64" s="9" t="n">
        <f aca="false">(VLOOKUP(W64,Tables!$C$6:$D$20,2,FALSE()))*1.5</f>
        <v>0</v>
      </c>
      <c r="AW64" s="9" t="n">
        <f aca="false">(VLOOKUP(X64,Tables!$C$6:$D$20,2,FALSE()))*1.3</f>
        <v>0</v>
      </c>
      <c r="AX64" s="9" t="n">
        <f aca="false">(IF(AF64="n",(VLOOKUP(Y64,Tables!$C$6:$D$20,2,FALSE())),(VLOOKUP(Y64,Tables!$C$6:$D$20,2,FALSE())))*AP64)*10</f>
        <v>0</v>
      </c>
      <c r="AY64" s="9" t="n">
        <f aca="false">(VLOOKUP(AA64,Tables!$C$6:$D$20,2,FALSE()))</f>
        <v>0</v>
      </c>
      <c r="AZ64" s="9" t="n">
        <f aca="false">(VLOOKUP(AB64,Tables!$C$6:$D$20,2,FALSE()))*1.1</f>
        <v>0</v>
      </c>
      <c r="BA64" s="9" t="n">
        <f aca="false">(VLOOKUP(AC64,Tables!$C$6:$D$20,2,FALSE()))*1.2</f>
        <v>0</v>
      </c>
      <c r="BB64" s="9" t="n">
        <f aca="false">(VLOOKUP(AD64,Tables!$C$6:$D$20,2,FALSE()))*1.2</f>
        <v>0</v>
      </c>
      <c r="BC64" s="9" t="n">
        <f aca="false">(VLOOKUP(AE64,Tables!$C$6:$D$20,2,FALSE()))*1.1</f>
        <v>0</v>
      </c>
      <c r="BD64" s="9" t="n">
        <f aca="false">(IF(Y64="n",(VLOOKUP(AF64,Tables!$C$6:$D$20,2,FALSE())),(VLOOKUP(AF64,Tables!$C$6:$D$20,2,FALSE())))*AP64)*10</f>
        <v>0</v>
      </c>
      <c r="BE64" s="9" t="n">
        <f aca="false">(VLOOKUP(AG64,Tables!$C$6:$D$20,2,FALSE()))/2</f>
        <v>0</v>
      </c>
      <c r="BF64" s="9" t="n">
        <f aca="false">(VLOOKUP(AH64,Tables!$C$6:$D$20,2,FALSE()))/2</f>
        <v>0</v>
      </c>
      <c r="BG64" s="9" t="n">
        <f aca="false">(VLOOKUP(AI64,Tables!$C$6:$D$20,2,FALSE()))/2</f>
        <v>0</v>
      </c>
      <c r="BH64" s="9" t="n">
        <f aca="false">(VLOOKUP(AJ64,Tables!$C$6:$D$20,2,FALSE()))/2</f>
        <v>0</v>
      </c>
      <c r="BI64" s="9" t="n">
        <f aca="false">(VLOOKUP(AK64,Tables!$C$6:$D$20,2,FALSE()))/2</f>
        <v>0</v>
      </c>
      <c r="BJ64" s="9" t="e">
        <f aca="false">(VLOOKUP(AL64,Tables!$C$6:$D$20,2,FALSE()))/2</f>
        <v>#N/A</v>
      </c>
      <c r="BK64" s="9" t="e">
        <f aca="false">(VLOOKUP(AM64,Tables!$C$6:$D$20,2,FALSE()))/2</f>
        <v>#N/A</v>
      </c>
      <c r="BL64" s="9" t="n">
        <f aca="false">AN64</f>
        <v>0</v>
      </c>
    </row>
    <row r="65" customFormat="false" ht="12.75" hidden="false" customHeight="false" outlineLevel="0" collapsed="false">
      <c r="C65" s="2" t="str">
        <f aca="false">IF(E65&lt;&gt;"",ROUND(E65*0.65,0),"")</f>
        <v/>
      </c>
      <c r="D65" s="2" t="str">
        <f aca="false">IF(E65&lt;&gt;"",ROUND(E65*0.8,0),"")</f>
        <v/>
      </c>
      <c r="E65" s="2" t="str">
        <f aca="false">IF(Q65&lt;&gt;"",ROUND(SUM(AR65:BK65)*BL65*AQ65,0),"")</f>
        <v/>
      </c>
      <c r="F65" s="2" t="str">
        <f aca="false">IF(E65&lt;&gt;"",ROUND(E65*1.4,0),"")</f>
        <v/>
      </c>
      <c r="G65" s="2" t="str">
        <f aca="false">IF(E65&lt;&gt;"",ROUND(E65*1.8,0),"")</f>
        <v/>
      </c>
      <c r="H65" s="57"/>
      <c r="I65" s="57"/>
      <c r="J65" s="57"/>
      <c r="K65" s="57"/>
      <c r="L65" s="57"/>
      <c r="M65" s="57"/>
      <c r="N65" s="57"/>
      <c r="O65" s="57"/>
      <c r="P65" s="57"/>
      <c r="T65" s="7" t="s">
        <v>30</v>
      </c>
      <c r="U65" s="7" t="s">
        <v>30</v>
      </c>
      <c r="V65" s="7" t="s">
        <v>30</v>
      </c>
      <c r="W65" s="7" t="s">
        <v>30</v>
      </c>
      <c r="X65" s="7" t="s">
        <v>30</v>
      </c>
      <c r="Y65" s="8" t="s">
        <v>30</v>
      </c>
      <c r="AA65" s="7" t="s">
        <v>30</v>
      </c>
      <c r="AB65" s="7" t="s">
        <v>30</v>
      </c>
      <c r="AC65" s="7" t="s">
        <v>30</v>
      </c>
      <c r="AD65" s="7" t="s">
        <v>30</v>
      </c>
      <c r="AE65" s="7" t="s">
        <v>30</v>
      </c>
      <c r="AF65" s="8" t="s">
        <v>30</v>
      </c>
      <c r="AG65" s="10" t="s">
        <v>30</v>
      </c>
      <c r="AH65" s="10" t="s">
        <v>30</v>
      </c>
      <c r="AI65" s="10" t="s">
        <v>30</v>
      </c>
      <c r="AJ65" s="10" t="s">
        <v>30</v>
      </c>
      <c r="AK65" s="10" t="s">
        <v>30</v>
      </c>
      <c r="AP65" s="9" t="n">
        <f aca="false">IF(Z65="y",1.5,1)</f>
        <v>1</v>
      </c>
      <c r="AQ65" s="9" t="str">
        <f aca="false">IF(Q65="","",VLOOKUP(Q65,Tables!$F$6:$G$8,2,FALSE()))</f>
        <v/>
      </c>
      <c r="AR65" s="9" t="n">
        <f aca="false">(R65+S65)*4</f>
        <v>0</v>
      </c>
      <c r="AS65" s="9" t="n">
        <f aca="false">(VLOOKUP(T65,Tables!$C$6:$D$20,2,FALSE()))*0.7</f>
        <v>0</v>
      </c>
      <c r="AT65" s="9" t="n">
        <f aca="false">(VLOOKUP(U65,Tables!$C$6:$D$20,2,FALSE()))</f>
        <v>0</v>
      </c>
      <c r="AU65" s="9" t="n">
        <f aca="false">(VLOOKUP(V65,Tables!$C$6:$D$20,2,FALSE()))*1.5</f>
        <v>0</v>
      </c>
      <c r="AV65" s="9" t="n">
        <f aca="false">(VLOOKUP(W65,Tables!$C$6:$D$20,2,FALSE()))*1.5</f>
        <v>0</v>
      </c>
      <c r="AW65" s="9" t="n">
        <f aca="false">(VLOOKUP(X65,Tables!$C$6:$D$20,2,FALSE()))*1.3</f>
        <v>0</v>
      </c>
      <c r="AX65" s="9" t="n">
        <f aca="false">(IF(AF65="n",(VLOOKUP(Y65,Tables!$C$6:$D$20,2,FALSE())),(VLOOKUP(Y65,Tables!$C$6:$D$20,2,FALSE())))*AP65)*10</f>
        <v>0</v>
      </c>
      <c r="AY65" s="9" t="n">
        <f aca="false">(VLOOKUP(AA65,Tables!$C$6:$D$20,2,FALSE()))</f>
        <v>0</v>
      </c>
      <c r="AZ65" s="9" t="n">
        <f aca="false">(VLOOKUP(AB65,Tables!$C$6:$D$20,2,FALSE()))*1.1</f>
        <v>0</v>
      </c>
      <c r="BA65" s="9" t="n">
        <f aca="false">(VLOOKUP(AC65,Tables!$C$6:$D$20,2,FALSE()))*1.2</f>
        <v>0</v>
      </c>
      <c r="BB65" s="9" t="n">
        <f aca="false">(VLOOKUP(AD65,Tables!$C$6:$D$20,2,FALSE()))*1.2</f>
        <v>0</v>
      </c>
      <c r="BC65" s="9" t="n">
        <f aca="false">(VLOOKUP(AE65,Tables!$C$6:$D$20,2,FALSE()))*1.1</f>
        <v>0</v>
      </c>
      <c r="BD65" s="9" t="n">
        <f aca="false">(IF(Y65="n",(VLOOKUP(AF65,Tables!$C$6:$D$20,2,FALSE())),(VLOOKUP(AF65,Tables!$C$6:$D$20,2,FALSE())))*AP65)*10</f>
        <v>0</v>
      </c>
      <c r="BE65" s="9" t="n">
        <f aca="false">(VLOOKUP(AG65,Tables!$C$6:$D$20,2,FALSE()))/2</f>
        <v>0</v>
      </c>
      <c r="BF65" s="9" t="n">
        <f aca="false">(VLOOKUP(AH65,Tables!$C$6:$D$20,2,FALSE()))/2</f>
        <v>0</v>
      </c>
      <c r="BG65" s="9" t="n">
        <f aca="false">(VLOOKUP(AI65,Tables!$C$6:$D$20,2,FALSE()))/2</f>
        <v>0</v>
      </c>
      <c r="BH65" s="9" t="n">
        <f aca="false">(VLOOKUP(AJ65,Tables!$C$6:$D$20,2,FALSE()))/2</f>
        <v>0</v>
      </c>
      <c r="BI65" s="9" t="n">
        <f aca="false">(VLOOKUP(AK65,Tables!$C$6:$D$20,2,FALSE()))/2</f>
        <v>0</v>
      </c>
      <c r="BJ65" s="9" t="e">
        <f aca="false">(VLOOKUP(AL65,Tables!$C$6:$D$20,2,FALSE()))/2</f>
        <v>#N/A</v>
      </c>
      <c r="BK65" s="9" t="e">
        <f aca="false">(VLOOKUP(AM65,Tables!$C$6:$D$20,2,FALSE()))/2</f>
        <v>#N/A</v>
      </c>
      <c r="BL65" s="9" t="n">
        <f aca="false">AN65</f>
        <v>0</v>
      </c>
    </row>
    <row r="66" customFormat="false" ht="12.75" hidden="false" customHeight="false" outlineLevel="0" collapsed="false">
      <c r="C66" s="2" t="str">
        <f aca="false">IF(E66&lt;&gt;"",ROUND(E66*0.65,0),"")</f>
        <v/>
      </c>
      <c r="D66" s="2" t="str">
        <f aca="false">IF(E66&lt;&gt;"",ROUND(E66*0.8,0),"")</f>
        <v/>
      </c>
      <c r="E66" s="2" t="str">
        <f aca="false">IF(Q66&lt;&gt;"",ROUND(SUM(AR66:BK66)*BL66*AQ66,0),"")</f>
        <v/>
      </c>
      <c r="F66" s="2" t="str">
        <f aca="false">IF(E66&lt;&gt;"",ROUND(E66*1.4,0),"")</f>
        <v/>
      </c>
      <c r="G66" s="2" t="str">
        <f aca="false">IF(E66&lt;&gt;"",ROUND(E66*1.8,0),"")</f>
        <v/>
      </c>
      <c r="H66" s="57"/>
      <c r="I66" s="57"/>
      <c r="J66" s="57"/>
      <c r="K66" s="57"/>
      <c r="L66" s="57"/>
      <c r="M66" s="57"/>
      <c r="N66" s="57"/>
      <c r="O66" s="57"/>
      <c r="P66" s="57"/>
      <c r="T66" s="7" t="s">
        <v>30</v>
      </c>
      <c r="U66" s="7" t="s">
        <v>30</v>
      </c>
      <c r="V66" s="7" t="s">
        <v>30</v>
      </c>
      <c r="W66" s="7" t="s">
        <v>30</v>
      </c>
      <c r="X66" s="7" t="s">
        <v>30</v>
      </c>
      <c r="Y66" s="8" t="s">
        <v>30</v>
      </c>
      <c r="AA66" s="7" t="s">
        <v>30</v>
      </c>
      <c r="AB66" s="7" t="s">
        <v>30</v>
      </c>
      <c r="AC66" s="7" t="s">
        <v>30</v>
      </c>
      <c r="AD66" s="7" t="s">
        <v>30</v>
      </c>
      <c r="AE66" s="7" t="s">
        <v>30</v>
      </c>
      <c r="AF66" s="8" t="s">
        <v>30</v>
      </c>
      <c r="AG66" s="10" t="s">
        <v>30</v>
      </c>
      <c r="AH66" s="10" t="s">
        <v>30</v>
      </c>
      <c r="AI66" s="10" t="s">
        <v>30</v>
      </c>
      <c r="AJ66" s="10" t="s">
        <v>30</v>
      </c>
      <c r="AK66" s="10" t="s">
        <v>30</v>
      </c>
      <c r="AP66" s="9" t="n">
        <f aca="false">IF(Z66="y",1.5,1)</f>
        <v>1</v>
      </c>
      <c r="AQ66" s="9" t="str">
        <f aca="false">IF(Q66="","",VLOOKUP(Q66,Tables!$F$6:$G$8,2,FALSE()))</f>
        <v/>
      </c>
      <c r="AR66" s="9" t="n">
        <f aca="false">(R66+S66)*4</f>
        <v>0</v>
      </c>
      <c r="AS66" s="9" t="n">
        <f aca="false">(VLOOKUP(T66,Tables!$C$6:$D$20,2,FALSE()))*0.7</f>
        <v>0</v>
      </c>
      <c r="AT66" s="9" t="n">
        <f aca="false">(VLOOKUP(U66,Tables!$C$6:$D$20,2,FALSE()))</f>
        <v>0</v>
      </c>
      <c r="AU66" s="9" t="n">
        <f aca="false">(VLOOKUP(V66,Tables!$C$6:$D$20,2,FALSE()))*1.5</f>
        <v>0</v>
      </c>
      <c r="AV66" s="9" t="n">
        <f aca="false">(VLOOKUP(W66,Tables!$C$6:$D$20,2,FALSE()))*1.5</f>
        <v>0</v>
      </c>
      <c r="AW66" s="9" t="n">
        <f aca="false">(VLOOKUP(X66,Tables!$C$6:$D$20,2,FALSE()))*1.3</f>
        <v>0</v>
      </c>
      <c r="AX66" s="9" t="n">
        <f aca="false">(IF(AF66="n",(VLOOKUP(Y66,Tables!$C$6:$D$20,2,FALSE())),(VLOOKUP(Y66,Tables!$C$6:$D$20,2,FALSE())))*AP66)*10</f>
        <v>0</v>
      </c>
      <c r="AY66" s="9" t="n">
        <f aca="false">(VLOOKUP(AA66,Tables!$C$6:$D$20,2,FALSE()))</f>
        <v>0</v>
      </c>
      <c r="AZ66" s="9" t="n">
        <f aca="false">(VLOOKUP(AB66,Tables!$C$6:$D$20,2,FALSE()))*1.1</f>
        <v>0</v>
      </c>
      <c r="BA66" s="9" t="n">
        <f aca="false">(VLOOKUP(AC66,Tables!$C$6:$D$20,2,FALSE()))*1.2</f>
        <v>0</v>
      </c>
      <c r="BB66" s="9" t="n">
        <f aca="false">(VLOOKUP(AD66,Tables!$C$6:$D$20,2,FALSE()))*1.2</f>
        <v>0</v>
      </c>
      <c r="BC66" s="9" t="n">
        <f aca="false">(VLOOKUP(AE66,Tables!$C$6:$D$20,2,FALSE()))*1.1</f>
        <v>0</v>
      </c>
      <c r="BD66" s="9" t="n">
        <f aca="false">(IF(Y66="n",(VLOOKUP(AF66,Tables!$C$6:$D$20,2,FALSE())),(VLOOKUP(AF66,Tables!$C$6:$D$20,2,FALSE())))*AP66)*10</f>
        <v>0</v>
      </c>
      <c r="BE66" s="9" t="n">
        <f aca="false">(VLOOKUP(AG66,Tables!$C$6:$D$20,2,FALSE()))/2</f>
        <v>0</v>
      </c>
      <c r="BF66" s="9" t="n">
        <f aca="false">(VLOOKUP(AH66,Tables!$C$6:$D$20,2,FALSE()))/2</f>
        <v>0</v>
      </c>
      <c r="BG66" s="9" t="n">
        <f aca="false">(VLOOKUP(AI66,Tables!$C$6:$D$20,2,FALSE()))/2</f>
        <v>0</v>
      </c>
      <c r="BH66" s="9" t="n">
        <f aca="false">(VLOOKUP(AJ66,Tables!$C$6:$D$20,2,FALSE()))/2</f>
        <v>0</v>
      </c>
      <c r="BI66" s="9" t="n">
        <f aca="false">(VLOOKUP(AK66,Tables!$C$6:$D$20,2,FALSE()))/2</f>
        <v>0</v>
      </c>
      <c r="BJ66" s="9" t="e">
        <f aca="false">(VLOOKUP(AL66,Tables!$C$6:$D$20,2,FALSE()))/2</f>
        <v>#N/A</v>
      </c>
      <c r="BK66" s="9" t="e">
        <f aca="false">(VLOOKUP(AM66,Tables!$C$6:$D$20,2,FALSE()))/2</f>
        <v>#N/A</v>
      </c>
      <c r="BL66" s="9" t="n">
        <f aca="false">AN66</f>
        <v>0</v>
      </c>
    </row>
    <row r="67" customFormat="false" ht="12.75" hidden="false" customHeight="false" outlineLevel="0" collapsed="false">
      <c r="C67" s="2" t="str">
        <f aca="false">IF(E67&lt;&gt;"",ROUND(E67*0.65,0),"")</f>
        <v/>
      </c>
      <c r="D67" s="2" t="str">
        <f aca="false">IF(E67&lt;&gt;"",ROUND(E67*0.8,0),"")</f>
        <v/>
      </c>
      <c r="E67" s="2" t="str">
        <f aca="false">IF(Q67&lt;&gt;"",ROUND(SUM(AR67:BK67)*BL67*AQ67,0),"")</f>
        <v/>
      </c>
      <c r="F67" s="2" t="str">
        <f aca="false">IF(E67&lt;&gt;"",ROUND(E67*1.4,0),"")</f>
        <v/>
      </c>
      <c r="G67" s="2" t="str">
        <f aca="false">IF(E67&lt;&gt;"",ROUND(E67*1.8,0),"")</f>
        <v/>
      </c>
      <c r="H67" s="57"/>
      <c r="I67" s="57"/>
      <c r="J67" s="57"/>
      <c r="K67" s="57"/>
      <c r="L67" s="57"/>
      <c r="M67" s="57"/>
      <c r="N67" s="57"/>
      <c r="O67" s="57"/>
      <c r="P67" s="57"/>
      <c r="T67" s="7" t="s">
        <v>30</v>
      </c>
      <c r="U67" s="7" t="s">
        <v>30</v>
      </c>
      <c r="V67" s="7" t="s">
        <v>30</v>
      </c>
      <c r="W67" s="7" t="s">
        <v>30</v>
      </c>
      <c r="X67" s="7" t="s">
        <v>30</v>
      </c>
      <c r="Y67" s="8" t="s">
        <v>30</v>
      </c>
      <c r="AA67" s="7" t="s">
        <v>30</v>
      </c>
      <c r="AB67" s="7" t="s">
        <v>30</v>
      </c>
      <c r="AC67" s="7" t="s">
        <v>30</v>
      </c>
      <c r="AD67" s="7" t="s">
        <v>30</v>
      </c>
      <c r="AE67" s="7" t="s">
        <v>30</v>
      </c>
      <c r="AF67" s="8" t="s">
        <v>30</v>
      </c>
      <c r="AG67" s="10" t="s">
        <v>30</v>
      </c>
      <c r="AH67" s="10" t="s">
        <v>30</v>
      </c>
      <c r="AI67" s="10" t="s">
        <v>30</v>
      </c>
      <c r="AJ67" s="10" t="s">
        <v>30</v>
      </c>
      <c r="AK67" s="10" t="s">
        <v>30</v>
      </c>
      <c r="AP67" s="9" t="n">
        <f aca="false">IF(Z67="y",1.5,1)</f>
        <v>1</v>
      </c>
      <c r="AQ67" s="9" t="str">
        <f aca="false">IF(Q67="","",VLOOKUP(Q67,Tables!$F$6:$G$8,2,FALSE()))</f>
        <v/>
      </c>
      <c r="AR67" s="9" t="n">
        <f aca="false">(R67+S67)*4</f>
        <v>0</v>
      </c>
      <c r="AS67" s="9" t="n">
        <f aca="false">(VLOOKUP(T67,Tables!$C$6:$D$20,2,FALSE()))*0.7</f>
        <v>0</v>
      </c>
      <c r="AT67" s="9" t="n">
        <f aca="false">(VLOOKUP(U67,Tables!$C$6:$D$20,2,FALSE()))</f>
        <v>0</v>
      </c>
      <c r="AU67" s="9" t="n">
        <f aca="false">(VLOOKUP(V67,Tables!$C$6:$D$20,2,FALSE()))*1.5</f>
        <v>0</v>
      </c>
      <c r="AV67" s="9" t="n">
        <f aca="false">(VLOOKUP(W67,Tables!$C$6:$D$20,2,FALSE()))*1.5</f>
        <v>0</v>
      </c>
      <c r="AW67" s="9" t="n">
        <f aca="false">(VLOOKUP(X67,Tables!$C$6:$D$20,2,FALSE()))*1.3</f>
        <v>0</v>
      </c>
      <c r="AX67" s="9" t="n">
        <f aca="false">(IF(AF67="n",(VLOOKUP(Y67,Tables!$C$6:$D$20,2,FALSE())),(VLOOKUP(Y67,Tables!$C$6:$D$20,2,FALSE())))*AP67)*10</f>
        <v>0</v>
      </c>
      <c r="AY67" s="9" t="n">
        <f aca="false">(VLOOKUP(AA67,Tables!$C$6:$D$20,2,FALSE()))</f>
        <v>0</v>
      </c>
      <c r="AZ67" s="9" t="n">
        <f aca="false">(VLOOKUP(AB67,Tables!$C$6:$D$20,2,FALSE()))*1.1</f>
        <v>0</v>
      </c>
      <c r="BA67" s="9" t="n">
        <f aca="false">(VLOOKUP(AC67,Tables!$C$6:$D$20,2,FALSE()))*1.2</f>
        <v>0</v>
      </c>
      <c r="BB67" s="9" t="n">
        <f aca="false">(VLOOKUP(AD67,Tables!$C$6:$D$20,2,FALSE()))*1.2</f>
        <v>0</v>
      </c>
      <c r="BC67" s="9" t="n">
        <f aca="false">(VLOOKUP(AE67,Tables!$C$6:$D$20,2,FALSE()))*1.1</f>
        <v>0</v>
      </c>
      <c r="BD67" s="9" t="n">
        <f aca="false">(IF(Y67="n",(VLOOKUP(AF67,Tables!$C$6:$D$20,2,FALSE())),(VLOOKUP(AF67,Tables!$C$6:$D$20,2,FALSE())))*AP67)*10</f>
        <v>0</v>
      </c>
      <c r="BE67" s="9" t="n">
        <f aca="false">(VLOOKUP(AG67,Tables!$C$6:$D$20,2,FALSE()))/2</f>
        <v>0</v>
      </c>
      <c r="BF67" s="9" t="n">
        <f aca="false">(VLOOKUP(AH67,Tables!$C$6:$D$20,2,FALSE()))/2</f>
        <v>0</v>
      </c>
      <c r="BG67" s="9" t="n">
        <f aca="false">(VLOOKUP(AI67,Tables!$C$6:$D$20,2,FALSE()))/2</f>
        <v>0</v>
      </c>
      <c r="BH67" s="9" t="n">
        <f aca="false">(VLOOKUP(AJ67,Tables!$C$6:$D$20,2,FALSE()))/2</f>
        <v>0</v>
      </c>
      <c r="BI67" s="9" t="n">
        <f aca="false">(VLOOKUP(AK67,Tables!$C$6:$D$20,2,FALSE()))/2</f>
        <v>0</v>
      </c>
      <c r="BJ67" s="9" t="e">
        <f aca="false">(VLOOKUP(AL67,Tables!$C$6:$D$20,2,FALSE()))/2</f>
        <v>#N/A</v>
      </c>
      <c r="BK67" s="9" t="e">
        <f aca="false">(VLOOKUP(AM67,Tables!$C$6:$D$20,2,FALSE()))/2</f>
        <v>#N/A</v>
      </c>
      <c r="BL67" s="9" t="n">
        <f aca="false">AN67</f>
        <v>0</v>
      </c>
    </row>
    <row r="68" customFormat="false" ht="12.75" hidden="false" customHeight="false" outlineLevel="0" collapsed="false">
      <c r="C68" s="2" t="str">
        <f aca="false">IF(E68&lt;&gt;"",ROUND(E68*0.65,0),"")</f>
        <v/>
      </c>
      <c r="D68" s="2" t="str">
        <f aca="false">IF(E68&lt;&gt;"",ROUND(E68*0.8,0),"")</f>
        <v/>
      </c>
      <c r="E68" s="2" t="str">
        <f aca="false">IF(Q68&lt;&gt;"",ROUND(SUM(AR68:BK68)*BL68*AQ68,0),"")</f>
        <v/>
      </c>
      <c r="F68" s="2" t="str">
        <f aca="false">IF(E68&lt;&gt;"",ROUND(E68*1.4,0),"")</f>
        <v/>
      </c>
      <c r="G68" s="2" t="str">
        <f aca="false">IF(E68&lt;&gt;"",ROUND(E68*1.8,0),"")</f>
        <v/>
      </c>
      <c r="H68" s="57"/>
      <c r="I68" s="57"/>
      <c r="J68" s="57"/>
      <c r="K68" s="57"/>
      <c r="L68" s="57"/>
      <c r="M68" s="57"/>
      <c r="N68" s="57"/>
      <c r="O68" s="57"/>
      <c r="P68" s="57"/>
      <c r="T68" s="7" t="s">
        <v>30</v>
      </c>
      <c r="U68" s="7" t="s">
        <v>30</v>
      </c>
      <c r="V68" s="7" t="s">
        <v>30</v>
      </c>
      <c r="W68" s="7" t="s">
        <v>30</v>
      </c>
      <c r="X68" s="7" t="s">
        <v>30</v>
      </c>
      <c r="Y68" s="8" t="s">
        <v>30</v>
      </c>
      <c r="AA68" s="7" t="s">
        <v>30</v>
      </c>
      <c r="AB68" s="7" t="s">
        <v>30</v>
      </c>
      <c r="AC68" s="7" t="s">
        <v>30</v>
      </c>
      <c r="AD68" s="7" t="s">
        <v>30</v>
      </c>
      <c r="AE68" s="7" t="s">
        <v>30</v>
      </c>
      <c r="AF68" s="8" t="s">
        <v>30</v>
      </c>
      <c r="AG68" s="10" t="s">
        <v>30</v>
      </c>
      <c r="AH68" s="10" t="s">
        <v>30</v>
      </c>
      <c r="AI68" s="10" t="s">
        <v>30</v>
      </c>
      <c r="AJ68" s="10" t="s">
        <v>30</v>
      </c>
      <c r="AK68" s="10" t="s">
        <v>30</v>
      </c>
      <c r="AP68" s="9" t="n">
        <f aca="false">IF(Z68="y",1.5,1)</f>
        <v>1</v>
      </c>
      <c r="AQ68" s="9" t="str">
        <f aca="false">IF(Q68="","",VLOOKUP(Q68,Tables!$F$6:$G$8,2,FALSE()))</f>
        <v/>
      </c>
      <c r="AR68" s="9" t="n">
        <f aca="false">(R68+S68)*4</f>
        <v>0</v>
      </c>
      <c r="AS68" s="9" t="n">
        <f aca="false">(VLOOKUP(T68,Tables!$C$6:$D$20,2,FALSE()))*0.7</f>
        <v>0</v>
      </c>
      <c r="AT68" s="9" t="n">
        <f aca="false">(VLOOKUP(U68,Tables!$C$6:$D$20,2,FALSE()))</f>
        <v>0</v>
      </c>
      <c r="AU68" s="9" t="n">
        <f aca="false">(VLOOKUP(V68,Tables!$C$6:$D$20,2,FALSE()))*1.5</f>
        <v>0</v>
      </c>
      <c r="AV68" s="9" t="n">
        <f aca="false">(VLOOKUP(W68,Tables!$C$6:$D$20,2,FALSE()))*1.5</f>
        <v>0</v>
      </c>
      <c r="AW68" s="9" t="n">
        <f aca="false">(VLOOKUP(X68,Tables!$C$6:$D$20,2,FALSE()))*1.3</f>
        <v>0</v>
      </c>
      <c r="AX68" s="9" t="n">
        <f aca="false">(IF(AF68="n",(VLOOKUP(Y68,Tables!$C$6:$D$20,2,FALSE())),(VLOOKUP(Y68,Tables!$C$6:$D$20,2,FALSE())))*AP68)*10</f>
        <v>0</v>
      </c>
      <c r="AY68" s="9" t="n">
        <f aca="false">(VLOOKUP(AA68,Tables!$C$6:$D$20,2,FALSE()))</f>
        <v>0</v>
      </c>
      <c r="AZ68" s="9" t="n">
        <f aca="false">(VLOOKUP(AB68,Tables!$C$6:$D$20,2,FALSE()))*1.1</f>
        <v>0</v>
      </c>
      <c r="BA68" s="9" t="n">
        <f aca="false">(VLOOKUP(AC68,Tables!$C$6:$D$20,2,FALSE()))*1.2</f>
        <v>0</v>
      </c>
      <c r="BB68" s="9" t="n">
        <f aca="false">(VLOOKUP(AD68,Tables!$C$6:$D$20,2,FALSE()))*1.2</f>
        <v>0</v>
      </c>
      <c r="BC68" s="9" t="n">
        <f aca="false">(VLOOKUP(AE68,Tables!$C$6:$D$20,2,FALSE()))*1.1</f>
        <v>0</v>
      </c>
      <c r="BD68" s="9" t="n">
        <f aca="false">(IF(Y68="n",(VLOOKUP(AF68,Tables!$C$6:$D$20,2,FALSE())),(VLOOKUP(AF68,Tables!$C$6:$D$20,2,FALSE())))*AP68)*10</f>
        <v>0</v>
      </c>
      <c r="BE68" s="9" t="n">
        <f aca="false">(VLOOKUP(AG68,Tables!$C$6:$D$20,2,FALSE()))/2</f>
        <v>0</v>
      </c>
      <c r="BF68" s="9" t="n">
        <f aca="false">(VLOOKUP(AH68,Tables!$C$6:$D$20,2,FALSE()))/2</f>
        <v>0</v>
      </c>
      <c r="BG68" s="9" t="n">
        <f aca="false">(VLOOKUP(AI68,Tables!$C$6:$D$20,2,FALSE()))/2</f>
        <v>0</v>
      </c>
      <c r="BH68" s="9" t="n">
        <f aca="false">(VLOOKUP(AJ68,Tables!$C$6:$D$20,2,FALSE()))/2</f>
        <v>0</v>
      </c>
      <c r="BI68" s="9" t="n">
        <f aca="false">(VLOOKUP(AK68,Tables!$C$6:$D$20,2,FALSE()))/2</f>
        <v>0</v>
      </c>
      <c r="BJ68" s="9" t="e">
        <f aca="false">(VLOOKUP(AL68,Tables!$C$6:$D$20,2,FALSE()))/2</f>
        <v>#N/A</v>
      </c>
      <c r="BK68" s="9" t="e">
        <f aca="false">(VLOOKUP(AM68,Tables!$C$6:$D$20,2,FALSE()))/2</f>
        <v>#N/A</v>
      </c>
      <c r="BL68" s="9" t="n">
        <f aca="false">AN68</f>
        <v>0</v>
      </c>
    </row>
    <row r="69" customFormat="false" ht="12.75" hidden="false" customHeight="false" outlineLevel="0" collapsed="false">
      <c r="C69" s="2" t="str">
        <f aca="false">IF(E69&lt;&gt;"",ROUND(E69*0.65,0),"")</f>
        <v/>
      </c>
      <c r="D69" s="2" t="str">
        <f aca="false">IF(E69&lt;&gt;"",ROUND(E69*0.8,0),"")</f>
        <v/>
      </c>
      <c r="E69" s="2" t="str">
        <f aca="false">IF(Q69&lt;&gt;"",ROUND(SUM(AR69:BK69)*BL69*AQ69,0),"")</f>
        <v/>
      </c>
      <c r="F69" s="2" t="str">
        <f aca="false">IF(E69&lt;&gt;"",ROUND(E69*1.4,0),"")</f>
        <v/>
      </c>
      <c r="G69" s="2" t="str">
        <f aca="false">IF(E69&lt;&gt;"",ROUND(E69*1.8,0),"")</f>
        <v/>
      </c>
      <c r="H69" s="57"/>
      <c r="I69" s="57"/>
      <c r="J69" s="57"/>
      <c r="K69" s="57"/>
      <c r="L69" s="57"/>
      <c r="M69" s="57"/>
      <c r="N69" s="57"/>
      <c r="O69" s="57"/>
      <c r="P69" s="57"/>
      <c r="T69" s="7" t="s">
        <v>30</v>
      </c>
      <c r="U69" s="7" t="s">
        <v>30</v>
      </c>
      <c r="V69" s="7" t="s">
        <v>30</v>
      </c>
      <c r="W69" s="7" t="s">
        <v>30</v>
      </c>
      <c r="X69" s="7" t="s">
        <v>30</v>
      </c>
      <c r="Y69" s="8" t="s">
        <v>30</v>
      </c>
      <c r="AA69" s="7" t="s">
        <v>30</v>
      </c>
      <c r="AB69" s="7" t="s">
        <v>30</v>
      </c>
      <c r="AC69" s="7" t="s">
        <v>30</v>
      </c>
      <c r="AD69" s="7" t="s">
        <v>30</v>
      </c>
      <c r="AE69" s="7" t="s">
        <v>30</v>
      </c>
      <c r="AF69" s="8" t="s">
        <v>30</v>
      </c>
      <c r="AG69" s="10" t="s">
        <v>30</v>
      </c>
      <c r="AH69" s="10" t="s">
        <v>30</v>
      </c>
      <c r="AI69" s="10" t="s">
        <v>30</v>
      </c>
      <c r="AJ69" s="10" t="s">
        <v>30</v>
      </c>
      <c r="AK69" s="10" t="s">
        <v>30</v>
      </c>
      <c r="AP69" s="9" t="n">
        <f aca="false">IF(Z69="y",1.5,1)</f>
        <v>1</v>
      </c>
      <c r="AQ69" s="9" t="str">
        <f aca="false">IF(Q69="","",VLOOKUP(Q69,Tables!$F$6:$G$8,2,FALSE()))</f>
        <v/>
      </c>
      <c r="AR69" s="9" t="n">
        <f aca="false">(R69+S69)*4</f>
        <v>0</v>
      </c>
      <c r="AS69" s="9" t="n">
        <f aca="false">(VLOOKUP(T69,Tables!$C$6:$D$20,2,FALSE()))*0.7</f>
        <v>0</v>
      </c>
      <c r="AT69" s="9" t="n">
        <f aca="false">(VLOOKUP(U69,Tables!$C$6:$D$20,2,FALSE()))</f>
        <v>0</v>
      </c>
      <c r="AU69" s="9" t="n">
        <f aca="false">(VLOOKUP(V69,Tables!$C$6:$D$20,2,FALSE()))*1.5</f>
        <v>0</v>
      </c>
      <c r="AV69" s="9" t="n">
        <f aca="false">(VLOOKUP(W69,Tables!$C$6:$D$20,2,FALSE()))*1.5</f>
        <v>0</v>
      </c>
      <c r="AW69" s="9" t="n">
        <f aca="false">(VLOOKUP(X69,Tables!$C$6:$D$20,2,FALSE()))*1.3</f>
        <v>0</v>
      </c>
      <c r="AX69" s="9" t="n">
        <f aca="false">(IF(AF69="n",(VLOOKUP(Y69,Tables!$C$6:$D$20,2,FALSE())),(VLOOKUP(Y69,Tables!$C$6:$D$20,2,FALSE())))*AP69)*10</f>
        <v>0</v>
      </c>
      <c r="AY69" s="9" t="n">
        <f aca="false">(VLOOKUP(AA69,Tables!$C$6:$D$20,2,FALSE()))</f>
        <v>0</v>
      </c>
      <c r="AZ69" s="9" t="n">
        <f aca="false">(VLOOKUP(AB69,Tables!$C$6:$D$20,2,FALSE()))*1.1</f>
        <v>0</v>
      </c>
      <c r="BA69" s="9" t="n">
        <f aca="false">(VLOOKUP(AC69,Tables!$C$6:$D$20,2,FALSE()))*1.2</f>
        <v>0</v>
      </c>
      <c r="BB69" s="9" t="n">
        <f aca="false">(VLOOKUP(AD69,Tables!$C$6:$D$20,2,FALSE()))*1.2</f>
        <v>0</v>
      </c>
      <c r="BC69" s="9" t="n">
        <f aca="false">(VLOOKUP(AE69,Tables!$C$6:$D$20,2,FALSE()))*1.1</f>
        <v>0</v>
      </c>
      <c r="BD69" s="9" t="n">
        <f aca="false">(IF(Y69="n",(VLOOKUP(AF69,Tables!$C$6:$D$20,2,FALSE())),(VLOOKUP(AF69,Tables!$C$6:$D$20,2,FALSE())))*AP69)*10</f>
        <v>0</v>
      </c>
      <c r="BE69" s="9" t="n">
        <f aca="false">(VLOOKUP(AG69,Tables!$C$6:$D$20,2,FALSE()))/2</f>
        <v>0</v>
      </c>
      <c r="BF69" s="9" t="n">
        <f aca="false">(VLOOKUP(AH69,Tables!$C$6:$D$20,2,FALSE()))/2</f>
        <v>0</v>
      </c>
      <c r="BG69" s="9" t="n">
        <f aca="false">(VLOOKUP(AI69,Tables!$C$6:$D$20,2,FALSE()))/2</f>
        <v>0</v>
      </c>
      <c r="BH69" s="9" t="n">
        <f aca="false">(VLOOKUP(AJ69,Tables!$C$6:$D$20,2,FALSE()))/2</f>
        <v>0</v>
      </c>
      <c r="BI69" s="9" t="n">
        <f aca="false">(VLOOKUP(AK69,Tables!$C$6:$D$20,2,FALSE()))/2</f>
        <v>0</v>
      </c>
      <c r="BJ69" s="9" t="e">
        <f aca="false">(VLOOKUP(AL69,Tables!$C$6:$D$20,2,FALSE()))/2</f>
        <v>#N/A</v>
      </c>
      <c r="BK69" s="9" t="e">
        <f aca="false">(VLOOKUP(AM69,Tables!$C$6:$D$20,2,FALSE()))/2</f>
        <v>#N/A</v>
      </c>
      <c r="BL69" s="9" t="n">
        <f aca="false">AN69</f>
        <v>0</v>
      </c>
    </row>
    <row r="70" customFormat="false" ht="12.75" hidden="false" customHeight="false" outlineLevel="0" collapsed="false">
      <c r="A70" s="9" t="s">
        <v>661</v>
      </c>
      <c r="B70" s="9" t="s">
        <v>663</v>
      </c>
      <c r="C70" s="2" t="n">
        <f aca="false">IF(E70&lt;&gt;"",ROUND(E70*0.65,0),"")</f>
        <v>94</v>
      </c>
      <c r="D70" s="2" t="n">
        <f aca="false">IF(E70&lt;&gt;"",ROUND(E70*0.8,0),"")</f>
        <v>116</v>
      </c>
      <c r="E70" s="2" t="n">
        <f aca="false">IF(Q70&lt;&gt;"",ROUND(SUM(AR70:BK70)*BL70*AQ70,0),"")</f>
        <v>145</v>
      </c>
      <c r="F70" s="2" t="n">
        <f aca="false">IF(E70&lt;&gt;"",ROUND(E70*1.4,0),"")</f>
        <v>203</v>
      </c>
      <c r="G70" s="2" t="n">
        <f aca="false">IF(E70&lt;&gt;"",ROUND(E70*1.8,0),"")</f>
        <v>261</v>
      </c>
      <c r="H70" s="57" t="n">
        <v>41</v>
      </c>
      <c r="I70" s="57" t="n">
        <v>45</v>
      </c>
      <c r="J70" s="57"/>
      <c r="K70" s="57"/>
      <c r="L70" s="57"/>
      <c r="M70" s="57"/>
      <c r="N70" s="57"/>
      <c r="O70" s="57"/>
      <c r="P70" s="57"/>
      <c r="Q70" s="4" t="s">
        <v>29</v>
      </c>
      <c r="R70" s="5" t="n">
        <v>1</v>
      </c>
      <c r="S70" s="5" t="n">
        <v>2</v>
      </c>
      <c r="T70" s="7" t="n">
        <v>2</v>
      </c>
      <c r="U70" s="7" t="n">
        <v>1</v>
      </c>
      <c r="V70" s="7" t="n">
        <v>0</v>
      </c>
      <c r="W70" s="7" t="n">
        <v>-1</v>
      </c>
      <c r="X70" s="7" t="s">
        <v>30</v>
      </c>
      <c r="Y70" s="8" t="n">
        <v>-1</v>
      </c>
      <c r="AA70" s="7" t="n">
        <v>3</v>
      </c>
      <c r="AB70" s="7" t="n">
        <v>2</v>
      </c>
      <c r="AC70" s="7" t="n">
        <v>1</v>
      </c>
      <c r="AD70" s="7" t="n">
        <v>0</v>
      </c>
      <c r="AE70" s="7" t="s">
        <v>30</v>
      </c>
      <c r="AF70" s="8" t="n">
        <v>0</v>
      </c>
      <c r="AG70" s="10" t="n">
        <v>-2</v>
      </c>
      <c r="AH70" s="10" t="s">
        <v>30</v>
      </c>
      <c r="AI70" s="10" t="s">
        <v>30</v>
      </c>
      <c r="AJ70" s="10" t="s">
        <v>30</v>
      </c>
      <c r="AK70" s="10" t="s">
        <v>30</v>
      </c>
      <c r="AL70" s="11" t="n">
        <v>1</v>
      </c>
      <c r="AM70" s="11" t="n">
        <v>1</v>
      </c>
      <c r="AN70" s="12" t="n">
        <v>0.7</v>
      </c>
      <c r="AP70" s="9" t="n">
        <f aca="false">IF(Z70="y",1.5,1)</f>
        <v>1</v>
      </c>
      <c r="AQ70" s="9" t="n">
        <f aca="false">IF(Q70="","",VLOOKUP(Q70,Tables!$F$6:$G$8,2,FALSE()))</f>
        <v>1.05</v>
      </c>
      <c r="AR70" s="9" t="n">
        <f aca="false">(R70+S70)*4</f>
        <v>12</v>
      </c>
      <c r="AS70" s="9" t="n">
        <f aca="false">(VLOOKUP(T70,Tables!$C$6:$D$20,2,FALSE()))*0.7</f>
        <v>11.2</v>
      </c>
      <c r="AT70" s="9" t="n">
        <f aca="false">(VLOOKUP(U70,Tables!$C$6:$D$20,2,FALSE()))</f>
        <v>9</v>
      </c>
      <c r="AU70" s="9" t="n">
        <f aca="false">(VLOOKUP(V70,Tables!$C$6:$D$20,2,FALSE()))*1.5</f>
        <v>7.5</v>
      </c>
      <c r="AV70" s="9" t="n">
        <f aca="false">(VLOOKUP(W70,Tables!$C$6:$D$20,2,FALSE()))*1.5</f>
        <v>4.5</v>
      </c>
      <c r="AW70" s="9" t="n">
        <f aca="false">(VLOOKUP(X70,Tables!$C$6:$D$20,2,FALSE()))*1.3</f>
        <v>0</v>
      </c>
      <c r="AX70" s="9" t="n">
        <f aca="false">(IF(AF70="n",(VLOOKUP(Y70,Tables!$C$6:$D$20,2,FALSE())),(VLOOKUP(Y70,Tables!$C$6:$D$20,2,FALSE())))*AP70)*10</f>
        <v>30</v>
      </c>
      <c r="AY70" s="9" t="n">
        <f aca="false">(VLOOKUP(AA70,Tables!$C$6:$D$20,2,FALSE()))</f>
        <v>28</v>
      </c>
      <c r="AZ70" s="9" t="n">
        <f aca="false">(VLOOKUP(AB70,Tables!$C$6:$D$20,2,FALSE()))*1.1</f>
        <v>17.6</v>
      </c>
      <c r="BA70" s="9" t="n">
        <f aca="false">(VLOOKUP(AC70,Tables!$C$6:$D$20,2,FALSE()))*1.2</f>
        <v>10.8</v>
      </c>
      <c r="BB70" s="9" t="n">
        <f aca="false">(VLOOKUP(AD70,Tables!$C$6:$D$20,2,FALSE()))*1.2</f>
        <v>6</v>
      </c>
      <c r="BC70" s="9" t="n">
        <f aca="false">(VLOOKUP(AE70,Tables!$C$6:$D$20,2,FALSE()))*1.1</f>
        <v>0</v>
      </c>
      <c r="BD70" s="9" t="n">
        <f aca="false">(IF(Y70="n",(VLOOKUP(AF70,Tables!$C$6:$D$20,2,FALSE())),(VLOOKUP(AF70,Tables!$C$6:$D$20,2,FALSE())))*AP70)*10</f>
        <v>50</v>
      </c>
      <c r="BE70" s="9" t="n">
        <f aca="false">(VLOOKUP(AG70,Tables!$C$6:$D$20,2,FALSE()))/2</f>
        <v>1</v>
      </c>
      <c r="BF70" s="9" t="n">
        <f aca="false">(VLOOKUP(AH70,Tables!$C$6:$D$20,2,FALSE()))/2</f>
        <v>0</v>
      </c>
      <c r="BG70" s="9" t="n">
        <f aca="false">(VLOOKUP(AI70,Tables!$C$6:$D$20,2,FALSE()))/2</f>
        <v>0</v>
      </c>
      <c r="BH70" s="9" t="n">
        <f aca="false">(VLOOKUP(AJ70,Tables!$C$6:$D$20,2,FALSE()))/2</f>
        <v>0</v>
      </c>
      <c r="BI70" s="9" t="n">
        <f aca="false">(VLOOKUP(AK70,Tables!$C$6:$D$20,2,FALSE()))/2</f>
        <v>0</v>
      </c>
      <c r="BJ70" s="9" t="n">
        <f aca="false">(VLOOKUP(AL70,Tables!$C$6:$D$20,2,FALSE()))/2</f>
        <v>4.5</v>
      </c>
      <c r="BK70" s="9" t="n">
        <f aca="false">(VLOOKUP(AM70,Tables!$C$6:$D$20,2,FALSE()))/2</f>
        <v>4.5</v>
      </c>
      <c r="BL70" s="9" t="n">
        <f aca="false">AN70</f>
        <v>0.7</v>
      </c>
    </row>
    <row r="71" customFormat="false" ht="12.75" hidden="false" customHeight="false" outlineLevel="0" collapsed="false">
      <c r="A71" s="9" t="s">
        <v>664</v>
      </c>
      <c r="B71" s="9" t="s">
        <v>665</v>
      </c>
      <c r="C71" s="2" t="n">
        <f aca="false">IF(E71&lt;&gt;"",ROUND(E71*0.65,0),"")</f>
        <v>49</v>
      </c>
      <c r="D71" s="2" t="n">
        <f aca="false">IF(E71&lt;&gt;"",ROUND(E71*0.8,0),"")</f>
        <v>61</v>
      </c>
      <c r="E71" s="2" t="n">
        <f aca="false">IF(Q71&lt;&gt;"",ROUND(SUM(AR71:BK71)*BL71*AQ71,0),"")</f>
        <v>76</v>
      </c>
      <c r="F71" s="2" t="n">
        <f aca="false">IF(E71&lt;&gt;"",ROUND(E71*1.4,0),"")</f>
        <v>106</v>
      </c>
      <c r="G71" s="2" t="n">
        <f aca="false">IF(E71&lt;&gt;"",ROUND(E71*1.8,0),"")</f>
        <v>137</v>
      </c>
      <c r="H71" s="57" t="n">
        <v>42</v>
      </c>
      <c r="I71" s="57" t="n">
        <v>44</v>
      </c>
      <c r="J71" s="57"/>
      <c r="K71" s="57"/>
      <c r="L71" s="57"/>
      <c r="M71" s="57"/>
      <c r="N71" s="57"/>
      <c r="O71" s="57"/>
      <c r="P71" s="57"/>
      <c r="Q71" s="4" t="s">
        <v>29</v>
      </c>
      <c r="R71" s="5" t="n">
        <v>1</v>
      </c>
      <c r="S71" s="5" t="n">
        <v>2</v>
      </c>
      <c r="T71" s="7" t="n">
        <v>4</v>
      </c>
      <c r="U71" s="7" t="n">
        <v>2</v>
      </c>
      <c r="V71" s="7" t="n">
        <v>0</v>
      </c>
      <c r="W71" s="7" t="n">
        <v>-2</v>
      </c>
      <c r="X71" s="7" t="s">
        <v>30</v>
      </c>
      <c r="Y71" s="8" t="s">
        <v>30</v>
      </c>
      <c r="AA71" s="7" t="n">
        <v>1</v>
      </c>
      <c r="AB71" s="7" t="n">
        <v>0</v>
      </c>
      <c r="AC71" s="7" t="n">
        <v>-1</v>
      </c>
      <c r="AD71" s="7" t="n">
        <v>-3</v>
      </c>
      <c r="AE71" s="7" t="s">
        <v>30</v>
      </c>
      <c r="AF71" s="8" t="s">
        <v>30</v>
      </c>
      <c r="AG71" s="10" t="n">
        <v>-2</v>
      </c>
      <c r="AH71" s="10" t="s">
        <v>30</v>
      </c>
      <c r="AI71" s="10" t="s">
        <v>30</v>
      </c>
      <c r="AJ71" s="10" t="s">
        <v>30</v>
      </c>
      <c r="AK71" s="10" t="s">
        <v>30</v>
      </c>
      <c r="AL71" s="11" t="n">
        <v>1</v>
      </c>
      <c r="AM71" s="11" t="n">
        <v>1</v>
      </c>
      <c r="AN71" s="12" t="n">
        <v>0.7</v>
      </c>
      <c r="AP71" s="9" t="n">
        <f aca="false">IF(Z71="y",1.5,1)</f>
        <v>1</v>
      </c>
      <c r="AQ71" s="9" t="n">
        <f aca="false">IF(Q71="","",VLOOKUP(Q71,Tables!$F$6:$G$8,2,FALSE()))</f>
        <v>1.05</v>
      </c>
      <c r="AR71" s="9" t="n">
        <f aca="false">(R71+S71)*4</f>
        <v>12</v>
      </c>
      <c r="AS71" s="9" t="n">
        <f aca="false">(VLOOKUP(T71,Tables!$C$6:$D$20,2,FALSE()))*0.7</f>
        <v>35</v>
      </c>
      <c r="AT71" s="9" t="n">
        <f aca="false">(VLOOKUP(U71,Tables!$C$6:$D$20,2,FALSE()))</f>
        <v>16</v>
      </c>
      <c r="AU71" s="9" t="n">
        <f aca="false">(VLOOKUP(V71,Tables!$C$6:$D$20,2,FALSE()))*1.5</f>
        <v>7.5</v>
      </c>
      <c r="AV71" s="9" t="n">
        <f aca="false">(VLOOKUP(W71,Tables!$C$6:$D$20,2,FALSE()))*1.5</f>
        <v>3</v>
      </c>
      <c r="AW71" s="9" t="n">
        <f aca="false">(VLOOKUP(X71,Tables!$C$6:$D$20,2,FALSE()))*1.3</f>
        <v>0</v>
      </c>
      <c r="AX71" s="9" t="n">
        <f aca="false">(IF(AF71="n",(VLOOKUP(Y71,Tables!$C$6:$D$20,2,FALSE())),(VLOOKUP(Y71,Tables!$C$6:$D$20,2,FALSE())))*AP71)*10</f>
        <v>0</v>
      </c>
      <c r="AY71" s="9" t="n">
        <f aca="false">(VLOOKUP(AA71,Tables!$C$6:$D$20,2,FALSE()))</f>
        <v>9</v>
      </c>
      <c r="AZ71" s="9" t="n">
        <f aca="false">(VLOOKUP(AB71,Tables!$C$6:$D$20,2,FALSE()))*1.1</f>
        <v>5.5</v>
      </c>
      <c r="BA71" s="9" t="n">
        <f aca="false">(VLOOKUP(AC71,Tables!$C$6:$D$20,2,FALSE()))*1.2</f>
        <v>3.6</v>
      </c>
      <c r="BB71" s="9" t="n">
        <f aca="false">(VLOOKUP(AD71,Tables!$C$6:$D$20,2,FALSE()))*1.2</f>
        <v>1.2</v>
      </c>
      <c r="BC71" s="9" t="n">
        <f aca="false">(VLOOKUP(AE71,Tables!$C$6:$D$20,2,FALSE()))*1.1</f>
        <v>0</v>
      </c>
      <c r="BD71" s="9" t="n">
        <f aca="false">(IF(Y71="n",(VLOOKUP(AF71,Tables!$C$6:$D$20,2,FALSE())),(VLOOKUP(AF71,Tables!$C$6:$D$20,2,FALSE())))*AP71)*10</f>
        <v>0</v>
      </c>
      <c r="BE71" s="9" t="n">
        <f aca="false">(VLOOKUP(AG71,Tables!$C$6:$D$20,2,FALSE()))/2</f>
        <v>1</v>
      </c>
      <c r="BF71" s="9" t="n">
        <f aca="false">(VLOOKUP(AH71,Tables!$C$6:$D$20,2,FALSE()))/2</f>
        <v>0</v>
      </c>
      <c r="BG71" s="9" t="n">
        <f aca="false">(VLOOKUP(AI71,Tables!$C$6:$D$20,2,FALSE()))/2</f>
        <v>0</v>
      </c>
      <c r="BH71" s="9" t="n">
        <f aca="false">(VLOOKUP(AJ71,Tables!$C$6:$D$20,2,FALSE()))/2</f>
        <v>0</v>
      </c>
      <c r="BI71" s="9" t="n">
        <f aca="false">(VLOOKUP(AK71,Tables!$C$6:$D$20,2,FALSE()))/2</f>
        <v>0</v>
      </c>
      <c r="BJ71" s="9" t="n">
        <f aca="false">(VLOOKUP(AL71,Tables!$C$6:$D$20,2,FALSE()))/2</f>
        <v>4.5</v>
      </c>
      <c r="BK71" s="9" t="n">
        <f aca="false">(VLOOKUP(AM71,Tables!$C$6:$D$20,2,FALSE()))/2</f>
        <v>4.5</v>
      </c>
      <c r="BL71" s="9" t="n">
        <f aca="false">AN71</f>
        <v>0.7</v>
      </c>
    </row>
    <row r="72" customFormat="false" ht="12.75" hidden="false" customHeight="false" outlineLevel="0" collapsed="false">
      <c r="A72" s="9" t="s">
        <v>666</v>
      </c>
      <c r="B72" s="9" t="s">
        <v>667</v>
      </c>
      <c r="C72" s="2" t="n">
        <f aca="false">IF(E72&lt;&gt;"",ROUND(E72*0.65,0),"")</f>
        <v>114</v>
      </c>
      <c r="D72" s="2" t="n">
        <f aca="false">IF(E72&lt;&gt;"",ROUND(E72*0.8,0),"")</f>
        <v>140</v>
      </c>
      <c r="E72" s="2" t="n">
        <f aca="false">IF(Q72&lt;&gt;"",ROUND(SUM(AR72:BK72)*BL72*AQ72,0),"")</f>
        <v>175</v>
      </c>
      <c r="F72" s="2" t="n">
        <f aca="false">IF(E72&lt;&gt;"",ROUND(E72*1.4,0),"")</f>
        <v>245</v>
      </c>
      <c r="G72" s="2" t="n">
        <f aca="false">IF(E72&lt;&gt;"",ROUND(E72*1.8,0),"")</f>
        <v>315</v>
      </c>
      <c r="H72" s="57" t="n">
        <v>42</v>
      </c>
      <c r="I72" s="57" t="n">
        <v>45</v>
      </c>
      <c r="J72" s="57"/>
      <c r="K72" s="57"/>
      <c r="L72" s="57"/>
      <c r="M72" s="57"/>
      <c r="N72" s="57"/>
      <c r="O72" s="57"/>
      <c r="P72" s="57"/>
      <c r="Q72" s="4" t="s">
        <v>45</v>
      </c>
      <c r="R72" s="5" t="n">
        <v>1</v>
      </c>
      <c r="S72" s="5" t="n">
        <v>2</v>
      </c>
      <c r="T72" s="7" t="n">
        <v>5</v>
      </c>
      <c r="U72" s="7" t="n">
        <v>4</v>
      </c>
      <c r="V72" s="7" t="n">
        <v>3</v>
      </c>
      <c r="W72" s="7" t="n">
        <v>2</v>
      </c>
      <c r="X72" s="7" t="n">
        <v>0</v>
      </c>
      <c r="Y72" s="8" t="s">
        <v>30</v>
      </c>
      <c r="AA72" s="7" t="n">
        <v>2</v>
      </c>
      <c r="AB72" s="7" t="n">
        <v>1</v>
      </c>
      <c r="AC72" s="7" t="n">
        <v>0</v>
      </c>
      <c r="AD72" s="7" t="n">
        <v>-2</v>
      </c>
      <c r="AE72" s="7" t="n">
        <v>-3</v>
      </c>
      <c r="AF72" s="8" t="s">
        <v>30</v>
      </c>
      <c r="AG72" s="10" t="n">
        <v>-2</v>
      </c>
      <c r="AH72" s="10" t="s">
        <v>30</v>
      </c>
      <c r="AI72" s="10" t="s">
        <v>30</v>
      </c>
      <c r="AJ72" s="10" t="s">
        <v>30</v>
      </c>
      <c r="AK72" s="10" t="s">
        <v>30</v>
      </c>
      <c r="AL72" s="11" t="n">
        <v>1</v>
      </c>
      <c r="AM72" s="11" t="n">
        <v>1</v>
      </c>
      <c r="AN72" s="12" t="n">
        <v>0.7</v>
      </c>
      <c r="AP72" s="9" t="n">
        <f aca="false">IF(Z72="y",1.5,1)</f>
        <v>1</v>
      </c>
      <c r="AQ72" s="9" t="n">
        <f aca="false">IF(Q72="","",VLOOKUP(Q72,Tables!$F$6:$G$8,2,FALSE()))</f>
        <v>1</v>
      </c>
      <c r="AR72" s="9" t="n">
        <f aca="false">(R72+S72)*4</f>
        <v>12</v>
      </c>
      <c r="AS72" s="9" t="n">
        <f aca="false">(VLOOKUP(T72,Tables!$C$6:$D$20,2,FALSE()))*0.7</f>
        <v>70</v>
      </c>
      <c r="AT72" s="9" t="n">
        <f aca="false">(VLOOKUP(U72,Tables!$C$6:$D$20,2,FALSE()))</f>
        <v>50</v>
      </c>
      <c r="AU72" s="9" t="n">
        <f aca="false">(VLOOKUP(V72,Tables!$C$6:$D$20,2,FALSE()))*1.5</f>
        <v>42</v>
      </c>
      <c r="AV72" s="9" t="n">
        <f aca="false">(VLOOKUP(W72,Tables!$C$6:$D$20,2,FALSE()))*1.5</f>
        <v>24</v>
      </c>
      <c r="AW72" s="9" t="n">
        <f aca="false">(VLOOKUP(X72,Tables!$C$6:$D$20,2,FALSE()))*1.3</f>
        <v>6.5</v>
      </c>
      <c r="AX72" s="9" t="n">
        <f aca="false">(IF(AF72="n",(VLOOKUP(Y72,Tables!$C$6:$D$20,2,FALSE())),(VLOOKUP(Y72,Tables!$C$6:$D$20,2,FALSE())))*AP72)*10</f>
        <v>0</v>
      </c>
      <c r="AY72" s="9" t="n">
        <f aca="false">(VLOOKUP(AA72,Tables!$C$6:$D$20,2,FALSE()))</f>
        <v>16</v>
      </c>
      <c r="AZ72" s="9" t="n">
        <f aca="false">(VLOOKUP(AB72,Tables!$C$6:$D$20,2,FALSE()))*1.1</f>
        <v>9.9</v>
      </c>
      <c r="BA72" s="9" t="n">
        <f aca="false">(VLOOKUP(AC72,Tables!$C$6:$D$20,2,FALSE()))*1.2</f>
        <v>6</v>
      </c>
      <c r="BB72" s="9" t="n">
        <f aca="false">(VLOOKUP(AD72,Tables!$C$6:$D$20,2,FALSE()))*1.2</f>
        <v>2.4</v>
      </c>
      <c r="BC72" s="9" t="n">
        <f aca="false">(VLOOKUP(AE72,Tables!$C$6:$D$20,2,FALSE()))*1.1</f>
        <v>1.1</v>
      </c>
      <c r="BD72" s="9" t="n">
        <f aca="false">(IF(Y72="n",(VLOOKUP(AF72,Tables!$C$6:$D$20,2,FALSE())),(VLOOKUP(AF72,Tables!$C$6:$D$20,2,FALSE())))*AP72)*10</f>
        <v>0</v>
      </c>
      <c r="BE72" s="9" t="n">
        <f aca="false">(VLOOKUP(AG72,Tables!$C$6:$D$20,2,FALSE()))/2</f>
        <v>1</v>
      </c>
      <c r="BF72" s="9" t="n">
        <f aca="false">(VLOOKUP(AH72,Tables!$C$6:$D$20,2,FALSE()))/2</f>
        <v>0</v>
      </c>
      <c r="BG72" s="9" t="n">
        <f aca="false">(VLOOKUP(AI72,Tables!$C$6:$D$20,2,FALSE()))/2</f>
        <v>0</v>
      </c>
      <c r="BH72" s="9" t="n">
        <f aca="false">(VLOOKUP(AJ72,Tables!$C$6:$D$20,2,FALSE()))/2</f>
        <v>0</v>
      </c>
      <c r="BI72" s="9" t="n">
        <f aca="false">(VLOOKUP(AK72,Tables!$C$6:$D$20,2,FALSE()))/2</f>
        <v>0</v>
      </c>
      <c r="BJ72" s="9" t="n">
        <f aca="false">(VLOOKUP(AL72,Tables!$C$6:$D$20,2,FALSE()))/2</f>
        <v>4.5</v>
      </c>
      <c r="BK72" s="9" t="n">
        <f aca="false">(VLOOKUP(AM72,Tables!$C$6:$D$20,2,FALSE()))/2</f>
        <v>4.5</v>
      </c>
      <c r="BL72" s="9" t="n">
        <f aca="false">AN72</f>
        <v>0.7</v>
      </c>
    </row>
    <row r="73" customFormat="false" ht="12.75" hidden="false" customHeight="false" outlineLevel="0" collapsed="false">
      <c r="A73" s="9" t="s">
        <v>668</v>
      </c>
      <c r="B73" s="9" t="s">
        <v>667</v>
      </c>
      <c r="C73" s="2" t="n">
        <f aca="false">IF(E73&lt;&gt;"",ROUND(E73*0.65,0),"")</f>
        <v>214</v>
      </c>
      <c r="D73" s="2" t="n">
        <f aca="false">IF(E73&lt;&gt;"",ROUND(E73*0.8,0),"")</f>
        <v>263</v>
      </c>
      <c r="E73" s="2" t="n">
        <f aca="false">IF(Q73&lt;&gt;"",ROUND(SUM(AR73:BK73)*BL73*AQ73,0),"")</f>
        <v>329</v>
      </c>
      <c r="F73" s="2" t="n">
        <f aca="false">IF(E73&lt;&gt;"",ROUND(E73*1.4,0),"")</f>
        <v>461</v>
      </c>
      <c r="G73" s="2" t="n">
        <f aca="false">IF(E73&lt;&gt;"",ROUND(E73*1.8,0),"")</f>
        <v>592</v>
      </c>
      <c r="H73" s="57" t="n">
        <v>44</v>
      </c>
      <c r="I73" s="57" t="n">
        <v>45</v>
      </c>
      <c r="J73" s="57"/>
      <c r="K73" s="57"/>
      <c r="L73" s="57"/>
      <c r="M73" s="57"/>
      <c r="N73" s="57"/>
      <c r="O73" s="57"/>
      <c r="P73" s="57"/>
      <c r="Q73" s="4" t="s">
        <v>45</v>
      </c>
      <c r="R73" s="5" t="n">
        <v>1</v>
      </c>
      <c r="S73" s="5" t="n">
        <v>2</v>
      </c>
      <c r="T73" s="7" t="n">
        <v>6</v>
      </c>
      <c r="U73" s="7" t="n">
        <v>5</v>
      </c>
      <c r="V73" s="7" t="n">
        <v>4</v>
      </c>
      <c r="W73" s="7" t="n">
        <v>3</v>
      </c>
      <c r="X73" s="7" t="n">
        <v>2</v>
      </c>
      <c r="Y73" s="8" t="s">
        <v>30</v>
      </c>
      <c r="AA73" s="7" t="n">
        <v>2</v>
      </c>
      <c r="AB73" s="7" t="n">
        <v>1</v>
      </c>
      <c r="AC73" s="7" t="n">
        <v>0</v>
      </c>
      <c r="AD73" s="7" t="n">
        <v>-2</v>
      </c>
      <c r="AE73" s="7" t="n">
        <v>-3</v>
      </c>
      <c r="AF73" s="8" t="s">
        <v>30</v>
      </c>
      <c r="AG73" s="10" t="n">
        <v>-2</v>
      </c>
      <c r="AH73" s="10" t="s">
        <v>30</v>
      </c>
      <c r="AI73" s="10" t="s">
        <v>30</v>
      </c>
      <c r="AJ73" s="10" t="s">
        <v>30</v>
      </c>
      <c r="AK73" s="10" t="s">
        <v>30</v>
      </c>
      <c r="AL73" s="11" t="n">
        <v>1</v>
      </c>
      <c r="AM73" s="11" t="n">
        <v>1</v>
      </c>
      <c r="AN73" s="12" t="n">
        <v>0.7</v>
      </c>
      <c r="AP73" s="9" t="n">
        <f aca="false">IF(Z73="y",1.5,1)</f>
        <v>1</v>
      </c>
      <c r="AQ73" s="9" t="n">
        <f aca="false">IF(Q73="","",VLOOKUP(Q73,Tables!$F$6:$G$8,2,FALSE()))</f>
        <v>1</v>
      </c>
      <c r="AR73" s="9" t="n">
        <f aca="false">(R73+S73)*4</f>
        <v>12</v>
      </c>
      <c r="AS73" s="9" t="n">
        <f aca="false">(VLOOKUP(T73,Tables!$C$6:$D$20,2,FALSE()))*0.7</f>
        <v>175</v>
      </c>
      <c r="AT73" s="9" t="n">
        <f aca="false">(VLOOKUP(U73,Tables!$C$6:$D$20,2,FALSE()))</f>
        <v>100</v>
      </c>
      <c r="AU73" s="9" t="n">
        <f aca="false">(VLOOKUP(V73,Tables!$C$6:$D$20,2,FALSE()))*1.5</f>
        <v>75</v>
      </c>
      <c r="AV73" s="9" t="n">
        <f aca="false">(VLOOKUP(W73,Tables!$C$6:$D$20,2,FALSE()))*1.5</f>
        <v>42</v>
      </c>
      <c r="AW73" s="9" t="n">
        <f aca="false">(VLOOKUP(X73,Tables!$C$6:$D$20,2,FALSE()))*1.3</f>
        <v>20.8</v>
      </c>
      <c r="AX73" s="9" t="n">
        <f aca="false">(IF(AF73="n",(VLOOKUP(Y73,Tables!$C$6:$D$20,2,FALSE())),(VLOOKUP(Y73,Tables!$C$6:$D$20,2,FALSE())))*AP73)*10</f>
        <v>0</v>
      </c>
      <c r="AY73" s="9" t="n">
        <f aca="false">(VLOOKUP(AA73,Tables!$C$6:$D$20,2,FALSE()))</f>
        <v>16</v>
      </c>
      <c r="AZ73" s="9" t="n">
        <f aca="false">(VLOOKUP(AB73,Tables!$C$6:$D$20,2,FALSE()))*1.1</f>
        <v>9.9</v>
      </c>
      <c r="BA73" s="9" t="n">
        <f aca="false">(VLOOKUP(AC73,Tables!$C$6:$D$20,2,FALSE()))*1.2</f>
        <v>6</v>
      </c>
      <c r="BB73" s="9" t="n">
        <f aca="false">(VLOOKUP(AD73,Tables!$C$6:$D$20,2,FALSE()))*1.2</f>
        <v>2.4</v>
      </c>
      <c r="BC73" s="9" t="n">
        <f aca="false">(VLOOKUP(AE73,Tables!$C$6:$D$20,2,FALSE()))*1.1</f>
        <v>1.1</v>
      </c>
      <c r="BD73" s="9" t="n">
        <f aca="false">(IF(Y73="n",(VLOOKUP(AF73,Tables!$C$6:$D$20,2,FALSE())),(VLOOKUP(AF73,Tables!$C$6:$D$20,2,FALSE())))*AP73)*10</f>
        <v>0</v>
      </c>
      <c r="BE73" s="9" t="n">
        <f aca="false">(VLOOKUP(AG73,Tables!$C$6:$D$20,2,FALSE()))/2</f>
        <v>1</v>
      </c>
      <c r="BF73" s="9" t="n">
        <f aca="false">(VLOOKUP(AH73,Tables!$C$6:$D$20,2,FALSE()))/2</f>
        <v>0</v>
      </c>
      <c r="BG73" s="9" t="n">
        <f aca="false">(VLOOKUP(AI73,Tables!$C$6:$D$20,2,FALSE()))/2</f>
        <v>0</v>
      </c>
      <c r="BH73" s="9" t="n">
        <f aca="false">(VLOOKUP(AJ73,Tables!$C$6:$D$20,2,FALSE()))/2</f>
        <v>0</v>
      </c>
      <c r="BI73" s="9" t="n">
        <f aca="false">(VLOOKUP(AK73,Tables!$C$6:$D$20,2,FALSE()))/2</f>
        <v>0</v>
      </c>
      <c r="BJ73" s="9" t="n">
        <f aca="false">(VLOOKUP(AL73,Tables!$C$6:$D$20,2,FALSE()))/2</f>
        <v>4.5</v>
      </c>
      <c r="BK73" s="9" t="n">
        <f aca="false">(VLOOKUP(AM73,Tables!$C$6:$D$20,2,FALSE()))/2</f>
        <v>4.5</v>
      </c>
      <c r="BL73" s="9" t="n">
        <f aca="false">AN73</f>
        <v>0.7</v>
      </c>
    </row>
    <row r="74" customFormat="false" ht="12.75" hidden="false" customHeight="false" outlineLevel="0" collapsed="false">
      <c r="A74" s="9" t="s">
        <v>669</v>
      </c>
      <c r="B74" s="9" t="s">
        <v>670</v>
      </c>
      <c r="C74" s="2" t="n">
        <f aca="false">IF(E74&lt;&gt;"",ROUND(E74*0.65,0),"")</f>
        <v>197</v>
      </c>
      <c r="D74" s="2" t="n">
        <f aca="false">IF(E74&lt;&gt;"",ROUND(E74*0.8,0),"")</f>
        <v>242</v>
      </c>
      <c r="E74" s="2" t="n">
        <f aca="false">IF(Q74&lt;&gt;"",ROUND(SUM(AR74:BK74)*BL74*AQ74,0),"")</f>
        <v>303</v>
      </c>
      <c r="F74" s="2" t="n">
        <f aca="false">IF(E74&lt;&gt;"",ROUND(E74*1.4,0),"")</f>
        <v>424</v>
      </c>
      <c r="G74" s="2" t="n">
        <f aca="false">IF(E74&lt;&gt;"",ROUND(E74*1.8,0),"")</f>
        <v>545</v>
      </c>
      <c r="H74" s="57" t="n">
        <v>44</v>
      </c>
      <c r="I74" s="57" t="n">
        <v>45</v>
      </c>
      <c r="J74" s="57"/>
      <c r="K74" s="57"/>
      <c r="L74" s="57"/>
      <c r="M74" s="57"/>
      <c r="N74" s="57"/>
      <c r="O74" s="57"/>
      <c r="P74" s="57"/>
      <c r="Q74" s="4" t="s">
        <v>45</v>
      </c>
      <c r="R74" s="5" t="n">
        <v>0</v>
      </c>
      <c r="S74" s="5" t="n">
        <v>0</v>
      </c>
      <c r="T74" s="7" t="n">
        <v>6</v>
      </c>
      <c r="U74" s="7" t="n">
        <v>5</v>
      </c>
      <c r="V74" s="7" t="n">
        <v>4</v>
      </c>
      <c r="W74" s="7" t="n">
        <v>2</v>
      </c>
      <c r="X74" s="7" t="n">
        <v>1</v>
      </c>
      <c r="Y74" s="8" t="s">
        <v>30</v>
      </c>
      <c r="AA74" s="7" t="n">
        <v>2</v>
      </c>
      <c r="AB74" s="7" t="n">
        <v>1</v>
      </c>
      <c r="AC74" s="7" t="n">
        <v>0</v>
      </c>
      <c r="AD74" s="7" t="n">
        <v>-1</v>
      </c>
      <c r="AE74" s="7" t="n">
        <v>-2</v>
      </c>
      <c r="AF74" s="8" t="s">
        <v>30</v>
      </c>
      <c r="AG74" s="10" t="n">
        <v>-2</v>
      </c>
      <c r="AH74" s="10" t="s">
        <v>30</v>
      </c>
      <c r="AI74" s="10" t="s">
        <v>30</v>
      </c>
      <c r="AJ74" s="10" t="s">
        <v>30</v>
      </c>
      <c r="AK74" s="10" t="s">
        <v>30</v>
      </c>
      <c r="AL74" s="11" t="n">
        <v>1</v>
      </c>
      <c r="AM74" s="11" t="n">
        <v>1</v>
      </c>
      <c r="AN74" s="12" t="n">
        <v>0.7</v>
      </c>
      <c r="AP74" s="9" t="n">
        <f aca="false">IF(Z74="y",1.5,1)</f>
        <v>1</v>
      </c>
      <c r="AQ74" s="9" t="n">
        <f aca="false">IF(Q74="","",VLOOKUP(Q74,Tables!$F$6:$G$8,2,FALSE()))</f>
        <v>1</v>
      </c>
      <c r="AR74" s="9" t="n">
        <f aca="false">(R74+S74)*4</f>
        <v>0</v>
      </c>
      <c r="AS74" s="9" t="n">
        <f aca="false">(VLOOKUP(T74,Tables!$C$6:$D$20,2,FALSE()))*0.7</f>
        <v>175</v>
      </c>
      <c r="AT74" s="9" t="n">
        <f aca="false">(VLOOKUP(U74,Tables!$C$6:$D$20,2,FALSE()))</f>
        <v>100</v>
      </c>
      <c r="AU74" s="9" t="n">
        <f aca="false">(VLOOKUP(V74,Tables!$C$6:$D$20,2,FALSE()))*1.5</f>
        <v>75</v>
      </c>
      <c r="AV74" s="9" t="n">
        <f aca="false">(VLOOKUP(W74,Tables!$C$6:$D$20,2,FALSE()))*1.5</f>
        <v>24</v>
      </c>
      <c r="AW74" s="9" t="n">
        <f aca="false">(VLOOKUP(X74,Tables!$C$6:$D$20,2,FALSE()))*1.3</f>
        <v>11.7</v>
      </c>
      <c r="AX74" s="9" t="n">
        <f aca="false">(IF(AF74="n",(VLOOKUP(Y74,Tables!$C$6:$D$20,2,FALSE())),(VLOOKUP(Y74,Tables!$C$6:$D$20,2,FALSE())))*AP74)*10</f>
        <v>0</v>
      </c>
      <c r="AY74" s="9" t="n">
        <f aca="false">(VLOOKUP(AA74,Tables!$C$6:$D$20,2,FALSE()))</f>
        <v>16</v>
      </c>
      <c r="AZ74" s="9" t="n">
        <f aca="false">(VLOOKUP(AB74,Tables!$C$6:$D$20,2,FALSE()))*1.1</f>
        <v>9.9</v>
      </c>
      <c r="BA74" s="9" t="n">
        <f aca="false">(VLOOKUP(AC74,Tables!$C$6:$D$20,2,FALSE()))*1.2</f>
        <v>6</v>
      </c>
      <c r="BB74" s="9" t="n">
        <f aca="false">(VLOOKUP(AD74,Tables!$C$6:$D$20,2,FALSE()))*1.2</f>
        <v>3.6</v>
      </c>
      <c r="BC74" s="9" t="n">
        <f aca="false">(VLOOKUP(AE74,Tables!$C$6:$D$20,2,FALSE()))*1.1</f>
        <v>2.2</v>
      </c>
      <c r="BD74" s="9" t="n">
        <f aca="false">(IF(Y74="n",(VLOOKUP(AF74,Tables!$C$6:$D$20,2,FALSE())),(VLOOKUP(AF74,Tables!$C$6:$D$20,2,FALSE())))*AP74)*10</f>
        <v>0</v>
      </c>
      <c r="BE74" s="9" t="n">
        <f aca="false">(VLOOKUP(AG74,Tables!$C$6:$D$20,2,FALSE()))/2</f>
        <v>1</v>
      </c>
      <c r="BF74" s="9" t="n">
        <f aca="false">(VLOOKUP(AH74,Tables!$C$6:$D$20,2,FALSE()))/2</f>
        <v>0</v>
      </c>
      <c r="BG74" s="9" t="n">
        <f aca="false">(VLOOKUP(AI74,Tables!$C$6:$D$20,2,FALSE()))/2</f>
        <v>0</v>
      </c>
      <c r="BH74" s="9" t="n">
        <f aca="false">(VLOOKUP(AJ74,Tables!$C$6:$D$20,2,FALSE()))/2</f>
        <v>0</v>
      </c>
      <c r="BI74" s="9" t="n">
        <f aca="false">(VLOOKUP(AK74,Tables!$C$6:$D$20,2,FALSE()))/2</f>
        <v>0</v>
      </c>
      <c r="BJ74" s="9" t="n">
        <f aca="false">(VLOOKUP(AL74,Tables!$C$6:$D$20,2,FALSE()))/2</f>
        <v>4.5</v>
      </c>
      <c r="BK74" s="9" t="n">
        <f aca="false">(VLOOKUP(AM74,Tables!$C$6:$D$20,2,FALSE()))/2</f>
        <v>4.5</v>
      </c>
      <c r="BL74" s="9" t="n">
        <f aca="false">AN74</f>
        <v>0.7</v>
      </c>
    </row>
    <row r="75" customFormat="false" ht="12.75" hidden="false" customHeight="false" outlineLevel="0" collapsed="false">
      <c r="C75" s="2" t="str">
        <f aca="false">IF(E75&lt;&gt;"",ROUND(E75*0.65,0),"")</f>
        <v/>
      </c>
      <c r="D75" s="2" t="str">
        <f aca="false">IF(E75&lt;&gt;"",ROUND(E75*0.8,0),"")</f>
        <v/>
      </c>
      <c r="E75" s="2" t="str">
        <f aca="false">IF(Q75&lt;&gt;"",ROUND(SUM(AR75:BK75)*BL75*AQ75,0),"")</f>
        <v/>
      </c>
      <c r="F75" s="2" t="str">
        <f aca="false">IF(E75&lt;&gt;"",ROUND(E75*1.4,0),"")</f>
        <v/>
      </c>
      <c r="G75" s="2" t="str">
        <f aca="false">IF(E75&lt;&gt;"",ROUND(E75*1.8,0),"")</f>
        <v/>
      </c>
      <c r="H75" s="57"/>
      <c r="I75" s="57"/>
      <c r="J75" s="57"/>
      <c r="K75" s="57"/>
      <c r="L75" s="57"/>
      <c r="M75" s="57"/>
      <c r="N75" s="57"/>
      <c r="O75" s="57"/>
      <c r="P75" s="57"/>
      <c r="T75" s="7" t="s">
        <v>30</v>
      </c>
      <c r="U75" s="7" t="s">
        <v>30</v>
      </c>
      <c r="V75" s="7" t="s">
        <v>30</v>
      </c>
      <c r="W75" s="7" t="s">
        <v>30</v>
      </c>
      <c r="X75" s="7" t="s">
        <v>30</v>
      </c>
      <c r="Y75" s="8" t="s">
        <v>30</v>
      </c>
      <c r="AA75" s="7" t="s">
        <v>30</v>
      </c>
      <c r="AB75" s="7" t="s">
        <v>30</v>
      </c>
      <c r="AC75" s="7" t="s">
        <v>30</v>
      </c>
      <c r="AD75" s="7" t="s">
        <v>30</v>
      </c>
      <c r="AE75" s="7" t="s">
        <v>30</v>
      </c>
      <c r="AF75" s="8" t="s">
        <v>30</v>
      </c>
      <c r="AG75" s="10" t="s">
        <v>30</v>
      </c>
      <c r="AH75" s="10" t="s">
        <v>30</v>
      </c>
      <c r="AI75" s="10" t="s">
        <v>30</v>
      </c>
      <c r="AJ75" s="10" t="s">
        <v>30</v>
      </c>
      <c r="AK75" s="10" t="s">
        <v>30</v>
      </c>
      <c r="AP75" s="9" t="n">
        <f aca="false">IF(Z75="y",1.5,1)</f>
        <v>1</v>
      </c>
      <c r="AQ75" s="9" t="str">
        <f aca="false">IF(Q75="","",VLOOKUP(Q75,Tables!$F$6:$G$8,2,FALSE()))</f>
        <v/>
      </c>
      <c r="AR75" s="9" t="n">
        <f aca="false">(R75+S75)*4</f>
        <v>0</v>
      </c>
      <c r="AS75" s="9" t="n">
        <f aca="false">(VLOOKUP(T75,Tables!$C$6:$D$20,2,FALSE()))*0.7</f>
        <v>0</v>
      </c>
      <c r="AT75" s="9" t="n">
        <f aca="false">(VLOOKUP(U75,Tables!$C$6:$D$20,2,FALSE()))</f>
        <v>0</v>
      </c>
      <c r="AU75" s="9" t="n">
        <f aca="false">(VLOOKUP(V75,Tables!$C$6:$D$20,2,FALSE()))*1.5</f>
        <v>0</v>
      </c>
      <c r="AV75" s="9" t="n">
        <f aca="false">(VLOOKUP(W75,Tables!$C$6:$D$20,2,FALSE()))*1.5</f>
        <v>0</v>
      </c>
      <c r="AW75" s="9" t="n">
        <f aca="false">(VLOOKUP(X75,Tables!$C$6:$D$20,2,FALSE()))*1.3</f>
        <v>0</v>
      </c>
      <c r="AX75" s="9" t="n">
        <f aca="false">(IF(AF75="n",(VLOOKUP(Y75,Tables!$C$6:$D$20,2,FALSE())),(VLOOKUP(Y75,Tables!$C$6:$D$20,2,FALSE())))*AP75)*10</f>
        <v>0</v>
      </c>
      <c r="AY75" s="9" t="n">
        <f aca="false">(VLOOKUP(AA75,Tables!$C$6:$D$20,2,FALSE()))</f>
        <v>0</v>
      </c>
      <c r="AZ75" s="9" t="n">
        <f aca="false">(VLOOKUP(AB75,Tables!$C$6:$D$20,2,FALSE()))*1.1</f>
        <v>0</v>
      </c>
      <c r="BA75" s="9" t="n">
        <f aca="false">(VLOOKUP(AC75,Tables!$C$6:$D$20,2,FALSE()))*1.2</f>
        <v>0</v>
      </c>
      <c r="BB75" s="9" t="n">
        <f aca="false">(VLOOKUP(AD75,Tables!$C$6:$D$20,2,FALSE()))*1.2</f>
        <v>0</v>
      </c>
      <c r="BC75" s="9" t="n">
        <f aca="false">(VLOOKUP(AE75,Tables!$C$6:$D$20,2,FALSE()))*1.1</f>
        <v>0</v>
      </c>
      <c r="BD75" s="9" t="n">
        <f aca="false">(IF(Y75="n",(VLOOKUP(AF75,Tables!$C$6:$D$20,2,FALSE())),(VLOOKUP(AF75,Tables!$C$6:$D$20,2,FALSE())))*AP75)*10</f>
        <v>0</v>
      </c>
      <c r="BE75" s="9" t="n">
        <f aca="false">(VLOOKUP(AG75,Tables!$C$6:$D$20,2,FALSE()))/2</f>
        <v>0</v>
      </c>
      <c r="BF75" s="9" t="n">
        <f aca="false">(VLOOKUP(AH75,Tables!$C$6:$D$20,2,FALSE()))/2</f>
        <v>0</v>
      </c>
      <c r="BG75" s="9" t="n">
        <f aca="false">(VLOOKUP(AI75,Tables!$C$6:$D$20,2,FALSE()))/2</f>
        <v>0</v>
      </c>
      <c r="BH75" s="9" t="n">
        <f aca="false">(VLOOKUP(AJ75,Tables!$C$6:$D$20,2,FALSE()))/2</f>
        <v>0</v>
      </c>
      <c r="BI75" s="9" t="n">
        <f aca="false">(VLOOKUP(AK75,Tables!$C$6:$D$20,2,FALSE()))/2</f>
        <v>0</v>
      </c>
      <c r="BJ75" s="9" t="e">
        <f aca="false">(VLOOKUP(AL75,Tables!$C$6:$D$20,2,FALSE()))/2</f>
        <v>#N/A</v>
      </c>
      <c r="BK75" s="9" t="e">
        <f aca="false">(VLOOKUP(AM75,Tables!$C$6:$D$20,2,FALSE()))/2</f>
        <v>#N/A</v>
      </c>
      <c r="BL75" s="9" t="n">
        <f aca="false">AN75</f>
        <v>0</v>
      </c>
    </row>
    <row r="76" customFormat="false" ht="12.75" hidden="false" customHeight="false" outlineLevel="0" collapsed="false">
      <c r="C76" s="2" t="str">
        <f aca="false">IF(E76&lt;&gt;"",ROUND(E76*0.65,0),"")</f>
        <v/>
      </c>
      <c r="D76" s="2" t="str">
        <f aca="false">IF(E76&lt;&gt;"",ROUND(E76*0.8,0),"")</f>
        <v/>
      </c>
      <c r="E76" s="2" t="str">
        <f aca="false">IF(Q76&lt;&gt;"",ROUND(SUM(AR76:BK76)*BL76*AQ76,0),"")</f>
        <v/>
      </c>
      <c r="F76" s="2" t="str">
        <f aca="false">IF(E76&lt;&gt;"",ROUND(E76*1.4,0),"")</f>
        <v/>
      </c>
      <c r="G76" s="2" t="str">
        <f aca="false">IF(E76&lt;&gt;"",ROUND(E76*1.8,0),"")</f>
        <v/>
      </c>
      <c r="H76" s="57"/>
      <c r="I76" s="57"/>
      <c r="J76" s="57"/>
      <c r="K76" s="57"/>
      <c r="L76" s="57"/>
      <c r="M76" s="57"/>
      <c r="N76" s="57"/>
      <c r="O76" s="57"/>
      <c r="P76" s="57"/>
      <c r="T76" s="7" t="s">
        <v>30</v>
      </c>
      <c r="U76" s="7" t="s">
        <v>30</v>
      </c>
      <c r="V76" s="7" t="s">
        <v>30</v>
      </c>
      <c r="W76" s="7" t="s">
        <v>30</v>
      </c>
      <c r="X76" s="7" t="s">
        <v>30</v>
      </c>
      <c r="Y76" s="8" t="s">
        <v>30</v>
      </c>
      <c r="AA76" s="7" t="s">
        <v>30</v>
      </c>
      <c r="AB76" s="7" t="s">
        <v>30</v>
      </c>
      <c r="AC76" s="7" t="s">
        <v>30</v>
      </c>
      <c r="AD76" s="7" t="s">
        <v>30</v>
      </c>
      <c r="AE76" s="7" t="s">
        <v>30</v>
      </c>
      <c r="AF76" s="8" t="s">
        <v>30</v>
      </c>
      <c r="AG76" s="10" t="s">
        <v>30</v>
      </c>
      <c r="AH76" s="10" t="s">
        <v>30</v>
      </c>
      <c r="AI76" s="10" t="s">
        <v>30</v>
      </c>
      <c r="AJ76" s="10" t="s">
        <v>30</v>
      </c>
      <c r="AK76" s="10" t="s">
        <v>30</v>
      </c>
      <c r="AP76" s="9" t="n">
        <f aca="false">IF(Z76="y",1.5,1)</f>
        <v>1</v>
      </c>
      <c r="AQ76" s="9" t="str">
        <f aca="false">IF(Q76="","",VLOOKUP(Q76,Tables!$F$6:$G$8,2,FALSE()))</f>
        <v/>
      </c>
      <c r="AR76" s="9" t="n">
        <f aca="false">(R76+S76)*4</f>
        <v>0</v>
      </c>
      <c r="AS76" s="9" t="n">
        <f aca="false">(VLOOKUP(T76,Tables!$C$6:$D$20,2,FALSE()))*0.7</f>
        <v>0</v>
      </c>
      <c r="AT76" s="9" t="n">
        <f aca="false">(VLOOKUP(U76,Tables!$C$6:$D$20,2,FALSE()))</f>
        <v>0</v>
      </c>
      <c r="AU76" s="9" t="n">
        <f aca="false">(VLOOKUP(V76,Tables!$C$6:$D$20,2,FALSE()))*1.5</f>
        <v>0</v>
      </c>
      <c r="AV76" s="9" t="n">
        <f aca="false">(VLOOKUP(W76,Tables!$C$6:$D$20,2,FALSE()))*1.5</f>
        <v>0</v>
      </c>
      <c r="AW76" s="9" t="n">
        <f aca="false">(VLOOKUP(X76,Tables!$C$6:$D$20,2,FALSE()))*1.3</f>
        <v>0</v>
      </c>
      <c r="AX76" s="9" t="n">
        <f aca="false">(IF(AF76="n",(VLOOKUP(Y76,Tables!$C$6:$D$20,2,FALSE())),(VLOOKUP(Y76,Tables!$C$6:$D$20,2,FALSE())))*AP76)*10</f>
        <v>0</v>
      </c>
      <c r="AY76" s="9" t="n">
        <f aca="false">(VLOOKUP(AA76,Tables!$C$6:$D$20,2,FALSE()))</f>
        <v>0</v>
      </c>
      <c r="AZ76" s="9" t="n">
        <f aca="false">(VLOOKUP(AB76,Tables!$C$6:$D$20,2,FALSE()))*1.1</f>
        <v>0</v>
      </c>
      <c r="BA76" s="9" t="n">
        <f aca="false">(VLOOKUP(AC76,Tables!$C$6:$D$20,2,FALSE()))*1.2</f>
        <v>0</v>
      </c>
      <c r="BB76" s="9" t="n">
        <f aca="false">(VLOOKUP(AD76,Tables!$C$6:$D$20,2,FALSE()))*1.2</f>
        <v>0</v>
      </c>
      <c r="BC76" s="9" t="n">
        <f aca="false">(VLOOKUP(AE76,Tables!$C$6:$D$20,2,FALSE()))*1.1</f>
        <v>0</v>
      </c>
      <c r="BD76" s="9" t="n">
        <f aca="false">(IF(Y76="n",(VLOOKUP(AF76,Tables!$C$6:$D$20,2,FALSE())),(VLOOKUP(AF76,Tables!$C$6:$D$20,2,FALSE())))*AP76)*10</f>
        <v>0</v>
      </c>
      <c r="BE76" s="9" t="n">
        <f aca="false">(VLOOKUP(AG76,Tables!$C$6:$D$20,2,FALSE()))/2</f>
        <v>0</v>
      </c>
      <c r="BF76" s="9" t="n">
        <f aca="false">(VLOOKUP(AH76,Tables!$C$6:$D$20,2,FALSE()))/2</f>
        <v>0</v>
      </c>
      <c r="BG76" s="9" t="n">
        <f aca="false">(VLOOKUP(AI76,Tables!$C$6:$D$20,2,FALSE()))/2</f>
        <v>0</v>
      </c>
      <c r="BH76" s="9" t="n">
        <f aca="false">(VLOOKUP(AJ76,Tables!$C$6:$D$20,2,FALSE()))/2</f>
        <v>0</v>
      </c>
      <c r="BI76" s="9" t="n">
        <f aca="false">(VLOOKUP(AK76,Tables!$C$6:$D$20,2,FALSE()))/2</f>
        <v>0</v>
      </c>
      <c r="BJ76" s="9" t="e">
        <f aca="false">(VLOOKUP(AL76,Tables!$C$6:$D$20,2,FALSE()))/2</f>
        <v>#N/A</v>
      </c>
      <c r="BK76" s="9" t="e">
        <f aca="false">(VLOOKUP(AM76,Tables!$C$6:$D$20,2,FALSE()))/2</f>
        <v>#N/A</v>
      </c>
      <c r="BL76" s="9" t="n">
        <f aca="false">AN76</f>
        <v>0</v>
      </c>
    </row>
    <row r="77" customFormat="false" ht="12.75" hidden="false" customHeight="false" outlineLevel="0" collapsed="false">
      <c r="C77" s="2" t="str">
        <f aca="false">IF(E77&lt;&gt;"",ROUND(E77*0.65,0),"")</f>
        <v/>
      </c>
      <c r="D77" s="2" t="str">
        <f aca="false">IF(E77&lt;&gt;"",ROUND(E77*0.8,0),"")</f>
        <v/>
      </c>
      <c r="E77" s="2" t="str">
        <f aca="false">IF(Q77&lt;&gt;"",ROUND(SUM(AR77:BK77)*BL77*AQ77,0),"")</f>
        <v/>
      </c>
      <c r="F77" s="2" t="str">
        <f aca="false">IF(E77&lt;&gt;"",ROUND(E77*1.4,0),"")</f>
        <v/>
      </c>
      <c r="G77" s="2" t="str">
        <f aca="false">IF(E77&lt;&gt;"",ROUND(E77*1.8,0),"")</f>
        <v/>
      </c>
      <c r="H77" s="57"/>
      <c r="I77" s="57"/>
      <c r="J77" s="57"/>
      <c r="K77" s="57"/>
      <c r="L77" s="57"/>
      <c r="M77" s="57"/>
      <c r="N77" s="57"/>
      <c r="O77" s="57"/>
      <c r="P77" s="57"/>
      <c r="T77" s="7" t="s">
        <v>30</v>
      </c>
      <c r="U77" s="7" t="s">
        <v>30</v>
      </c>
      <c r="V77" s="7" t="s">
        <v>30</v>
      </c>
      <c r="W77" s="7" t="s">
        <v>30</v>
      </c>
      <c r="X77" s="7" t="s">
        <v>30</v>
      </c>
      <c r="Y77" s="8" t="s">
        <v>30</v>
      </c>
      <c r="AA77" s="7" t="s">
        <v>30</v>
      </c>
      <c r="AB77" s="7" t="s">
        <v>30</v>
      </c>
      <c r="AC77" s="7" t="s">
        <v>30</v>
      </c>
      <c r="AD77" s="7" t="s">
        <v>30</v>
      </c>
      <c r="AE77" s="7" t="s">
        <v>30</v>
      </c>
      <c r="AF77" s="8" t="s">
        <v>30</v>
      </c>
      <c r="AG77" s="10" t="s">
        <v>30</v>
      </c>
      <c r="AH77" s="10" t="s">
        <v>30</v>
      </c>
      <c r="AI77" s="10" t="s">
        <v>30</v>
      </c>
      <c r="AJ77" s="10" t="s">
        <v>30</v>
      </c>
      <c r="AK77" s="10" t="s">
        <v>30</v>
      </c>
      <c r="AP77" s="9" t="n">
        <f aca="false">IF(Z77="y",1.5,1)</f>
        <v>1</v>
      </c>
      <c r="AQ77" s="9" t="str">
        <f aca="false">IF(Q77="","",VLOOKUP(Q77,Tables!$F$6:$G$8,2,FALSE()))</f>
        <v/>
      </c>
      <c r="AR77" s="9" t="n">
        <f aca="false">(R77+S77)*4</f>
        <v>0</v>
      </c>
      <c r="AS77" s="9" t="n">
        <f aca="false">(VLOOKUP(T77,Tables!$C$6:$D$20,2,FALSE()))*0.7</f>
        <v>0</v>
      </c>
      <c r="AT77" s="9" t="n">
        <f aca="false">(VLOOKUP(U77,Tables!$C$6:$D$20,2,FALSE()))</f>
        <v>0</v>
      </c>
      <c r="AU77" s="9" t="n">
        <f aca="false">(VLOOKUP(V77,Tables!$C$6:$D$20,2,FALSE()))*1.5</f>
        <v>0</v>
      </c>
      <c r="AV77" s="9" t="n">
        <f aca="false">(VLOOKUP(W77,Tables!$C$6:$D$20,2,FALSE()))*1.5</f>
        <v>0</v>
      </c>
      <c r="AW77" s="9" t="n">
        <f aca="false">(VLOOKUP(X77,Tables!$C$6:$D$20,2,FALSE()))*1.3</f>
        <v>0</v>
      </c>
      <c r="AX77" s="9" t="n">
        <f aca="false">(IF(AF77="n",(VLOOKUP(Y77,Tables!$C$6:$D$20,2,FALSE())),(VLOOKUP(Y77,Tables!$C$6:$D$20,2,FALSE())))*AP77)*10</f>
        <v>0</v>
      </c>
      <c r="AY77" s="9" t="n">
        <f aca="false">(VLOOKUP(AA77,Tables!$C$6:$D$20,2,FALSE()))</f>
        <v>0</v>
      </c>
      <c r="AZ77" s="9" t="n">
        <f aca="false">(VLOOKUP(AB77,Tables!$C$6:$D$20,2,FALSE()))*1.1</f>
        <v>0</v>
      </c>
      <c r="BA77" s="9" t="n">
        <f aca="false">(VLOOKUP(AC77,Tables!$C$6:$D$20,2,FALSE()))*1.2</f>
        <v>0</v>
      </c>
      <c r="BB77" s="9" t="n">
        <f aca="false">(VLOOKUP(AD77,Tables!$C$6:$D$20,2,FALSE()))*1.2</f>
        <v>0</v>
      </c>
      <c r="BC77" s="9" t="n">
        <f aca="false">(VLOOKUP(AE77,Tables!$C$6:$D$20,2,FALSE()))*1.1</f>
        <v>0</v>
      </c>
      <c r="BD77" s="9" t="n">
        <f aca="false">(IF(Y77="n",(VLOOKUP(AF77,Tables!$C$6:$D$20,2,FALSE())),(VLOOKUP(AF77,Tables!$C$6:$D$20,2,FALSE())))*AP77)*10</f>
        <v>0</v>
      </c>
      <c r="BE77" s="9" t="n">
        <f aca="false">(VLOOKUP(AG77,Tables!$C$6:$D$20,2,FALSE()))/2</f>
        <v>0</v>
      </c>
      <c r="BF77" s="9" t="n">
        <f aca="false">(VLOOKUP(AH77,Tables!$C$6:$D$20,2,FALSE()))/2</f>
        <v>0</v>
      </c>
      <c r="BG77" s="9" t="n">
        <f aca="false">(VLOOKUP(AI77,Tables!$C$6:$D$20,2,FALSE()))/2</f>
        <v>0</v>
      </c>
      <c r="BH77" s="9" t="n">
        <f aca="false">(VLOOKUP(AJ77,Tables!$C$6:$D$20,2,FALSE()))/2</f>
        <v>0</v>
      </c>
      <c r="BI77" s="9" t="n">
        <f aca="false">(VLOOKUP(AK77,Tables!$C$6:$D$20,2,FALSE()))/2</f>
        <v>0</v>
      </c>
      <c r="BJ77" s="9" t="e">
        <f aca="false">(VLOOKUP(AL77,Tables!$C$6:$D$20,2,FALSE()))/2</f>
        <v>#N/A</v>
      </c>
      <c r="BK77" s="9" t="e">
        <f aca="false">(VLOOKUP(AM77,Tables!$C$6:$D$20,2,FALSE()))/2</f>
        <v>#N/A</v>
      </c>
      <c r="BL77" s="9" t="n">
        <f aca="false">AN77</f>
        <v>0</v>
      </c>
    </row>
    <row r="78" customFormat="false" ht="12.75" hidden="false" customHeight="false" outlineLevel="0" collapsed="false">
      <c r="C78" s="2" t="str">
        <f aca="false">IF(E78&lt;&gt;"",ROUND(E78*0.65,0),"")</f>
        <v/>
      </c>
      <c r="D78" s="2" t="str">
        <f aca="false">IF(E78&lt;&gt;"",ROUND(E78*0.8,0),"")</f>
        <v/>
      </c>
      <c r="E78" s="2" t="str">
        <f aca="false">IF(Q78&lt;&gt;"",ROUND(SUM(AR78:BK78)*BL78*AQ78,0),"")</f>
        <v/>
      </c>
      <c r="F78" s="2" t="str">
        <f aca="false">IF(E78&lt;&gt;"",ROUND(E78*1.4,0),"")</f>
        <v/>
      </c>
      <c r="G78" s="2" t="str">
        <f aca="false">IF(E78&lt;&gt;"",ROUND(E78*1.8,0),"")</f>
        <v/>
      </c>
      <c r="H78" s="57"/>
      <c r="I78" s="57"/>
      <c r="J78" s="57"/>
      <c r="K78" s="57"/>
      <c r="L78" s="57"/>
      <c r="M78" s="57"/>
      <c r="N78" s="57"/>
      <c r="O78" s="57"/>
      <c r="P78" s="57"/>
      <c r="T78" s="7" t="s">
        <v>30</v>
      </c>
      <c r="U78" s="7" t="s">
        <v>30</v>
      </c>
      <c r="V78" s="7" t="s">
        <v>30</v>
      </c>
      <c r="W78" s="7" t="s">
        <v>30</v>
      </c>
      <c r="X78" s="7" t="s">
        <v>30</v>
      </c>
      <c r="Y78" s="8" t="s">
        <v>30</v>
      </c>
      <c r="AA78" s="7" t="s">
        <v>30</v>
      </c>
      <c r="AB78" s="7" t="s">
        <v>30</v>
      </c>
      <c r="AC78" s="7" t="s">
        <v>30</v>
      </c>
      <c r="AD78" s="7" t="s">
        <v>30</v>
      </c>
      <c r="AE78" s="7" t="s">
        <v>30</v>
      </c>
      <c r="AF78" s="8" t="s">
        <v>30</v>
      </c>
      <c r="AG78" s="10" t="s">
        <v>30</v>
      </c>
      <c r="AH78" s="10" t="s">
        <v>30</v>
      </c>
      <c r="AI78" s="10" t="s">
        <v>30</v>
      </c>
      <c r="AJ78" s="10" t="s">
        <v>30</v>
      </c>
      <c r="AK78" s="10" t="s">
        <v>30</v>
      </c>
      <c r="AP78" s="9" t="n">
        <f aca="false">IF(Z78="y",1.5,1)</f>
        <v>1</v>
      </c>
      <c r="AQ78" s="9" t="str">
        <f aca="false">IF(Q78="","",VLOOKUP(Q78,Tables!$F$6:$G$8,2,FALSE()))</f>
        <v/>
      </c>
      <c r="AR78" s="9" t="n">
        <f aca="false">(R78+S78)*4</f>
        <v>0</v>
      </c>
      <c r="AS78" s="9" t="n">
        <f aca="false">(VLOOKUP(T78,Tables!$C$6:$D$20,2,FALSE()))*0.7</f>
        <v>0</v>
      </c>
      <c r="AT78" s="9" t="n">
        <f aca="false">(VLOOKUP(U78,Tables!$C$6:$D$20,2,FALSE()))</f>
        <v>0</v>
      </c>
      <c r="AU78" s="9" t="n">
        <f aca="false">(VLOOKUP(V78,Tables!$C$6:$D$20,2,FALSE()))*1.5</f>
        <v>0</v>
      </c>
      <c r="AV78" s="9" t="n">
        <f aca="false">(VLOOKUP(W78,Tables!$C$6:$D$20,2,FALSE()))*1.5</f>
        <v>0</v>
      </c>
      <c r="AW78" s="9" t="n">
        <f aca="false">(VLOOKUP(X78,Tables!$C$6:$D$20,2,FALSE()))*1.3</f>
        <v>0</v>
      </c>
      <c r="AX78" s="9" t="n">
        <f aca="false">(IF(AF78="n",(VLOOKUP(Y78,Tables!$C$6:$D$20,2,FALSE())),(VLOOKUP(Y78,Tables!$C$6:$D$20,2,FALSE())))*AP78)*10</f>
        <v>0</v>
      </c>
      <c r="AY78" s="9" t="n">
        <f aca="false">(VLOOKUP(AA78,Tables!$C$6:$D$20,2,FALSE()))</f>
        <v>0</v>
      </c>
      <c r="AZ78" s="9" t="n">
        <f aca="false">(VLOOKUP(AB78,Tables!$C$6:$D$20,2,FALSE()))*1.1</f>
        <v>0</v>
      </c>
      <c r="BA78" s="9" t="n">
        <f aca="false">(VLOOKUP(AC78,Tables!$C$6:$D$20,2,FALSE()))*1.2</f>
        <v>0</v>
      </c>
      <c r="BB78" s="9" t="n">
        <f aca="false">(VLOOKUP(AD78,Tables!$C$6:$D$20,2,FALSE()))*1.2</f>
        <v>0</v>
      </c>
      <c r="BC78" s="9" t="n">
        <f aca="false">(VLOOKUP(AE78,Tables!$C$6:$D$20,2,FALSE()))*1.1</f>
        <v>0</v>
      </c>
      <c r="BD78" s="9" t="n">
        <f aca="false">(IF(Y78="n",(VLOOKUP(AF78,Tables!$C$6:$D$20,2,FALSE())),(VLOOKUP(AF78,Tables!$C$6:$D$20,2,FALSE())))*AP78)*10</f>
        <v>0</v>
      </c>
      <c r="BE78" s="9" t="n">
        <f aca="false">(VLOOKUP(AG78,Tables!$C$6:$D$20,2,FALSE()))/2</f>
        <v>0</v>
      </c>
      <c r="BF78" s="9" t="n">
        <f aca="false">(VLOOKUP(AH78,Tables!$C$6:$D$20,2,FALSE()))/2</f>
        <v>0</v>
      </c>
      <c r="BG78" s="9" t="n">
        <f aca="false">(VLOOKUP(AI78,Tables!$C$6:$D$20,2,FALSE()))/2</f>
        <v>0</v>
      </c>
      <c r="BH78" s="9" t="n">
        <f aca="false">(VLOOKUP(AJ78,Tables!$C$6:$D$20,2,FALSE()))/2</f>
        <v>0</v>
      </c>
      <c r="BI78" s="9" t="n">
        <f aca="false">(VLOOKUP(AK78,Tables!$C$6:$D$20,2,FALSE()))/2</f>
        <v>0</v>
      </c>
      <c r="BJ78" s="9" t="e">
        <f aca="false">(VLOOKUP(AL78,Tables!$C$6:$D$20,2,FALSE()))/2</f>
        <v>#N/A</v>
      </c>
      <c r="BK78" s="9" t="e">
        <f aca="false">(VLOOKUP(AM78,Tables!$C$6:$D$20,2,FALSE()))/2</f>
        <v>#N/A</v>
      </c>
      <c r="BL78" s="9" t="n">
        <f aca="false">AN78</f>
        <v>0</v>
      </c>
    </row>
    <row r="79" customFormat="false" ht="12.75" hidden="false" customHeight="false" outlineLevel="0" collapsed="false">
      <c r="C79" s="2" t="str">
        <f aca="false">IF(E79&lt;&gt;"",ROUND(E79*0.65,0),"")</f>
        <v/>
      </c>
      <c r="D79" s="2" t="str">
        <f aca="false">IF(E79&lt;&gt;"",ROUND(E79*0.8,0),"")</f>
        <v/>
      </c>
      <c r="E79" s="2" t="str">
        <f aca="false">IF(Q79&lt;&gt;"",ROUND(SUM(AR79:BK79)*BL79*AQ79,0),"")</f>
        <v/>
      </c>
      <c r="F79" s="2" t="str">
        <f aca="false">IF(E79&lt;&gt;"",ROUND(E79*1.4,0),"")</f>
        <v/>
      </c>
      <c r="G79" s="2" t="str">
        <f aca="false">IF(E79&lt;&gt;"",ROUND(E79*1.8,0),"")</f>
        <v/>
      </c>
      <c r="H79" s="57"/>
      <c r="I79" s="57"/>
      <c r="J79" s="57"/>
      <c r="K79" s="57"/>
      <c r="L79" s="57"/>
      <c r="M79" s="57"/>
      <c r="N79" s="57"/>
      <c r="O79" s="57"/>
      <c r="P79" s="57"/>
      <c r="T79" s="7" t="s">
        <v>30</v>
      </c>
      <c r="U79" s="7" t="s">
        <v>30</v>
      </c>
      <c r="V79" s="7" t="s">
        <v>30</v>
      </c>
      <c r="W79" s="7" t="s">
        <v>30</v>
      </c>
      <c r="X79" s="7" t="s">
        <v>30</v>
      </c>
      <c r="Y79" s="8" t="s">
        <v>30</v>
      </c>
      <c r="AA79" s="7" t="s">
        <v>30</v>
      </c>
      <c r="AB79" s="7" t="s">
        <v>30</v>
      </c>
      <c r="AC79" s="7" t="s">
        <v>30</v>
      </c>
      <c r="AD79" s="7" t="s">
        <v>30</v>
      </c>
      <c r="AE79" s="7" t="s">
        <v>30</v>
      </c>
      <c r="AF79" s="8" t="s">
        <v>30</v>
      </c>
      <c r="AG79" s="10" t="s">
        <v>30</v>
      </c>
      <c r="AH79" s="10" t="s">
        <v>30</v>
      </c>
      <c r="AI79" s="10" t="s">
        <v>30</v>
      </c>
      <c r="AJ79" s="10" t="s">
        <v>30</v>
      </c>
      <c r="AK79" s="10" t="s">
        <v>30</v>
      </c>
      <c r="AP79" s="9" t="n">
        <f aca="false">IF(Z79="y",1.5,1)</f>
        <v>1</v>
      </c>
      <c r="AQ79" s="9" t="str">
        <f aca="false">IF(Q79="","",VLOOKUP(Q79,Tables!$F$6:$G$8,2,FALSE()))</f>
        <v/>
      </c>
      <c r="AR79" s="9" t="n">
        <f aca="false">(R79+S79)*4</f>
        <v>0</v>
      </c>
      <c r="AS79" s="9" t="n">
        <f aca="false">(VLOOKUP(T79,Tables!$C$6:$D$20,2,FALSE()))*0.7</f>
        <v>0</v>
      </c>
      <c r="AT79" s="9" t="n">
        <f aca="false">(VLOOKUP(U79,Tables!$C$6:$D$20,2,FALSE()))</f>
        <v>0</v>
      </c>
      <c r="AU79" s="9" t="n">
        <f aca="false">(VLOOKUP(V79,Tables!$C$6:$D$20,2,FALSE()))*1.5</f>
        <v>0</v>
      </c>
      <c r="AV79" s="9" t="n">
        <f aca="false">(VLOOKUP(W79,Tables!$C$6:$D$20,2,FALSE()))*1.5</f>
        <v>0</v>
      </c>
      <c r="AW79" s="9" t="n">
        <f aca="false">(VLOOKUP(X79,Tables!$C$6:$D$20,2,FALSE()))*1.3</f>
        <v>0</v>
      </c>
      <c r="AX79" s="9" t="n">
        <f aca="false">(IF(AF79="n",(VLOOKUP(Y79,Tables!$C$6:$D$20,2,FALSE())),(VLOOKUP(Y79,Tables!$C$6:$D$20,2,FALSE())))*AP79)*10</f>
        <v>0</v>
      </c>
      <c r="AY79" s="9" t="n">
        <f aca="false">(VLOOKUP(AA79,Tables!$C$6:$D$20,2,FALSE()))</f>
        <v>0</v>
      </c>
      <c r="AZ79" s="9" t="n">
        <f aca="false">(VLOOKUP(AB79,Tables!$C$6:$D$20,2,FALSE()))*1.1</f>
        <v>0</v>
      </c>
      <c r="BA79" s="9" t="n">
        <f aca="false">(VLOOKUP(AC79,Tables!$C$6:$D$20,2,FALSE()))*1.2</f>
        <v>0</v>
      </c>
      <c r="BB79" s="9" t="n">
        <f aca="false">(VLOOKUP(AD79,Tables!$C$6:$D$20,2,FALSE()))*1.2</f>
        <v>0</v>
      </c>
      <c r="BC79" s="9" t="n">
        <f aca="false">(VLOOKUP(AE79,Tables!$C$6:$D$20,2,FALSE()))*1.1</f>
        <v>0</v>
      </c>
      <c r="BD79" s="9" t="n">
        <f aca="false">(IF(Y79="n",(VLOOKUP(AF79,Tables!$C$6:$D$20,2,FALSE())),(VLOOKUP(AF79,Tables!$C$6:$D$20,2,FALSE())))*AP79)*10</f>
        <v>0</v>
      </c>
      <c r="BE79" s="9" t="n">
        <f aca="false">(VLOOKUP(AG79,Tables!$C$6:$D$20,2,FALSE()))/2</f>
        <v>0</v>
      </c>
      <c r="BF79" s="9" t="n">
        <f aca="false">(VLOOKUP(AH79,Tables!$C$6:$D$20,2,FALSE()))/2</f>
        <v>0</v>
      </c>
      <c r="BG79" s="9" t="n">
        <f aca="false">(VLOOKUP(AI79,Tables!$C$6:$D$20,2,FALSE()))/2</f>
        <v>0</v>
      </c>
      <c r="BH79" s="9" t="n">
        <f aca="false">(VLOOKUP(AJ79,Tables!$C$6:$D$20,2,FALSE()))/2</f>
        <v>0</v>
      </c>
      <c r="BI79" s="9" t="n">
        <f aca="false">(VLOOKUP(AK79,Tables!$C$6:$D$20,2,FALSE()))/2</f>
        <v>0</v>
      </c>
      <c r="BJ79" s="9" t="e">
        <f aca="false">(VLOOKUP(AL79,Tables!$C$6:$D$20,2,FALSE()))/2</f>
        <v>#N/A</v>
      </c>
      <c r="BK79" s="9" t="e">
        <f aca="false">(VLOOKUP(AM79,Tables!$C$6:$D$20,2,FALSE()))/2</f>
        <v>#N/A</v>
      </c>
      <c r="BL79" s="9" t="n">
        <f aca="false">AN79</f>
        <v>0</v>
      </c>
    </row>
    <row r="80" customFormat="false" ht="12.75" hidden="false" customHeight="false" outlineLevel="0" collapsed="false">
      <c r="C80" s="2" t="str">
        <f aca="false">IF(E80&lt;&gt;"",ROUND(E80*0.65,0),"")</f>
        <v/>
      </c>
      <c r="D80" s="2" t="str">
        <f aca="false">IF(E80&lt;&gt;"",ROUND(E80*0.8,0),"")</f>
        <v/>
      </c>
      <c r="E80" s="2" t="str">
        <f aca="false">IF(Q80&lt;&gt;"",ROUND(SUM(AR80:BK80)*BL80*AQ80,0),"")</f>
        <v/>
      </c>
      <c r="F80" s="2" t="str">
        <f aca="false">IF(E80&lt;&gt;"",ROUND(E80*1.4,0),"")</f>
        <v/>
      </c>
      <c r="G80" s="2" t="str">
        <f aca="false">IF(E80&lt;&gt;"",ROUND(E80*1.8,0),"")</f>
        <v/>
      </c>
      <c r="H80" s="57"/>
      <c r="I80" s="57"/>
      <c r="J80" s="57"/>
      <c r="K80" s="57"/>
      <c r="L80" s="57"/>
      <c r="M80" s="57"/>
      <c r="N80" s="57"/>
      <c r="O80" s="57"/>
      <c r="P80" s="57"/>
      <c r="T80" s="7" t="s">
        <v>30</v>
      </c>
      <c r="U80" s="7" t="s">
        <v>30</v>
      </c>
      <c r="V80" s="7" t="s">
        <v>30</v>
      </c>
      <c r="W80" s="7" t="s">
        <v>30</v>
      </c>
      <c r="X80" s="7" t="s">
        <v>30</v>
      </c>
      <c r="Y80" s="8" t="s">
        <v>30</v>
      </c>
      <c r="AA80" s="7" t="s">
        <v>30</v>
      </c>
      <c r="AB80" s="7" t="s">
        <v>30</v>
      </c>
      <c r="AC80" s="7" t="s">
        <v>30</v>
      </c>
      <c r="AD80" s="7" t="s">
        <v>30</v>
      </c>
      <c r="AE80" s="7" t="s">
        <v>30</v>
      </c>
      <c r="AF80" s="8" t="s">
        <v>30</v>
      </c>
      <c r="AG80" s="10" t="s">
        <v>30</v>
      </c>
      <c r="AH80" s="10" t="s">
        <v>30</v>
      </c>
      <c r="AI80" s="10" t="s">
        <v>30</v>
      </c>
      <c r="AJ80" s="10" t="s">
        <v>30</v>
      </c>
      <c r="AK80" s="10" t="s">
        <v>30</v>
      </c>
      <c r="AP80" s="9" t="n">
        <f aca="false">IF(Z80="y",1.5,1)</f>
        <v>1</v>
      </c>
      <c r="AQ80" s="9" t="str">
        <f aca="false">IF(Q80="","",VLOOKUP(Q80,Tables!$F$6:$G$8,2,FALSE()))</f>
        <v/>
      </c>
      <c r="AR80" s="9" t="n">
        <f aca="false">(R80+S80)*4</f>
        <v>0</v>
      </c>
      <c r="AS80" s="9" t="n">
        <f aca="false">(VLOOKUP(T80,Tables!$C$6:$D$20,2,FALSE()))*0.7</f>
        <v>0</v>
      </c>
      <c r="AT80" s="9" t="n">
        <f aca="false">(VLOOKUP(U80,Tables!$C$6:$D$20,2,FALSE()))</f>
        <v>0</v>
      </c>
      <c r="AU80" s="9" t="n">
        <f aca="false">(VLOOKUP(V80,Tables!$C$6:$D$20,2,FALSE()))*1.5</f>
        <v>0</v>
      </c>
      <c r="AV80" s="9" t="n">
        <f aca="false">(VLOOKUP(W80,Tables!$C$6:$D$20,2,FALSE()))*1.5</f>
        <v>0</v>
      </c>
      <c r="AW80" s="9" t="n">
        <f aca="false">(VLOOKUP(X80,Tables!$C$6:$D$20,2,FALSE()))*1.3</f>
        <v>0</v>
      </c>
      <c r="AX80" s="9" t="n">
        <f aca="false">(IF(AF80="n",(VLOOKUP(Y80,Tables!$C$6:$D$20,2,FALSE())),(VLOOKUP(Y80,Tables!$C$6:$D$20,2,FALSE())))*AP80)*10</f>
        <v>0</v>
      </c>
      <c r="AY80" s="9" t="n">
        <f aca="false">(VLOOKUP(AA80,Tables!$C$6:$D$20,2,FALSE()))</f>
        <v>0</v>
      </c>
      <c r="AZ80" s="9" t="n">
        <f aca="false">(VLOOKUP(AB80,Tables!$C$6:$D$20,2,FALSE()))*1.1</f>
        <v>0</v>
      </c>
      <c r="BA80" s="9" t="n">
        <f aca="false">(VLOOKUP(AC80,Tables!$C$6:$D$20,2,FALSE()))*1.2</f>
        <v>0</v>
      </c>
      <c r="BB80" s="9" t="n">
        <f aca="false">(VLOOKUP(AD80,Tables!$C$6:$D$20,2,FALSE()))*1.2</f>
        <v>0</v>
      </c>
      <c r="BC80" s="9" t="n">
        <f aca="false">(VLOOKUP(AE80,Tables!$C$6:$D$20,2,FALSE()))*1.1</f>
        <v>0</v>
      </c>
      <c r="BD80" s="9" t="n">
        <f aca="false">(IF(Y80="n",(VLOOKUP(AF80,Tables!$C$6:$D$20,2,FALSE())),(VLOOKUP(AF80,Tables!$C$6:$D$20,2,FALSE())))*AP80)*10</f>
        <v>0</v>
      </c>
      <c r="BE80" s="9" t="n">
        <f aca="false">(VLOOKUP(AG80,Tables!$C$6:$D$20,2,FALSE()))/2</f>
        <v>0</v>
      </c>
      <c r="BF80" s="9" t="n">
        <f aca="false">(VLOOKUP(AH80,Tables!$C$6:$D$20,2,FALSE()))/2</f>
        <v>0</v>
      </c>
      <c r="BG80" s="9" t="n">
        <f aca="false">(VLOOKUP(AI80,Tables!$C$6:$D$20,2,FALSE()))/2</f>
        <v>0</v>
      </c>
      <c r="BH80" s="9" t="n">
        <f aca="false">(VLOOKUP(AJ80,Tables!$C$6:$D$20,2,FALSE()))/2</f>
        <v>0</v>
      </c>
      <c r="BI80" s="9" t="n">
        <f aca="false">(VLOOKUP(AK80,Tables!$C$6:$D$20,2,FALSE()))/2</f>
        <v>0</v>
      </c>
      <c r="BJ80" s="9" t="e">
        <f aca="false">(VLOOKUP(AL80,Tables!$C$6:$D$20,2,FALSE()))/2</f>
        <v>#N/A</v>
      </c>
      <c r="BK80" s="9" t="e">
        <f aca="false">(VLOOKUP(AM80,Tables!$C$6:$D$20,2,FALSE()))/2</f>
        <v>#N/A</v>
      </c>
      <c r="BL80" s="9" t="n">
        <f aca="false">AN80</f>
        <v>0</v>
      </c>
    </row>
    <row r="81" customFormat="false" ht="12.75" hidden="false" customHeight="false" outlineLevel="0" collapsed="false">
      <c r="C81" s="2" t="str">
        <f aca="false">IF(E81&lt;&gt;"",ROUND(E81*0.65,0),"")</f>
        <v/>
      </c>
      <c r="D81" s="2" t="str">
        <f aca="false">IF(E81&lt;&gt;"",ROUND(E81*0.8,0),"")</f>
        <v/>
      </c>
      <c r="E81" s="2" t="str">
        <f aca="false">IF(Q81&lt;&gt;"",ROUND(SUM(AR81:BK81)*BL81*AQ81,0),"")</f>
        <v/>
      </c>
      <c r="F81" s="2" t="str">
        <f aca="false">IF(E81&lt;&gt;"",ROUND(E81*1.4,0),"")</f>
        <v/>
      </c>
      <c r="G81" s="2" t="str">
        <f aca="false">IF(E81&lt;&gt;"",ROUND(E81*1.8,0),"")</f>
        <v/>
      </c>
      <c r="H81" s="57"/>
      <c r="I81" s="57"/>
      <c r="J81" s="57"/>
      <c r="K81" s="57"/>
      <c r="L81" s="57"/>
      <c r="M81" s="57"/>
      <c r="N81" s="57"/>
      <c r="O81" s="57"/>
      <c r="P81" s="57"/>
      <c r="T81" s="7" t="s">
        <v>30</v>
      </c>
      <c r="U81" s="7" t="s">
        <v>30</v>
      </c>
      <c r="V81" s="7" t="s">
        <v>30</v>
      </c>
      <c r="W81" s="7" t="s">
        <v>30</v>
      </c>
      <c r="X81" s="7" t="s">
        <v>30</v>
      </c>
      <c r="Y81" s="8" t="s">
        <v>30</v>
      </c>
      <c r="AA81" s="7" t="s">
        <v>30</v>
      </c>
      <c r="AB81" s="7" t="s">
        <v>30</v>
      </c>
      <c r="AC81" s="7" t="s">
        <v>30</v>
      </c>
      <c r="AD81" s="7" t="s">
        <v>30</v>
      </c>
      <c r="AE81" s="7" t="s">
        <v>30</v>
      </c>
      <c r="AF81" s="8" t="s">
        <v>30</v>
      </c>
      <c r="AG81" s="10" t="s">
        <v>30</v>
      </c>
      <c r="AH81" s="10" t="s">
        <v>30</v>
      </c>
      <c r="AI81" s="10" t="s">
        <v>30</v>
      </c>
      <c r="AJ81" s="10" t="s">
        <v>30</v>
      </c>
      <c r="AK81" s="10" t="s">
        <v>30</v>
      </c>
      <c r="AP81" s="9" t="n">
        <f aca="false">IF(Z81="y",1.5,1)</f>
        <v>1</v>
      </c>
      <c r="AQ81" s="9" t="str">
        <f aca="false">IF(Q81="","",VLOOKUP(Q81,Tables!$F$6:$G$8,2,FALSE()))</f>
        <v/>
      </c>
      <c r="AR81" s="9" t="n">
        <f aca="false">(R81+S81)*4</f>
        <v>0</v>
      </c>
      <c r="AS81" s="9" t="n">
        <f aca="false">(VLOOKUP(T81,Tables!$C$6:$D$20,2,FALSE()))*0.7</f>
        <v>0</v>
      </c>
      <c r="AT81" s="9" t="n">
        <f aca="false">(VLOOKUP(U81,Tables!$C$6:$D$20,2,FALSE()))</f>
        <v>0</v>
      </c>
      <c r="AU81" s="9" t="n">
        <f aca="false">(VLOOKUP(V81,Tables!$C$6:$D$20,2,FALSE()))*1.5</f>
        <v>0</v>
      </c>
      <c r="AV81" s="9" t="n">
        <f aca="false">(VLOOKUP(W81,Tables!$C$6:$D$20,2,FALSE()))*1.5</f>
        <v>0</v>
      </c>
      <c r="AW81" s="9" t="n">
        <f aca="false">(VLOOKUP(X81,Tables!$C$6:$D$20,2,FALSE()))*1.3</f>
        <v>0</v>
      </c>
      <c r="AX81" s="9" t="n">
        <f aca="false">(IF(AF81="n",(VLOOKUP(Y81,Tables!$C$6:$D$20,2,FALSE())),(VLOOKUP(Y81,Tables!$C$6:$D$20,2,FALSE())))*AP81)*10</f>
        <v>0</v>
      </c>
      <c r="AY81" s="9" t="n">
        <f aca="false">(VLOOKUP(AA81,Tables!$C$6:$D$20,2,FALSE()))</f>
        <v>0</v>
      </c>
      <c r="AZ81" s="9" t="n">
        <f aca="false">(VLOOKUP(AB81,Tables!$C$6:$D$20,2,FALSE()))*1.1</f>
        <v>0</v>
      </c>
      <c r="BA81" s="9" t="n">
        <f aca="false">(VLOOKUP(AC81,Tables!$C$6:$D$20,2,FALSE()))*1.2</f>
        <v>0</v>
      </c>
      <c r="BB81" s="9" t="n">
        <f aca="false">(VLOOKUP(AD81,Tables!$C$6:$D$20,2,FALSE()))*1.2</f>
        <v>0</v>
      </c>
      <c r="BC81" s="9" t="n">
        <f aca="false">(VLOOKUP(AE81,Tables!$C$6:$D$20,2,FALSE()))*1.1</f>
        <v>0</v>
      </c>
      <c r="BD81" s="9" t="n">
        <f aca="false">(IF(Y81="n",(VLOOKUP(AF81,Tables!$C$6:$D$20,2,FALSE())),(VLOOKUP(AF81,Tables!$C$6:$D$20,2,FALSE())))*AP81)*10</f>
        <v>0</v>
      </c>
      <c r="BE81" s="9" t="n">
        <f aca="false">(VLOOKUP(AG81,Tables!$C$6:$D$20,2,FALSE()))/2</f>
        <v>0</v>
      </c>
      <c r="BF81" s="9" t="n">
        <f aca="false">(VLOOKUP(AH81,Tables!$C$6:$D$20,2,FALSE()))/2</f>
        <v>0</v>
      </c>
      <c r="BG81" s="9" t="n">
        <f aca="false">(VLOOKUP(AI81,Tables!$C$6:$D$20,2,FALSE()))/2</f>
        <v>0</v>
      </c>
      <c r="BH81" s="9" t="n">
        <f aca="false">(VLOOKUP(AJ81,Tables!$C$6:$D$20,2,FALSE()))/2</f>
        <v>0</v>
      </c>
      <c r="BI81" s="9" t="n">
        <f aca="false">(VLOOKUP(AK81,Tables!$C$6:$D$20,2,FALSE()))/2</f>
        <v>0</v>
      </c>
      <c r="BJ81" s="9" t="e">
        <f aca="false">(VLOOKUP(AL81,Tables!$C$6:$D$20,2,FALSE()))/2</f>
        <v>#N/A</v>
      </c>
      <c r="BK81" s="9" t="e">
        <f aca="false">(VLOOKUP(AM81,Tables!$C$6:$D$20,2,FALSE()))/2</f>
        <v>#N/A</v>
      </c>
      <c r="BL81" s="9" t="n">
        <f aca="false">AN81</f>
        <v>0</v>
      </c>
    </row>
    <row r="82" customFormat="false" ht="12.75" hidden="false" customHeight="false" outlineLevel="0" collapsed="false">
      <c r="C82" s="2" t="str">
        <f aca="false">IF(E82&lt;&gt;"",ROUND(E82*0.65,0),"")</f>
        <v/>
      </c>
      <c r="D82" s="2" t="str">
        <f aca="false">IF(E82&lt;&gt;"",ROUND(E82*0.8,0),"")</f>
        <v/>
      </c>
      <c r="E82" s="2" t="str">
        <f aca="false">IF(Q82&lt;&gt;"",ROUND(SUM(AR82:BK82)*BL82*AQ82,0),"")</f>
        <v/>
      </c>
      <c r="F82" s="2" t="str">
        <f aca="false">IF(E82&lt;&gt;"",ROUND(E82*1.4,0),"")</f>
        <v/>
      </c>
      <c r="G82" s="2" t="str">
        <f aca="false">IF(E82&lt;&gt;"",ROUND(E82*1.8,0),"")</f>
        <v/>
      </c>
      <c r="H82" s="57"/>
      <c r="I82" s="57"/>
      <c r="J82" s="57"/>
      <c r="K82" s="57"/>
      <c r="L82" s="57"/>
      <c r="M82" s="57"/>
      <c r="N82" s="57"/>
      <c r="O82" s="57"/>
      <c r="P82" s="57"/>
      <c r="T82" s="7" t="s">
        <v>30</v>
      </c>
      <c r="U82" s="7" t="s">
        <v>30</v>
      </c>
      <c r="V82" s="7" t="s">
        <v>30</v>
      </c>
      <c r="W82" s="7" t="s">
        <v>30</v>
      </c>
      <c r="X82" s="7" t="s">
        <v>30</v>
      </c>
      <c r="Y82" s="8" t="s">
        <v>30</v>
      </c>
      <c r="AA82" s="7" t="s">
        <v>30</v>
      </c>
      <c r="AB82" s="7" t="s">
        <v>30</v>
      </c>
      <c r="AC82" s="7" t="s">
        <v>30</v>
      </c>
      <c r="AD82" s="7" t="s">
        <v>30</v>
      </c>
      <c r="AE82" s="7" t="s">
        <v>30</v>
      </c>
      <c r="AF82" s="8" t="s">
        <v>30</v>
      </c>
      <c r="AG82" s="10" t="s">
        <v>30</v>
      </c>
      <c r="AH82" s="10" t="s">
        <v>30</v>
      </c>
      <c r="AI82" s="10" t="s">
        <v>30</v>
      </c>
      <c r="AJ82" s="10" t="s">
        <v>30</v>
      </c>
      <c r="AK82" s="10" t="s">
        <v>30</v>
      </c>
      <c r="AP82" s="9" t="n">
        <f aca="false">IF(Z82="y",1.5,1)</f>
        <v>1</v>
      </c>
      <c r="AQ82" s="9" t="str">
        <f aca="false">IF(Q82="","",VLOOKUP(Q82,Tables!$F$6:$G$8,2,FALSE()))</f>
        <v/>
      </c>
      <c r="AR82" s="9" t="n">
        <f aca="false">(R82+S82)*4</f>
        <v>0</v>
      </c>
      <c r="AS82" s="9" t="n">
        <f aca="false">(VLOOKUP(T82,Tables!$C$6:$D$20,2,FALSE()))*0.7</f>
        <v>0</v>
      </c>
      <c r="AT82" s="9" t="n">
        <f aca="false">(VLOOKUP(U82,Tables!$C$6:$D$20,2,FALSE()))</f>
        <v>0</v>
      </c>
      <c r="AU82" s="9" t="n">
        <f aca="false">(VLOOKUP(V82,Tables!$C$6:$D$20,2,FALSE()))*1.5</f>
        <v>0</v>
      </c>
      <c r="AV82" s="9" t="n">
        <f aca="false">(VLOOKUP(W82,Tables!$C$6:$D$20,2,FALSE()))*1.5</f>
        <v>0</v>
      </c>
      <c r="AW82" s="9" t="n">
        <f aca="false">(VLOOKUP(X82,Tables!$C$6:$D$20,2,FALSE()))*1.3</f>
        <v>0</v>
      </c>
      <c r="AX82" s="9" t="n">
        <f aca="false">(IF(AF82="n",(VLOOKUP(Y82,Tables!$C$6:$D$20,2,FALSE())),(VLOOKUP(Y82,Tables!$C$6:$D$20,2,FALSE())))*AP82)*10</f>
        <v>0</v>
      </c>
      <c r="AY82" s="9" t="n">
        <f aca="false">(VLOOKUP(AA82,Tables!$C$6:$D$20,2,FALSE()))</f>
        <v>0</v>
      </c>
      <c r="AZ82" s="9" t="n">
        <f aca="false">(VLOOKUP(AB82,Tables!$C$6:$D$20,2,FALSE()))*1.1</f>
        <v>0</v>
      </c>
      <c r="BA82" s="9" t="n">
        <f aca="false">(VLOOKUP(AC82,Tables!$C$6:$D$20,2,FALSE()))*1.2</f>
        <v>0</v>
      </c>
      <c r="BB82" s="9" t="n">
        <f aca="false">(VLOOKUP(AD82,Tables!$C$6:$D$20,2,FALSE()))*1.2</f>
        <v>0</v>
      </c>
      <c r="BC82" s="9" t="n">
        <f aca="false">(VLOOKUP(AE82,Tables!$C$6:$D$20,2,FALSE()))*1.1</f>
        <v>0</v>
      </c>
      <c r="BD82" s="9" t="n">
        <f aca="false">(IF(Y82="n",(VLOOKUP(AF82,Tables!$C$6:$D$20,2,FALSE())),(VLOOKUP(AF82,Tables!$C$6:$D$20,2,FALSE())))*AP82)*10</f>
        <v>0</v>
      </c>
      <c r="BE82" s="9" t="n">
        <f aca="false">(VLOOKUP(AG82,Tables!$C$6:$D$20,2,FALSE()))/2</f>
        <v>0</v>
      </c>
      <c r="BF82" s="9" t="n">
        <f aca="false">(VLOOKUP(AH82,Tables!$C$6:$D$20,2,FALSE()))/2</f>
        <v>0</v>
      </c>
      <c r="BG82" s="9" t="n">
        <f aca="false">(VLOOKUP(AI82,Tables!$C$6:$D$20,2,FALSE()))/2</f>
        <v>0</v>
      </c>
      <c r="BH82" s="9" t="n">
        <f aca="false">(VLOOKUP(AJ82,Tables!$C$6:$D$20,2,FALSE()))/2</f>
        <v>0</v>
      </c>
      <c r="BI82" s="9" t="n">
        <f aca="false">(VLOOKUP(AK82,Tables!$C$6:$D$20,2,FALSE()))/2</f>
        <v>0</v>
      </c>
      <c r="BJ82" s="9" t="e">
        <f aca="false">(VLOOKUP(AL82,Tables!$C$6:$D$20,2,FALSE()))/2</f>
        <v>#N/A</v>
      </c>
      <c r="BK82" s="9" t="e">
        <f aca="false">(VLOOKUP(AM82,Tables!$C$6:$D$20,2,FALSE()))/2</f>
        <v>#N/A</v>
      </c>
      <c r="BL82" s="9" t="n">
        <f aca="false">AN82</f>
        <v>0</v>
      </c>
    </row>
    <row r="83" customFormat="false" ht="12.75" hidden="false" customHeight="false" outlineLevel="0" collapsed="false">
      <c r="C83" s="2" t="str">
        <f aca="false">IF(E83&lt;&gt;"",ROUND(E83*0.65,0),"")</f>
        <v/>
      </c>
      <c r="D83" s="2" t="str">
        <f aca="false">IF(E83&lt;&gt;"",ROUND(E83*0.8,0),"")</f>
        <v/>
      </c>
      <c r="E83" s="2" t="str">
        <f aca="false">IF(Q83&lt;&gt;"",ROUND(SUM(AR83:BK83)*BL83*AQ83,0),"")</f>
        <v/>
      </c>
      <c r="F83" s="2" t="str">
        <f aca="false">IF(E83&lt;&gt;"",ROUND(E83*1.4,0),"")</f>
        <v/>
      </c>
      <c r="G83" s="2" t="str">
        <f aca="false">IF(E83&lt;&gt;"",ROUND(E83*1.8,0),"")</f>
        <v/>
      </c>
      <c r="H83" s="57"/>
      <c r="I83" s="57"/>
      <c r="J83" s="57"/>
      <c r="K83" s="57"/>
      <c r="L83" s="57"/>
      <c r="M83" s="57"/>
      <c r="N83" s="57"/>
      <c r="O83" s="57"/>
      <c r="P83" s="57"/>
      <c r="T83" s="7" t="s">
        <v>30</v>
      </c>
      <c r="U83" s="7" t="s">
        <v>30</v>
      </c>
      <c r="V83" s="7" t="s">
        <v>30</v>
      </c>
      <c r="W83" s="7" t="s">
        <v>30</v>
      </c>
      <c r="X83" s="7" t="s">
        <v>30</v>
      </c>
      <c r="Y83" s="8" t="s">
        <v>30</v>
      </c>
      <c r="AA83" s="7" t="s">
        <v>30</v>
      </c>
      <c r="AB83" s="7" t="s">
        <v>30</v>
      </c>
      <c r="AC83" s="7" t="s">
        <v>30</v>
      </c>
      <c r="AD83" s="7" t="s">
        <v>30</v>
      </c>
      <c r="AE83" s="7" t="s">
        <v>30</v>
      </c>
      <c r="AF83" s="8" t="s">
        <v>30</v>
      </c>
      <c r="AG83" s="10" t="s">
        <v>30</v>
      </c>
      <c r="AH83" s="10" t="s">
        <v>30</v>
      </c>
      <c r="AI83" s="10" t="s">
        <v>30</v>
      </c>
      <c r="AJ83" s="10" t="s">
        <v>30</v>
      </c>
      <c r="AK83" s="10" t="s">
        <v>30</v>
      </c>
      <c r="AP83" s="9" t="n">
        <f aca="false">IF(Z83="y",1.5,1)</f>
        <v>1</v>
      </c>
      <c r="AQ83" s="9" t="str">
        <f aca="false">IF(Q83="","",VLOOKUP(Q83,Tables!$F$6:$G$8,2,FALSE()))</f>
        <v/>
      </c>
      <c r="AR83" s="9" t="n">
        <f aca="false">(R83+S83)*4</f>
        <v>0</v>
      </c>
      <c r="AS83" s="9" t="n">
        <f aca="false">(VLOOKUP(T83,Tables!$C$6:$D$20,2,FALSE()))*0.7</f>
        <v>0</v>
      </c>
      <c r="AT83" s="9" t="n">
        <f aca="false">(VLOOKUP(U83,Tables!$C$6:$D$20,2,FALSE()))</f>
        <v>0</v>
      </c>
      <c r="AU83" s="9" t="n">
        <f aca="false">(VLOOKUP(V83,Tables!$C$6:$D$20,2,FALSE()))*1.5</f>
        <v>0</v>
      </c>
      <c r="AV83" s="9" t="n">
        <f aca="false">(VLOOKUP(W83,Tables!$C$6:$D$20,2,FALSE()))*1.5</f>
        <v>0</v>
      </c>
      <c r="AW83" s="9" t="n">
        <f aca="false">(VLOOKUP(X83,Tables!$C$6:$D$20,2,FALSE()))*1.3</f>
        <v>0</v>
      </c>
      <c r="AX83" s="9" t="n">
        <f aca="false">(IF(AF83="n",(VLOOKUP(Y83,Tables!$C$6:$D$20,2,FALSE())),(VLOOKUP(Y83,Tables!$C$6:$D$20,2,FALSE())))*AP83)*10</f>
        <v>0</v>
      </c>
      <c r="AY83" s="9" t="n">
        <f aca="false">(VLOOKUP(AA83,Tables!$C$6:$D$20,2,FALSE()))</f>
        <v>0</v>
      </c>
      <c r="AZ83" s="9" t="n">
        <f aca="false">(VLOOKUP(AB83,Tables!$C$6:$D$20,2,FALSE()))*1.1</f>
        <v>0</v>
      </c>
      <c r="BA83" s="9" t="n">
        <f aca="false">(VLOOKUP(AC83,Tables!$C$6:$D$20,2,FALSE()))*1.2</f>
        <v>0</v>
      </c>
      <c r="BB83" s="9" t="n">
        <f aca="false">(VLOOKUP(AD83,Tables!$C$6:$D$20,2,FALSE()))*1.2</f>
        <v>0</v>
      </c>
      <c r="BC83" s="9" t="n">
        <f aca="false">(VLOOKUP(AE83,Tables!$C$6:$D$20,2,FALSE()))*1.1</f>
        <v>0</v>
      </c>
      <c r="BD83" s="9" t="n">
        <f aca="false">(IF(Y83="n",(VLOOKUP(AF83,Tables!$C$6:$D$20,2,FALSE())),(VLOOKUP(AF83,Tables!$C$6:$D$20,2,FALSE())))*AP83)*10</f>
        <v>0</v>
      </c>
      <c r="BE83" s="9" t="n">
        <f aca="false">(VLOOKUP(AG83,Tables!$C$6:$D$20,2,FALSE()))/2</f>
        <v>0</v>
      </c>
      <c r="BF83" s="9" t="n">
        <f aca="false">(VLOOKUP(AH83,Tables!$C$6:$D$20,2,FALSE()))/2</f>
        <v>0</v>
      </c>
      <c r="BG83" s="9" t="n">
        <f aca="false">(VLOOKUP(AI83,Tables!$C$6:$D$20,2,FALSE()))/2</f>
        <v>0</v>
      </c>
      <c r="BH83" s="9" t="n">
        <f aca="false">(VLOOKUP(AJ83,Tables!$C$6:$D$20,2,FALSE()))/2</f>
        <v>0</v>
      </c>
      <c r="BI83" s="9" t="n">
        <f aca="false">(VLOOKUP(AK83,Tables!$C$6:$D$20,2,FALSE()))/2</f>
        <v>0</v>
      </c>
      <c r="BJ83" s="9" t="e">
        <f aca="false">(VLOOKUP(AL83,Tables!$C$6:$D$20,2,FALSE()))/2</f>
        <v>#N/A</v>
      </c>
      <c r="BK83" s="9" t="e">
        <f aca="false">(VLOOKUP(AM83,Tables!$C$6:$D$20,2,FALSE()))/2</f>
        <v>#N/A</v>
      </c>
      <c r="BL83" s="9" t="n">
        <f aca="false">AN83</f>
        <v>0</v>
      </c>
    </row>
    <row r="84" customFormat="false" ht="12.75" hidden="false" customHeight="false" outlineLevel="0" collapsed="false">
      <c r="C84" s="2" t="str">
        <f aca="false">IF(E84&lt;&gt;"",ROUND(E84*0.65,0),"")</f>
        <v/>
      </c>
      <c r="D84" s="2" t="str">
        <f aca="false">IF(E84&lt;&gt;"",ROUND(E84*0.8,0),"")</f>
        <v/>
      </c>
      <c r="E84" s="2" t="str">
        <f aca="false">IF(Q84&lt;&gt;"",ROUND(SUM(AR84:BK84)*BL84*AQ84,0),"")</f>
        <v/>
      </c>
      <c r="F84" s="2" t="str">
        <f aca="false">IF(E84&lt;&gt;"",ROUND(E84*1.4,0),"")</f>
        <v/>
      </c>
      <c r="G84" s="2" t="str">
        <f aca="false">IF(E84&lt;&gt;"",ROUND(E84*1.8,0),"")</f>
        <v/>
      </c>
      <c r="H84" s="57"/>
      <c r="I84" s="57"/>
      <c r="J84" s="57"/>
      <c r="K84" s="57"/>
      <c r="L84" s="57"/>
      <c r="M84" s="57"/>
      <c r="N84" s="57"/>
      <c r="O84" s="57"/>
      <c r="P84" s="57"/>
      <c r="T84" s="7" t="s">
        <v>30</v>
      </c>
      <c r="U84" s="7" t="s">
        <v>30</v>
      </c>
      <c r="V84" s="7" t="s">
        <v>30</v>
      </c>
      <c r="W84" s="7" t="s">
        <v>30</v>
      </c>
      <c r="X84" s="7" t="s">
        <v>30</v>
      </c>
      <c r="Y84" s="8" t="s">
        <v>30</v>
      </c>
      <c r="AA84" s="7" t="s">
        <v>30</v>
      </c>
      <c r="AB84" s="7" t="s">
        <v>30</v>
      </c>
      <c r="AC84" s="7" t="s">
        <v>30</v>
      </c>
      <c r="AD84" s="7" t="s">
        <v>30</v>
      </c>
      <c r="AE84" s="7" t="s">
        <v>30</v>
      </c>
      <c r="AF84" s="8" t="s">
        <v>30</v>
      </c>
      <c r="AG84" s="10" t="s">
        <v>30</v>
      </c>
      <c r="AH84" s="10" t="s">
        <v>30</v>
      </c>
      <c r="AI84" s="10" t="s">
        <v>30</v>
      </c>
      <c r="AJ84" s="10" t="s">
        <v>30</v>
      </c>
      <c r="AK84" s="10" t="s">
        <v>30</v>
      </c>
      <c r="AP84" s="9" t="n">
        <f aca="false">IF(Z84="y",1.5,1)</f>
        <v>1</v>
      </c>
      <c r="AQ84" s="9" t="str">
        <f aca="false">IF(Q84="","",VLOOKUP(Q84,Tables!$F$6:$G$8,2,FALSE()))</f>
        <v/>
      </c>
      <c r="AR84" s="9" t="n">
        <f aca="false">(R84+S84)*4</f>
        <v>0</v>
      </c>
      <c r="AS84" s="9" t="n">
        <f aca="false">(VLOOKUP(T84,Tables!$C$6:$D$20,2,FALSE()))*0.7</f>
        <v>0</v>
      </c>
      <c r="AT84" s="9" t="n">
        <f aca="false">(VLOOKUP(U84,Tables!$C$6:$D$20,2,FALSE()))</f>
        <v>0</v>
      </c>
      <c r="AU84" s="9" t="n">
        <f aca="false">(VLOOKUP(V84,Tables!$C$6:$D$20,2,FALSE()))*1.5</f>
        <v>0</v>
      </c>
      <c r="AV84" s="9" t="n">
        <f aca="false">(VLOOKUP(W84,Tables!$C$6:$D$20,2,FALSE()))*1.5</f>
        <v>0</v>
      </c>
      <c r="AW84" s="9" t="n">
        <f aca="false">(VLOOKUP(X84,Tables!$C$6:$D$20,2,FALSE()))*1.3</f>
        <v>0</v>
      </c>
      <c r="AX84" s="9" t="n">
        <f aca="false">(IF(AF84="n",(VLOOKUP(Y84,Tables!$C$6:$D$20,2,FALSE())),(VLOOKUP(Y84,Tables!$C$6:$D$20,2,FALSE())))*AP84)*10</f>
        <v>0</v>
      </c>
      <c r="AY84" s="9" t="n">
        <f aca="false">(VLOOKUP(AA84,Tables!$C$6:$D$20,2,FALSE()))</f>
        <v>0</v>
      </c>
      <c r="AZ84" s="9" t="n">
        <f aca="false">(VLOOKUP(AB84,Tables!$C$6:$D$20,2,FALSE()))*1.1</f>
        <v>0</v>
      </c>
      <c r="BA84" s="9" t="n">
        <f aca="false">(VLOOKUP(AC84,Tables!$C$6:$D$20,2,FALSE()))*1.2</f>
        <v>0</v>
      </c>
      <c r="BB84" s="9" t="n">
        <f aca="false">(VLOOKUP(AD84,Tables!$C$6:$D$20,2,FALSE()))*1.2</f>
        <v>0</v>
      </c>
      <c r="BC84" s="9" t="n">
        <f aca="false">(VLOOKUP(AE84,Tables!$C$6:$D$20,2,FALSE()))*1.1</f>
        <v>0</v>
      </c>
      <c r="BD84" s="9" t="n">
        <f aca="false">(IF(Y84="n",(VLOOKUP(AF84,Tables!$C$6:$D$20,2,FALSE())),(VLOOKUP(AF84,Tables!$C$6:$D$20,2,FALSE())))*AP84)*10</f>
        <v>0</v>
      </c>
      <c r="BE84" s="9" t="n">
        <f aca="false">(VLOOKUP(AG84,Tables!$C$6:$D$20,2,FALSE()))/2</f>
        <v>0</v>
      </c>
      <c r="BF84" s="9" t="n">
        <f aca="false">(VLOOKUP(AH84,Tables!$C$6:$D$20,2,FALSE()))/2</f>
        <v>0</v>
      </c>
      <c r="BG84" s="9" t="n">
        <f aca="false">(VLOOKUP(AI84,Tables!$C$6:$D$20,2,FALSE()))/2</f>
        <v>0</v>
      </c>
      <c r="BH84" s="9" t="n">
        <f aca="false">(VLOOKUP(AJ84,Tables!$C$6:$D$20,2,FALSE()))/2</f>
        <v>0</v>
      </c>
      <c r="BI84" s="9" t="n">
        <f aca="false">(VLOOKUP(AK84,Tables!$C$6:$D$20,2,FALSE()))/2</f>
        <v>0</v>
      </c>
      <c r="BJ84" s="9" t="e">
        <f aca="false">(VLOOKUP(AL84,Tables!$C$6:$D$20,2,FALSE()))/2</f>
        <v>#N/A</v>
      </c>
      <c r="BK84" s="9" t="e">
        <f aca="false">(VLOOKUP(AM84,Tables!$C$6:$D$20,2,FALSE()))/2</f>
        <v>#N/A</v>
      </c>
      <c r="BL84" s="9" t="n">
        <f aca="false">AN84</f>
        <v>0</v>
      </c>
    </row>
    <row r="85" customFormat="false" ht="12.75" hidden="false" customHeight="false" outlineLevel="0" collapsed="false">
      <c r="C85" s="2" t="str">
        <f aca="false">IF(E85&lt;&gt;"",ROUND(E85*0.65,0),"")</f>
        <v/>
      </c>
      <c r="D85" s="2" t="str">
        <f aca="false">IF(E85&lt;&gt;"",ROUND(E85*0.8,0),"")</f>
        <v/>
      </c>
      <c r="E85" s="2" t="str">
        <f aca="false">IF(Q85&lt;&gt;"",ROUND(SUM(AR85:BK85)*BL85*AQ85,0),"")</f>
        <v/>
      </c>
      <c r="F85" s="2" t="str">
        <f aca="false">IF(E85&lt;&gt;"",ROUND(E85*1.4,0),"")</f>
        <v/>
      </c>
      <c r="G85" s="2" t="str">
        <f aca="false">IF(E85&lt;&gt;"",ROUND(E85*1.8,0),"")</f>
        <v/>
      </c>
      <c r="H85" s="57"/>
      <c r="I85" s="57"/>
      <c r="J85" s="57"/>
      <c r="K85" s="57"/>
      <c r="L85" s="57"/>
      <c r="M85" s="57"/>
      <c r="N85" s="57"/>
      <c r="O85" s="57"/>
      <c r="P85" s="57"/>
      <c r="T85" s="7" t="s">
        <v>30</v>
      </c>
      <c r="U85" s="7" t="s">
        <v>30</v>
      </c>
      <c r="V85" s="7" t="s">
        <v>30</v>
      </c>
      <c r="W85" s="7" t="s">
        <v>30</v>
      </c>
      <c r="X85" s="7" t="s">
        <v>30</v>
      </c>
      <c r="Y85" s="8" t="s">
        <v>30</v>
      </c>
      <c r="AA85" s="7" t="s">
        <v>30</v>
      </c>
      <c r="AB85" s="7" t="s">
        <v>30</v>
      </c>
      <c r="AC85" s="7" t="s">
        <v>30</v>
      </c>
      <c r="AD85" s="7" t="s">
        <v>30</v>
      </c>
      <c r="AE85" s="7" t="s">
        <v>30</v>
      </c>
      <c r="AF85" s="8" t="s">
        <v>30</v>
      </c>
      <c r="AG85" s="10" t="s">
        <v>30</v>
      </c>
      <c r="AH85" s="10" t="s">
        <v>30</v>
      </c>
      <c r="AI85" s="10" t="s">
        <v>30</v>
      </c>
      <c r="AJ85" s="10" t="s">
        <v>30</v>
      </c>
      <c r="AK85" s="10" t="s">
        <v>30</v>
      </c>
      <c r="AP85" s="9" t="n">
        <f aca="false">IF(Z85="y",1.5,1)</f>
        <v>1</v>
      </c>
      <c r="AQ85" s="9" t="str">
        <f aca="false">IF(Q85="","",VLOOKUP(Q85,Tables!$F$6:$G$8,2,FALSE()))</f>
        <v/>
      </c>
      <c r="AR85" s="9" t="n">
        <f aca="false">(R85+S85)*4</f>
        <v>0</v>
      </c>
      <c r="AS85" s="9" t="n">
        <f aca="false">(VLOOKUP(T85,Tables!$C$6:$D$20,2,FALSE()))*0.7</f>
        <v>0</v>
      </c>
      <c r="AT85" s="9" t="n">
        <f aca="false">(VLOOKUP(U85,Tables!$C$6:$D$20,2,FALSE()))</f>
        <v>0</v>
      </c>
      <c r="AU85" s="9" t="n">
        <f aca="false">(VLOOKUP(V85,Tables!$C$6:$D$20,2,FALSE()))*1.5</f>
        <v>0</v>
      </c>
      <c r="AV85" s="9" t="n">
        <f aca="false">(VLOOKUP(W85,Tables!$C$6:$D$20,2,FALSE()))*1.5</f>
        <v>0</v>
      </c>
      <c r="AW85" s="9" t="n">
        <f aca="false">(VLOOKUP(X85,Tables!$C$6:$D$20,2,FALSE()))*1.3</f>
        <v>0</v>
      </c>
      <c r="AX85" s="9" t="n">
        <f aca="false">(IF(AF85="n",(VLOOKUP(Y85,Tables!$C$6:$D$20,2,FALSE())),(VLOOKUP(Y85,Tables!$C$6:$D$20,2,FALSE())))*AP85)*10</f>
        <v>0</v>
      </c>
      <c r="AY85" s="9" t="n">
        <f aca="false">(VLOOKUP(AA85,Tables!$C$6:$D$20,2,FALSE()))</f>
        <v>0</v>
      </c>
      <c r="AZ85" s="9" t="n">
        <f aca="false">(VLOOKUP(AB85,Tables!$C$6:$D$20,2,FALSE()))*1.1</f>
        <v>0</v>
      </c>
      <c r="BA85" s="9" t="n">
        <f aca="false">(VLOOKUP(AC85,Tables!$C$6:$D$20,2,FALSE()))*1.2</f>
        <v>0</v>
      </c>
      <c r="BB85" s="9" t="n">
        <f aca="false">(VLOOKUP(AD85,Tables!$C$6:$D$20,2,FALSE()))*1.2</f>
        <v>0</v>
      </c>
      <c r="BC85" s="9" t="n">
        <f aca="false">(VLOOKUP(AE85,Tables!$C$6:$D$20,2,FALSE()))*1.1</f>
        <v>0</v>
      </c>
      <c r="BD85" s="9" t="n">
        <f aca="false">(IF(Y85="n",(VLOOKUP(AF85,Tables!$C$6:$D$20,2,FALSE())),(VLOOKUP(AF85,Tables!$C$6:$D$20,2,FALSE())))*AP85)*10</f>
        <v>0</v>
      </c>
      <c r="BE85" s="9" t="n">
        <f aca="false">(VLOOKUP(AG85,Tables!$C$6:$D$20,2,FALSE()))/2</f>
        <v>0</v>
      </c>
      <c r="BF85" s="9" t="n">
        <f aca="false">(VLOOKUP(AH85,Tables!$C$6:$D$20,2,FALSE()))/2</f>
        <v>0</v>
      </c>
      <c r="BG85" s="9" t="n">
        <f aca="false">(VLOOKUP(AI85,Tables!$C$6:$D$20,2,FALSE()))/2</f>
        <v>0</v>
      </c>
      <c r="BH85" s="9" t="n">
        <f aca="false">(VLOOKUP(AJ85,Tables!$C$6:$D$20,2,FALSE()))/2</f>
        <v>0</v>
      </c>
      <c r="BI85" s="9" t="n">
        <f aca="false">(VLOOKUP(AK85,Tables!$C$6:$D$20,2,FALSE()))/2</f>
        <v>0</v>
      </c>
      <c r="BJ85" s="9" t="e">
        <f aca="false">(VLOOKUP(AL85,Tables!$C$6:$D$20,2,FALSE()))/2</f>
        <v>#N/A</v>
      </c>
      <c r="BK85" s="9" t="e">
        <f aca="false">(VLOOKUP(AM85,Tables!$C$6:$D$20,2,FALSE()))/2</f>
        <v>#N/A</v>
      </c>
      <c r="BL85" s="9" t="n">
        <f aca="false">AN85</f>
        <v>0</v>
      </c>
    </row>
    <row r="86" customFormat="false" ht="12.75" hidden="false" customHeight="false" outlineLevel="0" collapsed="false">
      <c r="C86" s="2" t="str">
        <f aca="false">IF(E86&lt;&gt;"",ROUND(E86*0.65,0),"")</f>
        <v/>
      </c>
      <c r="D86" s="2" t="str">
        <f aca="false">IF(E86&lt;&gt;"",ROUND(E86*0.8,0),"")</f>
        <v/>
      </c>
      <c r="E86" s="2" t="str">
        <f aca="false">IF(Q86&lt;&gt;"",ROUND(SUM(AR86:BK86)*BL86*AQ86,0),"")</f>
        <v/>
      </c>
      <c r="F86" s="2" t="str">
        <f aca="false">IF(E86&lt;&gt;"",ROUND(E86*1.4,0),"")</f>
        <v/>
      </c>
      <c r="G86" s="2" t="str">
        <f aca="false">IF(E86&lt;&gt;"",ROUND(E86*1.8,0),"")</f>
        <v/>
      </c>
      <c r="H86" s="57"/>
      <c r="I86" s="57"/>
      <c r="J86" s="57"/>
      <c r="K86" s="57"/>
      <c r="L86" s="57"/>
      <c r="M86" s="57"/>
      <c r="N86" s="57"/>
      <c r="O86" s="57"/>
      <c r="P86" s="57"/>
      <c r="T86" s="7" t="s">
        <v>30</v>
      </c>
      <c r="U86" s="7" t="s">
        <v>30</v>
      </c>
      <c r="V86" s="7" t="s">
        <v>30</v>
      </c>
      <c r="W86" s="7" t="s">
        <v>30</v>
      </c>
      <c r="X86" s="7" t="s">
        <v>30</v>
      </c>
      <c r="Y86" s="8" t="s">
        <v>30</v>
      </c>
      <c r="AA86" s="7" t="s">
        <v>30</v>
      </c>
      <c r="AB86" s="7" t="s">
        <v>30</v>
      </c>
      <c r="AC86" s="7" t="s">
        <v>30</v>
      </c>
      <c r="AD86" s="7" t="s">
        <v>30</v>
      </c>
      <c r="AE86" s="7" t="s">
        <v>30</v>
      </c>
      <c r="AF86" s="8" t="s">
        <v>30</v>
      </c>
      <c r="AG86" s="10" t="s">
        <v>30</v>
      </c>
      <c r="AH86" s="10" t="s">
        <v>30</v>
      </c>
      <c r="AI86" s="10" t="s">
        <v>30</v>
      </c>
      <c r="AJ86" s="10" t="s">
        <v>30</v>
      </c>
      <c r="AK86" s="10" t="s">
        <v>30</v>
      </c>
      <c r="AP86" s="9" t="n">
        <f aca="false">IF(Z86="y",1.5,1)</f>
        <v>1</v>
      </c>
      <c r="AQ86" s="9" t="str">
        <f aca="false">IF(Q86="","",VLOOKUP(Q86,Tables!$F$6:$G$8,2,FALSE()))</f>
        <v/>
      </c>
      <c r="AR86" s="9" t="n">
        <f aca="false">(R86+S86)*4</f>
        <v>0</v>
      </c>
      <c r="AS86" s="9" t="n">
        <f aca="false">(VLOOKUP(T86,Tables!$C$6:$D$20,2,FALSE()))*0.7</f>
        <v>0</v>
      </c>
      <c r="AT86" s="9" t="n">
        <f aca="false">(VLOOKUP(U86,Tables!$C$6:$D$20,2,FALSE()))</f>
        <v>0</v>
      </c>
      <c r="AU86" s="9" t="n">
        <f aca="false">(VLOOKUP(V86,Tables!$C$6:$D$20,2,FALSE()))*1.5</f>
        <v>0</v>
      </c>
      <c r="AV86" s="9" t="n">
        <f aca="false">(VLOOKUP(W86,Tables!$C$6:$D$20,2,FALSE()))*1.5</f>
        <v>0</v>
      </c>
      <c r="AW86" s="9" t="n">
        <f aca="false">(VLOOKUP(X86,Tables!$C$6:$D$20,2,FALSE()))*1.3</f>
        <v>0</v>
      </c>
      <c r="AX86" s="9" t="n">
        <f aca="false">(IF(AF86="n",(VLOOKUP(Y86,Tables!$C$6:$D$20,2,FALSE())),(VLOOKUP(Y86,Tables!$C$6:$D$20,2,FALSE())))*AP86)*10</f>
        <v>0</v>
      </c>
      <c r="AY86" s="9" t="n">
        <f aca="false">(VLOOKUP(AA86,Tables!$C$6:$D$20,2,FALSE()))</f>
        <v>0</v>
      </c>
      <c r="AZ86" s="9" t="n">
        <f aca="false">(VLOOKUP(AB86,Tables!$C$6:$D$20,2,FALSE()))*1.1</f>
        <v>0</v>
      </c>
      <c r="BA86" s="9" t="n">
        <f aca="false">(VLOOKUP(AC86,Tables!$C$6:$D$20,2,FALSE()))*1.2</f>
        <v>0</v>
      </c>
      <c r="BB86" s="9" t="n">
        <f aca="false">(VLOOKUP(AD86,Tables!$C$6:$D$20,2,FALSE()))*1.2</f>
        <v>0</v>
      </c>
      <c r="BC86" s="9" t="n">
        <f aca="false">(VLOOKUP(AE86,Tables!$C$6:$D$20,2,FALSE()))*1.1</f>
        <v>0</v>
      </c>
      <c r="BD86" s="9" t="n">
        <f aca="false">(IF(Y86="n",(VLOOKUP(AF86,Tables!$C$6:$D$20,2,FALSE())),(VLOOKUP(AF86,Tables!$C$6:$D$20,2,FALSE())))*AP86)*10</f>
        <v>0</v>
      </c>
      <c r="BE86" s="9" t="n">
        <f aca="false">(VLOOKUP(AG86,Tables!$C$6:$D$20,2,FALSE()))/2</f>
        <v>0</v>
      </c>
      <c r="BF86" s="9" t="n">
        <f aca="false">(VLOOKUP(AH86,Tables!$C$6:$D$20,2,FALSE()))/2</f>
        <v>0</v>
      </c>
      <c r="BG86" s="9" t="n">
        <f aca="false">(VLOOKUP(AI86,Tables!$C$6:$D$20,2,FALSE()))/2</f>
        <v>0</v>
      </c>
      <c r="BH86" s="9" t="n">
        <f aca="false">(VLOOKUP(AJ86,Tables!$C$6:$D$20,2,FALSE()))/2</f>
        <v>0</v>
      </c>
      <c r="BI86" s="9" t="n">
        <f aca="false">(VLOOKUP(AK86,Tables!$C$6:$D$20,2,FALSE()))/2</f>
        <v>0</v>
      </c>
      <c r="BJ86" s="9" t="e">
        <f aca="false">(VLOOKUP(AL86,Tables!$C$6:$D$20,2,FALSE()))/2</f>
        <v>#N/A</v>
      </c>
      <c r="BK86" s="9" t="e">
        <f aca="false">(VLOOKUP(AM86,Tables!$C$6:$D$20,2,FALSE()))/2</f>
        <v>#N/A</v>
      </c>
      <c r="BL86" s="9" t="n">
        <f aca="false">AN86</f>
        <v>0</v>
      </c>
    </row>
    <row r="87" customFormat="false" ht="12.75" hidden="false" customHeight="false" outlineLevel="0" collapsed="false">
      <c r="C87" s="2" t="str">
        <f aca="false">IF(E87&lt;&gt;"",ROUND(E87*0.65,0),"")</f>
        <v/>
      </c>
      <c r="D87" s="2" t="str">
        <f aca="false">IF(E87&lt;&gt;"",ROUND(E87*0.8,0),"")</f>
        <v/>
      </c>
      <c r="E87" s="2" t="str">
        <f aca="false">IF(Q87&lt;&gt;"",ROUND(SUM(AR87:BK87)*BL87*AQ87,0),"")</f>
        <v/>
      </c>
      <c r="F87" s="2" t="str">
        <f aca="false">IF(E87&lt;&gt;"",ROUND(E87*1.4,0),"")</f>
        <v/>
      </c>
      <c r="G87" s="2" t="str">
        <f aca="false">IF(E87&lt;&gt;"",ROUND(E87*1.8,0),"")</f>
        <v/>
      </c>
      <c r="H87" s="57"/>
      <c r="I87" s="57"/>
      <c r="J87" s="57"/>
      <c r="K87" s="57"/>
      <c r="L87" s="57"/>
      <c r="M87" s="57"/>
      <c r="N87" s="57"/>
      <c r="O87" s="57"/>
      <c r="P87" s="57"/>
      <c r="T87" s="7" t="s">
        <v>30</v>
      </c>
      <c r="U87" s="7" t="s">
        <v>30</v>
      </c>
      <c r="V87" s="7" t="s">
        <v>30</v>
      </c>
      <c r="W87" s="7" t="s">
        <v>30</v>
      </c>
      <c r="X87" s="7" t="s">
        <v>30</v>
      </c>
      <c r="Y87" s="8" t="s">
        <v>30</v>
      </c>
      <c r="AA87" s="7" t="s">
        <v>30</v>
      </c>
      <c r="AB87" s="7" t="s">
        <v>30</v>
      </c>
      <c r="AC87" s="7" t="s">
        <v>30</v>
      </c>
      <c r="AD87" s="7" t="s">
        <v>30</v>
      </c>
      <c r="AE87" s="7" t="s">
        <v>30</v>
      </c>
      <c r="AF87" s="8" t="s">
        <v>30</v>
      </c>
      <c r="AG87" s="10" t="s">
        <v>30</v>
      </c>
      <c r="AH87" s="10" t="s">
        <v>30</v>
      </c>
      <c r="AI87" s="10" t="s">
        <v>30</v>
      </c>
      <c r="AJ87" s="10" t="s">
        <v>30</v>
      </c>
      <c r="AK87" s="10" t="s">
        <v>30</v>
      </c>
      <c r="AP87" s="9" t="n">
        <f aca="false">IF(Z87="y",1.5,1)</f>
        <v>1</v>
      </c>
      <c r="AQ87" s="9" t="str">
        <f aca="false">IF(Q87="","",VLOOKUP(Q87,Tables!$F$6:$G$8,2,FALSE()))</f>
        <v/>
      </c>
      <c r="AR87" s="9" t="n">
        <f aca="false">(R87+S87)*4</f>
        <v>0</v>
      </c>
      <c r="AS87" s="9" t="n">
        <f aca="false">(VLOOKUP(T87,Tables!$C$6:$D$20,2,FALSE()))*0.7</f>
        <v>0</v>
      </c>
      <c r="AT87" s="9" t="n">
        <f aca="false">(VLOOKUP(U87,Tables!$C$6:$D$20,2,FALSE()))</f>
        <v>0</v>
      </c>
      <c r="AU87" s="9" t="n">
        <f aca="false">(VLOOKUP(V87,Tables!$C$6:$D$20,2,FALSE()))*1.5</f>
        <v>0</v>
      </c>
      <c r="AV87" s="9" t="n">
        <f aca="false">(VLOOKUP(W87,Tables!$C$6:$D$20,2,FALSE()))*1.5</f>
        <v>0</v>
      </c>
      <c r="AW87" s="9" t="n">
        <f aca="false">(VLOOKUP(X87,Tables!$C$6:$D$20,2,FALSE()))*1.3</f>
        <v>0</v>
      </c>
      <c r="AX87" s="9" t="n">
        <f aca="false">(IF(AF87="n",(VLOOKUP(Y87,Tables!$C$6:$D$20,2,FALSE())),(VLOOKUP(Y87,Tables!$C$6:$D$20,2,FALSE())))*AP87)*10</f>
        <v>0</v>
      </c>
      <c r="AY87" s="9" t="n">
        <f aca="false">(VLOOKUP(AA87,Tables!$C$6:$D$20,2,FALSE()))</f>
        <v>0</v>
      </c>
      <c r="AZ87" s="9" t="n">
        <f aca="false">(VLOOKUP(AB87,Tables!$C$6:$D$20,2,FALSE()))*1.1</f>
        <v>0</v>
      </c>
      <c r="BA87" s="9" t="n">
        <f aca="false">(VLOOKUP(AC87,Tables!$C$6:$D$20,2,FALSE()))*1.2</f>
        <v>0</v>
      </c>
      <c r="BB87" s="9" t="n">
        <f aca="false">(VLOOKUP(AD87,Tables!$C$6:$D$20,2,FALSE()))*1.2</f>
        <v>0</v>
      </c>
      <c r="BC87" s="9" t="n">
        <f aca="false">(VLOOKUP(AE87,Tables!$C$6:$D$20,2,FALSE()))*1.1</f>
        <v>0</v>
      </c>
      <c r="BD87" s="9" t="n">
        <f aca="false">(IF(Y87="n",(VLOOKUP(AF87,Tables!$C$6:$D$20,2,FALSE())),(VLOOKUP(AF87,Tables!$C$6:$D$20,2,FALSE())))*AP87)*10</f>
        <v>0</v>
      </c>
      <c r="BE87" s="9" t="n">
        <f aca="false">(VLOOKUP(AG87,Tables!$C$6:$D$20,2,FALSE()))/2</f>
        <v>0</v>
      </c>
      <c r="BF87" s="9" t="n">
        <f aca="false">(VLOOKUP(AH87,Tables!$C$6:$D$20,2,FALSE()))/2</f>
        <v>0</v>
      </c>
      <c r="BG87" s="9" t="n">
        <f aca="false">(VLOOKUP(AI87,Tables!$C$6:$D$20,2,FALSE()))/2</f>
        <v>0</v>
      </c>
      <c r="BH87" s="9" t="n">
        <f aca="false">(VLOOKUP(AJ87,Tables!$C$6:$D$20,2,FALSE()))/2</f>
        <v>0</v>
      </c>
      <c r="BI87" s="9" t="n">
        <f aca="false">(VLOOKUP(AK87,Tables!$C$6:$D$20,2,FALSE()))/2</f>
        <v>0</v>
      </c>
      <c r="BJ87" s="9" t="e">
        <f aca="false">(VLOOKUP(AL87,Tables!$C$6:$D$20,2,FALSE()))/2</f>
        <v>#N/A</v>
      </c>
      <c r="BK87" s="9" t="e">
        <f aca="false">(VLOOKUP(AM87,Tables!$C$6:$D$20,2,FALSE()))/2</f>
        <v>#N/A</v>
      </c>
      <c r="BL87" s="9" t="n">
        <f aca="false">AN87</f>
        <v>0</v>
      </c>
    </row>
    <row r="88" customFormat="false" ht="12.75" hidden="false" customHeight="false" outlineLevel="0" collapsed="false">
      <c r="C88" s="2" t="str">
        <f aca="false">IF(E88&lt;&gt;"",ROUND(E88*0.65,0),"")</f>
        <v/>
      </c>
      <c r="D88" s="2" t="str">
        <f aca="false">IF(E88&lt;&gt;"",ROUND(E88*0.8,0),"")</f>
        <v/>
      </c>
      <c r="E88" s="2" t="str">
        <f aca="false">IF(Q88&lt;&gt;"",ROUND(SUM(AR88:BK88)*BL88*AQ88,0),"")</f>
        <v/>
      </c>
      <c r="F88" s="2" t="str">
        <f aca="false">IF(E88&lt;&gt;"",ROUND(E88*1.4,0),"")</f>
        <v/>
      </c>
      <c r="G88" s="2" t="str">
        <f aca="false">IF(E88&lt;&gt;"",ROUND(E88*1.8,0),"")</f>
        <v/>
      </c>
      <c r="H88" s="57"/>
      <c r="I88" s="57"/>
      <c r="J88" s="57"/>
      <c r="K88" s="57"/>
      <c r="L88" s="57"/>
      <c r="M88" s="57"/>
      <c r="N88" s="57"/>
      <c r="O88" s="57"/>
      <c r="P88" s="57"/>
      <c r="T88" s="7" t="s">
        <v>30</v>
      </c>
      <c r="U88" s="7" t="s">
        <v>30</v>
      </c>
      <c r="V88" s="7" t="s">
        <v>30</v>
      </c>
      <c r="W88" s="7" t="s">
        <v>30</v>
      </c>
      <c r="X88" s="7" t="s">
        <v>30</v>
      </c>
      <c r="Y88" s="8" t="s">
        <v>30</v>
      </c>
      <c r="AA88" s="7" t="s">
        <v>30</v>
      </c>
      <c r="AB88" s="7" t="s">
        <v>30</v>
      </c>
      <c r="AC88" s="7" t="s">
        <v>30</v>
      </c>
      <c r="AD88" s="7" t="s">
        <v>30</v>
      </c>
      <c r="AE88" s="7" t="s">
        <v>30</v>
      </c>
      <c r="AF88" s="8" t="s">
        <v>30</v>
      </c>
      <c r="AG88" s="10" t="s">
        <v>30</v>
      </c>
      <c r="AH88" s="10" t="s">
        <v>30</v>
      </c>
      <c r="AI88" s="10" t="s">
        <v>30</v>
      </c>
      <c r="AJ88" s="10" t="s">
        <v>30</v>
      </c>
      <c r="AK88" s="10" t="s">
        <v>30</v>
      </c>
      <c r="AP88" s="9" t="n">
        <f aca="false">IF(Z88="y",1.5,1)</f>
        <v>1</v>
      </c>
      <c r="AQ88" s="9" t="str">
        <f aca="false">IF(Q88="","",VLOOKUP(Q88,Tables!$F$6:$G$8,2,FALSE()))</f>
        <v/>
      </c>
      <c r="AR88" s="9" t="n">
        <f aca="false">(R88+S88)*4</f>
        <v>0</v>
      </c>
      <c r="AS88" s="9" t="n">
        <f aca="false">(VLOOKUP(T88,Tables!$C$6:$D$20,2,FALSE()))*0.7</f>
        <v>0</v>
      </c>
      <c r="AT88" s="9" t="n">
        <f aca="false">(VLOOKUP(U88,Tables!$C$6:$D$20,2,FALSE()))</f>
        <v>0</v>
      </c>
      <c r="AU88" s="9" t="n">
        <f aca="false">(VLOOKUP(V88,Tables!$C$6:$D$20,2,FALSE()))*1.5</f>
        <v>0</v>
      </c>
      <c r="AV88" s="9" t="n">
        <f aca="false">(VLOOKUP(W88,Tables!$C$6:$D$20,2,FALSE()))*1.5</f>
        <v>0</v>
      </c>
      <c r="AW88" s="9" t="n">
        <f aca="false">(VLOOKUP(X88,Tables!$C$6:$D$20,2,FALSE()))*1.3</f>
        <v>0</v>
      </c>
      <c r="AX88" s="9" t="n">
        <f aca="false">(IF(AF88="n",(VLOOKUP(Y88,Tables!$C$6:$D$20,2,FALSE())),(VLOOKUP(Y88,Tables!$C$6:$D$20,2,FALSE())))*AP88)*10</f>
        <v>0</v>
      </c>
      <c r="AY88" s="9" t="n">
        <f aca="false">(VLOOKUP(AA88,Tables!$C$6:$D$20,2,FALSE()))</f>
        <v>0</v>
      </c>
      <c r="AZ88" s="9" t="n">
        <f aca="false">(VLOOKUP(AB88,Tables!$C$6:$D$20,2,FALSE()))*1.1</f>
        <v>0</v>
      </c>
      <c r="BA88" s="9" t="n">
        <f aca="false">(VLOOKUP(AC88,Tables!$C$6:$D$20,2,FALSE()))*1.2</f>
        <v>0</v>
      </c>
      <c r="BB88" s="9" t="n">
        <f aca="false">(VLOOKUP(AD88,Tables!$C$6:$D$20,2,FALSE()))*1.2</f>
        <v>0</v>
      </c>
      <c r="BC88" s="9" t="n">
        <f aca="false">(VLOOKUP(AE88,Tables!$C$6:$D$20,2,FALSE()))*1.1</f>
        <v>0</v>
      </c>
      <c r="BD88" s="9" t="n">
        <f aca="false">(IF(Y88="n",(VLOOKUP(AF88,Tables!$C$6:$D$20,2,FALSE())),(VLOOKUP(AF88,Tables!$C$6:$D$20,2,FALSE())))*AP88)*10</f>
        <v>0</v>
      </c>
      <c r="BE88" s="9" t="n">
        <f aca="false">(VLOOKUP(AG88,Tables!$C$6:$D$20,2,FALSE()))/2</f>
        <v>0</v>
      </c>
      <c r="BF88" s="9" t="n">
        <f aca="false">(VLOOKUP(AH88,Tables!$C$6:$D$20,2,FALSE()))/2</f>
        <v>0</v>
      </c>
      <c r="BG88" s="9" t="n">
        <f aca="false">(VLOOKUP(AI88,Tables!$C$6:$D$20,2,FALSE()))/2</f>
        <v>0</v>
      </c>
      <c r="BH88" s="9" t="n">
        <f aca="false">(VLOOKUP(AJ88,Tables!$C$6:$D$20,2,FALSE()))/2</f>
        <v>0</v>
      </c>
      <c r="BI88" s="9" t="n">
        <f aca="false">(VLOOKUP(AK88,Tables!$C$6:$D$20,2,FALSE()))/2</f>
        <v>0</v>
      </c>
      <c r="BJ88" s="9" t="e">
        <f aca="false">(VLOOKUP(AL88,Tables!$C$6:$D$20,2,FALSE()))/2</f>
        <v>#N/A</v>
      </c>
      <c r="BK88" s="9" t="e">
        <f aca="false">(VLOOKUP(AM88,Tables!$C$6:$D$20,2,FALSE()))/2</f>
        <v>#N/A</v>
      </c>
      <c r="BL88" s="9" t="n">
        <f aca="false">AN88</f>
        <v>0</v>
      </c>
    </row>
    <row r="89" customFormat="false" ht="12.75" hidden="false" customHeight="false" outlineLevel="0" collapsed="false">
      <c r="C89" s="2" t="str">
        <f aca="false">IF(E89&lt;&gt;"",ROUND(E89*0.65,0),"")</f>
        <v/>
      </c>
      <c r="D89" s="2" t="str">
        <f aca="false">IF(E89&lt;&gt;"",ROUND(E89*0.8,0),"")</f>
        <v/>
      </c>
      <c r="E89" s="2" t="str">
        <f aca="false">IF(Q89&lt;&gt;"",ROUND(SUM(AR89:BK89)*BL89*AQ89,0),"")</f>
        <v/>
      </c>
      <c r="F89" s="2" t="str">
        <f aca="false">IF(E89&lt;&gt;"",ROUND(E89*1.4,0),"")</f>
        <v/>
      </c>
      <c r="G89" s="2" t="str">
        <f aca="false">IF(E89&lt;&gt;"",ROUND(E89*1.8,0),"")</f>
        <v/>
      </c>
      <c r="H89" s="57"/>
      <c r="I89" s="57"/>
      <c r="J89" s="57"/>
      <c r="K89" s="57"/>
      <c r="L89" s="57"/>
      <c r="M89" s="57"/>
      <c r="N89" s="57"/>
      <c r="O89" s="57"/>
      <c r="P89" s="57"/>
      <c r="T89" s="7" t="s">
        <v>30</v>
      </c>
      <c r="U89" s="7" t="s">
        <v>30</v>
      </c>
      <c r="V89" s="7" t="s">
        <v>30</v>
      </c>
      <c r="W89" s="7" t="s">
        <v>30</v>
      </c>
      <c r="X89" s="7" t="s">
        <v>30</v>
      </c>
      <c r="Y89" s="8" t="s">
        <v>30</v>
      </c>
      <c r="AA89" s="7" t="s">
        <v>30</v>
      </c>
      <c r="AB89" s="7" t="s">
        <v>30</v>
      </c>
      <c r="AC89" s="7" t="s">
        <v>30</v>
      </c>
      <c r="AD89" s="7" t="s">
        <v>30</v>
      </c>
      <c r="AE89" s="7" t="s">
        <v>30</v>
      </c>
      <c r="AF89" s="8" t="s">
        <v>30</v>
      </c>
      <c r="AG89" s="10" t="s">
        <v>30</v>
      </c>
      <c r="AH89" s="10" t="s">
        <v>30</v>
      </c>
      <c r="AI89" s="10" t="s">
        <v>30</v>
      </c>
      <c r="AJ89" s="10" t="s">
        <v>30</v>
      </c>
      <c r="AK89" s="10" t="s">
        <v>30</v>
      </c>
      <c r="AP89" s="9" t="n">
        <f aca="false">IF(Z89="y",1.5,1)</f>
        <v>1</v>
      </c>
      <c r="AQ89" s="9" t="str">
        <f aca="false">IF(Q89="","",VLOOKUP(Q89,Tables!$F$6:$G$8,2,FALSE()))</f>
        <v/>
      </c>
      <c r="AR89" s="9" t="n">
        <f aca="false">(R89+S89)*4</f>
        <v>0</v>
      </c>
      <c r="AS89" s="9" t="n">
        <f aca="false">(VLOOKUP(T89,Tables!$C$6:$D$20,2,FALSE()))*0.7</f>
        <v>0</v>
      </c>
      <c r="AT89" s="9" t="n">
        <f aca="false">(VLOOKUP(U89,Tables!$C$6:$D$20,2,FALSE()))</f>
        <v>0</v>
      </c>
      <c r="AU89" s="9" t="n">
        <f aca="false">(VLOOKUP(V89,Tables!$C$6:$D$20,2,FALSE()))*1.5</f>
        <v>0</v>
      </c>
      <c r="AV89" s="9" t="n">
        <f aca="false">(VLOOKUP(W89,Tables!$C$6:$D$20,2,FALSE()))*1.5</f>
        <v>0</v>
      </c>
      <c r="AW89" s="9" t="n">
        <f aca="false">(VLOOKUP(X89,Tables!$C$6:$D$20,2,FALSE()))*1.3</f>
        <v>0</v>
      </c>
      <c r="AX89" s="9" t="n">
        <f aca="false">(IF(AF89="n",(VLOOKUP(Y89,Tables!$C$6:$D$20,2,FALSE())),(VLOOKUP(Y89,Tables!$C$6:$D$20,2,FALSE())))*AP89)*10</f>
        <v>0</v>
      </c>
      <c r="AY89" s="9" t="n">
        <f aca="false">(VLOOKUP(AA89,Tables!$C$6:$D$20,2,FALSE()))</f>
        <v>0</v>
      </c>
      <c r="AZ89" s="9" t="n">
        <f aca="false">(VLOOKUP(AB89,Tables!$C$6:$D$20,2,FALSE()))*1.1</f>
        <v>0</v>
      </c>
      <c r="BA89" s="9" t="n">
        <f aca="false">(VLOOKUP(AC89,Tables!$C$6:$D$20,2,FALSE()))*1.2</f>
        <v>0</v>
      </c>
      <c r="BB89" s="9" t="n">
        <f aca="false">(VLOOKUP(AD89,Tables!$C$6:$D$20,2,FALSE()))*1.2</f>
        <v>0</v>
      </c>
      <c r="BC89" s="9" t="n">
        <f aca="false">(VLOOKUP(AE89,Tables!$C$6:$D$20,2,FALSE()))*1.1</f>
        <v>0</v>
      </c>
      <c r="BD89" s="9" t="n">
        <f aca="false">(IF(Y89="n",(VLOOKUP(AF89,Tables!$C$6:$D$20,2,FALSE())),(VLOOKUP(AF89,Tables!$C$6:$D$20,2,FALSE())))*AP89)*10</f>
        <v>0</v>
      </c>
      <c r="BE89" s="9" t="n">
        <f aca="false">(VLOOKUP(AG89,Tables!$C$6:$D$20,2,FALSE()))/2</f>
        <v>0</v>
      </c>
      <c r="BF89" s="9" t="n">
        <f aca="false">(VLOOKUP(AH89,Tables!$C$6:$D$20,2,FALSE()))/2</f>
        <v>0</v>
      </c>
      <c r="BG89" s="9" t="n">
        <f aca="false">(VLOOKUP(AI89,Tables!$C$6:$D$20,2,FALSE()))/2</f>
        <v>0</v>
      </c>
      <c r="BH89" s="9" t="n">
        <f aca="false">(VLOOKUP(AJ89,Tables!$C$6:$D$20,2,FALSE()))/2</f>
        <v>0</v>
      </c>
      <c r="BI89" s="9" t="n">
        <f aca="false">(VLOOKUP(AK89,Tables!$C$6:$D$20,2,FALSE()))/2</f>
        <v>0</v>
      </c>
      <c r="BJ89" s="9" t="e">
        <f aca="false">(VLOOKUP(AL89,Tables!$C$6:$D$20,2,FALSE()))/2</f>
        <v>#N/A</v>
      </c>
      <c r="BK89" s="9" t="e">
        <f aca="false">(VLOOKUP(AM89,Tables!$C$6:$D$20,2,FALSE()))/2</f>
        <v>#N/A</v>
      </c>
      <c r="BL89" s="9" t="n">
        <f aca="false">AN89</f>
        <v>0</v>
      </c>
    </row>
    <row r="90" customFormat="false" ht="12.75" hidden="false" customHeight="false" outlineLevel="0" collapsed="false">
      <c r="C90" s="2" t="str">
        <f aca="false">IF(E90&lt;&gt;"",ROUND(E90*0.65,0),"")</f>
        <v/>
      </c>
      <c r="D90" s="2" t="str">
        <f aca="false">IF(E90&lt;&gt;"",ROUND(E90*0.8,0),"")</f>
        <v/>
      </c>
      <c r="E90" s="2" t="str">
        <f aca="false">IF(Q90&lt;&gt;"",ROUND(SUM(AR90:BK90)*BL90*AQ90,0),"")</f>
        <v/>
      </c>
      <c r="F90" s="2" t="str">
        <f aca="false">IF(E90&lt;&gt;"",ROUND(E90*1.4,0),"")</f>
        <v/>
      </c>
      <c r="G90" s="2" t="str">
        <f aca="false">IF(E90&lt;&gt;"",ROUND(E90*1.8,0),"")</f>
        <v/>
      </c>
      <c r="H90" s="57"/>
      <c r="I90" s="57"/>
      <c r="J90" s="57"/>
      <c r="K90" s="57"/>
      <c r="L90" s="57"/>
      <c r="M90" s="57"/>
      <c r="N90" s="57"/>
      <c r="O90" s="57"/>
      <c r="P90" s="57"/>
      <c r="T90" s="7" t="s">
        <v>30</v>
      </c>
      <c r="U90" s="7" t="s">
        <v>30</v>
      </c>
      <c r="V90" s="7" t="s">
        <v>30</v>
      </c>
      <c r="W90" s="7" t="s">
        <v>30</v>
      </c>
      <c r="X90" s="7" t="s">
        <v>30</v>
      </c>
      <c r="Y90" s="8" t="s">
        <v>30</v>
      </c>
      <c r="AA90" s="7" t="s">
        <v>30</v>
      </c>
      <c r="AB90" s="7" t="s">
        <v>30</v>
      </c>
      <c r="AC90" s="7" t="s">
        <v>30</v>
      </c>
      <c r="AD90" s="7" t="s">
        <v>30</v>
      </c>
      <c r="AE90" s="7" t="s">
        <v>30</v>
      </c>
      <c r="AF90" s="8" t="s">
        <v>30</v>
      </c>
      <c r="AG90" s="10" t="s">
        <v>30</v>
      </c>
      <c r="AH90" s="10" t="s">
        <v>30</v>
      </c>
      <c r="AI90" s="10" t="s">
        <v>30</v>
      </c>
      <c r="AJ90" s="10" t="s">
        <v>30</v>
      </c>
      <c r="AK90" s="10" t="s">
        <v>30</v>
      </c>
      <c r="AP90" s="9" t="n">
        <f aca="false">IF(Z90="y",1.5,1)</f>
        <v>1</v>
      </c>
      <c r="AQ90" s="9" t="str">
        <f aca="false">IF(Q90="","",VLOOKUP(Q90,Tables!$F$6:$G$8,2,FALSE()))</f>
        <v/>
      </c>
      <c r="AR90" s="9" t="n">
        <f aca="false">(R90+S90)*4</f>
        <v>0</v>
      </c>
      <c r="AS90" s="9" t="n">
        <f aca="false">(VLOOKUP(T90,Tables!$C$6:$D$20,2,FALSE()))*0.7</f>
        <v>0</v>
      </c>
      <c r="AT90" s="9" t="n">
        <f aca="false">(VLOOKUP(U90,Tables!$C$6:$D$20,2,FALSE()))</f>
        <v>0</v>
      </c>
      <c r="AU90" s="9" t="n">
        <f aca="false">(VLOOKUP(V90,Tables!$C$6:$D$20,2,FALSE()))*1.5</f>
        <v>0</v>
      </c>
      <c r="AV90" s="9" t="n">
        <f aca="false">(VLOOKUP(W90,Tables!$C$6:$D$20,2,FALSE()))*1.5</f>
        <v>0</v>
      </c>
      <c r="AW90" s="9" t="n">
        <f aca="false">(VLOOKUP(X90,Tables!$C$6:$D$20,2,FALSE()))*1.3</f>
        <v>0</v>
      </c>
      <c r="AX90" s="9" t="n">
        <f aca="false">(IF(AF90="n",(VLOOKUP(Y90,Tables!$C$6:$D$20,2,FALSE())),(VLOOKUP(Y90,Tables!$C$6:$D$20,2,FALSE())))*AP90)*10</f>
        <v>0</v>
      </c>
      <c r="AY90" s="9" t="n">
        <f aca="false">(VLOOKUP(AA90,Tables!$C$6:$D$20,2,FALSE()))</f>
        <v>0</v>
      </c>
      <c r="AZ90" s="9" t="n">
        <f aca="false">(VLOOKUP(AB90,Tables!$C$6:$D$20,2,FALSE()))*1.1</f>
        <v>0</v>
      </c>
      <c r="BA90" s="9" t="n">
        <f aca="false">(VLOOKUP(AC90,Tables!$C$6:$D$20,2,FALSE()))*1.2</f>
        <v>0</v>
      </c>
      <c r="BB90" s="9" t="n">
        <f aca="false">(VLOOKUP(AD90,Tables!$C$6:$D$20,2,FALSE()))*1.2</f>
        <v>0</v>
      </c>
      <c r="BC90" s="9" t="n">
        <f aca="false">(VLOOKUP(AE90,Tables!$C$6:$D$20,2,FALSE()))*1.1</f>
        <v>0</v>
      </c>
      <c r="BD90" s="9" t="n">
        <f aca="false">(IF(Y90="n",(VLOOKUP(AF90,Tables!$C$6:$D$20,2,FALSE())),(VLOOKUP(AF90,Tables!$C$6:$D$20,2,FALSE())))*AP90)*10</f>
        <v>0</v>
      </c>
      <c r="BE90" s="9" t="n">
        <f aca="false">(VLOOKUP(AG90,Tables!$C$6:$D$20,2,FALSE()))/2</f>
        <v>0</v>
      </c>
      <c r="BF90" s="9" t="n">
        <f aca="false">(VLOOKUP(AH90,Tables!$C$6:$D$20,2,FALSE()))/2</f>
        <v>0</v>
      </c>
      <c r="BG90" s="9" t="n">
        <f aca="false">(VLOOKUP(AI90,Tables!$C$6:$D$20,2,FALSE()))/2</f>
        <v>0</v>
      </c>
      <c r="BH90" s="9" t="n">
        <f aca="false">(VLOOKUP(AJ90,Tables!$C$6:$D$20,2,FALSE()))/2</f>
        <v>0</v>
      </c>
      <c r="BI90" s="9" t="n">
        <f aca="false">(VLOOKUP(AK90,Tables!$C$6:$D$20,2,FALSE()))/2</f>
        <v>0</v>
      </c>
      <c r="BJ90" s="9" t="e">
        <f aca="false">(VLOOKUP(AL90,Tables!$C$6:$D$20,2,FALSE()))/2</f>
        <v>#N/A</v>
      </c>
      <c r="BK90" s="9" t="e">
        <f aca="false">(VLOOKUP(AM90,Tables!$C$6:$D$20,2,FALSE()))/2</f>
        <v>#N/A</v>
      </c>
      <c r="BL90" s="9" t="n">
        <f aca="false">AN90</f>
        <v>0</v>
      </c>
    </row>
    <row r="91" customFormat="false" ht="12.75" hidden="false" customHeight="false" outlineLevel="0" collapsed="false">
      <c r="C91" s="2" t="str">
        <f aca="false">IF(E91&lt;&gt;"",ROUND(E91*0.65,0),"")</f>
        <v/>
      </c>
      <c r="D91" s="2" t="str">
        <f aca="false">IF(E91&lt;&gt;"",ROUND(E91*0.8,0),"")</f>
        <v/>
      </c>
      <c r="E91" s="2" t="str">
        <f aca="false">IF(Q91&lt;&gt;"",ROUND(SUM(AR91:BK91)*BL91*AQ91,0),"")</f>
        <v/>
      </c>
      <c r="F91" s="2" t="str">
        <f aca="false">IF(E91&lt;&gt;"",ROUND(E91*1.4,0),"")</f>
        <v/>
      </c>
      <c r="G91" s="2" t="str">
        <f aca="false">IF(E91&lt;&gt;"",ROUND(E91*1.8,0),"")</f>
        <v/>
      </c>
      <c r="H91" s="57"/>
      <c r="I91" s="57"/>
      <c r="J91" s="57"/>
      <c r="K91" s="57"/>
      <c r="L91" s="57"/>
      <c r="M91" s="57"/>
      <c r="N91" s="57"/>
      <c r="O91" s="57"/>
      <c r="P91" s="57"/>
      <c r="T91" s="7" t="s">
        <v>30</v>
      </c>
      <c r="U91" s="7" t="s">
        <v>30</v>
      </c>
      <c r="V91" s="7" t="s">
        <v>30</v>
      </c>
      <c r="W91" s="7" t="s">
        <v>30</v>
      </c>
      <c r="X91" s="7" t="s">
        <v>30</v>
      </c>
      <c r="Y91" s="8" t="s">
        <v>30</v>
      </c>
      <c r="AA91" s="7" t="s">
        <v>30</v>
      </c>
      <c r="AB91" s="7" t="s">
        <v>30</v>
      </c>
      <c r="AC91" s="7" t="s">
        <v>30</v>
      </c>
      <c r="AD91" s="7" t="s">
        <v>30</v>
      </c>
      <c r="AE91" s="7" t="s">
        <v>30</v>
      </c>
      <c r="AF91" s="8" t="s">
        <v>30</v>
      </c>
      <c r="AG91" s="10" t="s">
        <v>30</v>
      </c>
      <c r="AH91" s="10" t="s">
        <v>30</v>
      </c>
      <c r="AI91" s="10" t="s">
        <v>30</v>
      </c>
      <c r="AJ91" s="10" t="s">
        <v>30</v>
      </c>
      <c r="AK91" s="10" t="s">
        <v>30</v>
      </c>
      <c r="AP91" s="9" t="n">
        <f aca="false">IF(Z91="y",1.5,1)</f>
        <v>1</v>
      </c>
      <c r="AQ91" s="9" t="str">
        <f aca="false">IF(Q91="","",VLOOKUP(Q91,Tables!$F$6:$G$8,2,FALSE()))</f>
        <v/>
      </c>
      <c r="AR91" s="9" t="n">
        <f aca="false">(R91+S91)*4</f>
        <v>0</v>
      </c>
      <c r="AS91" s="9" t="n">
        <f aca="false">(VLOOKUP(T91,Tables!$C$6:$D$20,2,FALSE()))*0.7</f>
        <v>0</v>
      </c>
      <c r="AT91" s="9" t="n">
        <f aca="false">(VLOOKUP(U91,Tables!$C$6:$D$20,2,FALSE()))</f>
        <v>0</v>
      </c>
      <c r="AU91" s="9" t="n">
        <f aca="false">(VLOOKUP(V91,Tables!$C$6:$D$20,2,FALSE()))*1.5</f>
        <v>0</v>
      </c>
      <c r="AV91" s="9" t="n">
        <f aca="false">(VLOOKUP(W91,Tables!$C$6:$D$20,2,FALSE()))*1.5</f>
        <v>0</v>
      </c>
      <c r="AW91" s="9" t="n">
        <f aca="false">(VLOOKUP(X91,Tables!$C$6:$D$20,2,FALSE()))*1.3</f>
        <v>0</v>
      </c>
      <c r="AX91" s="9" t="n">
        <f aca="false">(IF(AF91="n",(VLOOKUP(Y91,Tables!$C$6:$D$20,2,FALSE())),(VLOOKUP(Y91,Tables!$C$6:$D$20,2,FALSE())))*AP91)*10</f>
        <v>0</v>
      </c>
      <c r="AY91" s="9" t="n">
        <f aca="false">(VLOOKUP(AA91,Tables!$C$6:$D$20,2,FALSE()))</f>
        <v>0</v>
      </c>
      <c r="AZ91" s="9" t="n">
        <f aca="false">(VLOOKUP(AB91,Tables!$C$6:$D$20,2,FALSE()))*1.1</f>
        <v>0</v>
      </c>
      <c r="BA91" s="9" t="n">
        <f aca="false">(VLOOKUP(AC91,Tables!$C$6:$D$20,2,FALSE()))*1.2</f>
        <v>0</v>
      </c>
      <c r="BB91" s="9" t="n">
        <f aca="false">(VLOOKUP(AD91,Tables!$C$6:$D$20,2,FALSE()))*1.2</f>
        <v>0</v>
      </c>
      <c r="BC91" s="9" t="n">
        <f aca="false">(VLOOKUP(AE91,Tables!$C$6:$D$20,2,FALSE()))*1.1</f>
        <v>0</v>
      </c>
      <c r="BD91" s="9" t="n">
        <f aca="false">(IF(Y91="n",(VLOOKUP(AF91,Tables!$C$6:$D$20,2,FALSE())),(VLOOKUP(AF91,Tables!$C$6:$D$20,2,FALSE())))*AP91)*10</f>
        <v>0</v>
      </c>
      <c r="BE91" s="9" t="n">
        <f aca="false">(VLOOKUP(AG91,Tables!$C$6:$D$20,2,FALSE()))/2</f>
        <v>0</v>
      </c>
      <c r="BF91" s="9" t="n">
        <f aca="false">(VLOOKUP(AH91,Tables!$C$6:$D$20,2,FALSE()))/2</f>
        <v>0</v>
      </c>
      <c r="BG91" s="9" t="n">
        <f aca="false">(VLOOKUP(AI91,Tables!$C$6:$D$20,2,FALSE()))/2</f>
        <v>0</v>
      </c>
      <c r="BH91" s="9" t="n">
        <f aca="false">(VLOOKUP(AJ91,Tables!$C$6:$D$20,2,FALSE()))/2</f>
        <v>0</v>
      </c>
      <c r="BI91" s="9" t="n">
        <f aca="false">(VLOOKUP(AK91,Tables!$C$6:$D$20,2,FALSE()))/2</f>
        <v>0</v>
      </c>
      <c r="BJ91" s="9" t="e">
        <f aca="false">(VLOOKUP(AL91,Tables!$C$6:$D$20,2,FALSE()))/2</f>
        <v>#N/A</v>
      </c>
      <c r="BK91" s="9" t="e">
        <f aca="false">(VLOOKUP(AM91,Tables!$C$6:$D$20,2,FALSE()))/2</f>
        <v>#N/A</v>
      </c>
      <c r="BL91" s="9" t="n">
        <f aca="false">AN91</f>
        <v>0</v>
      </c>
    </row>
    <row r="92" customFormat="false" ht="12.75" hidden="false" customHeight="false" outlineLevel="0" collapsed="false">
      <c r="C92" s="2" t="str">
        <f aca="false">IF(E92&lt;&gt;"",ROUND(E92*0.65,0),"")</f>
        <v/>
      </c>
      <c r="D92" s="2" t="str">
        <f aca="false">IF(E92&lt;&gt;"",ROUND(E92*0.8,0),"")</f>
        <v/>
      </c>
      <c r="E92" s="2" t="str">
        <f aca="false">IF(Q92&lt;&gt;"",ROUND(SUM(AR92:BK92)*BL92*AQ92,0),"")</f>
        <v/>
      </c>
      <c r="F92" s="2" t="str">
        <f aca="false">IF(E92&lt;&gt;"",ROUND(E92*1.4,0),"")</f>
        <v/>
      </c>
      <c r="G92" s="2" t="str">
        <f aca="false">IF(E92&lt;&gt;"",ROUND(E92*1.8,0),"")</f>
        <v/>
      </c>
      <c r="H92" s="57"/>
      <c r="I92" s="57"/>
      <c r="J92" s="57"/>
      <c r="K92" s="57"/>
      <c r="L92" s="57"/>
      <c r="M92" s="57"/>
      <c r="N92" s="57"/>
      <c r="O92" s="57"/>
      <c r="P92" s="57"/>
      <c r="T92" s="7" t="s">
        <v>30</v>
      </c>
      <c r="U92" s="7" t="s">
        <v>30</v>
      </c>
      <c r="V92" s="7" t="s">
        <v>30</v>
      </c>
      <c r="W92" s="7" t="s">
        <v>30</v>
      </c>
      <c r="X92" s="7" t="s">
        <v>30</v>
      </c>
      <c r="Y92" s="8" t="s">
        <v>30</v>
      </c>
      <c r="AA92" s="7" t="s">
        <v>30</v>
      </c>
      <c r="AB92" s="7" t="s">
        <v>30</v>
      </c>
      <c r="AC92" s="7" t="s">
        <v>30</v>
      </c>
      <c r="AD92" s="7" t="s">
        <v>30</v>
      </c>
      <c r="AE92" s="7" t="s">
        <v>30</v>
      </c>
      <c r="AF92" s="8" t="s">
        <v>30</v>
      </c>
      <c r="AG92" s="10" t="s">
        <v>30</v>
      </c>
      <c r="AH92" s="10" t="s">
        <v>30</v>
      </c>
      <c r="AI92" s="10" t="s">
        <v>30</v>
      </c>
      <c r="AJ92" s="10" t="s">
        <v>30</v>
      </c>
      <c r="AK92" s="10" t="s">
        <v>30</v>
      </c>
      <c r="AP92" s="9" t="n">
        <f aca="false">IF(Z92="y",1.5,1)</f>
        <v>1</v>
      </c>
      <c r="AQ92" s="9" t="str">
        <f aca="false">IF(Q92="","",VLOOKUP(Q92,Tables!$F$6:$G$8,2,FALSE()))</f>
        <v/>
      </c>
      <c r="AR92" s="9" t="n">
        <f aca="false">(R92+S92)*4</f>
        <v>0</v>
      </c>
      <c r="AS92" s="9" t="n">
        <f aca="false">(VLOOKUP(T92,Tables!$C$6:$D$20,2,FALSE()))*0.7</f>
        <v>0</v>
      </c>
      <c r="AT92" s="9" t="n">
        <f aca="false">(VLOOKUP(U92,Tables!$C$6:$D$20,2,FALSE()))</f>
        <v>0</v>
      </c>
      <c r="AU92" s="9" t="n">
        <f aca="false">(VLOOKUP(V92,Tables!$C$6:$D$20,2,FALSE()))*1.5</f>
        <v>0</v>
      </c>
      <c r="AV92" s="9" t="n">
        <f aca="false">(VLOOKUP(W92,Tables!$C$6:$D$20,2,FALSE()))*1.5</f>
        <v>0</v>
      </c>
      <c r="AW92" s="9" t="n">
        <f aca="false">(VLOOKUP(X92,Tables!$C$6:$D$20,2,FALSE()))*1.3</f>
        <v>0</v>
      </c>
      <c r="AX92" s="9" t="n">
        <f aca="false">(IF(AF92="n",(VLOOKUP(Y92,Tables!$C$6:$D$20,2,FALSE())),(VLOOKUP(Y92,Tables!$C$6:$D$20,2,FALSE())))*AP92)*10</f>
        <v>0</v>
      </c>
      <c r="AY92" s="9" t="n">
        <f aca="false">(VLOOKUP(AA92,Tables!$C$6:$D$20,2,FALSE()))</f>
        <v>0</v>
      </c>
      <c r="AZ92" s="9" t="n">
        <f aca="false">(VLOOKUP(AB92,Tables!$C$6:$D$20,2,FALSE()))*1.1</f>
        <v>0</v>
      </c>
      <c r="BA92" s="9" t="n">
        <f aca="false">(VLOOKUP(AC92,Tables!$C$6:$D$20,2,FALSE()))*1.2</f>
        <v>0</v>
      </c>
      <c r="BB92" s="9" t="n">
        <f aca="false">(VLOOKUP(AD92,Tables!$C$6:$D$20,2,FALSE()))*1.2</f>
        <v>0</v>
      </c>
      <c r="BC92" s="9" t="n">
        <f aca="false">(VLOOKUP(AE92,Tables!$C$6:$D$20,2,FALSE()))*1.1</f>
        <v>0</v>
      </c>
      <c r="BD92" s="9" t="n">
        <f aca="false">(IF(Y92="n",(VLOOKUP(AF92,Tables!$C$6:$D$20,2,FALSE())),(VLOOKUP(AF92,Tables!$C$6:$D$20,2,FALSE())))*AP92)*10</f>
        <v>0</v>
      </c>
      <c r="BE92" s="9" t="n">
        <f aca="false">(VLOOKUP(AG92,Tables!$C$6:$D$20,2,FALSE()))/2</f>
        <v>0</v>
      </c>
      <c r="BF92" s="9" t="n">
        <f aca="false">(VLOOKUP(AH92,Tables!$C$6:$D$20,2,FALSE()))/2</f>
        <v>0</v>
      </c>
      <c r="BG92" s="9" t="n">
        <f aca="false">(VLOOKUP(AI92,Tables!$C$6:$D$20,2,FALSE()))/2</f>
        <v>0</v>
      </c>
      <c r="BH92" s="9" t="n">
        <f aca="false">(VLOOKUP(AJ92,Tables!$C$6:$D$20,2,FALSE()))/2</f>
        <v>0</v>
      </c>
      <c r="BI92" s="9" t="n">
        <f aca="false">(VLOOKUP(AK92,Tables!$C$6:$D$20,2,FALSE()))/2</f>
        <v>0</v>
      </c>
      <c r="BJ92" s="9" t="e">
        <f aca="false">(VLOOKUP(AL92,Tables!$C$6:$D$20,2,FALSE()))/2</f>
        <v>#N/A</v>
      </c>
      <c r="BK92" s="9" t="e">
        <f aca="false">(VLOOKUP(AM92,Tables!$C$6:$D$20,2,FALSE()))/2</f>
        <v>#N/A</v>
      </c>
      <c r="BL92" s="9" t="n">
        <f aca="false">AN92</f>
        <v>0</v>
      </c>
    </row>
    <row r="93" customFormat="false" ht="12.75" hidden="false" customHeight="false" outlineLevel="0" collapsed="false">
      <c r="C93" s="2" t="str">
        <f aca="false">IF(E93&lt;&gt;"",ROUND(E93*0.65,0),"")</f>
        <v/>
      </c>
      <c r="D93" s="2" t="str">
        <f aca="false">IF(E93&lt;&gt;"",ROUND(E93*0.8,0),"")</f>
        <v/>
      </c>
      <c r="E93" s="2" t="str">
        <f aca="false">IF(Q93&lt;&gt;"",ROUND(SUM(AR93:BK93)*BL93*AQ93,0),"")</f>
        <v/>
      </c>
      <c r="F93" s="2" t="str">
        <f aca="false">IF(E93&lt;&gt;"",ROUND(E93*1.4,0),"")</f>
        <v/>
      </c>
      <c r="G93" s="2" t="str">
        <f aca="false">IF(E93&lt;&gt;"",ROUND(E93*1.8,0),"")</f>
        <v/>
      </c>
      <c r="H93" s="57"/>
      <c r="I93" s="57"/>
      <c r="J93" s="57"/>
      <c r="K93" s="57"/>
      <c r="L93" s="57"/>
      <c r="M93" s="57"/>
      <c r="N93" s="57"/>
      <c r="O93" s="57"/>
      <c r="P93" s="57"/>
      <c r="T93" s="7" t="s">
        <v>30</v>
      </c>
      <c r="U93" s="7" t="s">
        <v>30</v>
      </c>
      <c r="V93" s="7" t="s">
        <v>30</v>
      </c>
      <c r="W93" s="7" t="s">
        <v>30</v>
      </c>
      <c r="X93" s="7" t="s">
        <v>30</v>
      </c>
      <c r="Y93" s="8" t="s">
        <v>30</v>
      </c>
      <c r="AA93" s="7" t="s">
        <v>30</v>
      </c>
      <c r="AB93" s="7" t="s">
        <v>30</v>
      </c>
      <c r="AC93" s="7" t="s">
        <v>30</v>
      </c>
      <c r="AD93" s="7" t="s">
        <v>30</v>
      </c>
      <c r="AE93" s="7" t="s">
        <v>30</v>
      </c>
      <c r="AF93" s="8" t="s">
        <v>30</v>
      </c>
      <c r="AG93" s="10" t="s">
        <v>30</v>
      </c>
      <c r="AH93" s="10" t="s">
        <v>30</v>
      </c>
      <c r="AI93" s="10" t="s">
        <v>30</v>
      </c>
      <c r="AJ93" s="10" t="s">
        <v>30</v>
      </c>
      <c r="AK93" s="10" t="s">
        <v>30</v>
      </c>
      <c r="AP93" s="9" t="n">
        <f aca="false">IF(Z93="y",1.5,1)</f>
        <v>1</v>
      </c>
      <c r="AQ93" s="9" t="str">
        <f aca="false">IF(Q93="","",VLOOKUP(Q93,Tables!$F$6:$G$8,2,FALSE()))</f>
        <v/>
      </c>
      <c r="AR93" s="9" t="n">
        <f aca="false">(R93+S93)*4</f>
        <v>0</v>
      </c>
      <c r="AS93" s="9" t="n">
        <f aca="false">(VLOOKUP(T93,Tables!$C$6:$D$20,2,FALSE()))*0.7</f>
        <v>0</v>
      </c>
      <c r="AT93" s="9" t="n">
        <f aca="false">(VLOOKUP(U93,Tables!$C$6:$D$20,2,FALSE()))</f>
        <v>0</v>
      </c>
      <c r="AU93" s="9" t="n">
        <f aca="false">(VLOOKUP(V93,Tables!$C$6:$D$20,2,FALSE()))*1.5</f>
        <v>0</v>
      </c>
      <c r="AV93" s="9" t="n">
        <f aca="false">(VLOOKUP(W93,Tables!$C$6:$D$20,2,FALSE()))*1.5</f>
        <v>0</v>
      </c>
      <c r="AW93" s="9" t="n">
        <f aca="false">(VLOOKUP(X93,Tables!$C$6:$D$20,2,FALSE()))*1.3</f>
        <v>0</v>
      </c>
      <c r="AX93" s="9" t="n">
        <f aca="false">(IF(AF93="n",(VLOOKUP(Y93,Tables!$C$6:$D$20,2,FALSE())),(VLOOKUP(Y93,Tables!$C$6:$D$20,2,FALSE())))*AP93)*10</f>
        <v>0</v>
      </c>
      <c r="AY93" s="9" t="n">
        <f aca="false">(VLOOKUP(AA93,Tables!$C$6:$D$20,2,FALSE()))</f>
        <v>0</v>
      </c>
      <c r="AZ93" s="9" t="n">
        <f aca="false">(VLOOKUP(AB93,Tables!$C$6:$D$20,2,FALSE()))*1.1</f>
        <v>0</v>
      </c>
      <c r="BA93" s="9" t="n">
        <f aca="false">(VLOOKUP(AC93,Tables!$C$6:$D$20,2,FALSE()))*1.2</f>
        <v>0</v>
      </c>
      <c r="BB93" s="9" t="n">
        <f aca="false">(VLOOKUP(AD93,Tables!$C$6:$D$20,2,FALSE()))*1.2</f>
        <v>0</v>
      </c>
      <c r="BC93" s="9" t="n">
        <f aca="false">(VLOOKUP(AE93,Tables!$C$6:$D$20,2,FALSE()))*1.1</f>
        <v>0</v>
      </c>
      <c r="BD93" s="9" t="n">
        <f aca="false">(IF(Y93="n",(VLOOKUP(AF93,Tables!$C$6:$D$20,2,FALSE())),(VLOOKUP(AF93,Tables!$C$6:$D$20,2,FALSE())))*AP93)*10</f>
        <v>0</v>
      </c>
      <c r="BE93" s="9" t="n">
        <f aca="false">(VLOOKUP(AG93,Tables!$C$6:$D$20,2,FALSE()))/2</f>
        <v>0</v>
      </c>
      <c r="BF93" s="9" t="n">
        <f aca="false">(VLOOKUP(AH93,Tables!$C$6:$D$20,2,FALSE()))/2</f>
        <v>0</v>
      </c>
      <c r="BG93" s="9" t="n">
        <f aca="false">(VLOOKUP(AI93,Tables!$C$6:$D$20,2,FALSE()))/2</f>
        <v>0</v>
      </c>
      <c r="BH93" s="9" t="n">
        <f aca="false">(VLOOKUP(AJ93,Tables!$C$6:$D$20,2,FALSE()))/2</f>
        <v>0</v>
      </c>
      <c r="BI93" s="9" t="n">
        <f aca="false">(VLOOKUP(AK93,Tables!$C$6:$D$20,2,FALSE()))/2</f>
        <v>0</v>
      </c>
      <c r="BJ93" s="9" t="e">
        <f aca="false">(VLOOKUP(AL93,Tables!$C$6:$D$20,2,FALSE()))/2</f>
        <v>#N/A</v>
      </c>
      <c r="BK93" s="9" t="e">
        <f aca="false">(VLOOKUP(AM93,Tables!$C$6:$D$20,2,FALSE()))/2</f>
        <v>#N/A</v>
      </c>
      <c r="BL93" s="9" t="n">
        <f aca="false">AN93</f>
        <v>0</v>
      </c>
    </row>
    <row r="94" customFormat="false" ht="12.75" hidden="false" customHeight="false" outlineLevel="0" collapsed="false">
      <c r="C94" s="2" t="str">
        <f aca="false">IF(E94&lt;&gt;"",ROUND(E94*0.65,0),"")</f>
        <v/>
      </c>
      <c r="D94" s="2" t="str">
        <f aca="false">IF(E94&lt;&gt;"",ROUND(E94*0.8,0),"")</f>
        <v/>
      </c>
      <c r="E94" s="2" t="str">
        <f aca="false">IF(Q94&lt;&gt;"",ROUND(SUM(AR94:BK94)*BL94*AQ94,0),"")</f>
        <v/>
      </c>
      <c r="F94" s="2" t="str">
        <f aca="false">IF(E94&lt;&gt;"",ROUND(E94*1.4,0),"")</f>
        <v/>
      </c>
      <c r="G94" s="2" t="str">
        <f aca="false">IF(E94&lt;&gt;"",ROUND(E94*1.8,0),"")</f>
        <v/>
      </c>
      <c r="H94" s="57"/>
      <c r="I94" s="57"/>
      <c r="J94" s="57"/>
      <c r="K94" s="57"/>
      <c r="L94" s="57"/>
      <c r="M94" s="57"/>
      <c r="N94" s="57"/>
      <c r="O94" s="57"/>
      <c r="P94" s="57"/>
      <c r="T94" s="7" t="s">
        <v>30</v>
      </c>
      <c r="U94" s="7" t="s">
        <v>30</v>
      </c>
      <c r="V94" s="7" t="s">
        <v>30</v>
      </c>
      <c r="W94" s="7" t="s">
        <v>30</v>
      </c>
      <c r="X94" s="7" t="s">
        <v>30</v>
      </c>
      <c r="Y94" s="8" t="s">
        <v>30</v>
      </c>
      <c r="AA94" s="7" t="s">
        <v>30</v>
      </c>
      <c r="AB94" s="7" t="s">
        <v>30</v>
      </c>
      <c r="AC94" s="7" t="s">
        <v>30</v>
      </c>
      <c r="AD94" s="7" t="s">
        <v>30</v>
      </c>
      <c r="AE94" s="7" t="s">
        <v>30</v>
      </c>
      <c r="AF94" s="8" t="s">
        <v>30</v>
      </c>
      <c r="AG94" s="10" t="s">
        <v>30</v>
      </c>
      <c r="AH94" s="10" t="s">
        <v>30</v>
      </c>
      <c r="AI94" s="10" t="s">
        <v>30</v>
      </c>
      <c r="AJ94" s="10" t="s">
        <v>30</v>
      </c>
      <c r="AK94" s="10" t="s">
        <v>30</v>
      </c>
      <c r="AP94" s="9" t="n">
        <f aca="false">IF(Z94="y",1.5,1)</f>
        <v>1</v>
      </c>
      <c r="AQ94" s="9" t="str">
        <f aca="false">IF(Q94="","",VLOOKUP(Q94,Tables!$F$6:$G$8,2,FALSE()))</f>
        <v/>
      </c>
      <c r="AR94" s="9" t="n">
        <f aca="false">(R94+S94)*4</f>
        <v>0</v>
      </c>
      <c r="AS94" s="9" t="n">
        <f aca="false">(VLOOKUP(T94,Tables!$C$6:$D$20,2,FALSE()))*0.7</f>
        <v>0</v>
      </c>
      <c r="AT94" s="9" t="n">
        <f aca="false">(VLOOKUP(U94,Tables!$C$6:$D$20,2,FALSE()))</f>
        <v>0</v>
      </c>
      <c r="AU94" s="9" t="n">
        <f aca="false">(VLOOKUP(V94,Tables!$C$6:$D$20,2,FALSE()))*1.5</f>
        <v>0</v>
      </c>
      <c r="AV94" s="9" t="n">
        <f aca="false">(VLOOKUP(W94,Tables!$C$6:$D$20,2,FALSE()))*1.5</f>
        <v>0</v>
      </c>
      <c r="AW94" s="9" t="n">
        <f aca="false">(VLOOKUP(X94,Tables!$C$6:$D$20,2,FALSE()))*1.3</f>
        <v>0</v>
      </c>
      <c r="AX94" s="9" t="n">
        <f aca="false">(IF(AF94="n",(VLOOKUP(Y94,Tables!$C$6:$D$20,2,FALSE())),(VLOOKUP(Y94,Tables!$C$6:$D$20,2,FALSE())))*AP94)*10</f>
        <v>0</v>
      </c>
      <c r="AY94" s="9" t="n">
        <f aca="false">(VLOOKUP(AA94,Tables!$C$6:$D$20,2,FALSE()))</f>
        <v>0</v>
      </c>
      <c r="AZ94" s="9" t="n">
        <f aca="false">(VLOOKUP(AB94,Tables!$C$6:$D$20,2,FALSE()))*1.1</f>
        <v>0</v>
      </c>
      <c r="BA94" s="9" t="n">
        <f aca="false">(VLOOKUP(AC94,Tables!$C$6:$D$20,2,FALSE()))*1.2</f>
        <v>0</v>
      </c>
      <c r="BB94" s="9" t="n">
        <f aca="false">(VLOOKUP(AD94,Tables!$C$6:$D$20,2,FALSE()))*1.2</f>
        <v>0</v>
      </c>
      <c r="BC94" s="9" t="n">
        <f aca="false">(VLOOKUP(AE94,Tables!$C$6:$D$20,2,FALSE()))*1.1</f>
        <v>0</v>
      </c>
      <c r="BD94" s="9" t="n">
        <f aca="false">(IF(Y94="n",(VLOOKUP(AF94,Tables!$C$6:$D$20,2,FALSE())),(VLOOKUP(AF94,Tables!$C$6:$D$20,2,FALSE())))*AP94)*10</f>
        <v>0</v>
      </c>
      <c r="BE94" s="9" t="n">
        <f aca="false">(VLOOKUP(AG94,Tables!$C$6:$D$20,2,FALSE()))/2</f>
        <v>0</v>
      </c>
      <c r="BF94" s="9" t="n">
        <f aca="false">(VLOOKUP(AH94,Tables!$C$6:$D$20,2,FALSE()))/2</f>
        <v>0</v>
      </c>
      <c r="BG94" s="9" t="n">
        <f aca="false">(VLOOKUP(AI94,Tables!$C$6:$D$20,2,FALSE()))/2</f>
        <v>0</v>
      </c>
      <c r="BH94" s="9" t="n">
        <f aca="false">(VLOOKUP(AJ94,Tables!$C$6:$D$20,2,FALSE()))/2</f>
        <v>0</v>
      </c>
      <c r="BI94" s="9" t="n">
        <f aca="false">(VLOOKUP(AK94,Tables!$C$6:$D$20,2,FALSE()))/2</f>
        <v>0</v>
      </c>
      <c r="BJ94" s="9" t="e">
        <f aca="false">(VLOOKUP(AL94,Tables!$C$6:$D$20,2,FALSE()))/2</f>
        <v>#N/A</v>
      </c>
      <c r="BK94" s="9" t="e">
        <f aca="false">(VLOOKUP(AM94,Tables!$C$6:$D$20,2,FALSE()))/2</f>
        <v>#N/A</v>
      </c>
      <c r="BL94" s="9" t="n">
        <f aca="false">AN94</f>
        <v>0</v>
      </c>
    </row>
    <row r="95" customFormat="false" ht="12.75" hidden="false" customHeight="false" outlineLevel="0" collapsed="false">
      <c r="C95" s="2" t="str">
        <f aca="false">IF(E95&lt;&gt;"",ROUND(E95*0.65,0),"")</f>
        <v/>
      </c>
      <c r="D95" s="2" t="str">
        <f aca="false">IF(E95&lt;&gt;"",ROUND(E95*0.8,0),"")</f>
        <v/>
      </c>
      <c r="E95" s="2" t="str">
        <f aca="false">IF(Q95&lt;&gt;"",ROUND(SUM(AR95:BK95)*BL95*AQ95,0),"")</f>
        <v/>
      </c>
      <c r="F95" s="2" t="str">
        <f aca="false">IF(E95&lt;&gt;"",ROUND(E95*1.4,0),"")</f>
        <v/>
      </c>
      <c r="G95" s="2" t="str">
        <f aca="false">IF(E95&lt;&gt;"",ROUND(E95*1.8,0),"")</f>
        <v/>
      </c>
      <c r="H95" s="57"/>
      <c r="I95" s="57"/>
      <c r="J95" s="57"/>
      <c r="K95" s="57"/>
      <c r="L95" s="57"/>
      <c r="M95" s="57"/>
      <c r="N95" s="57"/>
      <c r="O95" s="57"/>
      <c r="P95" s="57"/>
      <c r="T95" s="7" t="s">
        <v>30</v>
      </c>
      <c r="U95" s="7" t="s">
        <v>30</v>
      </c>
      <c r="V95" s="7" t="s">
        <v>30</v>
      </c>
      <c r="W95" s="7" t="s">
        <v>30</v>
      </c>
      <c r="X95" s="7" t="s">
        <v>30</v>
      </c>
      <c r="Y95" s="8" t="s">
        <v>30</v>
      </c>
      <c r="AA95" s="7" t="s">
        <v>30</v>
      </c>
      <c r="AB95" s="7" t="s">
        <v>30</v>
      </c>
      <c r="AC95" s="7" t="s">
        <v>30</v>
      </c>
      <c r="AD95" s="7" t="s">
        <v>30</v>
      </c>
      <c r="AE95" s="7" t="s">
        <v>30</v>
      </c>
      <c r="AF95" s="8" t="s">
        <v>30</v>
      </c>
      <c r="AG95" s="10" t="s">
        <v>30</v>
      </c>
      <c r="AH95" s="10" t="s">
        <v>30</v>
      </c>
      <c r="AI95" s="10" t="s">
        <v>30</v>
      </c>
      <c r="AJ95" s="10" t="s">
        <v>30</v>
      </c>
      <c r="AK95" s="10" t="s">
        <v>30</v>
      </c>
      <c r="AP95" s="9" t="n">
        <f aca="false">IF(Z95="y",1.5,1)</f>
        <v>1</v>
      </c>
      <c r="AQ95" s="9" t="str">
        <f aca="false">IF(Q95="","",VLOOKUP(Q95,Tables!$F$6:$G$8,2,FALSE()))</f>
        <v/>
      </c>
      <c r="AR95" s="9" t="n">
        <f aca="false">(R95+S95)*4</f>
        <v>0</v>
      </c>
      <c r="AS95" s="9" t="n">
        <f aca="false">(VLOOKUP(T95,Tables!$C$6:$D$20,2,FALSE()))*0.7</f>
        <v>0</v>
      </c>
      <c r="AT95" s="9" t="n">
        <f aca="false">(VLOOKUP(U95,Tables!$C$6:$D$20,2,FALSE()))</f>
        <v>0</v>
      </c>
      <c r="AU95" s="9" t="n">
        <f aca="false">(VLOOKUP(V95,Tables!$C$6:$D$20,2,FALSE()))*1.5</f>
        <v>0</v>
      </c>
      <c r="AV95" s="9" t="n">
        <f aca="false">(VLOOKUP(W95,Tables!$C$6:$D$20,2,FALSE()))*1.5</f>
        <v>0</v>
      </c>
      <c r="AW95" s="9" t="n">
        <f aca="false">(VLOOKUP(X95,Tables!$C$6:$D$20,2,FALSE()))*1.3</f>
        <v>0</v>
      </c>
      <c r="AX95" s="9" t="n">
        <f aca="false">(IF(AF95="n",(VLOOKUP(Y95,Tables!$C$6:$D$20,2,FALSE())),(VLOOKUP(Y95,Tables!$C$6:$D$20,2,FALSE())))*AP95)*10</f>
        <v>0</v>
      </c>
      <c r="AY95" s="9" t="n">
        <f aca="false">(VLOOKUP(AA95,Tables!$C$6:$D$20,2,FALSE()))</f>
        <v>0</v>
      </c>
      <c r="AZ95" s="9" t="n">
        <f aca="false">(VLOOKUP(AB95,Tables!$C$6:$D$20,2,FALSE()))*1.1</f>
        <v>0</v>
      </c>
      <c r="BA95" s="9" t="n">
        <f aca="false">(VLOOKUP(AC95,Tables!$C$6:$D$20,2,FALSE()))*1.2</f>
        <v>0</v>
      </c>
      <c r="BB95" s="9" t="n">
        <f aca="false">(VLOOKUP(AD95,Tables!$C$6:$D$20,2,FALSE()))*1.2</f>
        <v>0</v>
      </c>
      <c r="BC95" s="9" t="n">
        <f aca="false">(VLOOKUP(AE95,Tables!$C$6:$D$20,2,FALSE()))*1.1</f>
        <v>0</v>
      </c>
      <c r="BD95" s="9" t="n">
        <f aca="false">(IF(Y95="n",(VLOOKUP(AF95,Tables!$C$6:$D$20,2,FALSE())),(VLOOKUP(AF95,Tables!$C$6:$D$20,2,FALSE())))*AP95)*10</f>
        <v>0</v>
      </c>
      <c r="BE95" s="9" t="n">
        <f aca="false">(VLOOKUP(AG95,Tables!$C$6:$D$20,2,FALSE()))/2</f>
        <v>0</v>
      </c>
      <c r="BF95" s="9" t="n">
        <f aca="false">(VLOOKUP(AH95,Tables!$C$6:$D$20,2,FALSE()))/2</f>
        <v>0</v>
      </c>
      <c r="BG95" s="9" t="n">
        <f aca="false">(VLOOKUP(AI95,Tables!$C$6:$D$20,2,FALSE()))/2</f>
        <v>0</v>
      </c>
      <c r="BH95" s="9" t="n">
        <f aca="false">(VLOOKUP(AJ95,Tables!$C$6:$D$20,2,FALSE()))/2</f>
        <v>0</v>
      </c>
      <c r="BI95" s="9" t="n">
        <f aca="false">(VLOOKUP(AK95,Tables!$C$6:$D$20,2,FALSE()))/2</f>
        <v>0</v>
      </c>
      <c r="BJ95" s="9" t="e">
        <f aca="false">(VLOOKUP(AL95,Tables!$C$6:$D$20,2,FALSE()))/2</f>
        <v>#N/A</v>
      </c>
      <c r="BK95" s="9" t="e">
        <f aca="false">(VLOOKUP(AM95,Tables!$C$6:$D$20,2,FALSE()))/2</f>
        <v>#N/A</v>
      </c>
      <c r="BL95" s="9" t="n">
        <f aca="false">AN95</f>
        <v>0</v>
      </c>
    </row>
    <row r="96" customFormat="false" ht="12.75" hidden="false" customHeight="false" outlineLevel="0" collapsed="false">
      <c r="C96" s="2" t="str">
        <f aca="false">IF(E96&lt;&gt;"",ROUND(E96*0.65,0),"")</f>
        <v/>
      </c>
      <c r="D96" s="2" t="str">
        <f aca="false">IF(E96&lt;&gt;"",ROUND(E96*0.8,0),"")</f>
        <v/>
      </c>
      <c r="E96" s="2" t="str">
        <f aca="false">IF(Q96&lt;&gt;"",ROUND(SUM(AR96:BK96)*BL96*AQ96,0),"")</f>
        <v/>
      </c>
      <c r="F96" s="2" t="str">
        <f aca="false">IF(E96&lt;&gt;"",ROUND(E96*1.4,0),"")</f>
        <v/>
      </c>
      <c r="G96" s="2" t="str">
        <f aca="false">IF(E96&lt;&gt;"",ROUND(E96*1.8,0),"")</f>
        <v/>
      </c>
      <c r="H96" s="57"/>
      <c r="I96" s="57"/>
      <c r="J96" s="57"/>
      <c r="K96" s="57"/>
      <c r="L96" s="57"/>
      <c r="M96" s="57"/>
      <c r="N96" s="57"/>
      <c r="O96" s="57"/>
      <c r="P96" s="57"/>
      <c r="T96" s="7" t="s">
        <v>30</v>
      </c>
      <c r="U96" s="7" t="s">
        <v>30</v>
      </c>
      <c r="V96" s="7" t="s">
        <v>30</v>
      </c>
      <c r="W96" s="7" t="s">
        <v>30</v>
      </c>
      <c r="X96" s="7" t="s">
        <v>30</v>
      </c>
      <c r="Y96" s="8" t="s">
        <v>30</v>
      </c>
      <c r="AA96" s="7" t="s">
        <v>30</v>
      </c>
      <c r="AB96" s="7" t="s">
        <v>30</v>
      </c>
      <c r="AC96" s="7" t="s">
        <v>30</v>
      </c>
      <c r="AD96" s="7" t="s">
        <v>30</v>
      </c>
      <c r="AE96" s="7" t="s">
        <v>30</v>
      </c>
      <c r="AF96" s="8" t="s">
        <v>30</v>
      </c>
      <c r="AG96" s="10" t="s">
        <v>30</v>
      </c>
      <c r="AH96" s="10" t="s">
        <v>30</v>
      </c>
      <c r="AI96" s="10" t="s">
        <v>30</v>
      </c>
      <c r="AJ96" s="10" t="s">
        <v>30</v>
      </c>
      <c r="AK96" s="10" t="s">
        <v>30</v>
      </c>
      <c r="AP96" s="9" t="n">
        <f aca="false">IF(Z96="y",1.5,1)</f>
        <v>1</v>
      </c>
      <c r="AQ96" s="9" t="str">
        <f aca="false">IF(Q96="","",VLOOKUP(Q96,Tables!$F$6:$G$8,2,FALSE()))</f>
        <v/>
      </c>
      <c r="AR96" s="9" t="n">
        <f aca="false">(R96+S96)*4</f>
        <v>0</v>
      </c>
      <c r="AS96" s="9" t="n">
        <f aca="false">(VLOOKUP(T96,Tables!$C$6:$D$20,2,FALSE()))*0.7</f>
        <v>0</v>
      </c>
      <c r="AT96" s="9" t="n">
        <f aca="false">(VLOOKUP(U96,Tables!$C$6:$D$20,2,FALSE()))</f>
        <v>0</v>
      </c>
      <c r="AU96" s="9" t="n">
        <f aca="false">(VLOOKUP(V96,Tables!$C$6:$D$20,2,FALSE()))*1.5</f>
        <v>0</v>
      </c>
      <c r="AV96" s="9" t="n">
        <f aca="false">(VLOOKUP(W96,Tables!$C$6:$D$20,2,FALSE()))*1.5</f>
        <v>0</v>
      </c>
      <c r="AW96" s="9" t="n">
        <f aca="false">(VLOOKUP(X96,Tables!$C$6:$D$20,2,FALSE()))*1.3</f>
        <v>0</v>
      </c>
      <c r="AX96" s="9" t="n">
        <f aca="false">(IF(AF96="n",(VLOOKUP(Y96,Tables!$C$6:$D$20,2,FALSE())),(VLOOKUP(Y96,Tables!$C$6:$D$20,2,FALSE())))*AP96)*10</f>
        <v>0</v>
      </c>
      <c r="AY96" s="9" t="n">
        <f aca="false">(VLOOKUP(AA96,Tables!$C$6:$D$20,2,FALSE()))</f>
        <v>0</v>
      </c>
      <c r="AZ96" s="9" t="n">
        <f aca="false">(VLOOKUP(AB96,Tables!$C$6:$D$20,2,FALSE()))*1.1</f>
        <v>0</v>
      </c>
      <c r="BA96" s="9" t="n">
        <f aca="false">(VLOOKUP(AC96,Tables!$C$6:$D$20,2,FALSE()))*1.2</f>
        <v>0</v>
      </c>
      <c r="BB96" s="9" t="n">
        <f aca="false">(VLOOKUP(AD96,Tables!$C$6:$D$20,2,FALSE()))*1.2</f>
        <v>0</v>
      </c>
      <c r="BC96" s="9" t="n">
        <f aca="false">(VLOOKUP(AE96,Tables!$C$6:$D$20,2,FALSE()))*1.1</f>
        <v>0</v>
      </c>
      <c r="BD96" s="9" t="n">
        <f aca="false">(IF(Y96="n",(VLOOKUP(AF96,Tables!$C$6:$D$20,2,FALSE())),(VLOOKUP(AF96,Tables!$C$6:$D$20,2,FALSE())))*AP96)*10</f>
        <v>0</v>
      </c>
      <c r="BE96" s="9" t="n">
        <f aca="false">(VLOOKUP(AG96,Tables!$C$6:$D$20,2,FALSE()))/2</f>
        <v>0</v>
      </c>
      <c r="BF96" s="9" t="n">
        <f aca="false">(VLOOKUP(AH96,Tables!$C$6:$D$20,2,FALSE()))/2</f>
        <v>0</v>
      </c>
      <c r="BG96" s="9" t="n">
        <f aca="false">(VLOOKUP(AI96,Tables!$C$6:$D$20,2,FALSE()))/2</f>
        <v>0</v>
      </c>
      <c r="BH96" s="9" t="n">
        <f aca="false">(VLOOKUP(AJ96,Tables!$C$6:$D$20,2,FALSE()))/2</f>
        <v>0</v>
      </c>
      <c r="BI96" s="9" t="n">
        <f aca="false">(VLOOKUP(AK96,Tables!$C$6:$D$20,2,FALSE()))/2</f>
        <v>0</v>
      </c>
      <c r="BJ96" s="9" t="e">
        <f aca="false">(VLOOKUP(AL96,Tables!$C$6:$D$20,2,FALSE()))/2</f>
        <v>#N/A</v>
      </c>
      <c r="BK96" s="9" t="e">
        <f aca="false">(VLOOKUP(AM96,Tables!$C$6:$D$20,2,FALSE()))/2</f>
        <v>#N/A</v>
      </c>
      <c r="BL96" s="9" t="n">
        <f aca="false">AN96</f>
        <v>0</v>
      </c>
    </row>
    <row r="97" customFormat="false" ht="12.75" hidden="false" customHeight="false" outlineLevel="0" collapsed="false">
      <c r="C97" s="2" t="str">
        <f aca="false">IF(E97&lt;&gt;"",ROUND(E97*0.65,0),"")</f>
        <v/>
      </c>
      <c r="D97" s="2" t="str">
        <f aca="false">IF(E97&lt;&gt;"",ROUND(E97*0.8,0),"")</f>
        <v/>
      </c>
      <c r="E97" s="2" t="str">
        <f aca="false">IF(Q97&lt;&gt;"",ROUND(SUM(AR97:BK97)*BL97*AQ97,0),"")</f>
        <v/>
      </c>
      <c r="F97" s="2" t="str">
        <f aca="false">IF(E97&lt;&gt;"",ROUND(E97*1.4,0),"")</f>
        <v/>
      </c>
      <c r="G97" s="2" t="str">
        <f aca="false">IF(E97&lt;&gt;"",ROUND(E97*1.8,0),"")</f>
        <v/>
      </c>
      <c r="H97" s="57"/>
      <c r="I97" s="57"/>
      <c r="J97" s="57"/>
      <c r="K97" s="57"/>
      <c r="L97" s="57"/>
      <c r="M97" s="57"/>
      <c r="N97" s="57"/>
      <c r="O97" s="57"/>
      <c r="P97" s="57"/>
      <c r="T97" s="7" t="s">
        <v>30</v>
      </c>
      <c r="U97" s="7" t="s">
        <v>30</v>
      </c>
      <c r="V97" s="7" t="s">
        <v>30</v>
      </c>
      <c r="W97" s="7" t="s">
        <v>30</v>
      </c>
      <c r="X97" s="7" t="s">
        <v>30</v>
      </c>
      <c r="Y97" s="8" t="s">
        <v>30</v>
      </c>
      <c r="AA97" s="7" t="s">
        <v>30</v>
      </c>
      <c r="AB97" s="7" t="s">
        <v>30</v>
      </c>
      <c r="AC97" s="7" t="s">
        <v>30</v>
      </c>
      <c r="AD97" s="7" t="s">
        <v>30</v>
      </c>
      <c r="AE97" s="7" t="s">
        <v>30</v>
      </c>
      <c r="AF97" s="8" t="s">
        <v>30</v>
      </c>
      <c r="AG97" s="10" t="s">
        <v>30</v>
      </c>
      <c r="AH97" s="10" t="s">
        <v>30</v>
      </c>
      <c r="AI97" s="10" t="s">
        <v>30</v>
      </c>
      <c r="AJ97" s="10" t="s">
        <v>30</v>
      </c>
      <c r="AK97" s="10" t="s">
        <v>30</v>
      </c>
      <c r="AP97" s="9" t="n">
        <f aca="false">IF(Z97="y",1.5,1)</f>
        <v>1</v>
      </c>
      <c r="AQ97" s="9" t="str">
        <f aca="false">IF(Q97="","",VLOOKUP(Q97,Tables!$F$6:$G$8,2,FALSE()))</f>
        <v/>
      </c>
      <c r="AR97" s="9" t="n">
        <f aca="false">(R97+S97)*4</f>
        <v>0</v>
      </c>
      <c r="AS97" s="9" t="n">
        <f aca="false">(VLOOKUP(T97,Tables!$C$6:$D$20,2,FALSE()))*0.7</f>
        <v>0</v>
      </c>
      <c r="AT97" s="9" t="n">
        <f aca="false">(VLOOKUP(U97,Tables!$C$6:$D$20,2,FALSE()))</f>
        <v>0</v>
      </c>
      <c r="AU97" s="9" t="n">
        <f aca="false">(VLOOKUP(V97,Tables!$C$6:$D$20,2,FALSE()))*1.5</f>
        <v>0</v>
      </c>
      <c r="AV97" s="9" t="n">
        <f aca="false">(VLOOKUP(W97,Tables!$C$6:$D$20,2,FALSE()))*1.5</f>
        <v>0</v>
      </c>
      <c r="AW97" s="9" t="n">
        <f aca="false">(VLOOKUP(X97,Tables!$C$6:$D$20,2,FALSE()))*1.3</f>
        <v>0</v>
      </c>
      <c r="AX97" s="9" t="n">
        <f aca="false">(IF(AF97="n",(VLOOKUP(Y97,Tables!$C$6:$D$20,2,FALSE())),(VLOOKUP(Y97,Tables!$C$6:$D$20,2,FALSE())))*AP97)*10</f>
        <v>0</v>
      </c>
      <c r="AY97" s="9" t="n">
        <f aca="false">(VLOOKUP(AA97,Tables!$C$6:$D$20,2,FALSE()))</f>
        <v>0</v>
      </c>
      <c r="AZ97" s="9" t="n">
        <f aca="false">(VLOOKUP(AB97,Tables!$C$6:$D$20,2,FALSE()))*1.1</f>
        <v>0</v>
      </c>
      <c r="BA97" s="9" t="n">
        <f aca="false">(VLOOKUP(AC97,Tables!$C$6:$D$20,2,FALSE()))*1.2</f>
        <v>0</v>
      </c>
      <c r="BB97" s="9" t="n">
        <f aca="false">(VLOOKUP(AD97,Tables!$C$6:$D$20,2,FALSE()))*1.2</f>
        <v>0</v>
      </c>
      <c r="BC97" s="9" t="n">
        <f aca="false">(VLOOKUP(AE97,Tables!$C$6:$D$20,2,FALSE()))*1.1</f>
        <v>0</v>
      </c>
      <c r="BD97" s="9" t="n">
        <f aca="false">(IF(Y97="n",(VLOOKUP(AF97,Tables!$C$6:$D$20,2,FALSE())),(VLOOKUP(AF97,Tables!$C$6:$D$20,2,FALSE())))*AP97)*10</f>
        <v>0</v>
      </c>
      <c r="BE97" s="9" t="n">
        <f aca="false">(VLOOKUP(AG97,Tables!$C$6:$D$20,2,FALSE()))/2</f>
        <v>0</v>
      </c>
      <c r="BF97" s="9" t="n">
        <f aca="false">(VLOOKUP(AH97,Tables!$C$6:$D$20,2,FALSE()))/2</f>
        <v>0</v>
      </c>
      <c r="BG97" s="9" t="n">
        <f aca="false">(VLOOKUP(AI97,Tables!$C$6:$D$20,2,FALSE()))/2</f>
        <v>0</v>
      </c>
      <c r="BH97" s="9" t="n">
        <f aca="false">(VLOOKUP(AJ97,Tables!$C$6:$D$20,2,FALSE()))/2</f>
        <v>0</v>
      </c>
      <c r="BI97" s="9" t="n">
        <f aca="false">(VLOOKUP(AK97,Tables!$C$6:$D$20,2,FALSE()))/2</f>
        <v>0</v>
      </c>
      <c r="BJ97" s="9" t="e">
        <f aca="false">(VLOOKUP(AL97,Tables!$C$6:$D$20,2,FALSE()))/2</f>
        <v>#N/A</v>
      </c>
      <c r="BK97" s="9" t="e">
        <f aca="false">(VLOOKUP(AM97,Tables!$C$6:$D$20,2,FALSE()))/2</f>
        <v>#N/A</v>
      </c>
      <c r="BL97" s="9" t="n">
        <f aca="false">AN97</f>
        <v>0</v>
      </c>
    </row>
    <row r="98" customFormat="false" ht="12.75" hidden="false" customHeight="false" outlineLevel="0" collapsed="false">
      <c r="C98" s="2" t="str">
        <f aca="false">IF(E98&lt;&gt;"",ROUND(E98*0.65,0),"")</f>
        <v/>
      </c>
      <c r="D98" s="2" t="str">
        <f aca="false">IF(E98&lt;&gt;"",ROUND(E98*0.8,0),"")</f>
        <v/>
      </c>
      <c r="E98" s="2" t="str">
        <f aca="false">IF(Q98&lt;&gt;"",ROUND(SUM(AR98:BK98)*BL98*AQ98,0),"")</f>
        <v/>
      </c>
      <c r="F98" s="2" t="str">
        <f aca="false">IF(E98&lt;&gt;"",ROUND(E98*1.4,0),"")</f>
        <v/>
      </c>
      <c r="G98" s="2" t="str">
        <f aca="false">IF(E98&lt;&gt;"",ROUND(E98*1.8,0),"")</f>
        <v/>
      </c>
      <c r="H98" s="57"/>
      <c r="I98" s="57"/>
      <c r="J98" s="57"/>
      <c r="K98" s="57"/>
      <c r="L98" s="57"/>
      <c r="M98" s="57"/>
      <c r="N98" s="57"/>
      <c r="O98" s="57"/>
      <c r="P98" s="57"/>
      <c r="T98" s="7" t="s">
        <v>30</v>
      </c>
      <c r="U98" s="7" t="s">
        <v>30</v>
      </c>
      <c r="V98" s="7" t="s">
        <v>30</v>
      </c>
      <c r="W98" s="7" t="s">
        <v>30</v>
      </c>
      <c r="X98" s="7" t="s">
        <v>30</v>
      </c>
      <c r="Y98" s="8" t="s">
        <v>30</v>
      </c>
      <c r="AA98" s="7" t="s">
        <v>30</v>
      </c>
      <c r="AB98" s="7" t="s">
        <v>30</v>
      </c>
      <c r="AC98" s="7" t="s">
        <v>30</v>
      </c>
      <c r="AD98" s="7" t="s">
        <v>30</v>
      </c>
      <c r="AE98" s="7" t="s">
        <v>30</v>
      </c>
      <c r="AF98" s="8" t="s">
        <v>30</v>
      </c>
      <c r="AG98" s="10" t="s">
        <v>30</v>
      </c>
      <c r="AH98" s="10" t="s">
        <v>30</v>
      </c>
      <c r="AI98" s="10" t="s">
        <v>30</v>
      </c>
      <c r="AJ98" s="10" t="s">
        <v>30</v>
      </c>
      <c r="AK98" s="10" t="s">
        <v>30</v>
      </c>
      <c r="AP98" s="9" t="n">
        <f aca="false">IF(Z98="y",1.5,1)</f>
        <v>1</v>
      </c>
      <c r="AQ98" s="9" t="str">
        <f aca="false">IF(Q98="","",VLOOKUP(Q98,Tables!$F$6:$G$8,2,FALSE()))</f>
        <v/>
      </c>
      <c r="AR98" s="9" t="n">
        <f aca="false">(R98+S98)*4</f>
        <v>0</v>
      </c>
      <c r="AS98" s="9" t="n">
        <f aca="false">(VLOOKUP(T98,Tables!$C$6:$D$20,2,FALSE()))*0.7</f>
        <v>0</v>
      </c>
      <c r="AT98" s="9" t="n">
        <f aca="false">(VLOOKUP(U98,Tables!$C$6:$D$20,2,FALSE()))</f>
        <v>0</v>
      </c>
      <c r="AU98" s="9" t="n">
        <f aca="false">(VLOOKUP(V98,Tables!$C$6:$D$20,2,FALSE()))*1.5</f>
        <v>0</v>
      </c>
      <c r="AV98" s="9" t="n">
        <f aca="false">(VLOOKUP(W98,Tables!$C$6:$D$20,2,FALSE()))*1.5</f>
        <v>0</v>
      </c>
      <c r="AW98" s="9" t="n">
        <f aca="false">(VLOOKUP(X98,Tables!$C$6:$D$20,2,FALSE()))*1.3</f>
        <v>0</v>
      </c>
      <c r="AX98" s="9" t="n">
        <f aca="false">(IF(AF98="n",(VLOOKUP(Y98,Tables!$C$6:$D$20,2,FALSE())),(VLOOKUP(Y98,Tables!$C$6:$D$20,2,FALSE())))*AP98)*10</f>
        <v>0</v>
      </c>
      <c r="AY98" s="9" t="n">
        <f aca="false">(VLOOKUP(AA98,Tables!$C$6:$D$20,2,FALSE()))</f>
        <v>0</v>
      </c>
      <c r="AZ98" s="9" t="n">
        <f aca="false">(VLOOKUP(AB98,Tables!$C$6:$D$20,2,FALSE()))*1.1</f>
        <v>0</v>
      </c>
      <c r="BA98" s="9" t="n">
        <f aca="false">(VLOOKUP(AC98,Tables!$C$6:$D$20,2,FALSE()))*1.2</f>
        <v>0</v>
      </c>
      <c r="BB98" s="9" t="n">
        <f aca="false">(VLOOKUP(AD98,Tables!$C$6:$D$20,2,FALSE()))*1.2</f>
        <v>0</v>
      </c>
      <c r="BC98" s="9" t="n">
        <f aca="false">(VLOOKUP(AE98,Tables!$C$6:$D$20,2,FALSE()))*1.1</f>
        <v>0</v>
      </c>
      <c r="BD98" s="9" t="n">
        <f aca="false">(IF(Y98="n",(VLOOKUP(AF98,Tables!$C$6:$D$20,2,FALSE())),(VLOOKUP(AF98,Tables!$C$6:$D$20,2,FALSE())))*AP98)*10</f>
        <v>0</v>
      </c>
      <c r="BE98" s="9" t="n">
        <f aca="false">(VLOOKUP(AG98,Tables!$C$6:$D$20,2,FALSE()))/2</f>
        <v>0</v>
      </c>
      <c r="BF98" s="9" t="n">
        <f aca="false">(VLOOKUP(AH98,Tables!$C$6:$D$20,2,FALSE()))/2</f>
        <v>0</v>
      </c>
      <c r="BG98" s="9" t="n">
        <f aca="false">(VLOOKUP(AI98,Tables!$C$6:$D$20,2,FALSE()))/2</f>
        <v>0</v>
      </c>
      <c r="BH98" s="9" t="n">
        <f aca="false">(VLOOKUP(AJ98,Tables!$C$6:$D$20,2,FALSE()))/2</f>
        <v>0</v>
      </c>
      <c r="BI98" s="9" t="n">
        <f aca="false">(VLOOKUP(AK98,Tables!$C$6:$D$20,2,FALSE()))/2</f>
        <v>0</v>
      </c>
      <c r="BJ98" s="9" t="e">
        <f aca="false">(VLOOKUP(AL98,Tables!$C$6:$D$20,2,FALSE()))/2</f>
        <v>#N/A</v>
      </c>
      <c r="BK98" s="9" t="e">
        <f aca="false">(VLOOKUP(AM98,Tables!$C$6:$D$20,2,FALSE()))/2</f>
        <v>#N/A</v>
      </c>
      <c r="BL98" s="9" t="n">
        <f aca="false">AN98</f>
        <v>0</v>
      </c>
    </row>
    <row r="99" customFormat="false" ht="12.75" hidden="false" customHeight="false" outlineLevel="0" collapsed="false">
      <c r="C99" s="2" t="str">
        <f aca="false">IF(E99&lt;&gt;"",ROUND(E99*0.65,0),"")</f>
        <v/>
      </c>
      <c r="D99" s="2" t="str">
        <f aca="false">IF(E99&lt;&gt;"",ROUND(E99*0.8,0),"")</f>
        <v/>
      </c>
      <c r="E99" s="2" t="str">
        <f aca="false">IF(Q99&lt;&gt;"",ROUND(SUM(AR99:BK99)*BL99*AQ99,0),"")</f>
        <v/>
      </c>
      <c r="F99" s="2" t="str">
        <f aca="false">IF(E99&lt;&gt;"",ROUND(E99*1.4,0),"")</f>
        <v/>
      </c>
      <c r="G99" s="2" t="str">
        <f aca="false">IF(E99&lt;&gt;"",ROUND(E99*1.8,0),"")</f>
        <v/>
      </c>
      <c r="H99" s="57"/>
      <c r="I99" s="57"/>
      <c r="J99" s="57"/>
      <c r="K99" s="57"/>
      <c r="L99" s="57"/>
      <c r="M99" s="57"/>
      <c r="N99" s="57"/>
      <c r="O99" s="57"/>
      <c r="P99" s="57"/>
      <c r="T99" s="7" t="s">
        <v>30</v>
      </c>
      <c r="U99" s="7" t="s">
        <v>30</v>
      </c>
      <c r="V99" s="7" t="s">
        <v>30</v>
      </c>
      <c r="W99" s="7" t="s">
        <v>30</v>
      </c>
      <c r="X99" s="7" t="s">
        <v>30</v>
      </c>
      <c r="Y99" s="8" t="s">
        <v>30</v>
      </c>
      <c r="AA99" s="7" t="s">
        <v>30</v>
      </c>
      <c r="AB99" s="7" t="s">
        <v>30</v>
      </c>
      <c r="AC99" s="7" t="s">
        <v>30</v>
      </c>
      <c r="AD99" s="7" t="s">
        <v>30</v>
      </c>
      <c r="AE99" s="7" t="s">
        <v>30</v>
      </c>
      <c r="AF99" s="8" t="s">
        <v>30</v>
      </c>
      <c r="AG99" s="10" t="s">
        <v>30</v>
      </c>
      <c r="AH99" s="10" t="s">
        <v>30</v>
      </c>
      <c r="AI99" s="10" t="s">
        <v>30</v>
      </c>
      <c r="AJ99" s="10" t="s">
        <v>30</v>
      </c>
      <c r="AK99" s="10" t="s">
        <v>30</v>
      </c>
      <c r="AP99" s="9" t="n">
        <f aca="false">IF(Z99="y",1.5,1)</f>
        <v>1</v>
      </c>
      <c r="AQ99" s="9" t="str">
        <f aca="false">IF(Q99="","",VLOOKUP(Q99,Tables!$F$6:$G$8,2,FALSE()))</f>
        <v/>
      </c>
      <c r="AR99" s="9" t="n">
        <f aca="false">(R99+S99)*4</f>
        <v>0</v>
      </c>
      <c r="AS99" s="9" t="n">
        <f aca="false">(VLOOKUP(T99,Tables!$C$6:$D$20,2,FALSE()))*0.7</f>
        <v>0</v>
      </c>
      <c r="AT99" s="9" t="n">
        <f aca="false">(VLOOKUP(U99,Tables!$C$6:$D$20,2,FALSE()))</f>
        <v>0</v>
      </c>
      <c r="AU99" s="9" t="n">
        <f aca="false">(VLOOKUP(V99,Tables!$C$6:$D$20,2,FALSE()))*1.5</f>
        <v>0</v>
      </c>
      <c r="AV99" s="9" t="n">
        <f aca="false">(VLOOKUP(W99,Tables!$C$6:$D$20,2,FALSE()))*1.5</f>
        <v>0</v>
      </c>
      <c r="AW99" s="9" t="n">
        <f aca="false">(VLOOKUP(X99,Tables!$C$6:$D$20,2,FALSE()))*1.3</f>
        <v>0</v>
      </c>
      <c r="AX99" s="9" t="n">
        <f aca="false">(IF(AF99="n",(VLOOKUP(Y99,Tables!$C$6:$D$20,2,FALSE())),(VLOOKUP(Y99,Tables!$C$6:$D$20,2,FALSE())))*AP99)*10</f>
        <v>0</v>
      </c>
      <c r="AY99" s="9" t="n">
        <f aca="false">(VLOOKUP(AA99,Tables!$C$6:$D$20,2,FALSE()))</f>
        <v>0</v>
      </c>
      <c r="AZ99" s="9" t="n">
        <f aca="false">(VLOOKUP(AB99,Tables!$C$6:$D$20,2,FALSE()))*1.1</f>
        <v>0</v>
      </c>
      <c r="BA99" s="9" t="n">
        <f aca="false">(VLOOKUP(AC99,Tables!$C$6:$D$20,2,FALSE()))*1.2</f>
        <v>0</v>
      </c>
      <c r="BB99" s="9" t="n">
        <f aca="false">(VLOOKUP(AD99,Tables!$C$6:$D$20,2,FALSE()))*1.2</f>
        <v>0</v>
      </c>
      <c r="BC99" s="9" t="n">
        <f aca="false">(VLOOKUP(AE99,Tables!$C$6:$D$20,2,FALSE()))*1.1</f>
        <v>0</v>
      </c>
      <c r="BD99" s="9" t="n">
        <f aca="false">(IF(Y99="n",(VLOOKUP(AF99,Tables!$C$6:$D$20,2,FALSE())),(VLOOKUP(AF99,Tables!$C$6:$D$20,2,FALSE())))*AP99)*10</f>
        <v>0</v>
      </c>
      <c r="BE99" s="9" t="n">
        <f aca="false">(VLOOKUP(AG99,Tables!$C$6:$D$20,2,FALSE()))/2</f>
        <v>0</v>
      </c>
      <c r="BF99" s="9" t="n">
        <f aca="false">(VLOOKUP(AH99,Tables!$C$6:$D$20,2,FALSE()))/2</f>
        <v>0</v>
      </c>
      <c r="BG99" s="9" t="n">
        <f aca="false">(VLOOKUP(AI99,Tables!$C$6:$D$20,2,FALSE()))/2</f>
        <v>0</v>
      </c>
      <c r="BH99" s="9" t="n">
        <f aca="false">(VLOOKUP(AJ99,Tables!$C$6:$D$20,2,FALSE()))/2</f>
        <v>0</v>
      </c>
      <c r="BI99" s="9" t="n">
        <f aca="false">(VLOOKUP(AK99,Tables!$C$6:$D$20,2,FALSE()))/2</f>
        <v>0</v>
      </c>
      <c r="BJ99" s="9" t="e">
        <f aca="false">(VLOOKUP(AL99,Tables!$C$6:$D$20,2,FALSE()))/2</f>
        <v>#N/A</v>
      </c>
      <c r="BK99" s="9" t="e">
        <f aca="false">(VLOOKUP(AM99,Tables!$C$6:$D$20,2,FALSE()))/2</f>
        <v>#N/A</v>
      </c>
      <c r="BL99" s="9" t="n">
        <f aca="false">AN99</f>
        <v>0</v>
      </c>
    </row>
    <row r="100" customFormat="false" ht="12.75" hidden="false" customHeight="false" outlineLevel="0" collapsed="false">
      <c r="C100" s="2" t="str">
        <f aca="false">IF(E100&lt;&gt;"",ROUND(E100*0.65,0),"")</f>
        <v/>
      </c>
      <c r="D100" s="2" t="str">
        <f aca="false">IF(E100&lt;&gt;"",ROUND(E100*0.8,0),"")</f>
        <v/>
      </c>
      <c r="E100" s="2" t="str">
        <f aca="false">IF(Q100&lt;&gt;"",ROUND(SUM(AR100:BK100)*BL100*AQ100,0),"")</f>
        <v/>
      </c>
      <c r="F100" s="2" t="str">
        <f aca="false">IF(E100&lt;&gt;"",ROUND(E100*1.4,0),"")</f>
        <v/>
      </c>
      <c r="G100" s="2" t="str">
        <f aca="false">IF(E100&lt;&gt;"",ROUND(E100*1.8,0),"")</f>
        <v/>
      </c>
      <c r="H100" s="57"/>
      <c r="I100" s="57"/>
      <c r="J100" s="57"/>
      <c r="K100" s="57"/>
      <c r="L100" s="57"/>
      <c r="M100" s="57"/>
      <c r="N100" s="57"/>
      <c r="O100" s="57"/>
      <c r="P100" s="57"/>
      <c r="T100" s="7" t="s">
        <v>30</v>
      </c>
      <c r="U100" s="7" t="s">
        <v>30</v>
      </c>
      <c r="V100" s="7" t="s">
        <v>30</v>
      </c>
      <c r="W100" s="7" t="s">
        <v>30</v>
      </c>
      <c r="X100" s="7" t="s">
        <v>30</v>
      </c>
      <c r="Y100" s="8" t="s">
        <v>30</v>
      </c>
      <c r="AA100" s="7" t="s">
        <v>30</v>
      </c>
      <c r="AB100" s="7" t="s">
        <v>30</v>
      </c>
      <c r="AC100" s="7" t="s">
        <v>30</v>
      </c>
      <c r="AD100" s="7" t="s">
        <v>30</v>
      </c>
      <c r="AE100" s="7" t="s">
        <v>30</v>
      </c>
      <c r="AF100" s="8" t="s">
        <v>30</v>
      </c>
      <c r="AG100" s="10" t="s">
        <v>30</v>
      </c>
      <c r="AH100" s="10" t="s">
        <v>30</v>
      </c>
      <c r="AI100" s="10" t="s">
        <v>30</v>
      </c>
      <c r="AJ100" s="10" t="s">
        <v>30</v>
      </c>
      <c r="AK100" s="10" t="s">
        <v>30</v>
      </c>
      <c r="AP100" s="9" t="n">
        <f aca="false">IF(Z100="y",1.5,1)</f>
        <v>1</v>
      </c>
      <c r="AQ100" s="9" t="str">
        <f aca="false">IF(Q100="","",VLOOKUP(Q100,Tables!$F$6:$G$8,2,FALSE()))</f>
        <v/>
      </c>
      <c r="AR100" s="9" t="n">
        <f aca="false">(R100+S100)*4</f>
        <v>0</v>
      </c>
      <c r="AS100" s="9" t="n">
        <f aca="false">(VLOOKUP(T100,Tables!$C$6:$D$20,2,FALSE()))*0.7</f>
        <v>0</v>
      </c>
      <c r="AT100" s="9" t="n">
        <f aca="false">(VLOOKUP(U100,Tables!$C$6:$D$20,2,FALSE()))</f>
        <v>0</v>
      </c>
      <c r="AU100" s="9" t="n">
        <f aca="false">(VLOOKUP(V100,Tables!$C$6:$D$20,2,FALSE()))*1.5</f>
        <v>0</v>
      </c>
      <c r="AV100" s="9" t="n">
        <f aca="false">(VLOOKUP(W100,Tables!$C$6:$D$20,2,FALSE()))*1.5</f>
        <v>0</v>
      </c>
      <c r="AW100" s="9" t="n">
        <f aca="false">(VLOOKUP(X100,Tables!$C$6:$D$20,2,FALSE()))*1.3</f>
        <v>0</v>
      </c>
      <c r="AX100" s="9" t="n">
        <f aca="false">(IF(AF100="n",(VLOOKUP(Y100,Tables!$C$6:$D$20,2,FALSE())),(VLOOKUP(Y100,Tables!$C$6:$D$20,2,FALSE())))*AP100)*10</f>
        <v>0</v>
      </c>
      <c r="AY100" s="9" t="n">
        <f aca="false">(VLOOKUP(AA100,Tables!$C$6:$D$20,2,FALSE()))</f>
        <v>0</v>
      </c>
      <c r="AZ100" s="9" t="n">
        <f aca="false">(VLOOKUP(AB100,Tables!$C$6:$D$20,2,FALSE()))*1.1</f>
        <v>0</v>
      </c>
      <c r="BA100" s="9" t="n">
        <f aca="false">(VLOOKUP(AC100,Tables!$C$6:$D$20,2,FALSE()))*1.2</f>
        <v>0</v>
      </c>
      <c r="BB100" s="9" t="n">
        <f aca="false">(VLOOKUP(AD100,Tables!$C$6:$D$20,2,FALSE()))*1.2</f>
        <v>0</v>
      </c>
      <c r="BC100" s="9" t="n">
        <f aca="false">(VLOOKUP(AE100,Tables!$C$6:$D$20,2,FALSE()))*1.1</f>
        <v>0</v>
      </c>
      <c r="BD100" s="9" t="n">
        <f aca="false">(IF(Y100="n",(VLOOKUP(AF100,Tables!$C$6:$D$20,2,FALSE())),(VLOOKUP(AF100,Tables!$C$6:$D$20,2,FALSE())))*AP100)*10</f>
        <v>0</v>
      </c>
      <c r="BE100" s="9" t="n">
        <f aca="false">(VLOOKUP(AG100,Tables!$C$6:$D$20,2,FALSE()))/2</f>
        <v>0</v>
      </c>
      <c r="BF100" s="9" t="n">
        <f aca="false">(VLOOKUP(AH100,Tables!$C$6:$D$20,2,FALSE()))/2</f>
        <v>0</v>
      </c>
      <c r="BG100" s="9" t="n">
        <f aca="false">(VLOOKUP(AI100,Tables!$C$6:$D$20,2,FALSE()))/2</f>
        <v>0</v>
      </c>
      <c r="BH100" s="9" t="n">
        <f aca="false">(VLOOKUP(AJ100,Tables!$C$6:$D$20,2,FALSE()))/2</f>
        <v>0</v>
      </c>
      <c r="BI100" s="9" t="n">
        <f aca="false">(VLOOKUP(AK100,Tables!$C$6:$D$20,2,FALSE()))/2</f>
        <v>0</v>
      </c>
      <c r="BJ100" s="9" t="e">
        <f aca="false">(VLOOKUP(AL100,Tables!$C$6:$D$20,2,FALSE()))/2</f>
        <v>#N/A</v>
      </c>
      <c r="BK100" s="9" t="e">
        <f aca="false">(VLOOKUP(AM100,Tables!$C$6:$D$20,2,FALSE()))/2</f>
        <v>#N/A</v>
      </c>
      <c r="BL100" s="9" t="n">
        <f aca="false">AN100</f>
        <v>0</v>
      </c>
    </row>
    <row r="101" customFormat="false" ht="12.75" hidden="false" customHeight="false" outlineLevel="0" collapsed="false">
      <c r="C101" s="2" t="str">
        <f aca="false">IF(E101&lt;&gt;"",ROUND(E101*0.65,0),"")</f>
        <v/>
      </c>
      <c r="D101" s="2" t="str">
        <f aca="false">IF(E101&lt;&gt;"",ROUND(E101*0.8,0),"")</f>
        <v/>
      </c>
      <c r="E101" s="2" t="str">
        <f aca="false">IF(Q101&lt;&gt;"",ROUND(SUM(AR101:BK101)*BL101*AQ101,0),"")</f>
        <v/>
      </c>
      <c r="F101" s="2" t="str">
        <f aca="false">IF(E101&lt;&gt;"",ROUND(E101*1.4,0),"")</f>
        <v/>
      </c>
      <c r="G101" s="2" t="str">
        <f aca="false">IF(E101&lt;&gt;"",ROUND(E101*1.8,0),"")</f>
        <v/>
      </c>
      <c r="H101" s="57"/>
      <c r="I101" s="57"/>
      <c r="J101" s="57"/>
      <c r="K101" s="57"/>
      <c r="L101" s="57"/>
      <c r="M101" s="57"/>
      <c r="N101" s="57"/>
      <c r="O101" s="57"/>
      <c r="P101" s="57"/>
      <c r="T101" s="7" t="s">
        <v>30</v>
      </c>
      <c r="U101" s="7" t="s">
        <v>30</v>
      </c>
      <c r="V101" s="7" t="s">
        <v>30</v>
      </c>
      <c r="W101" s="7" t="s">
        <v>30</v>
      </c>
      <c r="X101" s="7" t="s">
        <v>30</v>
      </c>
      <c r="Y101" s="8" t="s">
        <v>30</v>
      </c>
      <c r="AA101" s="7" t="s">
        <v>30</v>
      </c>
      <c r="AB101" s="7" t="s">
        <v>30</v>
      </c>
      <c r="AC101" s="7" t="s">
        <v>30</v>
      </c>
      <c r="AD101" s="7" t="s">
        <v>30</v>
      </c>
      <c r="AE101" s="7" t="s">
        <v>30</v>
      </c>
      <c r="AF101" s="8" t="s">
        <v>30</v>
      </c>
      <c r="AG101" s="10" t="s">
        <v>30</v>
      </c>
      <c r="AH101" s="10" t="s">
        <v>30</v>
      </c>
      <c r="AI101" s="10" t="s">
        <v>30</v>
      </c>
      <c r="AJ101" s="10" t="s">
        <v>30</v>
      </c>
      <c r="AK101" s="10" t="s">
        <v>30</v>
      </c>
      <c r="AP101" s="9" t="n">
        <f aca="false">IF(Z101="y",1.5,1)</f>
        <v>1</v>
      </c>
      <c r="AQ101" s="9" t="str">
        <f aca="false">IF(Q101="","",VLOOKUP(Q101,Tables!$F$6:$G$8,2,FALSE()))</f>
        <v/>
      </c>
      <c r="AR101" s="9" t="n">
        <f aca="false">(R101+S101)*4</f>
        <v>0</v>
      </c>
      <c r="AS101" s="9" t="n">
        <f aca="false">(VLOOKUP(T101,Tables!$C$6:$D$20,2,FALSE()))*0.7</f>
        <v>0</v>
      </c>
      <c r="AT101" s="9" t="n">
        <f aca="false">(VLOOKUP(U101,Tables!$C$6:$D$20,2,FALSE()))</f>
        <v>0</v>
      </c>
      <c r="AU101" s="9" t="n">
        <f aca="false">(VLOOKUP(V101,Tables!$C$6:$D$20,2,FALSE()))*1.5</f>
        <v>0</v>
      </c>
      <c r="AV101" s="9" t="n">
        <f aca="false">(VLOOKUP(W101,Tables!$C$6:$D$20,2,FALSE()))*1.5</f>
        <v>0</v>
      </c>
      <c r="AW101" s="9" t="n">
        <f aca="false">(VLOOKUP(X101,Tables!$C$6:$D$20,2,FALSE()))*1.3</f>
        <v>0</v>
      </c>
      <c r="AX101" s="9" t="n">
        <f aca="false">(IF(AF101="n",(VLOOKUP(Y101,Tables!$C$6:$D$20,2,FALSE())),(VLOOKUP(Y101,Tables!$C$6:$D$20,2,FALSE())))*AP101)*10</f>
        <v>0</v>
      </c>
      <c r="AY101" s="9" t="n">
        <f aca="false">(VLOOKUP(AA101,Tables!$C$6:$D$20,2,FALSE()))</f>
        <v>0</v>
      </c>
      <c r="AZ101" s="9" t="n">
        <f aca="false">(VLOOKUP(AB101,Tables!$C$6:$D$20,2,FALSE()))*1.1</f>
        <v>0</v>
      </c>
      <c r="BA101" s="9" t="n">
        <f aca="false">(VLOOKUP(AC101,Tables!$C$6:$D$20,2,FALSE()))*1.2</f>
        <v>0</v>
      </c>
      <c r="BB101" s="9" t="n">
        <f aca="false">(VLOOKUP(AD101,Tables!$C$6:$D$20,2,FALSE()))*1.2</f>
        <v>0</v>
      </c>
      <c r="BC101" s="9" t="n">
        <f aca="false">(VLOOKUP(AE101,Tables!$C$6:$D$20,2,FALSE()))*1.1</f>
        <v>0</v>
      </c>
      <c r="BD101" s="9" t="n">
        <f aca="false">(IF(Y101="n",(VLOOKUP(AF101,Tables!$C$6:$D$20,2,FALSE())),(VLOOKUP(AF101,Tables!$C$6:$D$20,2,FALSE())))*AP101)*10</f>
        <v>0</v>
      </c>
      <c r="BE101" s="9" t="n">
        <f aca="false">(VLOOKUP(AG101,Tables!$C$6:$D$20,2,FALSE()))/2</f>
        <v>0</v>
      </c>
      <c r="BF101" s="9" t="n">
        <f aca="false">(VLOOKUP(AH101,Tables!$C$6:$D$20,2,FALSE()))/2</f>
        <v>0</v>
      </c>
      <c r="BG101" s="9" t="n">
        <f aca="false">(VLOOKUP(AI101,Tables!$C$6:$D$20,2,FALSE()))/2</f>
        <v>0</v>
      </c>
      <c r="BH101" s="9" t="n">
        <f aca="false">(VLOOKUP(AJ101,Tables!$C$6:$D$20,2,FALSE()))/2</f>
        <v>0</v>
      </c>
      <c r="BI101" s="9" t="n">
        <f aca="false">(VLOOKUP(AK101,Tables!$C$6:$D$20,2,FALSE()))/2</f>
        <v>0</v>
      </c>
      <c r="BJ101" s="9" t="e">
        <f aca="false">(VLOOKUP(AL101,Tables!$C$6:$D$20,2,FALSE()))/2</f>
        <v>#N/A</v>
      </c>
      <c r="BK101" s="9" t="e">
        <f aca="false">(VLOOKUP(AM101,Tables!$C$6:$D$20,2,FALSE()))/2</f>
        <v>#N/A</v>
      </c>
      <c r="BL101" s="9" t="n">
        <f aca="false">AN101</f>
        <v>0</v>
      </c>
    </row>
    <row r="102" customFormat="false" ht="12.75" hidden="false" customHeight="false" outlineLevel="0" collapsed="false">
      <c r="C102" s="2" t="str">
        <f aca="false">IF(E102&lt;&gt;"",ROUND(E102*0.65,0),"")</f>
        <v/>
      </c>
      <c r="D102" s="2" t="str">
        <f aca="false">IF(E102&lt;&gt;"",ROUND(E102*0.8,0),"")</f>
        <v/>
      </c>
      <c r="E102" s="2" t="str">
        <f aca="false">IF(Q102&lt;&gt;"",ROUND(SUM(AR102:BK102)*BL102*AQ102,0),"")</f>
        <v/>
      </c>
      <c r="F102" s="2" t="str">
        <f aca="false">IF(E102&lt;&gt;"",ROUND(E102*1.4,0),"")</f>
        <v/>
      </c>
      <c r="G102" s="2" t="str">
        <f aca="false">IF(E102&lt;&gt;"",ROUND(E102*1.8,0),"")</f>
        <v/>
      </c>
      <c r="H102" s="57"/>
      <c r="I102" s="57"/>
      <c r="J102" s="57"/>
      <c r="K102" s="57"/>
      <c r="L102" s="57"/>
      <c r="M102" s="57"/>
      <c r="N102" s="57"/>
      <c r="O102" s="57"/>
      <c r="P102" s="57"/>
      <c r="T102" s="7" t="s">
        <v>30</v>
      </c>
      <c r="U102" s="7" t="s">
        <v>30</v>
      </c>
      <c r="V102" s="7" t="s">
        <v>30</v>
      </c>
      <c r="W102" s="7" t="s">
        <v>30</v>
      </c>
      <c r="X102" s="7" t="s">
        <v>30</v>
      </c>
      <c r="Y102" s="8" t="s">
        <v>30</v>
      </c>
      <c r="AA102" s="7" t="s">
        <v>30</v>
      </c>
      <c r="AB102" s="7" t="s">
        <v>30</v>
      </c>
      <c r="AC102" s="7" t="s">
        <v>30</v>
      </c>
      <c r="AD102" s="7" t="s">
        <v>30</v>
      </c>
      <c r="AE102" s="7" t="s">
        <v>30</v>
      </c>
      <c r="AF102" s="8" t="s">
        <v>30</v>
      </c>
      <c r="AG102" s="10" t="s">
        <v>30</v>
      </c>
      <c r="AH102" s="10" t="s">
        <v>30</v>
      </c>
      <c r="AI102" s="10" t="s">
        <v>30</v>
      </c>
      <c r="AJ102" s="10" t="s">
        <v>30</v>
      </c>
      <c r="AK102" s="10" t="s">
        <v>30</v>
      </c>
      <c r="AP102" s="9" t="n">
        <f aca="false">IF(Z102="y",1.5,1)</f>
        <v>1</v>
      </c>
      <c r="AQ102" s="9" t="str">
        <f aca="false">IF(Q102="","",VLOOKUP(Q102,Tables!$F$6:$G$8,2,FALSE()))</f>
        <v/>
      </c>
      <c r="AR102" s="9" t="n">
        <f aca="false">(R102+S102)*4</f>
        <v>0</v>
      </c>
      <c r="AS102" s="9" t="n">
        <f aca="false">(VLOOKUP(T102,Tables!$C$6:$D$20,2,FALSE()))*0.7</f>
        <v>0</v>
      </c>
      <c r="AT102" s="9" t="n">
        <f aca="false">(VLOOKUP(U102,Tables!$C$6:$D$20,2,FALSE()))</f>
        <v>0</v>
      </c>
      <c r="AU102" s="9" t="n">
        <f aca="false">(VLOOKUP(V102,Tables!$C$6:$D$20,2,FALSE()))*1.5</f>
        <v>0</v>
      </c>
      <c r="AV102" s="9" t="n">
        <f aca="false">(VLOOKUP(W102,Tables!$C$6:$D$20,2,FALSE()))*1.5</f>
        <v>0</v>
      </c>
      <c r="AW102" s="9" t="n">
        <f aca="false">(VLOOKUP(X102,Tables!$C$6:$D$20,2,FALSE()))*1.3</f>
        <v>0</v>
      </c>
      <c r="AX102" s="9" t="n">
        <f aca="false">(IF(AF102="n",(VLOOKUP(Y102,Tables!$C$6:$D$20,2,FALSE())),(VLOOKUP(Y102,Tables!$C$6:$D$20,2,FALSE())))*AP102)*10</f>
        <v>0</v>
      </c>
      <c r="AY102" s="9" t="n">
        <f aca="false">(VLOOKUP(AA102,Tables!$C$6:$D$20,2,FALSE()))</f>
        <v>0</v>
      </c>
      <c r="AZ102" s="9" t="n">
        <f aca="false">(VLOOKUP(AB102,Tables!$C$6:$D$20,2,FALSE()))*1.1</f>
        <v>0</v>
      </c>
      <c r="BA102" s="9" t="n">
        <f aca="false">(VLOOKUP(AC102,Tables!$C$6:$D$20,2,FALSE()))*1.2</f>
        <v>0</v>
      </c>
      <c r="BB102" s="9" t="n">
        <f aca="false">(VLOOKUP(AD102,Tables!$C$6:$D$20,2,FALSE()))*1.2</f>
        <v>0</v>
      </c>
      <c r="BC102" s="9" t="n">
        <f aca="false">(VLOOKUP(AE102,Tables!$C$6:$D$20,2,FALSE()))*1.1</f>
        <v>0</v>
      </c>
      <c r="BD102" s="9" t="n">
        <f aca="false">(IF(Y102="n",(VLOOKUP(AF102,Tables!$C$6:$D$20,2,FALSE())),(VLOOKUP(AF102,Tables!$C$6:$D$20,2,FALSE())))*AP102)*10</f>
        <v>0</v>
      </c>
      <c r="BE102" s="9" t="n">
        <f aca="false">(VLOOKUP(AG102,Tables!$C$6:$D$20,2,FALSE()))/2</f>
        <v>0</v>
      </c>
      <c r="BF102" s="9" t="n">
        <f aca="false">(VLOOKUP(AH102,Tables!$C$6:$D$20,2,FALSE()))/2</f>
        <v>0</v>
      </c>
      <c r="BG102" s="9" t="n">
        <f aca="false">(VLOOKUP(AI102,Tables!$C$6:$D$20,2,FALSE()))/2</f>
        <v>0</v>
      </c>
      <c r="BH102" s="9" t="n">
        <f aca="false">(VLOOKUP(AJ102,Tables!$C$6:$D$20,2,FALSE()))/2</f>
        <v>0</v>
      </c>
      <c r="BI102" s="9" t="n">
        <f aca="false">(VLOOKUP(AK102,Tables!$C$6:$D$20,2,FALSE()))/2</f>
        <v>0</v>
      </c>
      <c r="BJ102" s="9" t="e">
        <f aca="false">(VLOOKUP(AL102,Tables!$C$6:$D$20,2,FALSE()))/2</f>
        <v>#N/A</v>
      </c>
      <c r="BK102" s="9" t="e">
        <f aca="false">(VLOOKUP(AM102,Tables!$C$6:$D$20,2,FALSE()))/2</f>
        <v>#N/A</v>
      </c>
      <c r="BL102" s="9" t="n">
        <f aca="false">AN102</f>
        <v>0</v>
      </c>
    </row>
    <row r="103" customFormat="false" ht="12.75" hidden="false" customHeight="false" outlineLevel="0" collapsed="false">
      <c r="C103" s="2" t="str">
        <f aca="false">IF(E103&lt;&gt;"",ROUND(E103*0.65,0),"")</f>
        <v/>
      </c>
      <c r="D103" s="2" t="str">
        <f aca="false">IF(E103&lt;&gt;"",ROUND(E103*0.8,0),"")</f>
        <v/>
      </c>
      <c r="E103" s="2" t="str">
        <f aca="false">IF(Q103&lt;&gt;"",ROUND(SUM(AR103:BK103)*BL103*AQ103,0),"")</f>
        <v/>
      </c>
      <c r="F103" s="2" t="str">
        <f aca="false">IF(E103&lt;&gt;"",ROUND(E103*1.4,0),"")</f>
        <v/>
      </c>
      <c r="G103" s="2" t="str">
        <f aca="false">IF(E103&lt;&gt;"",ROUND(E103*1.8,0),"")</f>
        <v/>
      </c>
      <c r="H103" s="57"/>
      <c r="I103" s="57"/>
      <c r="J103" s="57"/>
      <c r="K103" s="57"/>
      <c r="L103" s="57"/>
      <c r="M103" s="57"/>
      <c r="N103" s="57"/>
      <c r="O103" s="57"/>
      <c r="P103" s="57"/>
      <c r="T103" s="7" t="s">
        <v>30</v>
      </c>
      <c r="U103" s="7" t="s">
        <v>30</v>
      </c>
      <c r="V103" s="7" t="s">
        <v>30</v>
      </c>
      <c r="W103" s="7" t="s">
        <v>30</v>
      </c>
      <c r="X103" s="7" t="s">
        <v>30</v>
      </c>
      <c r="Y103" s="8" t="s">
        <v>30</v>
      </c>
      <c r="AA103" s="7" t="s">
        <v>30</v>
      </c>
      <c r="AB103" s="7" t="s">
        <v>30</v>
      </c>
      <c r="AC103" s="7" t="s">
        <v>30</v>
      </c>
      <c r="AD103" s="7" t="s">
        <v>30</v>
      </c>
      <c r="AE103" s="7" t="s">
        <v>30</v>
      </c>
      <c r="AF103" s="8" t="s">
        <v>30</v>
      </c>
      <c r="AG103" s="10" t="s">
        <v>30</v>
      </c>
      <c r="AH103" s="10" t="s">
        <v>30</v>
      </c>
      <c r="AI103" s="10" t="s">
        <v>30</v>
      </c>
      <c r="AJ103" s="10" t="s">
        <v>30</v>
      </c>
      <c r="AK103" s="10" t="s">
        <v>30</v>
      </c>
      <c r="AP103" s="9" t="n">
        <f aca="false">IF(Z103="y",1.5,1)</f>
        <v>1</v>
      </c>
      <c r="AQ103" s="9" t="str">
        <f aca="false">IF(Q103="","",VLOOKUP(Q103,Tables!$F$6:$G$8,2,FALSE()))</f>
        <v/>
      </c>
      <c r="AR103" s="9" t="n">
        <f aca="false">(R103+S103)*4</f>
        <v>0</v>
      </c>
      <c r="AS103" s="9" t="n">
        <f aca="false">(VLOOKUP(T103,Tables!$C$6:$D$20,2,FALSE()))*0.7</f>
        <v>0</v>
      </c>
      <c r="AT103" s="9" t="n">
        <f aca="false">(VLOOKUP(U103,Tables!$C$6:$D$20,2,FALSE()))</f>
        <v>0</v>
      </c>
      <c r="AU103" s="9" t="n">
        <f aca="false">(VLOOKUP(V103,Tables!$C$6:$D$20,2,FALSE()))*1.5</f>
        <v>0</v>
      </c>
      <c r="AV103" s="9" t="n">
        <f aca="false">(VLOOKUP(W103,Tables!$C$6:$D$20,2,FALSE()))*1.5</f>
        <v>0</v>
      </c>
      <c r="AW103" s="9" t="n">
        <f aca="false">(VLOOKUP(X103,Tables!$C$6:$D$20,2,FALSE()))*1.3</f>
        <v>0</v>
      </c>
      <c r="AX103" s="9" t="n">
        <f aca="false">(IF(AF103="n",(VLOOKUP(Y103,Tables!$C$6:$D$20,2,FALSE())),(VLOOKUP(Y103,Tables!$C$6:$D$20,2,FALSE())))*AP103)*10</f>
        <v>0</v>
      </c>
      <c r="AY103" s="9" t="n">
        <f aca="false">(VLOOKUP(AA103,Tables!$C$6:$D$20,2,FALSE()))</f>
        <v>0</v>
      </c>
      <c r="AZ103" s="9" t="n">
        <f aca="false">(VLOOKUP(AB103,Tables!$C$6:$D$20,2,FALSE()))*1.1</f>
        <v>0</v>
      </c>
      <c r="BA103" s="9" t="n">
        <f aca="false">(VLOOKUP(AC103,Tables!$C$6:$D$20,2,FALSE()))*1.2</f>
        <v>0</v>
      </c>
      <c r="BB103" s="9" t="n">
        <f aca="false">(VLOOKUP(AD103,Tables!$C$6:$D$20,2,FALSE()))*1.2</f>
        <v>0</v>
      </c>
      <c r="BC103" s="9" t="n">
        <f aca="false">(VLOOKUP(AE103,Tables!$C$6:$D$20,2,FALSE()))*1.1</f>
        <v>0</v>
      </c>
      <c r="BD103" s="9" t="n">
        <f aca="false">(IF(Y103="n",(VLOOKUP(AF103,Tables!$C$6:$D$20,2,FALSE())),(VLOOKUP(AF103,Tables!$C$6:$D$20,2,FALSE())))*AP103)*10</f>
        <v>0</v>
      </c>
      <c r="BE103" s="9" t="n">
        <f aca="false">(VLOOKUP(AG103,Tables!$C$6:$D$20,2,FALSE()))/2</f>
        <v>0</v>
      </c>
      <c r="BF103" s="9" t="n">
        <f aca="false">(VLOOKUP(AH103,Tables!$C$6:$D$20,2,FALSE()))/2</f>
        <v>0</v>
      </c>
      <c r="BG103" s="9" t="n">
        <f aca="false">(VLOOKUP(AI103,Tables!$C$6:$D$20,2,FALSE()))/2</f>
        <v>0</v>
      </c>
      <c r="BH103" s="9" t="n">
        <f aca="false">(VLOOKUP(AJ103,Tables!$C$6:$D$20,2,FALSE()))/2</f>
        <v>0</v>
      </c>
      <c r="BI103" s="9" t="n">
        <f aca="false">(VLOOKUP(AK103,Tables!$C$6:$D$20,2,FALSE()))/2</f>
        <v>0</v>
      </c>
      <c r="BJ103" s="9" t="e">
        <f aca="false">(VLOOKUP(AL103,Tables!$C$6:$D$20,2,FALSE()))/2</f>
        <v>#N/A</v>
      </c>
      <c r="BK103" s="9" t="e">
        <f aca="false">(VLOOKUP(AM103,Tables!$C$6:$D$20,2,FALSE()))/2</f>
        <v>#N/A</v>
      </c>
      <c r="BL103" s="9" t="n">
        <f aca="false">AN103</f>
        <v>0</v>
      </c>
    </row>
    <row r="104" customFormat="false" ht="12.75" hidden="false" customHeight="false" outlineLevel="0" collapsed="false">
      <c r="C104" s="2" t="str">
        <f aca="false">IF(E104&lt;&gt;"",ROUND(E104*0.65,0),"")</f>
        <v/>
      </c>
      <c r="D104" s="2" t="str">
        <f aca="false">IF(E104&lt;&gt;"",ROUND(E104*0.8,0),"")</f>
        <v/>
      </c>
      <c r="E104" s="2" t="str">
        <f aca="false">IF(Q104&lt;&gt;"",ROUND(SUM(AR104:BK104)*BL104*AQ104,0),"")</f>
        <v/>
      </c>
      <c r="F104" s="2" t="str">
        <f aca="false">IF(E104&lt;&gt;"",ROUND(E104*1.4,0),"")</f>
        <v/>
      </c>
      <c r="G104" s="2" t="str">
        <f aca="false">IF(E104&lt;&gt;"",ROUND(E104*1.8,0),"")</f>
        <v/>
      </c>
      <c r="H104" s="57"/>
      <c r="I104" s="57"/>
      <c r="J104" s="57"/>
      <c r="K104" s="57"/>
      <c r="L104" s="57"/>
      <c r="M104" s="57"/>
      <c r="N104" s="57"/>
      <c r="O104" s="57"/>
      <c r="P104" s="57"/>
      <c r="T104" s="7" t="s">
        <v>30</v>
      </c>
      <c r="U104" s="7" t="s">
        <v>30</v>
      </c>
      <c r="V104" s="7" t="s">
        <v>30</v>
      </c>
      <c r="W104" s="7" t="s">
        <v>30</v>
      </c>
      <c r="X104" s="7" t="s">
        <v>30</v>
      </c>
      <c r="Y104" s="8" t="s">
        <v>30</v>
      </c>
      <c r="AA104" s="7" t="s">
        <v>30</v>
      </c>
      <c r="AB104" s="7" t="s">
        <v>30</v>
      </c>
      <c r="AC104" s="7" t="s">
        <v>30</v>
      </c>
      <c r="AD104" s="7" t="s">
        <v>30</v>
      </c>
      <c r="AE104" s="7" t="s">
        <v>30</v>
      </c>
      <c r="AF104" s="8" t="s">
        <v>30</v>
      </c>
      <c r="AG104" s="10" t="s">
        <v>30</v>
      </c>
      <c r="AH104" s="10" t="s">
        <v>30</v>
      </c>
      <c r="AI104" s="10" t="s">
        <v>30</v>
      </c>
      <c r="AJ104" s="10" t="s">
        <v>30</v>
      </c>
      <c r="AK104" s="10" t="s">
        <v>30</v>
      </c>
      <c r="AP104" s="9" t="n">
        <f aca="false">IF(Z104="y",1.5,1)</f>
        <v>1</v>
      </c>
      <c r="AQ104" s="9" t="str">
        <f aca="false">IF(Q104="","",VLOOKUP(Q104,Tables!$F$6:$G$8,2,FALSE()))</f>
        <v/>
      </c>
      <c r="AR104" s="9" t="n">
        <f aca="false">(R104+S104)*4</f>
        <v>0</v>
      </c>
      <c r="AS104" s="9" t="n">
        <f aca="false">(VLOOKUP(T104,Tables!$C$6:$D$20,2,FALSE()))*0.7</f>
        <v>0</v>
      </c>
      <c r="AT104" s="9" t="n">
        <f aca="false">(VLOOKUP(U104,Tables!$C$6:$D$20,2,FALSE()))</f>
        <v>0</v>
      </c>
      <c r="AU104" s="9" t="n">
        <f aca="false">(VLOOKUP(V104,Tables!$C$6:$D$20,2,FALSE()))*1.5</f>
        <v>0</v>
      </c>
      <c r="AV104" s="9" t="n">
        <f aca="false">(VLOOKUP(W104,Tables!$C$6:$D$20,2,FALSE()))*1.5</f>
        <v>0</v>
      </c>
      <c r="AW104" s="9" t="n">
        <f aca="false">(VLOOKUP(X104,Tables!$C$6:$D$20,2,FALSE()))*1.3</f>
        <v>0</v>
      </c>
      <c r="AX104" s="9" t="n">
        <f aca="false">(IF(AF104="n",(VLOOKUP(Y104,Tables!$C$6:$D$20,2,FALSE())),(VLOOKUP(Y104,Tables!$C$6:$D$20,2,FALSE())))*AP104)*10</f>
        <v>0</v>
      </c>
      <c r="AY104" s="9" t="n">
        <f aca="false">(VLOOKUP(AA104,Tables!$C$6:$D$20,2,FALSE()))</f>
        <v>0</v>
      </c>
      <c r="AZ104" s="9" t="n">
        <f aca="false">(VLOOKUP(AB104,Tables!$C$6:$D$20,2,FALSE()))*1.1</f>
        <v>0</v>
      </c>
      <c r="BA104" s="9" t="n">
        <f aca="false">(VLOOKUP(AC104,Tables!$C$6:$D$20,2,FALSE()))*1.2</f>
        <v>0</v>
      </c>
      <c r="BB104" s="9" t="n">
        <f aca="false">(VLOOKUP(AD104,Tables!$C$6:$D$20,2,FALSE()))*1.2</f>
        <v>0</v>
      </c>
      <c r="BC104" s="9" t="n">
        <f aca="false">(VLOOKUP(AE104,Tables!$C$6:$D$20,2,FALSE()))*1.1</f>
        <v>0</v>
      </c>
      <c r="BD104" s="9" t="n">
        <f aca="false">(IF(Y104="n",(VLOOKUP(AF104,Tables!$C$6:$D$20,2,FALSE())),(VLOOKUP(AF104,Tables!$C$6:$D$20,2,FALSE())))*AP104)*10</f>
        <v>0</v>
      </c>
      <c r="BE104" s="9" t="n">
        <f aca="false">(VLOOKUP(AG104,Tables!$C$6:$D$20,2,FALSE()))/2</f>
        <v>0</v>
      </c>
      <c r="BF104" s="9" t="n">
        <f aca="false">(VLOOKUP(AH104,Tables!$C$6:$D$20,2,FALSE()))/2</f>
        <v>0</v>
      </c>
      <c r="BG104" s="9" t="n">
        <f aca="false">(VLOOKUP(AI104,Tables!$C$6:$D$20,2,FALSE()))/2</f>
        <v>0</v>
      </c>
      <c r="BH104" s="9" t="n">
        <f aca="false">(VLOOKUP(AJ104,Tables!$C$6:$D$20,2,FALSE()))/2</f>
        <v>0</v>
      </c>
      <c r="BI104" s="9" t="n">
        <f aca="false">(VLOOKUP(AK104,Tables!$C$6:$D$20,2,FALSE()))/2</f>
        <v>0</v>
      </c>
      <c r="BJ104" s="9" t="e">
        <f aca="false">(VLOOKUP(AL104,Tables!$C$6:$D$20,2,FALSE()))/2</f>
        <v>#N/A</v>
      </c>
      <c r="BK104" s="9" t="e">
        <f aca="false">(VLOOKUP(AM104,Tables!$C$6:$D$20,2,FALSE()))/2</f>
        <v>#N/A</v>
      </c>
      <c r="BL104" s="9" t="n">
        <f aca="false">AN104</f>
        <v>0</v>
      </c>
    </row>
    <row r="105" customFormat="false" ht="12.75" hidden="false" customHeight="false" outlineLevel="0" collapsed="false">
      <c r="C105" s="2" t="str">
        <f aca="false">IF(E105&lt;&gt;"",ROUND(E105*0.65,0),"")</f>
        <v/>
      </c>
      <c r="D105" s="2" t="str">
        <f aca="false">IF(E105&lt;&gt;"",ROUND(E105*0.8,0),"")</f>
        <v/>
      </c>
      <c r="E105" s="2" t="str">
        <f aca="false">IF(Q105&lt;&gt;"",ROUND(SUM(AR105:BK105)*BL105*AQ105,0),"")</f>
        <v/>
      </c>
      <c r="F105" s="2" t="str">
        <f aca="false">IF(E105&lt;&gt;"",ROUND(E105*1.4,0),"")</f>
        <v/>
      </c>
      <c r="G105" s="2" t="str">
        <f aca="false">IF(E105&lt;&gt;"",ROUND(E105*1.8,0),"")</f>
        <v/>
      </c>
      <c r="H105" s="57"/>
      <c r="I105" s="57"/>
      <c r="J105" s="57"/>
      <c r="K105" s="57"/>
      <c r="L105" s="57"/>
      <c r="M105" s="57"/>
      <c r="N105" s="57"/>
      <c r="O105" s="57"/>
      <c r="P105" s="57"/>
      <c r="T105" s="7" t="s">
        <v>30</v>
      </c>
      <c r="U105" s="7" t="s">
        <v>30</v>
      </c>
      <c r="V105" s="7" t="s">
        <v>30</v>
      </c>
      <c r="W105" s="7" t="s">
        <v>30</v>
      </c>
      <c r="X105" s="7" t="s">
        <v>30</v>
      </c>
      <c r="Y105" s="8" t="s">
        <v>30</v>
      </c>
      <c r="AA105" s="7" t="s">
        <v>30</v>
      </c>
      <c r="AB105" s="7" t="s">
        <v>30</v>
      </c>
      <c r="AC105" s="7" t="s">
        <v>30</v>
      </c>
      <c r="AD105" s="7" t="s">
        <v>30</v>
      </c>
      <c r="AE105" s="7" t="s">
        <v>30</v>
      </c>
      <c r="AF105" s="8" t="s">
        <v>30</v>
      </c>
      <c r="AG105" s="10" t="s">
        <v>30</v>
      </c>
      <c r="AH105" s="10" t="s">
        <v>30</v>
      </c>
      <c r="AI105" s="10" t="s">
        <v>30</v>
      </c>
      <c r="AJ105" s="10" t="s">
        <v>30</v>
      </c>
      <c r="AK105" s="10" t="s">
        <v>30</v>
      </c>
      <c r="AP105" s="9" t="n">
        <f aca="false">IF(Z105="y",1.5,1)</f>
        <v>1</v>
      </c>
      <c r="AQ105" s="9" t="str">
        <f aca="false">IF(Q105="","",VLOOKUP(Q105,Tables!$F$6:$G$8,2,FALSE()))</f>
        <v/>
      </c>
      <c r="AR105" s="9" t="n">
        <f aca="false">(R105+S105)*4</f>
        <v>0</v>
      </c>
      <c r="AS105" s="9" t="n">
        <f aca="false">(VLOOKUP(T105,Tables!$C$6:$D$20,2,FALSE()))*0.7</f>
        <v>0</v>
      </c>
      <c r="AT105" s="9" t="n">
        <f aca="false">(VLOOKUP(U105,Tables!$C$6:$D$20,2,FALSE()))</f>
        <v>0</v>
      </c>
      <c r="AU105" s="9" t="n">
        <f aca="false">(VLOOKUP(V105,Tables!$C$6:$D$20,2,FALSE()))*1.5</f>
        <v>0</v>
      </c>
      <c r="AV105" s="9" t="n">
        <f aca="false">(VLOOKUP(W105,Tables!$C$6:$D$20,2,FALSE()))*1.5</f>
        <v>0</v>
      </c>
      <c r="AW105" s="9" t="n">
        <f aca="false">(VLOOKUP(X105,Tables!$C$6:$D$20,2,FALSE()))*1.3</f>
        <v>0</v>
      </c>
      <c r="AX105" s="9" t="n">
        <f aca="false">(IF(AF105="n",(VLOOKUP(Y105,Tables!$C$6:$D$20,2,FALSE())),(VLOOKUP(Y105,Tables!$C$6:$D$20,2,FALSE())))*AP105)*10</f>
        <v>0</v>
      </c>
      <c r="AY105" s="9" t="n">
        <f aca="false">(VLOOKUP(AA105,Tables!$C$6:$D$20,2,FALSE()))</f>
        <v>0</v>
      </c>
      <c r="AZ105" s="9" t="n">
        <f aca="false">(VLOOKUP(AB105,Tables!$C$6:$D$20,2,FALSE()))*1.1</f>
        <v>0</v>
      </c>
      <c r="BA105" s="9" t="n">
        <f aca="false">(VLOOKUP(AC105,Tables!$C$6:$D$20,2,FALSE()))*1.2</f>
        <v>0</v>
      </c>
      <c r="BB105" s="9" t="n">
        <f aca="false">(VLOOKUP(AD105,Tables!$C$6:$D$20,2,FALSE()))*1.2</f>
        <v>0</v>
      </c>
      <c r="BC105" s="9" t="n">
        <f aca="false">(VLOOKUP(AE105,Tables!$C$6:$D$20,2,FALSE()))*1.1</f>
        <v>0</v>
      </c>
      <c r="BD105" s="9" t="n">
        <f aca="false">(IF(Y105="n",(VLOOKUP(AF105,Tables!$C$6:$D$20,2,FALSE())),(VLOOKUP(AF105,Tables!$C$6:$D$20,2,FALSE())))*AP105)*10</f>
        <v>0</v>
      </c>
      <c r="BE105" s="9" t="n">
        <f aca="false">(VLOOKUP(AG105,Tables!$C$6:$D$20,2,FALSE()))/2</f>
        <v>0</v>
      </c>
      <c r="BF105" s="9" t="n">
        <f aca="false">(VLOOKUP(AH105,Tables!$C$6:$D$20,2,FALSE()))/2</f>
        <v>0</v>
      </c>
      <c r="BG105" s="9" t="n">
        <f aca="false">(VLOOKUP(AI105,Tables!$C$6:$D$20,2,FALSE()))/2</f>
        <v>0</v>
      </c>
      <c r="BH105" s="9" t="n">
        <f aca="false">(VLOOKUP(AJ105,Tables!$C$6:$D$20,2,FALSE()))/2</f>
        <v>0</v>
      </c>
      <c r="BI105" s="9" t="n">
        <f aca="false">(VLOOKUP(AK105,Tables!$C$6:$D$20,2,FALSE()))/2</f>
        <v>0</v>
      </c>
      <c r="BJ105" s="9" t="e">
        <f aca="false">(VLOOKUP(AL105,Tables!$C$6:$D$20,2,FALSE()))/2</f>
        <v>#N/A</v>
      </c>
      <c r="BK105" s="9" t="e">
        <f aca="false">(VLOOKUP(AM105,Tables!$C$6:$D$20,2,FALSE()))/2</f>
        <v>#N/A</v>
      </c>
      <c r="BL105" s="9" t="n">
        <f aca="false">AN105</f>
        <v>0</v>
      </c>
    </row>
    <row r="106" customFormat="false" ht="12.75" hidden="false" customHeight="false" outlineLevel="0" collapsed="false">
      <c r="C106" s="2" t="str">
        <f aca="false">IF(E106&lt;&gt;"",ROUND(E106*0.65,0),"")</f>
        <v/>
      </c>
      <c r="D106" s="2" t="str">
        <f aca="false">IF(E106&lt;&gt;"",ROUND(E106*0.8,0),"")</f>
        <v/>
      </c>
      <c r="E106" s="2" t="str">
        <f aca="false">IF(Q106&lt;&gt;"",ROUND(SUM(AR106:BK106)*BL106*AQ106,0),"")</f>
        <v/>
      </c>
      <c r="F106" s="2" t="str">
        <f aca="false">IF(E106&lt;&gt;"",ROUND(E106*1.4,0),"")</f>
        <v/>
      </c>
      <c r="G106" s="2" t="str">
        <f aca="false">IF(E106&lt;&gt;"",ROUND(E106*1.8,0),"")</f>
        <v/>
      </c>
      <c r="H106" s="57"/>
      <c r="I106" s="57"/>
      <c r="J106" s="57"/>
      <c r="K106" s="57"/>
      <c r="L106" s="57"/>
      <c r="M106" s="57"/>
      <c r="N106" s="57"/>
      <c r="O106" s="57"/>
      <c r="P106" s="57"/>
      <c r="T106" s="7" t="s">
        <v>30</v>
      </c>
      <c r="U106" s="7" t="s">
        <v>30</v>
      </c>
      <c r="V106" s="7" t="s">
        <v>30</v>
      </c>
      <c r="W106" s="7" t="s">
        <v>30</v>
      </c>
      <c r="X106" s="7" t="s">
        <v>30</v>
      </c>
      <c r="Y106" s="8" t="s">
        <v>30</v>
      </c>
      <c r="AA106" s="7" t="s">
        <v>30</v>
      </c>
      <c r="AB106" s="7" t="s">
        <v>30</v>
      </c>
      <c r="AC106" s="7" t="s">
        <v>30</v>
      </c>
      <c r="AD106" s="7" t="s">
        <v>30</v>
      </c>
      <c r="AE106" s="7" t="s">
        <v>30</v>
      </c>
      <c r="AF106" s="8" t="s">
        <v>30</v>
      </c>
      <c r="AG106" s="10" t="s">
        <v>30</v>
      </c>
      <c r="AH106" s="10" t="s">
        <v>30</v>
      </c>
      <c r="AI106" s="10" t="s">
        <v>30</v>
      </c>
      <c r="AJ106" s="10" t="s">
        <v>30</v>
      </c>
      <c r="AK106" s="10" t="s">
        <v>30</v>
      </c>
      <c r="AP106" s="9" t="n">
        <f aca="false">IF(Z106="y",1.5,1)</f>
        <v>1</v>
      </c>
      <c r="AQ106" s="9" t="str">
        <f aca="false">IF(Q106="","",VLOOKUP(Q106,Tables!$F$6:$G$8,2,FALSE()))</f>
        <v/>
      </c>
      <c r="AR106" s="9" t="n">
        <f aca="false">(R106+S106)*4</f>
        <v>0</v>
      </c>
      <c r="AS106" s="9" t="n">
        <f aca="false">(VLOOKUP(T106,Tables!$C$6:$D$20,2,FALSE()))*0.7</f>
        <v>0</v>
      </c>
      <c r="AT106" s="9" t="n">
        <f aca="false">(VLOOKUP(U106,Tables!$C$6:$D$20,2,FALSE()))</f>
        <v>0</v>
      </c>
      <c r="AU106" s="9" t="n">
        <f aca="false">(VLOOKUP(V106,Tables!$C$6:$D$20,2,FALSE()))*1.5</f>
        <v>0</v>
      </c>
      <c r="AV106" s="9" t="n">
        <f aca="false">(VLOOKUP(W106,Tables!$C$6:$D$20,2,FALSE()))*1.5</f>
        <v>0</v>
      </c>
      <c r="AW106" s="9" t="n">
        <f aca="false">(VLOOKUP(X106,Tables!$C$6:$D$20,2,FALSE()))*1.3</f>
        <v>0</v>
      </c>
      <c r="AX106" s="9" t="n">
        <f aca="false">(IF(AF106="n",(VLOOKUP(Y106,Tables!$C$6:$D$20,2,FALSE())),(VLOOKUP(Y106,Tables!$C$6:$D$20,2,FALSE())))*AP106)*10</f>
        <v>0</v>
      </c>
      <c r="AY106" s="9" t="n">
        <f aca="false">(VLOOKUP(AA106,Tables!$C$6:$D$20,2,FALSE()))</f>
        <v>0</v>
      </c>
      <c r="AZ106" s="9" t="n">
        <f aca="false">(VLOOKUP(AB106,Tables!$C$6:$D$20,2,FALSE()))*1.1</f>
        <v>0</v>
      </c>
      <c r="BA106" s="9" t="n">
        <f aca="false">(VLOOKUP(AC106,Tables!$C$6:$D$20,2,FALSE()))*1.2</f>
        <v>0</v>
      </c>
      <c r="BB106" s="9" t="n">
        <f aca="false">(VLOOKUP(AD106,Tables!$C$6:$D$20,2,FALSE()))*1.2</f>
        <v>0</v>
      </c>
      <c r="BC106" s="9" t="n">
        <f aca="false">(VLOOKUP(AE106,Tables!$C$6:$D$20,2,FALSE()))*1.1</f>
        <v>0</v>
      </c>
      <c r="BD106" s="9" t="n">
        <f aca="false">(IF(Y106="n",(VLOOKUP(AF106,Tables!$C$6:$D$20,2,FALSE())),(VLOOKUP(AF106,Tables!$C$6:$D$20,2,FALSE())))*AP106)*10</f>
        <v>0</v>
      </c>
      <c r="BE106" s="9" t="n">
        <f aca="false">(VLOOKUP(AG106,Tables!$C$6:$D$20,2,FALSE()))/2</f>
        <v>0</v>
      </c>
      <c r="BF106" s="9" t="n">
        <f aca="false">(VLOOKUP(AH106,Tables!$C$6:$D$20,2,FALSE()))/2</f>
        <v>0</v>
      </c>
      <c r="BG106" s="9" t="n">
        <f aca="false">(VLOOKUP(AI106,Tables!$C$6:$D$20,2,FALSE()))/2</f>
        <v>0</v>
      </c>
      <c r="BH106" s="9" t="n">
        <f aca="false">(VLOOKUP(AJ106,Tables!$C$6:$D$20,2,FALSE()))/2</f>
        <v>0</v>
      </c>
      <c r="BI106" s="9" t="n">
        <f aca="false">(VLOOKUP(AK106,Tables!$C$6:$D$20,2,FALSE()))/2</f>
        <v>0</v>
      </c>
      <c r="BJ106" s="9" t="e">
        <f aca="false">(VLOOKUP(AL106,Tables!$C$6:$D$20,2,FALSE()))/2</f>
        <v>#N/A</v>
      </c>
      <c r="BK106" s="9" t="e">
        <f aca="false">(VLOOKUP(AM106,Tables!$C$6:$D$20,2,FALSE()))/2</f>
        <v>#N/A</v>
      </c>
      <c r="BL106" s="9" t="n">
        <f aca="false">AN106</f>
        <v>0</v>
      </c>
    </row>
    <row r="107" customFormat="false" ht="12.75" hidden="false" customHeight="false" outlineLevel="0" collapsed="false">
      <c r="C107" s="2" t="str">
        <f aca="false">IF(E107&lt;&gt;"",ROUND(E107*0.65,0),"")</f>
        <v/>
      </c>
      <c r="D107" s="2" t="str">
        <f aca="false">IF(E107&lt;&gt;"",ROUND(E107*0.8,0),"")</f>
        <v/>
      </c>
      <c r="E107" s="2" t="str">
        <f aca="false">IF(Q107&lt;&gt;"",ROUND(SUM(AR107:BK107)*BL107*AQ107,0),"")</f>
        <v/>
      </c>
      <c r="F107" s="2" t="str">
        <f aca="false">IF(E107&lt;&gt;"",ROUND(E107*1.4,0),"")</f>
        <v/>
      </c>
      <c r="G107" s="2" t="str">
        <f aca="false">IF(E107&lt;&gt;"",ROUND(E107*1.8,0),"")</f>
        <v/>
      </c>
      <c r="H107" s="57"/>
      <c r="I107" s="57"/>
      <c r="J107" s="57"/>
      <c r="K107" s="57"/>
      <c r="L107" s="57"/>
      <c r="M107" s="57"/>
      <c r="N107" s="57"/>
      <c r="O107" s="57"/>
      <c r="P107" s="57"/>
      <c r="T107" s="7" t="s">
        <v>30</v>
      </c>
      <c r="U107" s="7" t="s">
        <v>30</v>
      </c>
      <c r="V107" s="7" t="s">
        <v>30</v>
      </c>
      <c r="W107" s="7" t="s">
        <v>30</v>
      </c>
      <c r="X107" s="7" t="s">
        <v>30</v>
      </c>
      <c r="Y107" s="8" t="s">
        <v>30</v>
      </c>
      <c r="AA107" s="7" t="s">
        <v>30</v>
      </c>
      <c r="AB107" s="7" t="s">
        <v>30</v>
      </c>
      <c r="AC107" s="7" t="s">
        <v>30</v>
      </c>
      <c r="AD107" s="7" t="s">
        <v>30</v>
      </c>
      <c r="AE107" s="7" t="s">
        <v>30</v>
      </c>
      <c r="AF107" s="8" t="s">
        <v>30</v>
      </c>
      <c r="AG107" s="10" t="s">
        <v>30</v>
      </c>
      <c r="AH107" s="10" t="s">
        <v>30</v>
      </c>
      <c r="AI107" s="10" t="s">
        <v>30</v>
      </c>
      <c r="AJ107" s="10" t="s">
        <v>30</v>
      </c>
      <c r="AK107" s="10" t="s">
        <v>30</v>
      </c>
      <c r="AP107" s="9" t="n">
        <f aca="false">IF(Z107="y",1.5,1)</f>
        <v>1</v>
      </c>
      <c r="AQ107" s="9" t="str">
        <f aca="false">IF(Q107="","",VLOOKUP(Q107,Tables!$F$6:$G$8,2,FALSE()))</f>
        <v/>
      </c>
      <c r="AR107" s="9" t="n">
        <f aca="false">(R107+S107)*4</f>
        <v>0</v>
      </c>
      <c r="AS107" s="9" t="n">
        <f aca="false">(VLOOKUP(T107,Tables!$C$6:$D$20,2,FALSE()))*0.7</f>
        <v>0</v>
      </c>
      <c r="AT107" s="9" t="n">
        <f aca="false">(VLOOKUP(U107,Tables!$C$6:$D$20,2,FALSE()))</f>
        <v>0</v>
      </c>
      <c r="AU107" s="9" t="n">
        <f aca="false">(VLOOKUP(V107,Tables!$C$6:$D$20,2,FALSE()))*1.5</f>
        <v>0</v>
      </c>
      <c r="AV107" s="9" t="n">
        <f aca="false">(VLOOKUP(W107,Tables!$C$6:$D$20,2,FALSE()))*1.5</f>
        <v>0</v>
      </c>
      <c r="AW107" s="9" t="n">
        <f aca="false">(VLOOKUP(X107,Tables!$C$6:$D$20,2,FALSE()))*1.3</f>
        <v>0</v>
      </c>
      <c r="AX107" s="9" t="n">
        <f aca="false">(IF(AF107="n",(VLOOKUP(Y107,Tables!$C$6:$D$20,2,FALSE())),(VLOOKUP(Y107,Tables!$C$6:$D$20,2,FALSE())))*AP107)*10</f>
        <v>0</v>
      </c>
      <c r="AY107" s="9" t="n">
        <f aca="false">(VLOOKUP(AA107,Tables!$C$6:$D$20,2,FALSE()))</f>
        <v>0</v>
      </c>
      <c r="AZ107" s="9" t="n">
        <f aca="false">(VLOOKUP(AB107,Tables!$C$6:$D$20,2,FALSE()))*1.1</f>
        <v>0</v>
      </c>
      <c r="BA107" s="9" t="n">
        <f aca="false">(VLOOKUP(AC107,Tables!$C$6:$D$20,2,FALSE()))*1.2</f>
        <v>0</v>
      </c>
      <c r="BB107" s="9" t="n">
        <f aca="false">(VLOOKUP(AD107,Tables!$C$6:$D$20,2,FALSE()))*1.2</f>
        <v>0</v>
      </c>
      <c r="BC107" s="9" t="n">
        <f aca="false">(VLOOKUP(AE107,Tables!$C$6:$D$20,2,FALSE()))*1.1</f>
        <v>0</v>
      </c>
      <c r="BD107" s="9" t="n">
        <f aca="false">(IF(Y107="n",(VLOOKUP(AF107,Tables!$C$6:$D$20,2,FALSE())),(VLOOKUP(AF107,Tables!$C$6:$D$20,2,FALSE())))*AP107)*10</f>
        <v>0</v>
      </c>
      <c r="BE107" s="9" t="n">
        <f aca="false">(VLOOKUP(AG107,Tables!$C$6:$D$20,2,FALSE()))/2</f>
        <v>0</v>
      </c>
      <c r="BF107" s="9" t="n">
        <f aca="false">(VLOOKUP(AH107,Tables!$C$6:$D$20,2,FALSE()))/2</f>
        <v>0</v>
      </c>
      <c r="BG107" s="9" t="n">
        <f aca="false">(VLOOKUP(AI107,Tables!$C$6:$D$20,2,FALSE()))/2</f>
        <v>0</v>
      </c>
      <c r="BH107" s="9" t="n">
        <f aca="false">(VLOOKUP(AJ107,Tables!$C$6:$D$20,2,FALSE()))/2</f>
        <v>0</v>
      </c>
      <c r="BI107" s="9" t="n">
        <f aca="false">(VLOOKUP(AK107,Tables!$C$6:$D$20,2,FALSE()))/2</f>
        <v>0</v>
      </c>
      <c r="BJ107" s="9" t="e">
        <f aca="false">(VLOOKUP(AL107,Tables!$C$6:$D$20,2,FALSE()))/2</f>
        <v>#N/A</v>
      </c>
      <c r="BK107" s="9" t="e">
        <f aca="false">(VLOOKUP(AM107,Tables!$C$6:$D$20,2,FALSE()))/2</f>
        <v>#N/A</v>
      </c>
      <c r="BL107" s="9" t="n">
        <f aca="false">AN107</f>
        <v>0</v>
      </c>
    </row>
    <row r="108" customFormat="false" ht="12.75" hidden="false" customHeight="false" outlineLevel="0" collapsed="false">
      <c r="C108" s="2" t="str">
        <f aca="false">IF(E108&lt;&gt;"",ROUND(E108*0.65,0),"")</f>
        <v/>
      </c>
      <c r="D108" s="2" t="str">
        <f aca="false">IF(E108&lt;&gt;"",ROUND(E108*0.8,0),"")</f>
        <v/>
      </c>
      <c r="E108" s="2" t="str">
        <f aca="false">IF(Q108&lt;&gt;"",ROUND(SUM(AR108:BK108)*BL108*AQ108,0),"")</f>
        <v/>
      </c>
      <c r="F108" s="2" t="str">
        <f aca="false">IF(E108&lt;&gt;"",ROUND(E108*1.4,0),"")</f>
        <v/>
      </c>
      <c r="G108" s="2" t="str">
        <f aca="false">IF(E108&lt;&gt;"",ROUND(E108*1.8,0),"")</f>
        <v/>
      </c>
      <c r="H108" s="57"/>
      <c r="I108" s="57"/>
      <c r="J108" s="57"/>
      <c r="K108" s="57"/>
      <c r="L108" s="57"/>
      <c r="M108" s="57"/>
      <c r="N108" s="57"/>
      <c r="O108" s="57"/>
      <c r="P108" s="57"/>
      <c r="T108" s="7" t="s">
        <v>30</v>
      </c>
      <c r="U108" s="7" t="s">
        <v>30</v>
      </c>
      <c r="V108" s="7" t="s">
        <v>30</v>
      </c>
      <c r="W108" s="7" t="s">
        <v>30</v>
      </c>
      <c r="X108" s="7" t="s">
        <v>30</v>
      </c>
      <c r="Y108" s="8" t="s">
        <v>30</v>
      </c>
      <c r="AA108" s="7" t="s">
        <v>30</v>
      </c>
      <c r="AB108" s="7" t="s">
        <v>30</v>
      </c>
      <c r="AC108" s="7" t="s">
        <v>30</v>
      </c>
      <c r="AD108" s="7" t="s">
        <v>30</v>
      </c>
      <c r="AE108" s="7" t="s">
        <v>30</v>
      </c>
      <c r="AF108" s="8" t="s">
        <v>30</v>
      </c>
      <c r="AG108" s="10" t="s">
        <v>30</v>
      </c>
      <c r="AH108" s="10" t="s">
        <v>30</v>
      </c>
      <c r="AI108" s="10" t="s">
        <v>30</v>
      </c>
      <c r="AJ108" s="10" t="s">
        <v>30</v>
      </c>
      <c r="AK108" s="10" t="s">
        <v>30</v>
      </c>
      <c r="AP108" s="9" t="n">
        <f aca="false">IF(Z108="y",1.5,1)</f>
        <v>1</v>
      </c>
      <c r="AQ108" s="9" t="str">
        <f aca="false">IF(Q108="","",VLOOKUP(Q108,Tables!$F$6:$G$8,2,FALSE()))</f>
        <v/>
      </c>
      <c r="AR108" s="9" t="n">
        <f aca="false">(R108+S108)*4</f>
        <v>0</v>
      </c>
      <c r="AS108" s="9" t="n">
        <f aca="false">(VLOOKUP(T108,Tables!$C$6:$D$20,2,FALSE()))*0.7</f>
        <v>0</v>
      </c>
      <c r="AT108" s="9" t="n">
        <f aca="false">(VLOOKUP(U108,Tables!$C$6:$D$20,2,FALSE()))</f>
        <v>0</v>
      </c>
      <c r="AU108" s="9" t="n">
        <f aca="false">(VLOOKUP(V108,Tables!$C$6:$D$20,2,FALSE()))*1.5</f>
        <v>0</v>
      </c>
      <c r="AV108" s="9" t="n">
        <f aca="false">(VLOOKUP(W108,Tables!$C$6:$D$20,2,FALSE()))*1.5</f>
        <v>0</v>
      </c>
      <c r="AW108" s="9" t="n">
        <f aca="false">(VLOOKUP(X108,Tables!$C$6:$D$20,2,FALSE()))*1.3</f>
        <v>0</v>
      </c>
      <c r="AX108" s="9" t="n">
        <f aca="false">(IF(AF108="n",(VLOOKUP(Y108,Tables!$C$6:$D$20,2,FALSE())),(VLOOKUP(Y108,Tables!$C$6:$D$20,2,FALSE())))*AP108)*10</f>
        <v>0</v>
      </c>
      <c r="AY108" s="9" t="n">
        <f aca="false">(VLOOKUP(AA108,Tables!$C$6:$D$20,2,FALSE()))</f>
        <v>0</v>
      </c>
      <c r="AZ108" s="9" t="n">
        <f aca="false">(VLOOKUP(AB108,Tables!$C$6:$D$20,2,FALSE()))*1.1</f>
        <v>0</v>
      </c>
      <c r="BA108" s="9" t="n">
        <f aca="false">(VLOOKUP(AC108,Tables!$C$6:$D$20,2,FALSE()))*1.2</f>
        <v>0</v>
      </c>
      <c r="BB108" s="9" t="n">
        <f aca="false">(VLOOKUP(AD108,Tables!$C$6:$D$20,2,FALSE()))*1.2</f>
        <v>0</v>
      </c>
      <c r="BC108" s="9" t="n">
        <f aca="false">(VLOOKUP(AE108,Tables!$C$6:$D$20,2,FALSE()))*1.1</f>
        <v>0</v>
      </c>
      <c r="BD108" s="9" t="n">
        <f aca="false">(IF(Y108="n",(VLOOKUP(AF108,Tables!$C$6:$D$20,2,FALSE())),(VLOOKUP(AF108,Tables!$C$6:$D$20,2,FALSE())))*AP108)*10</f>
        <v>0</v>
      </c>
      <c r="BE108" s="9" t="n">
        <f aca="false">(VLOOKUP(AG108,Tables!$C$6:$D$20,2,FALSE()))/2</f>
        <v>0</v>
      </c>
      <c r="BF108" s="9" t="n">
        <f aca="false">(VLOOKUP(AH108,Tables!$C$6:$D$20,2,FALSE()))/2</f>
        <v>0</v>
      </c>
      <c r="BG108" s="9" t="n">
        <f aca="false">(VLOOKUP(AI108,Tables!$C$6:$D$20,2,FALSE()))/2</f>
        <v>0</v>
      </c>
      <c r="BH108" s="9" t="n">
        <f aca="false">(VLOOKUP(AJ108,Tables!$C$6:$D$20,2,FALSE()))/2</f>
        <v>0</v>
      </c>
      <c r="BI108" s="9" t="n">
        <f aca="false">(VLOOKUP(AK108,Tables!$C$6:$D$20,2,FALSE()))/2</f>
        <v>0</v>
      </c>
      <c r="BJ108" s="9" t="e">
        <f aca="false">(VLOOKUP(AL108,Tables!$C$6:$D$20,2,FALSE()))/2</f>
        <v>#N/A</v>
      </c>
      <c r="BK108" s="9" t="e">
        <f aca="false">(VLOOKUP(AM108,Tables!$C$6:$D$20,2,FALSE()))/2</f>
        <v>#N/A</v>
      </c>
      <c r="BL108" s="9" t="n">
        <f aca="false">AN108</f>
        <v>0</v>
      </c>
    </row>
    <row r="109" customFormat="false" ht="12.75" hidden="false" customHeight="false" outlineLevel="0" collapsed="false">
      <c r="C109" s="2" t="str">
        <f aca="false">IF(E109&lt;&gt;"",ROUND(E109*0.65,0),"")</f>
        <v/>
      </c>
      <c r="D109" s="2" t="str">
        <f aca="false">IF(E109&lt;&gt;"",ROUND(E109*0.8,0),"")</f>
        <v/>
      </c>
      <c r="E109" s="2" t="str">
        <f aca="false">IF(Q109&lt;&gt;"",ROUND(SUM(AR109:BK109)*BL109*AQ109,0),"")</f>
        <v/>
      </c>
      <c r="F109" s="2" t="str">
        <f aca="false">IF(E109&lt;&gt;"",ROUND(E109*1.4,0),"")</f>
        <v/>
      </c>
      <c r="G109" s="2" t="str">
        <f aca="false">IF(E109&lt;&gt;"",ROUND(E109*1.8,0),"")</f>
        <v/>
      </c>
      <c r="H109" s="57"/>
      <c r="I109" s="57"/>
      <c r="J109" s="57"/>
      <c r="K109" s="57"/>
      <c r="L109" s="57"/>
      <c r="M109" s="57"/>
      <c r="N109" s="57"/>
      <c r="O109" s="57"/>
      <c r="P109" s="57"/>
      <c r="T109" s="7" t="s">
        <v>30</v>
      </c>
      <c r="U109" s="7" t="s">
        <v>30</v>
      </c>
      <c r="V109" s="7" t="s">
        <v>30</v>
      </c>
      <c r="W109" s="7" t="s">
        <v>30</v>
      </c>
      <c r="X109" s="7" t="s">
        <v>30</v>
      </c>
      <c r="Y109" s="8" t="s">
        <v>30</v>
      </c>
      <c r="AA109" s="7" t="s">
        <v>30</v>
      </c>
      <c r="AB109" s="7" t="s">
        <v>30</v>
      </c>
      <c r="AC109" s="7" t="s">
        <v>30</v>
      </c>
      <c r="AD109" s="7" t="s">
        <v>30</v>
      </c>
      <c r="AE109" s="7" t="s">
        <v>30</v>
      </c>
      <c r="AF109" s="8" t="s">
        <v>30</v>
      </c>
      <c r="AG109" s="10" t="s">
        <v>30</v>
      </c>
      <c r="AH109" s="10" t="s">
        <v>30</v>
      </c>
      <c r="AI109" s="10" t="s">
        <v>30</v>
      </c>
      <c r="AJ109" s="10" t="s">
        <v>30</v>
      </c>
      <c r="AK109" s="10" t="s">
        <v>30</v>
      </c>
      <c r="AP109" s="9" t="n">
        <f aca="false">IF(Z109="y",1.5,1)</f>
        <v>1</v>
      </c>
      <c r="AQ109" s="9" t="str">
        <f aca="false">IF(Q109="","",VLOOKUP(Q109,Tables!$F$6:$G$8,2,FALSE()))</f>
        <v/>
      </c>
      <c r="AR109" s="9" t="n">
        <f aca="false">(R109+S109)*4</f>
        <v>0</v>
      </c>
      <c r="AS109" s="9" t="n">
        <f aca="false">(VLOOKUP(T109,Tables!$C$6:$D$20,2,FALSE()))*0.7</f>
        <v>0</v>
      </c>
      <c r="AT109" s="9" t="n">
        <f aca="false">(VLOOKUP(U109,Tables!$C$6:$D$20,2,FALSE()))</f>
        <v>0</v>
      </c>
      <c r="AU109" s="9" t="n">
        <f aca="false">(VLOOKUP(V109,Tables!$C$6:$D$20,2,FALSE()))*1.5</f>
        <v>0</v>
      </c>
      <c r="AV109" s="9" t="n">
        <f aca="false">(VLOOKUP(W109,Tables!$C$6:$D$20,2,FALSE()))*1.5</f>
        <v>0</v>
      </c>
      <c r="AW109" s="9" t="n">
        <f aca="false">(VLOOKUP(X109,Tables!$C$6:$D$20,2,FALSE()))*1.3</f>
        <v>0</v>
      </c>
      <c r="AX109" s="9" t="n">
        <f aca="false">(IF(AF109="n",(VLOOKUP(Y109,Tables!$C$6:$D$20,2,FALSE())),(VLOOKUP(Y109,Tables!$C$6:$D$20,2,FALSE())))*AP109)*10</f>
        <v>0</v>
      </c>
      <c r="AY109" s="9" t="n">
        <f aca="false">(VLOOKUP(AA109,Tables!$C$6:$D$20,2,FALSE()))</f>
        <v>0</v>
      </c>
      <c r="AZ109" s="9" t="n">
        <f aca="false">(VLOOKUP(AB109,Tables!$C$6:$D$20,2,FALSE()))*1.1</f>
        <v>0</v>
      </c>
      <c r="BA109" s="9" t="n">
        <f aca="false">(VLOOKUP(AC109,Tables!$C$6:$D$20,2,FALSE()))*1.2</f>
        <v>0</v>
      </c>
      <c r="BB109" s="9" t="n">
        <f aca="false">(VLOOKUP(AD109,Tables!$C$6:$D$20,2,FALSE()))*1.2</f>
        <v>0</v>
      </c>
      <c r="BC109" s="9" t="n">
        <f aca="false">(VLOOKUP(AE109,Tables!$C$6:$D$20,2,FALSE()))*1.1</f>
        <v>0</v>
      </c>
      <c r="BD109" s="9" t="n">
        <f aca="false">(IF(Y109="n",(VLOOKUP(AF109,Tables!$C$6:$D$20,2,FALSE())),(VLOOKUP(AF109,Tables!$C$6:$D$20,2,FALSE())))*AP109)*10</f>
        <v>0</v>
      </c>
      <c r="BE109" s="9" t="n">
        <f aca="false">(VLOOKUP(AG109,Tables!$C$6:$D$20,2,FALSE()))/2</f>
        <v>0</v>
      </c>
      <c r="BF109" s="9" t="n">
        <f aca="false">(VLOOKUP(AH109,Tables!$C$6:$D$20,2,FALSE()))/2</f>
        <v>0</v>
      </c>
      <c r="BG109" s="9" t="n">
        <f aca="false">(VLOOKUP(AI109,Tables!$C$6:$D$20,2,FALSE()))/2</f>
        <v>0</v>
      </c>
      <c r="BH109" s="9" t="n">
        <f aca="false">(VLOOKUP(AJ109,Tables!$C$6:$D$20,2,FALSE()))/2</f>
        <v>0</v>
      </c>
      <c r="BI109" s="9" t="n">
        <f aca="false">(VLOOKUP(AK109,Tables!$C$6:$D$20,2,FALSE()))/2</f>
        <v>0</v>
      </c>
      <c r="BJ109" s="9" t="e">
        <f aca="false">(VLOOKUP(AL109,Tables!$C$6:$D$20,2,FALSE()))/2</f>
        <v>#N/A</v>
      </c>
      <c r="BK109" s="9" t="e">
        <f aca="false">(VLOOKUP(AM109,Tables!$C$6:$D$20,2,FALSE()))/2</f>
        <v>#N/A</v>
      </c>
      <c r="BL109" s="9" t="n">
        <f aca="false">AN109</f>
        <v>0</v>
      </c>
    </row>
    <row r="110" customFormat="false" ht="12.75" hidden="false" customHeight="false" outlineLevel="0" collapsed="false">
      <c r="C110" s="2" t="str">
        <f aca="false">IF(E110&lt;&gt;"",ROUND(E110*0.65,0),"")</f>
        <v/>
      </c>
      <c r="D110" s="2" t="str">
        <f aca="false">IF(E110&lt;&gt;"",ROUND(E110*0.8,0),"")</f>
        <v/>
      </c>
      <c r="E110" s="2" t="str">
        <f aca="false">IF(Q110&lt;&gt;"",ROUND(SUM(AR110:BK110)*BL110*AQ110,0),"")</f>
        <v/>
      </c>
      <c r="F110" s="2" t="str">
        <f aca="false">IF(E110&lt;&gt;"",ROUND(E110*1.4,0),"")</f>
        <v/>
      </c>
      <c r="G110" s="2" t="str">
        <f aca="false">IF(E110&lt;&gt;"",ROUND(E110*1.8,0),"")</f>
        <v/>
      </c>
      <c r="H110" s="57"/>
      <c r="I110" s="57"/>
      <c r="J110" s="57"/>
      <c r="K110" s="57"/>
      <c r="L110" s="57"/>
      <c r="M110" s="57"/>
      <c r="N110" s="57"/>
      <c r="O110" s="57"/>
      <c r="P110" s="57"/>
      <c r="T110" s="7" t="s">
        <v>30</v>
      </c>
      <c r="U110" s="7" t="s">
        <v>30</v>
      </c>
      <c r="V110" s="7" t="s">
        <v>30</v>
      </c>
      <c r="W110" s="7" t="s">
        <v>30</v>
      </c>
      <c r="X110" s="7" t="s">
        <v>30</v>
      </c>
      <c r="Y110" s="8" t="s">
        <v>30</v>
      </c>
      <c r="AA110" s="7" t="s">
        <v>30</v>
      </c>
      <c r="AB110" s="7" t="s">
        <v>30</v>
      </c>
      <c r="AC110" s="7" t="s">
        <v>30</v>
      </c>
      <c r="AD110" s="7" t="s">
        <v>30</v>
      </c>
      <c r="AE110" s="7" t="s">
        <v>30</v>
      </c>
      <c r="AF110" s="8" t="s">
        <v>30</v>
      </c>
      <c r="AG110" s="10" t="s">
        <v>30</v>
      </c>
      <c r="AH110" s="10" t="s">
        <v>30</v>
      </c>
      <c r="AI110" s="10" t="s">
        <v>30</v>
      </c>
      <c r="AJ110" s="10" t="s">
        <v>30</v>
      </c>
      <c r="AK110" s="10" t="s">
        <v>30</v>
      </c>
      <c r="AP110" s="9" t="n">
        <f aca="false">IF(Z110="y",1.5,1)</f>
        <v>1</v>
      </c>
      <c r="AQ110" s="9" t="str">
        <f aca="false">IF(Q110="","",VLOOKUP(Q110,Tables!$F$6:$G$8,2,FALSE()))</f>
        <v/>
      </c>
      <c r="AR110" s="9" t="n">
        <f aca="false">(R110+S110)*4</f>
        <v>0</v>
      </c>
      <c r="AS110" s="9" t="n">
        <f aca="false">(VLOOKUP(T110,Tables!$C$6:$D$20,2,FALSE()))*0.7</f>
        <v>0</v>
      </c>
      <c r="AT110" s="9" t="n">
        <f aca="false">(VLOOKUP(U110,Tables!$C$6:$D$20,2,FALSE()))</f>
        <v>0</v>
      </c>
      <c r="AU110" s="9" t="n">
        <f aca="false">(VLOOKUP(V110,Tables!$C$6:$D$20,2,FALSE()))*1.5</f>
        <v>0</v>
      </c>
      <c r="AV110" s="9" t="n">
        <f aca="false">(VLOOKUP(W110,Tables!$C$6:$D$20,2,FALSE()))*1.5</f>
        <v>0</v>
      </c>
      <c r="AW110" s="9" t="n">
        <f aca="false">(VLOOKUP(X110,Tables!$C$6:$D$20,2,FALSE()))*1.3</f>
        <v>0</v>
      </c>
      <c r="AX110" s="9" t="n">
        <f aca="false">(IF(AF110="n",(VLOOKUP(Y110,Tables!$C$6:$D$20,2,FALSE())),(VLOOKUP(Y110,Tables!$C$6:$D$20,2,FALSE())))*AP110)*10</f>
        <v>0</v>
      </c>
      <c r="AY110" s="9" t="n">
        <f aca="false">(VLOOKUP(AA110,Tables!$C$6:$D$20,2,FALSE()))</f>
        <v>0</v>
      </c>
      <c r="AZ110" s="9" t="n">
        <f aca="false">(VLOOKUP(AB110,Tables!$C$6:$D$20,2,FALSE()))*1.1</f>
        <v>0</v>
      </c>
      <c r="BA110" s="9" t="n">
        <f aca="false">(VLOOKUP(AC110,Tables!$C$6:$D$20,2,FALSE()))*1.2</f>
        <v>0</v>
      </c>
      <c r="BB110" s="9" t="n">
        <f aca="false">(VLOOKUP(AD110,Tables!$C$6:$D$20,2,FALSE()))*1.2</f>
        <v>0</v>
      </c>
      <c r="BC110" s="9" t="n">
        <f aca="false">(VLOOKUP(AE110,Tables!$C$6:$D$20,2,FALSE()))*1.1</f>
        <v>0</v>
      </c>
      <c r="BD110" s="9" t="n">
        <f aca="false">(IF(Y110="n",(VLOOKUP(AF110,Tables!$C$6:$D$20,2,FALSE())),(VLOOKUP(AF110,Tables!$C$6:$D$20,2,FALSE())))*AP110)*10</f>
        <v>0</v>
      </c>
      <c r="BE110" s="9" t="n">
        <f aca="false">(VLOOKUP(AG110,Tables!$C$6:$D$20,2,FALSE()))/2</f>
        <v>0</v>
      </c>
      <c r="BF110" s="9" t="n">
        <f aca="false">(VLOOKUP(AH110,Tables!$C$6:$D$20,2,FALSE()))/2</f>
        <v>0</v>
      </c>
      <c r="BG110" s="9" t="n">
        <f aca="false">(VLOOKUP(AI110,Tables!$C$6:$D$20,2,FALSE()))/2</f>
        <v>0</v>
      </c>
      <c r="BH110" s="9" t="n">
        <f aca="false">(VLOOKUP(AJ110,Tables!$C$6:$D$20,2,FALSE()))/2</f>
        <v>0</v>
      </c>
      <c r="BI110" s="9" t="n">
        <f aca="false">(VLOOKUP(AK110,Tables!$C$6:$D$20,2,FALSE()))/2</f>
        <v>0</v>
      </c>
      <c r="BJ110" s="9" t="e">
        <f aca="false">(VLOOKUP(AL110,Tables!$C$6:$D$20,2,FALSE()))/2</f>
        <v>#N/A</v>
      </c>
      <c r="BK110" s="9" t="e">
        <f aca="false">(VLOOKUP(AM110,Tables!$C$6:$D$20,2,FALSE()))/2</f>
        <v>#N/A</v>
      </c>
      <c r="BL110" s="9" t="n">
        <f aca="false">AN110</f>
        <v>0</v>
      </c>
    </row>
    <row r="111" customFormat="false" ht="12.75" hidden="false" customHeight="false" outlineLevel="0" collapsed="false">
      <c r="C111" s="2" t="str">
        <f aca="false">IF(E111&lt;&gt;"",ROUND(E111*0.65,0),"")</f>
        <v/>
      </c>
      <c r="D111" s="2" t="str">
        <f aca="false">IF(E111&lt;&gt;"",ROUND(E111*0.8,0),"")</f>
        <v/>
      </c>
      <c r="E111" s="2" t="str">
        <f aca="false">IF(Q111&lt;&gt;"",ROUND(SUM(AR111:BK111)*BL111*AQ111,0),"")</f>
        <v/>
      </c>
      <c r="F111" s="2" t="str">
        <f aca="false">IF(E111&lt;&gt;"",ROUND(E111*1.4,0),"")</f>
        <v/>
      </c>
      <c r="G111" s="2" t="str">
        <f aca="false">IF(E111&lt;&gt;"",ROUND(E111*1.8,0),"")</f>
        <v/>
      </c>
      <c r="H111" s="57"/>
      <c r="I111" s="57"/>
      <c r="J111" s="57"/>
      <c r="K111" s="57"/>
      <c r="L111" s="57"/>
      <c r="M111" s="57"/>
      <c r="N111" s="57"/>
      <c r="O111" s="57"/>
      <c r="P111" s="57"/>
      <c r="T111" s="7" t="s">
        <v>30</v>
      </c>
      <c r="U111" s="7" t="s">
        <v>30</v>
      </c>
      <c r="V111" s="7" t="s">
        <v>30</v>
      </c>
      <c r="W111" s="7" t="s">
        <v>30</v>
      </c>
      <c r="X111" s="7" t="s">
        <v>30</v>
      </c>
      <c r="Y111" s="8" t="s">
        <v>30</v>
      </c>
      <c r="AA111" s="7" t="s">
        <v>30</v>
      </c>
      <c r="AB111" s="7" t="s">
        <v>30</v>
      </c>
      <c r="AC111" s="7" t="s">
        <v>30</v>
      </c>
      <c r="AD111" s="7" t="s">
        <v>30</v>
      </c>
      <c r="AE111" s="7" t="s">
        <v>30</v>
      </c>
      <c r="AF111" s="8" t="s">
        <v>30</v>
      </c>
      <c r="AG111" s="10" t="s">
        <v>30</v>
      </c>
      <c r="AH111" s="10" t="s">
        <v>30</v>
      </c>
      <c r="AI111" s="10" t="s">
        <v>30</v>
      </c>
      <c r="AJ111" s="10" t="s">
        <v>30</v>
      </c>
      <c r="AK111" s="10" t="s">
        <v>30</v>
      </c>
      <c r="AP111" s="9" t="n">
        <f aca="false">IF(Z111="y",1.5,1)</f>
        <v>1</v>
      </c>
      <c r="AQ111" s="9" t="str">
        <f aca="false">IF(Q111="","",VLOOKUP(Q111,Tables!$F$6:$G$8,2,FALSE()))</f>
        <v/>
      </c>
      <c r="AR111" s="9" t="n">
        <f aca="false">(R111+S111)*4</f>
        <v>0</v>
      </c>
      <c r="AS111" s="9" t="n">
        <f aca="false">(VLOOKUP(T111,Tables!$C$6:$D$20,2,FALSE()))*0.7</f>
        <v>0</v>
      </c>
      <c r="AT111" s="9" t="n">
        <f aca="false">(VLOOKUP(U111,Tables!$C$6:$D$20,2,FALSE()))</f>
        <v>0</v>
      </c>
      <c r="AU111" s="9" t="n">
        <f aca="false">(VLOOKUP(V111,Tables!$C$6:$D$20,2,FALSE()))*1.5</f>
        <v>0</v>
      </c>
      <c r="AV111" s="9" t="n">
        <f aca="false">(VLOOKUP(W111,Tables!$C$6:$D$20,2,FALSE()))*1.5</f>
        <v>0</v>
      </c>
      <c r="AW111" s="9" t="n">
        <f aca="false">(VLOOKUP(X111,Tables!$C$6:$D$20,2,FALSE()))*1.3</f>
        <v>0</v>
      </c>
      <c r="AX111" s="9" t="n">
        <f aca="false">(IF(AF111="n",(VLOOKUP(Y111,Tables!$C$6:$D$20,2,FALSE())),(VLOOKUP(Y111,Tables!$C$6:$D$20,2,FALSE())))*AP111)*10</f>
        <v>0</v>
      </c>
      <c r="AY111" s="9" t="n">
        <f aca="false">(VLOOKUP(AA111,Tables!$C$6:$D$20,2,FALSE()))</f>
        <v>0</v>
      </c>
      <c r="AZ111" s="9" t="n">
        <f aca="false">(VLOOKUP(AB111,Tables!$C$6:$D$20,2,FALSE()))*1.1</f>
        <v>0</v>
      </c>
      <c r="BA111" s="9" t="n">
        <f aca="false">(VLOOKUP(AC111,Tables!$C$6:$D$20,2,FALSE()))*1.2</f>
        <v>0</v>
      </c>
      <c r="BB111" s="9" t="n">
        <f aca="false">(VLOOKUP(AD111,Tables!$C$6:$D$20,2,FALSE()))*1.2</f>
        <v>0</v>
      </c>
      <c r="BC111" s="9" t="n">
        <f aca="false">(VLOOKUP(AE111,Tables!$C$6:$D$20,2,FALSE()))*1.1</f>
        <v>0</v>
      </c>
      <c r="BD111" s="9" t="n">
        <f aca="false">(IF(Y111="n",(VLOOKUP(AF111,Tables!$C$6:$D$20,2,FALSE())),(VLOOKUP(AF111,Tables!$C$6:$D$20,2,FALSE())))*AP111)*10</f>
        <v>0</v>
      </c>
      <c r="BE111" s="9" t="n">
        <f aca="false">(VLOOKUP(AG111,Tables!$C$6:$D$20,2,FALSE()))/2</f>
        <v>0</v>
      </c>
      <c r="BF111" s="9" t="n">
        <f aca="false">(VLOOKUP(AH111,Tables!$C$6:$D$20,2,FALSE()))/2</f>
        <v>0</v>
      </c>
      <c r="BG111" s="9" t="n">
        <f aca="false">(VLOOKUP(AI111,Tables!$C$6:$D$20,2,FALSE()))/2</f>
        <v>0</v>
      </c>
      <c r="BH111" s="9" t="n">
        <f aca="false">(VLOOKUP(AJ111,Tables!$C$6:$D$20,2,FALSE()))/2</f>
        <v>0</v>
      </c>
      <c r="BI111" s="9" t="n">
        <f aca="false">(VLOOKUP(AK111,Tables!$C$6:$D$20,2,FALSE()))/2</f>
        <v>0</v>
      </c>
      <c r="BJ111" s="9" t="e">
        <f aca="false">(VLOOKUP(AL111,Tables!$C$6:$D$20,2,FALSE()))/2</f>
        <v>#N/A</v>
      </c>
      <c r="BK111" s="9" t="e">
        <f aca="false">(VLOOKUP(AM111,Tables!$C$6:$D$20,2,FALSE()))/2</f>
        <v>#N/A</v>
      </c>
      <c r="BL111" s="9" t="n">
        <f aca="false">AN111</f>
        <v>0</v>
      </c>
    </row>
    <row r="112" customFormat="false" ht="12.75" hidden="false" customHeight="false" outlineLevel="0" collapsed="false">
      <c r="C112" s="2" t="str">
        <f aca="false">IF(E112&lt;&gt;"",ROUND(E112*0.65,0),"")</f>
        <v/>
      </c>
      <c r="D112" s="2" t="str">
        <f aca="false">IF(E112&lt;&gt;"",ROUND(E112*0.8,0),"")</f>
        <v/>
      </c>
      <c r="E112" s="2" t="str">
        <f aca="false">IF(Q112&lt;&gt;"",ROUND(SUM(AR112:BK112)*BL112*AQ112,0),"")</f>
        <v/>
      </c>
      <c r="F112" s="2" t="str">
        <f aca="false">IF(E112&lt;&gt;"",ROUND(E112*1.4,0),"")</f>
        <v/>
      </c>
      <c r="G112" s="2" t="str">
        <f aca="false">IF(E112&lt;&gt;"",ROUND(E112*1.8,0),"")</f>
        <v/>
      </c>
      <c r="H112" s="57"/>
      <c r="I112" s="57"/>
      <c r="J112" s="57"/>
      <c r="K112" s="57"/>
      <c r="L112" s="57"/>
      <c r="M112" s="57"/>
      <c r="N112" s="57"/>
      <c r="O112" s="57"/>
      <c r="P112" s="57"/>
      <c r="T112" s="7" t="s">
        <v>30</v>
      </c>
      <c r="U112" s="7" t="s">
        <v>30</v>
      </c>
      <c r="V112" s="7" t="s">
        <v>30</v>
      </c>
      <c r="W112" s="7" t="s">
        <v>30</v>
      </c>
      <c r="X112" s="7" t="s">
        <v>30</v>
      </c>
      <c r="Y112" s="8" t="s">
        <v>30</v>
      </c>
      <c r="AA112" s="7" t="s">
        <v>30</v>
      </c>
      <c r="AB112" s="7" t="s">
        <v>30</v>
      </c>
      <c r="AC112" s="7" t="s">
        <v>30</v>
      </c>
      <c r="AD112" s="7" t="s">
        <v>30</v>
      </c>
      <c r="AE112" s="7" t="s">
        <v>30</v>
      </c>
      <c r="AF112" s="8" t="s">
        <v>30</v>
      </c>
      <c r="AG112" s="10" t="s">
        <v>30</v>
      </c>
      <c r="AH112" s="10" t="s">
        <v>30</v>
      </c>
      <c r="AI112" s="10" t="s">
        <v>30</v>
      </c>
      <c r="AJ112" s="10" t="s">
        <v>30</v>
      </c>
      <c r="AK112" s="10" t="s">
        <v>30</v>
      </c>
      <c r="AP112" s="9" t="n">
        <f aca="false">IF(Z112="y",1.5,1)</f>
        <v>1</v>
      </c>
      <c r="AQ112" s="9" t="str">
        <f aca="false">IF(Q112="","",VLOOKUP(Q112,Tables!$F$6:$G$8,2,FALSE()))</f>
        <v/>
      </c>
      <c r="AR112" s="9" t="n">
        <f aca="false">(R112+S112)*4</f>
        <v>0</v>
      </c>
      <c r="AS112" s="9" t="n">
        <f aca="false">(VLOOKUP(T112,Tables!$C$6:$D$20,2,FALSE()))*0.7</f>
        <v>0</v>
      </c>
      <c r="AT112" s="9" t="n">
        <f aca="false">(VLOOKUP(U112,Tables!$C$6:$D$20,2,FALSE()))</f>
        <v>0</v>
      </c>
      <c r="AU112" s="9" t="n">
        <f aca="false">(VLOOKUP(V112,Tables!$C$6:$D$20,2,FALSE()))*1.5</f>
        <v>0</v>
      </c>
      <c r="AV112" s="9" t="n">
        <f aca="false">(VLOOKUP(W112,Tables!$C$6:$D$20,2,FALSE()))*1.5</f>
        <v>0</v>
      </c>
      <c r="AW112" s="9" t="n">
        <f aca="false">(VLOOKUP(X112,Tables!$C$6:$D$20,2,FALSE()))*1.3</f>
        <v>0</v>
      </c>
      <c r="AX112" s="9" t="n">
        <f aca="false">(IF(AF112="n",(VLOOKUP(Y112,Tables!$C$6:$D$20,2,FALSE())),(VLOOKUP(Y112,Tables!$C$6:$D$20,2,FALSE())))*AP112)*10</f>
        <v>0</v>
      </c>
      <c r="AY112" s="9" t="n">
        <f aca="false">(VLOOKUP(AA112,Tables!$C$6:$D$20,2,FALSE()))</f>
        <v>0</v>
      </c>
      <c r="AZ112" s="9" t="n">
        <f aca="false">(VLOOKUP(AB112,Tables!$C$6:$D$20,2,FALSE()))*1.1</f>
        <v>0</v>
      </c>
      <c r="BA112" s="9" t="n">
        <f aca="false">(VLOOKUP(AC112,Tables!$C$6:$D$20,2,FALSE()))*1.2</f>
        <v>0</v>
      </c>
      <c r="BB112" s="9" t="n">
        <f aca="false">(VLOOKUP(AD112,Tables!$C$6:$D$20,2,FALSE()))*1.2</f>
        <v>0</v>
      </c>
      <c r="BC112" s="9" t="n">
        <f aca="false">(VLOOKUP(AE112,Tables!$C$6:$D$20,2,FALSE()))*1.1</f>
        <v>0</v>
      </c>
      <c r="BD112" s="9" t="n">
        <f aca="false">(IF(Y112="n",(VLOOKUP(AF112,Tables!$C$6:$D$20,2,FALSE())),(VLOOKUP(AF112,Tables!$C$6:$D$20,2,FALSE())))*AP112)*10</f>
        <v>0</v>
      </c>
      <c r="BE112" s="9" t="n">
        <f aca="false">(VLOOKUP(AG112,Tables!$C$6:$D$20,2,FALSE()))/2</f>
        <v>0</v>
      </c>
      <c r="BF112" s="9" t="n">
        <f aca="false">(VLOOKUP(AH112,Tables!$C$6:$D$20,2,FALSE()))/2</f>
        <v>0</v>
      </c>
      <c r="BG112" s="9" t="n">
        <f aca="false">(VLOOKUP(AI112,Tables!$C$6:$D$20,2,FALSE()))/2</f>
        <v>0</v>
      </c>
      <c r="BH112" s="9" t="n">
        <f aca="false">(VLOOKUP(AJ112,Tables!$C$6:$D$20,2,FALSE()))/2</f>
        <v>0</v>
      </c>
      <c r="BI112" s="9" t="n">
        <f aca="false">(VLOOKUP(AK112,Tables!$C$6:$D$20,2,FALSE()))/2</f>
        <v>0</v>
      </c>
      <c r="BJ112" s="9" t="e">
        <f aca="false">(VLOOKUP(AL112,Tables!$C$6:$D$20,2,FALSE()))/2</f>
        <v>#N/A</v>
      </c>
      <c r="BK112" s="9" t="e">
        <f aca="false">(VLOOKUP(AM112,Tables!$C$6:$D$20,2,FALSE()))/2</f>
        <v>#N/A</v>
      </c>
      <c r="BL112" s="9" t="n">
        <f aca="false">AN112</f>
        <v>0</v>
      </c>
    </row>
    <row r="113" customFormat="false" ht="12.75" hidden="false" customHeight="false" outlineLevel="0" collapsed="false">
      <c r="C113" s="2" t="str">
        <f aca="false">IF(E113&lt;&gt;"",ROUND(E113*0.65,0),"")</f>
        <v/>
      </c>
      <c r="D113" s="2" t="str">
        <f aca="false">IF(E113&lt;&gt;"",ROUND(E113*0.8,0),"")</f>
        <v/>
      </c>
      <c r="E113" s="2" t="str">
        <f aca="false">IF(Q113&lt;&gt;"",ROUND(SUM(AR113:BK113)*BL113*AQ113,0),"")</f>
        <v/>
      </c>
      <c r="F113" s="2" t="str">
        <f aca="false">IF(E113&lt;&gt;"",ROUND(E113*1.4,0),"")</f>
        <v/>
      </c>
      <c r="G113" s="2" t="str">
        <f aca="false">IF(E113&lt;&gt;"",ROUND(E113*1.8,0),"")</f>
        <v/>
      </c>
      <c r="H113" s="57"/>
      <c r="I113" s="57"/>
      <c r="J113" s="57"/>
      <c r="K113" s="57"/>
      <c r="L113" s="57"/>
      <c r="M113" s="57"/>
      <c r="N113" s="57"/>
      <c r="O113" s="57"/>
      <c r="P113" s="57"/>
      <c r="T113" s="7" t="s">
        <v>30</v>
      </c>
      <c r="U113" s="7" t="s">
        <v>30</v>
      </c>
      <c r="V113" s="7" t="s">
        <v>30</v>
      </c>
      <c r="W113" s="7" t="s">
        <v>30</v>
      </c>
      <c r="X113" s="7" t="s">
        <v>30</v>
      </c>
      <c r="Y113" s="8" t="s">
        <v>30</v>
      </c>
      <c r="AA113" s="7" t="s">
        <v>30</v>
      </c>
      <c r="AB113" s="7" t="s">
        <v>30</v>
      </c>
      <c r="AC113" s="7" t="s">
        <v>30</v>
      </c>
      <c r="AD113" s="7" t="s">
        <v>30</v>
      </c>
      <c r="AE113" s="7" t="s">
        <v>30</v>
      </c>
      <c r="AF113" s="8" t="s">
        <v>30</v>
      </c>
      <c r="AG113" s="10" t="s">
        <v>30</v>
      </c>
      <c r="AH113" s="10" t="s">
        <v>30</v>
      </c>
      <c r="AI113" s="10" t="s">
        <v>30</v>
      </c>
      <c r="AJ113" s="10" t="s">
        <v>30</v>
      </c>
      <c r="AK113" s="10" t="s">
        <v>30</v>
      </c>
      <c r="AP113" s="9" t="n">
        <f aca="false">IF(Z113="y",1.5,1)</f>
        <v>1</v>
      </c>
      <c r="AQ113" s="9" t="str">
        <f aca="false">IF(Q113="","",VLOOKUP(Q113,Tables!$F$6:$G$8,2,FALSE()))</f>
        <v/>
      </c>
      <c r="AR113" s="9" t="n">
        <f aca="false">(R113+S113)*4</f>
        <v>0</v>
      </c>
      <c r="AS113" s="9" t="n">
        <f aca="false">(VLOOKUP(T113,Tables!$C$6:$D$20,2,FALSE()))*0.7</f>
        <v>0</v>
      </c>
      <c r="AT113" s="9" t="n">
        <f aca="false">(VLOOKUP(U113,Tables!$C$6:$D$20,2,FALSE()))</f>
        <v>0</v>
      </c>
      <c r="AU113" s="9" t="n">
        <f aca="false">(VLOOKUP(V113,Tables!$C$6:$D$20,2,FALSE()))*1.5</f>
        <v>0</v>
      </c>
      <c r="AV113" s="9" t="n">
        <f aca="false">(VLOOKUP(W113,Tables!$C$6:$D$20,2,FALSE()))*1.5</f>
        <v>0</v>
      </c>
      <c r="AW113" s="9" t="n">
        <f aca="false">(VLOOKUP(X113,Tables!$C$6:$D$20,2,FALSE()))*1.3</f>
        <v>0</v>
      </c>
      <c r="AX113" s="9" t="n">
        <f aca="false">(IF(AF113="n",(VLOOKUP(Y113,Tables!$C$6:$D$20,2,FALSE())),(VLOOKUP(Y113,Tables!$C$6:$D$20,2,FALSE())))*AP113)*10</f>
        <v>0</v>
      </c>
      <c r="AY113" s="9" t="n">
        <f aca="false">(VLOOKUP(AA113,Tables!$C$6:$D$20,2,FALSE()))</f>
        <v>0</v>
      </c>
      <c r="AZ113" s="9" t="n">
        <f aca="false">(VLOOKUP(AB113,Tables!$C$6:$D$20,2,FALSE()))*1.1</f>
        <v>0</v>
      </c>
      <c r="BA113" s="9" t="n">
        <f aca="false">(VLOOKUP(AC113,Tables!$C$6:$D$20,2,FALSE()))*1.2</f>
        <v>0</v>
      </c>
      <c r="BB113" s="9" t="n">
        <f aca="false">(VLOOKUP(AD113,Tables!$C$6:$D$20,2,FALSE()))*1.2</f>
        <v>0</v>
      </c>
      <c r="BC113" s="9" t="n">
        <f aca="false">(VLOOKUP(AE113,Tables!$C$6:$D$20,2,FALSE()))*1.1</f>
        <v>0</v>
      </c>
      <c r="BD113" s="9" t="n">
        <f aca="false">(IF(Y113="n",(VLOOKUP(AF113,Tables!$C$6:$D$20,2,FALSE())),(VLOOKUP(AF113,Tables!$C$6:$D$20,2,FALSE())))*AP113)*10</f>
        <v>0</v>
      </c>
      <c r="BE113" s="9" t="n">
        <f aca="false">(VLOOKUP(AG113,Tables!$C$6:$D$20,2,FALSE()))/2</f>
        <v>0</v>
      </c>
      <c r="BF113" s="9" t="n">
        <f aca="false">(VLOOKUP(AH113,Tables!$C$6:$D$20,2,FALSE()))/2</f>
        <v>0</v>
      </c>
      <c r="BG113" s="9" t="n">
        <f aca="false">(VLOOKUP(AI113,Tables!$C$6:$D$20,2,FALSE()))/2</f>
        <v>0</v>
      </c>
      <c r="BH113" s="9" t="n">
        <f aca="false">(VLOOKUP(AJ113,Tables!$C$6:$D$20,2,FALSE()))/2</f>
        <v>0</v>
      </c>
      <c r="BI113" s="9" t="n">
        <f aca="false">(VLOOKUP(AK113,Tables!$C$6:$D$20,2,FALSE()))/2</f>
        <v>0</v>
      </c>
      <c r="BJ113" s="9" t="e">
        <f aca="false">(VLOOKUP(AL113,Tables!$C$6:$D$20,2,FALSE()))/2</f>
        <v>#N/A</v>
      </c>
      <c r="BK113" s="9" t="e">
        <f aca="false">(VLOOKUP(AM113,Tables!$C$6:$D$20,2,FALSE()))/2</f>
        <v>#N/A</v>
      </c>
      <c r="BL113" s="9" t="n">
        <f aca="false">AN113</f>
        <v>0</v>
      </c>
    </row>
    <row r="114" customFormat="false" ht="12.75" hidden="false" customHeight="false" outlineLevel="0" collapsed="false">
      <c r="C114" s="2" t="str">
        <f aca="false">IF(E114&lt;&gt;"",ROUND(E114*0.65,0),"")</f>
        <v/>
      </c>
      <c r="D114" s="2" t="str">
        <f aca="false">IF(E114&lt;&gt;"",ROUND(E114*0.8,0),"")</f>
        <v/>
      </c>
      <c r="E114" s="2" t="str">
        <f aca="false">IF(Q114&lt;&gt;"",ROUND(SUM(AR114:BK114)*BL114*AQ114,0),"")</f>
        <v/>
      </c>
      <c r="F114" s="2" t="str">
        <f aca="false">IF(E114&lt;&gt;"",ROUND(E114*1.4,0),"")</f>
        <v/>
      </c>
      <c r="G114" s="2" t="str">
        <f aca="false">IF(E114&lt;&gt;"",ROUND(E114*1.8,0),"")</f>
        <v/>
      </c>
      <c r="H114" s="57"/>
      <c r="I114" s="57"/>
      <c r="J114" s="57"/>
      <c r="K114" s="57"/>
      <c r="L114" s="57"/>
      <c r="M114" s="57"/>
      <c r="N114" s="57"/>
      <c r="O114" s="57"/>
      <c r="P114" s="57"/>
      <c r="T114" s="7" t="s">
        <v>30</v>
      </c>
      <c r="U114" s="7" t="s">
        <v>30</v>
      </c>
      <c r="V114" s="7" t="s">
        <v>30</v>
      </c>
      <c r="W114" s="7" t="s">
        <v>30</v>
      </c>
      <c r="X114" s="7" t="s">
        <v>30</v>
      </c>
      <c r="Y114" s="8" t="s">
        <v>30</v>
      </c>
      <c r="AA114" s="7" t="s">
        <v>30</v>
      </c>
      <c r="AB114" s="7" t="s">
        <v>30</v>
      </c>
      <c r="AC114" s="7" t="s">
        <v>30</v>
      </c>
      <c r="AD114" s="7" t="s">
        <v>30</v>
      </c>
      <c r="AE114" s="7" t="s">
        <v>30</v>
      </c>
      <c r="AF114" s="8" t="s">
        <v>30</v>
      </c>
      <c r="AG114" s="10" t="s">
        <v>30</v>
      </c>
      <c r="AH114" s="10" t="s">
        <v>30</v>
      </c>
      <c r="AI114" s="10" t="s">
        <v>30</v>
      </c>
      <c r="AJ114" s="10" t="s">
        <v>30</v>
      </c>
      <c r="AK114" s="10" t="s">
        <v>30</v>
      </c>
      <c r="AP114" s="9" t="n">
        <f aca="false">IF(Z114="y",1.5,1)</f>
        <v>1</v>
      </c>
      <c r="AQ114" s="9" t="str">
        <f aca="false">IF(Q114="","",VLOOKUP(Q114,Tables!$F$6:$G$8,2,FALSE()))</f>
        <v/>
      </c>
      <c r="AR114" s="9" t="n">
        <f aca="false">(R114+S114)*4</f>
        <v>0</v>
      </c>
      <c r="AS114" s="9" t="n">
        <f aca="false">(VLOOKUP(T114,Tables!$C$6:$D$20,2,FALSE()))*0.7</f>
        <v>0</v>
      </c>
      <c r="AT114" s="9" t="n">
        <f aca="false">(VLOOKUP(U114,Tables!$C$6:$D$20,2,FALSE()))</f>
        <v>0</v>
      </c>
      <c r="AU114" s="9" t="n">
        <f aca="false">(VLOOKUP(V114,Tables!$C$6:$D$20,2,FALSE()))*1.5</f>
        <v>0</v>
      </c>
      <c r="AV114" s="9" t="n">
        <f aca="false">(VLOOKUP(W114,Tables!$C$6:$D$20,2,FALSE()))*1.5</f>
        <v>0</v>
      </c>
      <c r="AW114" s="9" t="n">
        <f aca="false">(VLOOKUP(X114,Tables!$C$6:$D$20,2,FALSE()))*1.3</f>
        <v>0</v>
      </c>
      <c r="AX114" s="9" t="n">
        <f aca="false">(IF(AF114="n",(VLOOKUP(Y114,Tables!$C$6:$D$20,2,FALSE())),(VLOOKUP(Y114,Tables!$C$6:$D$20,2,FALSE())))*AP114)*10</f>
        <v>0</v>
      </c>
      <c r="AY114" s="9" t="n">
        <f aca="false">(VLOOKUP(AA114,Tables!$C$6:$D$20,2,FALSE()))</f>
        <v>0</v>
      </c>
      <c r="AZ114" s="9" t="n">
        <f aca="false">(VLOOKUP(AB114,Tables!$C$6:$D$20,2,FALSE()))*1.1</f>
        <v>0</v>
      </c>
      <c r="BA114" s="9" t="n">
        <f aca="false">(VLOOKUP(AC114,Tables!$C$6:$D$20,2,FALSE()))*1.2</f>
        <v>0</v>
      </c>
      <c r="BB114" s="9" t="n">
        <f aca="false">(VLOOKUP(AD114,Tables!$C$6:$D$20,2,FALSE()))*1.2</f>
        <v>0</v>
      </c>
      <c r="BC114" s="9" t="n">
        <f aca="false">(VLOOKUP(AE114,Tables!$C$6:$D$20,2,FALSE()))*1.1</f>
        <v>0</v>
      </c>
      <c r="BD114" s="9" t="n">
        <f aca="false">(IF(Y114="n",(VLOOKUP(AF114,Tables!$C$6:$D$20,2,FALSE())),(VLOOKUP(AF114,Tables!$C$6:$D$20,2,FALSE())))*AP114)*10</f>
        <v>0</v>
      </c>
      <c r="BE114" s="9" t="n">
        <f aca="false">(VLOOKUP(AG114,Tables!$C$6:$D$20,2,FALSE()))/2</f>
        <v>0</v>
      </c>
      <c r="BF114" s="9" t="n">
        <f aca="false">(VLOOKUP(AH114,Tables!$C$6:$D$20,2,FALSE()))/2</f>
        <v>0</v>
      </c>
      <c r="BG114" s="9" t="n">
        <f aca="false">(VLOOKUP(AI114,Tables!$C$6:$D$20,2,FALSE()))/2</f>
        <v>0</v>
      </c>
      <c r="BH114" s="9" t="n">
        <f aca="false">(VLOOKUP(AJ114,Tables!$C$6:$D$20,2,FALSE()))/2</f>
        <v>0</v>
      </c>
      <c r="BI114" s="9" t="n">
        <f aca="false">(VLOOKUP(AK114,Tables!$C$6:$D$20,2,FALSE()))/2</f>
        <v>0</v>
      </c>
      <c r="BJ114" s="9" t="e">
        <f aca="false">(VLOOKUP(AL114,Tables!$C$6:$D$20,2,FALSE()))/2</f>
        <v>#N/A</v>
      </c>
      <c r="BK114" s="9" t="e">
        <f aca="false">(VLOOKUP(AM114,Tables!$C$6:$D$20,2,FALSE()))/2</f>
        <v>#N/A</v>
      </c>
      <c r="BL114" s="9" t="n">
        <f aca="false">AN114</f>
        <v>0</v>
      </c>
    </row>
    <row r="115" customFormat="false" ht="12.75" hidden="false" customHeight="false" outlineLevel="0" collapsed="false">
      <c r="C115" s="2" t="str">
        <f aca="false">IF(E115&lt;&gt;"",ROUND(E115*0.65,0),"")</f>
        <v/>
      </c>
      <c r="D115" s="2" t="str">
        <f aca="false">IF(E115&lt;&gt;"",ROUND(E115*0.8,0),"")</f>
        <v/>
      </c>
      <c r="E115" s="2" t="str">
        <f aca="false">IF(Q115&lt;&gt;"",ROUND(SUM(AR115:BK115)*BL115*AQ115,0),"")</f>
        <v/>
      </c>
      <c r="F115" s="2" t="str">
        <f aca="false">IF(E115&lt;&gt;"",ROUND(E115*1.4,0),"")</f>
        <v/>
      </c>
      <c r="G115" s="2" t="str">
        <f aca="false">IF(E115&lt;&gt;"",ROUND(E115*1.8,0),"")</f>
        <v/>
      </c>
      <c r="H115" s="57"/>
      <c r="I115" s="57"/>
      <c r="J115" s="57"/>
      <c r="K115" s="57"/>
      <c r="L115" s="57"/>
      <c r="M115" s="57"/>
      <c r="N115" s="57"/>
      <c r="O115" s="57"/>
      <c r="P115" s="57"/>
      <c r="T115" s="7" t="s">
        <v>30</v>
      </c>
      <c r="U115" s="7" t="s">
        <v>30</v>
      </c>
      <c r="V115" s="7" t="s">
        <v>30</v>
      </c>
      <c r="W115" s="7" t="s">
        <v>30</v>
      </c>
      <c r="X115" s="7" t="s">
        <v>30</v>
      </c>
      <c r="Y115" s="8" t="s">
        <v>30</v>
      </c>
      <c r="AA115" s="7" t="s">
        <v>30</v>
      </c>
      <c r="AB115" s="7" t="s">
        <v>30</v>
      </c>
      <c r="AC115" s="7" t="s">
        <v>30</v>
      </c>
      <c r="AD115" s="7" t="s">
        <v>30</v>
      </c>
      <c r="AE115" s="7" t="s">
        <v>30</v>
      </c>
      <c r="AF115" s="8" t="s">
        <v>30</v>
      </c>
      <c r="AG115" s="10" t="s">
        <v>30</v>
      </c>
      <c r="AH115" s="10" t="s">
        <v>30</v>
      </c>
      <c r="AI115" s="10" t="s">
        <v>30</v>
      </c>
      <c r="AJ115" s="10" t="s">
        <v>30</v>
      </c>
      <c r="AK115" s="10" t="s">
        <v>30</v>
      </c>
      <c r="AP115" s="9" t="n">
        <f aca="false">IF(Z115="y",1.5,1)</f>
        <v>1</v>
      </c>
      <c r="AQ115" s="9" t="str">
        <f aca="false">IF(Q115="","",VLOOKUP(Q115,Tables!$F$6:$G$8,2,FALSE()))</f>
        <v/>
      </c>
      <c r="AR115" s="9" t="n">
        <f aca="false">(R115+S115)*4</f>
        <v>0</v>
      </c>
      <c r="AS115" s="9" t="n">
        <f aca="false">(VLOOKUP(T115,Tables!$C$6:$D$20,2,FALSE()))*0.7</f>
        <v>0</v>
      </c>
      <c r="AT115" s="9" t="n">
        <f aca="false">(VLOOKUP(U115,Tables!$C$6:$D$20,2,FALSE()))</f>
        <v>0</v>
      </c>
      <c r="AU115" s="9" t="n">
        <f aca="false">(VLOOKUP(V115,Tables!$C$6:$D$20,2,FALSE()))*1.5</f>
        <v>0</v>
      </c>
      <c r="AV115" s="9" t="n">
        <f aca="false">(VLOOKUP(W115,Tables!$C$6:$D$20,2,FALSE()))*1.5</f>
        <v>0</v>
      </c>
      <c r="AW115" s="9" t="n">
        <f aca="false">(VLOOKUP(X115,Tables!$C$6:$D$20,2,FALSE()))*1.3</f>
        <v>0</v>
      </c>
      <c r="AX115" s="9" t="n">
        <f aca="false">(IF(AF115="n",(VLOOKUP(Y115,Tables!$C$6:$D$20,2,FALSE())),(VLOOKUP(Y115,Tables!$C$6:$D$20,2,FALSE())))*AP115)*10</f>
        <v>0</v>
      </c>
      <c r="AY115" s="9" t="n">
        <f aca="false">(VLOOKUP(AA115,Tables!$C$6:$D$20,2,FALSE()))</f>
        <v>0</v>
      </c>
      <c r="AZ115" s="9" t="n">
        <f aca="false">(VLOOKUP(AB115,Tables!$C$6:$D$20,2,FALSE()))*1.1</f>
        <v>0</v>
      </c>
      <c r="BA115" s="9" t="n">
        <f aca="false">(VLOOKUP(AC115,Tables!$C$6:$D$20,2,FALSE()))*1.2</f>
        <v>0</v>
      </c>
      <c r="BB115" s="9" t="n">
        <f aca="false">(VLOOKUP(AD115,Tables!$C$6:$D$20,2,FALSE()))*1.2</f>
        <v>0</v>
      </c>
      <c r="BC115" s="9" t="n">
        <f aca="false">(VLOOKUP(AE115,Tables!$C$6:$D$20,2,FALSE()))*1.1</f>
        <v>0</v>
      </c>
      <c r="BD115" s="9" t="n">
        <f aca="false">(IF(Y115="n",(VLOOKUP(AF115,Tables!$C$6:$D$20,2,FALSE())),(VLOOKUP(AF115,Tables!$C$6:$D$20,2,FALSE())))*AP115)*10</f>
        <v>0</v>
      </c>
      <c r="BE115" s="9" t="n">
        <f aca="false">(VLOOKUP(AG115,Tables!$C$6:$D$20,2,FALSE()))/2</f>
        <v>0</v>
      </c>
      <c r="BF115" s="9" t="n">
        <f aca="false">(VLOOKUP(AH115,Tables!$C$6:$D$20,2,FALSE()))/2</f>
        <v>0</v>
      </c>
      <c r="BG115" s="9" t="n">
        <f aca="false">(VLOOKUP(AI115,Tables!$C$6:$D$20,2,FALSE()))/2</f>
        <v>0</v>
      </c>
      <c r="BH115" s="9" t="n">
        <f aca="false">(VLOOKUP(AJ115,Tables!$C$6:$D$20,2,FALSE()))/2</f>
        <v>0</v>
      </c>
      <c r="BI115" s="9" t="n">
        <f aca="false">(VLOOKUP(AK115,Tables!$C$6:$D$20,2,FALSE()))/2</f>
        <v>0</v>
      </c>
      <c r="BJ115" s="9" t="e">
        <f aca="false">(VLOOKUP(AL115,Tables!$C$6:$D$20,2,FALSE()))/2</f>
        <v>#N/A</v>
      </c>
      <c r="BK115" s="9" t="e">
        <f aca="false">(VLOOKUP(AM115,Tables!$C$6:$D$20,2,FALSE()))/2</f>
        <v>#N/A</v>
      </c>
      <c r="BL115" s="9" t="n">
        <f aca="false">AN115</f>
        <v>0</v>
      </c>
    </row>
    <row r="116" customFormat="false" ht="12.75" hidden="false" customHeight="false" outlineLevel="0" collapsed="false">
      <c r="C116" s="2" t="str">
        <f aca="false">IF(E116&lt;&gt;"",ROUND(E116*0.65,0),"")</f>
        <v/>
      </c>
      <c r="D116" s="2" t="str">
        <f aca="false">IF(E116&lt;&gt;"",ROUND(E116*0.8,0),"")</f>
        <v/>
      </c>
      <c r="E116" s="2" t="str">
        <f aca="false">IF(Q116&lt;&gt;"",ROUND(SUM(AR116:BK116)*BL116*AQ116,0),"")</f>
        <v/>
      </c>
      <c r="F116" s="2" t="str">
        <f aca="false">IF(E116&lt;&gt;"",ROUND(E116*1.4,0),"")</f>
        <v/>
      </c>
      <c r="G116" s="2" t="str">
        <f aca="false">IF(E116&lt;&gt;"",ROUND(E116*1.8,0),"")</f>
        <v/>
      </c>
      <c r="H116" s="57"/>
      <c r="I116" s="57"/>
      <c r="J116" s="57"/>
      <c r="K116" s="57"/>
      <c r="L116" s="57"/>
      <c r="M116" s="57"/>
      <c r="N116" s="57"/>
      <c r="O116" s="57"/>
      <c r="P116" s="57"/>
      <c r="T116" s="7" t="s">
        <v>30</v>
      </c>
      <c r="U116" s="7" t="s">
        <v>30</v>
      </c>
      <c r="V116" s="7" t="s">
        <v>30</v>
      </c>
      <c r="W116" s="7" t="s">
        <v>30</v>
      </c>
      <c r="X116" s="7" t="s">
        <v>30</v>
      </c>
      <c r="Y116" s="8" t="s">
        <v>30</v>
      </c>
      <c r="AA116" s="7" t="s">
        <v>30</v>
      </c>
      <c r="AB116" s="7" t="s">
        <v>30</v>
      </c>
      <c r="AC116" s="7" t="s">
        <v>30</v>
      </c>
      <c r="AD116" s="7" t="s">
        <v>30</v>
      </c>
      <c r="AE116" s="7" t="s">
        <v>30</v>
      </c>
      <c r="AF116" s="8" t="s">
        <v>30</v>
      </c>
      <c r="AG116" s="10" t="s">
        <v>30</v>
      </c>
      <c r="AH116" s="10" t="s">
        <v>30</v>
      </c>
      <c r="AI116" s="10" t="s">
        <v>30</v>
      </c>
      <c r="AJ116" s="10" t="s">
        <v>30</v>
      </c>
      <c r="AK116" s="10" t="s">
        <v>30</v>
      </c>
      <c r="AP116" s="9" t="n">
        <f aca="false">IF(Z116="y",1.5,1)</f>
        <v>1</v>
      </c>
      <c r="AQ116" s="9" t="str">
        <f aca="false">IF(Q116="","",VLOOKUP(Q116,Tables!$F$6:$G$8,2,FALSE()))</f>
        <v/>
      </c>
      <c r="AR116" s="9" t="n">
        <f aca="false">(R116+S116)*4</f>
        <v>0</v>
      </c>
      <c r="AS116" s="9" t="n">
        <f aca="false">(VLOOKUP(T116,Tables!$C$6:$D$20,2,FALSE()))*0.7</f>
        <v>0</v>
      </c>
      <c r="AT116" s="9" t="n">
        <f aca="false">(VLOOKUP(U116,Tables!$C$6:$D$20,2,FALSE()))</f>
        <v>0</v>
      </c>
      <c r="AU116" s="9" t="n">
        <f aca="false">(VLOOKUP(V116,Tables!$C$6:$D$20,2,FALSE()))*1.5</f>
        <v>0</v>
      </c>
      <c r="AV116" s="9" t="n">
        <f aca="false">(VLOOKUP(W116,Tables!$C$6:$D$20,2,FALSE()))*1.5</f>
        <v>0</v>
      </c>
      <c r="AW116" s="9" t="n">
        <f aca="false">(VLOOKUP(X116,Tables!$C$6:$D$20,2,FALSE()))*1.3</f>
        <v>0</v>
      </c>
      <c r="AX116" s="9" t="n">
        <f aca="false">(IF(AF116="n",(VLOOKUP(Y116,Tables!$C$6:$D$20,2,FALSE())),(VLOOKUP(Y116,Tables!$C$6:$D$20,2,FALSE())))*AP116)*10</f>
        <v>0</v>
      </c>
      <c r="AY116" s="9" t="n">
        <f aca="false">(VLOOKUP(AA116,Tables!$C$6:$D$20,2,FALSE()))</f>
        <v>0</v>
      </c>
      <c r="AZ116" s="9" t="n">
        <f aca="false">(VLOOKUP(AB116,Tables!$C$6:$D$20,2,FALSE()))*1.1</f>
        <v>0</v>
      </c>
      <c r="BA116" s="9" t="n">
        <f aca="false">(VLOOKUP(AC116,Tables!$C$6:$D$20,2,FALSE()))*1.2</f>
        <v>0</v>
      </c>
      <c r="BB116" s="9" t="n">
        <f aca="false">(VLOOKUP(AD116,Tables!$C$6:$D$20,2,FALSE()))*1.2</f>
        <v>0</v>
      </c>
      <c r="BC116" s="9" t="n">
        <f aca="false">(VLOOKUP(AE116,Tables!$C$6:$D$20,2,FALSE()))*1.1</f>
        <v>0</v>
      </c>
      <c r="BD116" s="9" t="n">
        <f aca="false">(IF(Y116="n",(VLOOKUP(AF116,Tables!$C$6:$D$20,2,FALSE())),(VLOOKUP(AF116,Tables!$C$6:$D$20,2,FALSE())))*AP116)*10</f>
        <v>0</v>
      </c>
      <c r="BE116" s="9" t="n">
        <f aca="false">(VLOOKUP(AG116,Tables!$C$6:$D$20,2,FALSE()))/2</f>
        <v>0</v>
      </c>
      <c r="BF116" s="9" t="n">
        <f aca="false">(VLOOKUP(AH116,Tables!$C$6:$D$20,2,FALSE()))/2</f>
        <v>0</v>
      </c>
      <c r="BG116" s="9" t="n">
        <f aca="false">(VLOOKUP(AI116,Tables!$C$6:$D$20,2,FALSE()))/2</f>
        <v>0</v>
      </c>
      <c r="BH116" s="9" t="n">
        <f aca="false">(VLOOKUP(AJ116,Tables!$C$6:$D$20,2,FALSE()))/2</f>
        <v>0</v>
      </c>
      <c r="BI116" s="9" t="n">
        <f aca="false">(VLOOKUP(AK116,Tables!$C$6:$D$20,2,FALSE()))/2</f>
        <v>0</v>
      </c>
      <c r="BJ116" s="9" t="e">
        <f aca="false">(VLOOKUP(AL116,Tables!$C$6:$D$20,2,FALSE()))/2</f>
        <v>#N/A</v>
      </c>
      <c r="BK116" s="9" t="e">
        <f aca="false">(VLOOKUP(AM116,Tables!$C$6:$D$20,2,FALSE()))/2</f>
        <v>#N/A</v>
      </c>
      <c r="BL116" s="9" t="n">
        <f aca="false">AN116</f>
        <v>0</v>
      </c>
    </row>
    <row r="117" customFormat="false" ht="12.75" hidden="false" customHeight="false" outlineLevel="0" collapsed="false">
      <c r="C117" s="2" t="str">
        <f aca="false">IF(E117&lt;&gt;"",ROUND(E117*0.65,0),"")</f>
        <v/>
      </c>
      <c r="D117" s="2" t="str">
        <f aca="false">IF(E117&lt;&gt;"",ROUND(E117*0.8,0),"")</f>
        <v/>
      </c>
      <c r="E117" s="2" t="str">
        <f aca="false">IF(Q117&lt;&gt;"",ROUND(SUM(AR117:BK117)*BL117*AQ117,0),"")</f>
        <v/>
      </c>
      <c r="F117" s="2" t="str">
        <f aca="false">IF(E117&lt;&gt;"",ROUND(E117*1.4,0),"")</f>
        <v/>
      </c>
      <c r="G117" s="2" t="str">
        <f aca="false">IF(E117&lt;&gt;"",ROUND(E117*1.8,0),"")</f>
        <v/>
      </c>
      <c r="H117" s="57"/>
      <c r="I117" s="57"/>
      <c r="J117" s="57"/>
      <c r="K117" s="57"/>
      <c r="L117" s="57"/>
      <c r="M117" s="57"/>
      <c r="N117" s="57"/>
      <c r="O117" s="57"/>
      <c r="P117" s="57"/>
      <c r="T117" s="7" t="s">
        <v>30</v>
      </c>
      <c r="U117" s="7" t="s">
        <v>30</v>
      </c>
      <c r="V117" s="7" t="s">
        <v>30</v>
      </c>
      <c r="W117" s="7" t="s">
        <v>30</v>
      </c>
      <c r="X117" s="7" t="s">
        <v>30</v>
      </c>
      <c r="Y117" s="8" t="s">
        <v>30</v>
      </c>
      <c r="AA117" s="7" t="s">
        <v>30</v>
      </c>
      <c r="AB117" s="7" t="s">
        <v>30</v>
      </c>
      <c r="AC117" s="7" t="s">
        <v>30</v>
      </c>
      <c r="AD117" s="7" t="s">
        <v>30</v>
      </c>
      <c r="AE117" s="7" t="s">
        <v>30</v>
      </c>
      <c r="AF117" s="8" t="s">
        <v>30</v>
      </c>
      <c r="AG117" s="10" t="s">
        <v>30</v>
      </c>
      <c r="AH117" s="10" t="s">
        <v>30</v>
      </c>
      <c r="AI117" s="10" t="s">
        <v>30</v>
      </c>
      <c r="AJ117" s="10" t="s">
        <v>30</v>
      </c>
      <c r="AK117" s="10" t="s">
        <v>30</v>
      </c>
      <c r="AP117" s="9" t="n">
        <f aca="false">IF(Z117="y",1.5,1)</f>
        <v>1</v>
      </c>
      <c r="AQ117" s="9" t="str">
        <f aca="false">IF(Q117="","",VLOOKUP(Q117,Tables!$F$6:$G$8,2,FALSE()))</f>
        <v/>
      </c>
      <c r="AR117" s="9" t="n">
        <f aca="false">(R117+S117)*4</f>
        <v>0</v>
      </c>
      <c r="AS117" s="9" t="n">
        <f aca="false">(VLOOKUP(T117,Tables!$C$6:$D$20,2,FALSE()))*0.7</f>
        <v>0</v>
      </c>
      <c r="AT117" s="9" t="n">
        <f aca="false">(VLOOKUP(U117,Tables!$C$6:$D$20,2,FALSE()))</f>
        <v>0</v>
      </c>
      <c r="AU117" s="9" t="n">
        <f aca="false">(VLOOKUP(V117,Tables!$C$6:$D$20,2,FALSE()))*1.5</f>
        <v>0</v>
      </c>
      <c r="AV117" s="9" t="n">
        <f aca="false">(VLOOKUP(W117,Tables!$C$6:$D$20,2,FALSE()))*1.5</f>
        <v>0</v>
      </c>
      <c r="AW117" s="9" t="n">
        <f aca="false">(VLOOKUP(X117,Tables!$C$6:$D$20,2,FALSE()))*1.3</f>
        <v>0</v>
      </c>
      <c r="AX117" s="9" t="n">
        <f aca="false">(IF(AF117="n",(VLOOKUP(Y117,Tables!$C$6:$D$20,2,FALSE())),(VLOOKUP(Y117,Tables!$C$6:$D$20,2,FALSE())))*AP117)*10</f>
        <v>0</v>
      </c>
      <c r="AY117" s="9" t="n">
        <f aca="false">(VLOOKUP(AA117,Tables!$C$6:$D$20,2,FALSE()))</f>
        <v>0</v>
      </c>
      <c r="AZ117" s="9" t="n">
        <f aca="false">(VLOOKUP(AB117,Tables!$C$6:$D$20,2,FALSE()))*1.1</f>
        <v>0</v>
      </c>
      <c r="BA117" s="9" t="n">
        <f aca="false">(VLOOKUP(AC117,Tables!$C$6:$D$20,2,FALSE()))*1.2</f>
        <v>0</v>
      </c>
      <c r="BB117" s="9" t="n">
        <f aca="false">(VLOOKUP(AD117,Tables!$C$6:$D$20,2,FALSE()))*1.2</f>
        <v>0</v>
      </c>
      <c r="BC117" s="9" t="n">
        <f aca="false">(VLOOKUP(AE117,Tables!$C$6:$D$20,2,FALSE()))*1.1</f>
        <v>0</v>
      </c>
      <c r="BD117" s="9" t="n">
        <f aca="false">(IF(Y117="n",(VLOOKUP(AF117,Tables!$C$6:$D$20,2,FALSE())),(VLOOKUP(AF117,Tables!$C$6:$D$20,2,FALSE())))*AP117)*10</f>
        <v>0</v>
      </c>
      <c r="BE117" s="9" t="n">
        <f aca="false">(VLOOKUP(AG117,Tables!$C$6:$D$20,2,FALSE()))/2</f>
        <v>0</v>
      </c>
      <c r="BF117" s="9" t="n">
        <f aca="false">(VLOOKUP(AH117,Tables!$C$6:$D$20,2,FALSE()))/2</f>
        <v>0</v>
      </c>
      <c r="BG117" s="9" t="n">
        <f aca="false">(VLOOKUP(AI117,Tables!$C$6:$D$20,2,FALSE()))/2</f>
        <v>0</v>
      </c>
      <c r="BH117" s="9" t="n">
        <f aca="false">(VLOOKUP(AJ117,Tables!$C$6:$D$20,2,FALSE()))/2</f>
        <v>0</v>
      </c>
      <c r="BI117" s="9" t="n">
        <f aca="false">(VLOOKUP(AK117,Tables!$C$6:$D$20,2,FALSE()))/2</f>
        <v>0</v>
      </c>
      <c r="BJ117" s="9" t="e">
        <f aca="false">(VLOOKUP(AL117,Tables!$C$6:$D$20,2,FALSE()))/2</f>
        <v>#N/A</v>
      </c>
      <c r="BK117" s="9" t="e">
        <f aca="false">(VLOOKUP(AM117,Tables!$C$6:$D$20,2,FALSE()))/2</f>
        <v>#N/A</v>
      </c>
      <c r="BL117" s="9" t="n">
        <f aca="false">AN117</f>
        <v>0</v>
      </c>
    </row>
    <row r="118" customFormat="false" ht="12.75" hidden="false" customHeight="false" outlineLevel="0" collapsed="false">
      <c r="C118" s="2" t="str">
        <f aca="false">IF(E118&lt;&gt;"",ROUND(E118*0.65,0),"")</f>
        <v/>
      </c>
      <c r="D118" s="2" t="str">
        <f aca="false">IF(E118&lt;&gt;"",ROUND(E118*0.8,0),"")</f>
        <v/>
      </c>
      <c r="E118" s="2" t="str">
        <f aca="false">IF(Q118&lt;&gt;"",ROUND(SUM(AR118:BK118)*BL118*AQ118,0),"")</f>
        <v/>
      </c>
      <c r="F118" s="2" t="str">
        <f aca="false">IF(E118&lt;&gt;"",ROUND(E118*1.4,0),"")</f>
        <v/>
      </c>
      <c r="G118" s="2" t="str">
        <f aca="false">IF(E118&lt;&gt;"",ROUND(E118*1.8,0),"")</f>
        <v/>
      </c>
      <c r="H118" s="57"/>
      <c r="I118" s="57"/>
      <c r="J118" s="57"/>
      <c r="K118" s="57"/>
      <c r="L118" s="57"/>
      <c r="M118" s="57"/>
      <c r="N118" s="57"/>
      <c r="O118" s="57"/>
      <c r="P118" s="57"/>
      <c r="T118" s="7" t="s">
        <v>30</v>
      </c>
      <c r="U118" s="7" t="s">
        <v>30</v>
      </c>
      <c r="V118" s="7" t="s">
        <v>30</v>
      </c>
      <c r="W118" s="7" t="s">
        <v>30</v>
      </c>
      <c r="X118" s="7" t="s">
        <v>30</v>
      </c>
      <c r="Y118" s="8" t="s">
        <v>30</v>
      </c>
      <c r="AA118" s="7" t="s">
        <v>30</v>
      </c>
      <c r="AB118" s="7" t="s">
        <v>30</v>
      </c>
      <c r="AC118" s="7" t="s">
        <v>30</v>
      </c>
      <c r="AD118" s="7" t="s">
        <v>30</v>
      </c>
      <c r="AE118" s="7" t="s">
        <v>30</v>
      </c>
      <c r="AF118" s="8" t="s">
        <v>30</v>
      </c>
      <c r="AG118" s="10" t="s">
        <v>30</v>
      </c>
      <c r="AH118" s="10" t="s">
        <v>30</v>
      </c>
      <c r="AI118" s="10" t="s">
        <v>30</v>
      </c>
      <c r="AJ118" s="10" t="s">
        <v>30</v>
      </c>
      <c r="AK118" s="10" t="s">
        <v>30</v>
      </c>
      <c r="AP118" s="9" t="n">
        <f aca="false">IF(Z118="y",1.5,1)</f>
        <v>1</v>
      </c>
      <c r="AQ118" s="9" t="str">
        <f aca="false">IF(Q118="","",VLOOKUP(Q118,Tables!$F$6:$G$8,2,FALSE()))</f>
        <v/>
      </c>
      <c r="AR118" s="9" t="n">
        <f aca="false">(R118+S118)*4</f>
        <v>0</v>
      </c>
      <c r="AS118" s="9" t="n">
        <f aca="false">(VLOOKUP(T118,Tables!$C$6:$D$20,2,FALSE()))*0.7</f>
        <v>0</v>
      </c>
      <c r="AT118" s="9" t="n">
        <f aca="false">(VLOOKUP(U118,Tables!$C$6:$D$20,2,FALSE()))</f>
        <v>0</v>
      </c>
      <c r="AU118" s="9" t="n">
        <f aca="false">(VLOOKUP(V118,Tables!$C$6:$D$20,2,FALSE()))*1.5</f>
        <v>0</v>
      </c>
      <c r="AV118" s="9" t="n">
        <f aca="false">(VLOOKUP(W118,Tables!$C$6:$D$20,2,FALSE()))*1.5</f>
        <v>0</v>
      </c>
      <c r="AW118" s="9" t="n">
        <f aca="false">(VLOOKUP(X118,Tables!$C$6:$D$20,2,FALSE()))*1.3</f>
        <v>0</v>
      </c>
      <c r="AX118" s="9" t="n">
        <f aca="false">(IF(AF118="n",(VLOOKUP(Y118,Tables!$C$6:$D$20,2,FALSE())),(VLOOKUP(Y118,Tables!$C$6:$D$20,2,FALSE())))*AP118)*10</f>
        <v>0</v>
      </c>
      <c r="AY118" s="9" t="n">
        <f aca="false">(VLOOKUP(AA118,Tables!$C$6:$D$20,2,FALSE()))</f>
        <v>0</v>
      </c>
      <c r="AZ118" s="9" t="n">
        <f aca="false">(VLOOKUP(AB118,Tables!$C$6:$D$20,2,FALSE()))*1.1</f>
        <v>0</v>
      </c>
      <c r="BA118" s="9" t="n">
        <f aca="false">(VLOOKUP(AC118,Tables!$C$6:$D$20,2,FALSE()))*1.2</f>
        <v>0</v>
      </c>
      <c r="BB118" s="9" t="n">
        <f aca="false">(VLOOKUP(AD118,Tables!$C$6:$D$20,2,FALSE()))*1.2</f>
        <v>0</v>
      </c>
      <c r="BC118" s="9" t="n">
        <f aca="false">(VLOOKUP(AE118,Tables!$C$6:$D$20,2,FALSE()))*1.1</f>
        <v>0</v>
      </c>
      <c r="BD118" s="9" t="n">
        <f aca="false">(IF(Y118="n",(VLOOKUP(AF118,Tables!$C$6:$D$20,2,FALSE())),(VLOOKUP(AF118,Tables!$C$6:$D$20,2,FALSE())))*AP118)*10</f>
        <v>0</v>
      </c>
      <c r="BE118" s="9" t="n">
        <f aca="false">(VLOOKUP(AG118,Tables!$C$6:$D$20,2,FALSE()))/2</f>
        <v>0</v>
      </c>
      <c r="BF118" s="9" t="n">
        <f aca="false">(VLOOKUP(AH118,Tables!$C$6:$D$20,2,FALSE()))/2</f>
        <v>0</v>
      </c>
      <c r="BG118" s="9" t="n">
        <f aca="false">(VLOOKUP(AI118,Tables!$C$6:$D$20,2,FALSE()))/2</f>
        <v>0</v>
      </c>
      <c r="BH118" s="9" t="n">
        <f aca="false">(VLOOKUP(AJ118,Tables!$C$6:$D$20,2,FALSE()))/2</f>
        <v>0</v>
      </c>
      <c r="BI118" s="9" t="n">
        <f aca="false">(VLOOKUP(AK118,Tables!$C$6:$D$20,2,FALSE()))/2</f>
        <v>0</v>
      </c>
      <c r="BJ118" s="9" t="e">
        <f aca="false">(VLOOKUP(AL118,Tables!$C$6:$D$20,2,FALSE()))/2</f>
        <v>#N/A</v>
      </c>
      <c r="BK118" s="9" t="e">
        <f aca="false">(VLOOKUP(AM118,Tables!$C$6:$D$20,2,FALSE()))/2</f>
        <v>#N/A</v>
      </c>
      <c r="BL118" s="9" t="n">
        <f aca="false">AN118</f>
        <v>0</v>
      </c>
    </row>
    <row r="119" customFormat="false" ht="12.75" hidden="false" customHeight="false" outlineLevel="0" collapsed="false">
      <c r="C119" s="2" t="str">
        <f aca="false">IF(E119&lt;&gt;"",ROUND(E119*0.65,0),"")</f>
        <v/>
      </c>
      <c r="D119" s="2" t="str">
        <f aca="false">IF(E119&lt;&gt;"",ROUND(E119*0.8,0),"")</f>
        <v/>
      </c>
      <c r="E119" s="2" t="str">
        <f aca="false">IF(Q119&lt;&gt;"",ROUND(SUM(AR119:BK119)*BL119*AQ119,0),"")</f>
        <v/>
      </c>
      <c r="F119" s="2" t="str">
        <f aca="false">IF(E119&lt;&gt;"",ROUND(E119*1.4,0),"")</f>
        <v/>
      </c>
      <c r="G119" s="2" t="str">
        <f aca="false">IF(E119&lt;&gt;"",ROUND(E119*1.8,0),"")</f>
        <v/>
      </c>
      <c r="H119" s="57"/>
      <c r="I119" s="57"/>
      <c r="J119" s="57"/>
      <c r="K119" s="57"/>
      <c r="L119" s="57"/>
      <c r="M119" s="57"/>
      <c r="N119" s="57"/>
      <c r="O119" s="57"/>
      <c r="P119" s="57"/>
      <c r="T119" s="7" t="s">
        <v>30</v>
      </c>
      <c r="U119" s="7" t="s">
        <v>30</v>
      </c>
      <c r="V119" s="7" t="s">
        <v>30</v>
      </c>
      <c r="W119" s="7" t="s">
        <v>30</v>
      </c>
      <c r="X119" s="7" t="s">
        <v>30</v>
      </c>
      <c r="Y119" s="8" t="s">
        <v>30</v>
      </c>
      <c r="AA119" s="7" t="s">
        <v>30</v>
      </c>
      <c r="AB119" s="7" t="s">
        <v>30</v>
      </c>
      <c r="AC119" s="7" t="s">
        <v>30</v>
      </c>
      <c r="AD119" s="7" t="s">
        <v>30</v>
      </c>
      <c r="AE119" s="7" t="s">
        <v>30</v>
      </c>
      <c r="AF119" s="8" t="s">
        <v>30</v>
      </c>
      <c r="AG119" s="10" t="s">
        <v>30</v>
      </c>
      <c r="AH119" s="10" t="s">
        <v>30</v>
      </c>
      <c r="AI119" s="10" t="s">
        <v>30</v>
      </c>
      <c r="AJ119" s="10" t="s">
        <v>30</v>
      </c>
      <c r="AK119" s="10" t="s">
        <v>30</v>
      </c>
      <c r="AP119" s="9" t="n">
        <f aca="false">IF(Z119="y",1.5,1)</f>
        <v>1</v>
      </c>
      <c r="AQ119" s="9" t="str">
        <f aca="false">IF(Q119="","",VLOOKUP(Q119,Tables!$F$6:$G$8,2,FALSE()))</f>
        <v/>
      </c>
      <c r="AR119" s="9" t="n">
        <f aca="false">(R119+S119)*4</f>
        <v>0</v>
      </c>
      <c r="AS119" s="9" t="n">
        <f aca="false">(VLOOKUP(T119,Tables!$C$6:$D$20,2,FALSE()))*0.7</f>
        <v>0</v>
      </c>
      <c r="AT119" s="9" t="n">
        <f aca="false">(VLOOKUP(U119,Tables!$C$6:$D$20,2,FALSE()))</f>
        <v>0</v>
      </c>
      <c r="AU119" s="9" t="n">
        <f aca="false">(VLOOKUP(V119,Tables!$C$6:$D$20,2,FALSE()))*1.5</f>
        <v>0</v>
      </c>
      <c r="AV119" s="9" t="n">
        <f aca="false">(VLOOKUP(W119,Tables!$C$6:$D$20,2,FALSE()))*1.5</f>
        <v>0</v>
      </c>
      <c r="AW119" s="9" t="n">
        <f aca="false">(VLOOKUP(X119,Tables!$C$6:$D$20,2,FALSE()))*1.3</f>
        <v>0</v>
      </c>
      <c r="AX119" s="9" t="n">
        <f aca="false">(IF(AF119="n",(VLOOKUP(Y119,Tables!$C$6:$D$20,2,FALSE())),(VLOOKUP(Y119,Tables!$C$6:$D$20,2,FALSE())))*AP119)*10</f>
        <v>0</v>
      </c>
      <c r="AY119" s="9" t="n">
        <f aca="false">(VLOOKUP(AA119,Tables!$C$6:$D$20,2,FALSE()))</f>
        <v>0</v>
      </c>
      <c r="AZ119" s="9" t="n">
        <f aca="false">(VLOOKUP(AB119,Tables!$C$6:$D$20,2,FALSE()))*1.1</f>
        <v>0</v>
      </c>
      <c r="BA119" s="9" t="n">
        <f aca="false">(VLOOKUP(AC119,Tables!$C$6:$D$20,2,FALSE()))*1.2</f>
        <v>0</v>
      </c>
      <c r="BB119" s="9" t="n">
        <f aca="false">(VLOOKUP(AD119,Tables!$C$6:$D$20,2,FALSE()))*1.2</f>
        <v>0</v>
      </c>
      <c r="BC119" s="9" t="n">
        <f aca="false">(VLOOKUP(AE119,Tables!$C$6:$D$20,2,FALSE()))*1.1</f>
        <v>0</v>
      </c>
      <c r="BD119" s="9" t="n">
        <f aca="false">(IF(Y119="n",(VLOOKUP(AF119,Tables!$C$6:$D$20,2,FALSE())),(VLOOKUP(AF119,Tables!$C$6:$D$20,2,FALSE())))*AP119)*10</f>
        <v>0</v>
      </c>
      <c r="BE119" s="9" t="n">
        <f aca="false">(VLOOKUP(AG119,Tables!$C$6:$D$20,2,FALSE()))/2</f>
        <v>0</v>
      </c>
      <c r="BF119" s="9" t="n">
        <f aca="false">(VLOOKUP(AH119,Tables!$C$6:$D$20,2,FALSE()))/2</f>
        <v>0</v>
      </c>
      <c r="BG119" s="9" t="n">
        <f aca="false">(VLOOKUP(AI119,Tables!$C$6:$D$20,2,FALSE()))/2</f>
        <v>0</v>
      </c>
      <c r="BH119" s="9" t="n">
        <f aca="false">(VLOOKUP(AJ119,Tables!$C$6:$D$20,2,FALSE()))/2</f>
        <v>0</v>
      </c>
      <c r="BI119" s="9" t="n">
        <f aca="false">(VLOOKUP(AK119,Tables!$C$6:$D$20,2,FALSE()))/2</f>
        <v>0</v>
      </c>
      <c r="BJ119" s="9" t="e">
        <f aca="false">(VLOOKUP(AL119,Tables!$C$6:$D$20,2,FALSE()))/2</f>
        <v>#N/A</v>
      </c>
      <c r="BK119" s="9" t="e">
        <f aca="false">(VLOOKUP(AM119,Tables!$C$6:$D$20,2,FALSE()))/2</f>
        <v>#N/A</v>
      </c>
      <c r="BL119" s="9" t="n">
        <f aca="false">AN119</f>
        <v>0</v>
      </c>
    </row>
    <row r="120" customFormat="false" ht="12.75" hidden="false" customHeight="false" outlineLevel="0" collapsed="false">
      <c r="C120" s="2" t="str">
        <f aca="false">IF(E120&lt;&gt;"",ROUND(E120*0.65,0),"")</f>
        <v/>
      </c>
      <c r="D120" s="2" t="str">
        <f aca="false">IF(E120&lt;&gt;"",ROUND(E120*0.8,0),"")</f>
        <v/>
      </c>
      <c r="E120" s="2" t="str">
        <f aca="false">IF(Q120&lt;&gt;"",ROUND(SUM(AR120:BK120)*BL120*AQ120,0),"")</f>
        <v/>
      </c>
      <c r="F120" s="2" t="str">
        <f aca="false">IF(E120&lt;&gt;"",ROUND(E120*1.4,0),"")</f>
        <v/>
      </c>
      <c r="G120" s="2" t="str">
        <f aca="false">IF(E120&lt;&gt;"",ROUND(E120*1.8,0),"")</f>
        <v/>
      </c>
      <c r="H120" s="57"/>
      <c r="I120" s="57"/>
      <c r="J120" s="57"/>
      <c r="K120" s="57"/>
      <c r="L120" s="57"/>
      <c r="M120" s="57"/>
      <c r="N120" s="57"/>
      <c r="O120" s="57"/>
      <c r="P120" s="57"/>
      <c r="T120" s="7" t="s">
        <v>30</v>
      </c>
      <c r="U120" s="7" t="s">
        <v>30</v>
      </c>
      <c r="V120" s="7" t="s">
        <v>30</v>
      </c>
      <c r="W120" s="7" t="s">
        <v>30</v>
      </c>
      <c r="X120" s="7" t="s">
        <v>30</v>
      </c>
      <c r="Y120" s="8" t="s">
        <v>30</v>
      </c>
      <c r="AA120" s="7" t="s">
        <v>30</v>
      </c>
      <c r="AB120" s="7" t="s">
        <v>30</v>
      </c>
      <c r="AC120" s="7" t="s">
        <v>30</v>
      </c>
      <c r="AD120" s="7" t="s">
        <v>30</v>
      </c>
      <c r="AE120" s="7" t="s">
        <v>30</v>
      </c>
      <c r="AF120" s="8" t="s">
        <v>30</v>
      </c>
      <c r="AG120" s="10" t="s">
        <v>30</v>
      </c>
      <c r="AH120" s="10" t="s">
        <v>30</v>
      </c>
      <c r="AI120" s="10" t="s">
        <v>30</v>
      </c>
      <c r="AJ120" s="10" t="s">
        <v>30</v>
      </c>
      <c r="AK120" s="10" t="s">
        <v>30</v>
      </c>
      <c r="AP120" s="9" t="n">
        <f aca="false">IF(Z120="y",1.5,1)</f>
        <v>1</v>
      </c>
      <c r="AQ120" s="9" t="str">
        <f aca="false">IF(Q120="","",VLOOKUP(Q120,Tables!$F$6:$G$8,2,FALSE()))</f>
        <v/>
      </c>
      <c r="AR120" s="9" t="n">
        <f aca="false">(R120+S120)*4</f>
        <v>0</v>
      </c>
      <c r="AS120" s="9" t="n">
        <f aca="false">(VLOOKUP(T120,Tables!$C$6:$D$20,2,FALSE()))*0.7</f>
        <v>0</v>
      </c>
      <c r="AT120" s="9" t="n">
        <f aca="false">(VLOOKUP(U120,Tables!$C$6:$D$20,2,FALSE()))</f>
        <v>0</v>
      </c>
      <c r="AU120" s="9" t="n">
        <f aca="false">(VLOOKUP(V120,Tables!$C$6:$D$20,2,FALSE()))*1.5</f>
        <v>0</v>
      </c>
      <c r="AV120" s="9" t="n">
        <f aca="false">(VLOOKUP(W120,Tables!$C$6:$D$20,2,FALSE()))*1.5</f>
        <v>0</v>
      </c>
      <c r="AW120" s="9" t="n">
        <f aca="false">(VLOOKUP(X120,Tables!$C$6:$D$20,2,FALSE()))*1.3</f>
        <v>0</v>
      </c>
      <c r="AX120" s="9" t="n">
        <f aca="false">(IF(AF120="n",(VLOOKUP(Y120,Tables!$C$6:$D$20,2,FALSE())),(VLOOKUP(Y120,Tables!$C$6:$D$20,2,FALSE())))*AP120)*10</f>
        <v>0</v>
      </c>
      <c r="AY120" s="9" t="n">
        <f aca="false">(VLOOKUP(AA120,Tables!$C$6:$D$20,2,FALSE()))</f>
        <v>0</v>
      </c>
      <c r="AZ120" s="9" t="n">
        <f aca="false">(VLOOKUP(AB120,Tables!$C$6:$D$20,2,FALSE()))*1.1</f>
        <v>0</v>
      </c>
      <c r="BA120" s="9" t="n">
        <f aca="false">(VLOOKUP(AC120,Tables!$C$6:$D$20,2,FALSE()))*1.2</f>
        <v>0</v>
      </c>
      <c r="BB120" s="9" t="n">
        <f aca="false">(VLOOKUP(AD120,Tables!$C$6:$D$20,2,FALSE()))*1.2</f>
        <v>0</v>
      </c>
      <c r="BC120" s="9" t="n">
        <f aca="false">(VLOOKUP(AE120,Tables!$C$6:$D$20,2,FALSE()))*1.1</f>
        <v>0</v>
      </c>
      <c r="BD120" s="9" t="n">
        <f aca="false">(IF(Y120="n",(VLOOKUP(AF120,Tables!$C$6:$D$20,2,FALSE())),(VLOOKUP(AF120,Tables!$C$6:$D$20,2,FALSE())))*AP120)*10</f>
        <v>0</v>
      </c>
      <c r="BE120" s="9" t="n">
        <f aca="false">(VLOOKUP(AG120,Tables!$C$6:$D$20,2,FALSE()))/2</f>
        <v>0</v>
      </c>
      <c r="BF120" s="9" t="n">
        <f aca="false">(VLOOKUP(AH120,Tables!$C$6:$D$20,2,FALSE()))/2</f>
        <v>0</v>
      </c>
      <c r="BG120" s="9" t="n">
        <f aca="false">(VLOOKUP(AI120,Tables!$C$6:$D$20,2,FALSE()))/2</f>
        <v>0</v>
      </c>
      <c r="BH120" s="9" t="n">
        <f aca="false">(VLOOKUP(AJ120,Tables!$C$6:$D$20,2,FALSE()))/2</f>
        <v>0</v>
      </c>
      <c r="BI120" s="9" t="n">
        <f aca="false">(VLOOKUP(AK120,Tables!$C$6:$D$20,2,FALSE()))/2</f>
        <v>0</v>
      </c>
      <c r="BJ120" s="9" t="e">
        <f aca="false">(VLOOKUP(AL120,Tables!$C$6:$D$20,2,FALSE()))/2</f>
        <v>#N/A</v>
      </c>
      <c r="BK120" s="9" t="e">
        <f aca="false">(VLOOKUP(AM120,Tables!$C$6:$D$20,2,FALSE()))/2</f>
        <v>#N/A</v>
      </c>
      <c r="BL120" s="9" t="n">
        <f aca="false">AN120</f>
        <v>0</v>
      </c>
    </row>
    <row r="121" customFormat="false" ht="12.75" hidden="false" customHeight="false" outlineLevel="0" collapsed="false">
      <c r="C121" s="2" t="str">
        <f aca="false">IF(E121&lt;&gt;"",ROUND(E121*0.65,0),"")</f>
        <v/>
      </c>
      <c r="D121" s="2" t="str">
        <f aca="false">IF(E121&lt;&gt;"",ROUND(E121*0.8,0),"")</f>
        <v/>
      </c>
      <c r="E121" s="2" t="str">
        <f aca="false">IF(Q121&lt;&gt;"",ROUND(SUM(AR121:BK121)*BL121*AQ121,0),"")</f>
        <v/>
      </c>
      <c r="F121" s="2" t="str">
        <f aca="false">IF(E121&lt;&gt;"",ROUND(E121*1.4,0),"")</f>
        <v/>
      </c>
      <c r="G121" s="2" t="str">
        <f aca="false">IF(E121&lt;&gt;"",ROUND(E121*1.8,0),"")</f>
        <v/>
      </c>
      <c r="H121" s="57"/>
      <c r="I121" s="57"/>
      <c r="J121" s="57"/>
      <c r="K121" s="57"/>
      <c r="L121" s="57"/>
      <c r="M121" s="57"/>
      <c r="N121" s="57"/>
      <c r="O121" s="57"/>
      <c r="P121" s="57"/>
      <c r="T121" s="7" t="s">
        <v>30</v>
      </c>
      <c r="U121" s="7" t="s">
        <v>30</v>
      </c>
      <c r="V121" s="7" t="s">
        <v>30</v>
      </c>
      <c r="W121" s="7" t="s">
        <v>30</v>
      </c>
      <c r="X121" s="7" t="s">
        <v>30</v>
      </c>
      <c r="Y121" s="8" t="s">
        <v>30</v>
      </c>
      <c r="AA121" s="7" t="s">
        <v>30</v>
      </c>
      <c r="AB121" s="7" t="s">
        <v>30</v>
      </c>
      <c r="AC121" s="7" t="s">
        <v>30</v>
      </c>
      <c r="AD121" s="7" t="s">
        <v>30</v>
      </c>
      <c r="AE121" s="7" t="s">
        <v>30</v>
      </c>
      <c r="AF121" s="8" t="s">
        <v>30</v>
      </c>
      <c r="AG121" s="10" t="s">
        <v>30</v>
      </c>
      <c r="AH121" s="10" t="s">
        <v>30</v>
      </c>
      <c r="AI121" s="10" t="s">
        <v>30</v>
      </c>
      <c r="AJ121" s="10" t="s">
        <v>30</v>
      </c>
      <c r="AK121" s="10" t="s">
        <v>30</v>
      </c>
      <c r="AP121" s="9" t="n">
        <f aca="false">IF(Z121="y",1.5,1)</f>
        <v>1</v>
      </c>
      <c r="AQ121" s="9" t="str">
        <f aca="false">IF(Q121="","",VLOOKUP(Q121,Tables!$F$6:$G$8,2,FALSE()))</f>
        <v/>
      </c>
      <c r="AR121" s="9" t="n">
        <f aca="false">(R121+S121)*4</f>
        <v>0</v>
      </c>
      <c r="AS121" s="9" t="n">
        <f aca="false">(VLOOKUP(T121,Tables!$C$6:$D$20,2,FALSE()))*0.7</f>
        <v>0</v>
      </c>
      <c r="AT121" s="9" t="n">
        <f aca="false">(VLOOKUP(U121,Tables!$C$6:$D$20,2,FALSE()))</f>
        <v>0</v>
      </c>
      <c r="AU121" s="9" t="n">
        <f aca="false">(VLOOKUP(V121,Tables!$C$6:$D$20,2,FALSE()))*1.5</f>
        <v>0</v>
      </c>
      <c r="AV121" s="9" t="n">
        <f aca="false">(VLOOKUP(W121,Tables!$C$6:$D$20,2,FALSE()))*1.5</f>
        <v>0</v>
      </c>
      <c r="AW121" s="9" t="n">
        <f aca="false">(VLOOKUP(X121,Tables!$C$6:$D$20,2,FALSE()))*1.3</f>
        <v>0</v>
      </c>
      <c r="AX121" s="9" t="n">
        <f aca="false">(IF(AF121="n",(VLOOKUP(Y121,Tables!$C$6:$D$20,2,FALSE())),(VLOOKUP(Y121,Tables!$C$6:$D$20,2,FALSE())))*AP121)*10</f>
        <v>0</v>
      </c>
      <c r="AY121" s="9" t="n">
        <f aca="false">(VLOOKUP(AA121,Tables!$C$6:$D$20,2,FALSE()))</f>
        <v>0</v>
      </c>
      <c r="AZ121" s="9" t="n">
        <f aca="false">(VLOOKUP(AB121,Tables!$C$6:$D$20,2,FALSE()))*1.1</f>
        <v>0</v>
      </c>
      <c r="BA121" s="9" t="n">
        <f aca="false">(VLOOKUP(AC121,Tables!$C$6:$D$20,2,FALSE()))*1.2</f>
        <v>0</v>
      </c>
      <c r="BB121" s="9" t="n">
        <f aca="false">(VLOOKUP(AD121,Tables!$C$6:$D$20,2,FALSE()))*1.2</f>
        <v>0</v>
      </c>
      <c r="BC121" s="9" t="n">
        <f aca="false">(VLOOKUP(AE121,Tables!$C$6:$D$20,2,FALSE()))*1.1</f>
        <v>0</v>
      </c>
      <c r="BD121" s="9" t="n">
        <f aca="false">(IF(Y121="n",(VLOOKUP(AF121,Tables!$C$6:$D$20,2,FALSE())),(VLOOKUP(AF121,Tables!$C$6:$D$20,2,FALSE())))*AP121)*10</f>
        <v>0</v>
      </c>
      <c r="BE121" s="9" t="n">
        <f aca="false">(VLOOKUP(AG121,Tables!$C$6:$D$20,2,FALSE()))/2</f>
        <v>0</v>
      </c>
      <c r="BF121" s="9" t="n">
        <f aca="false">(VLOOKUP(AH121,Tables!$C$6:$D$20,2,FALSE()))/2</f>
        <v>0</v>
      </c>
      <c r="BG121" s="9" t="n">
        <f aca="false">(VLOOKUP(AI121,Tables!$C$6:$D$20,2,FALSE()))/2</f>
        <v>0</v>
      </c>
      <c r="BH121" s="9" t="n">
        <f aca="false">(VLOOKUP(AJ121,Tables!$C$6:$D$20,2,FALSE()))/2</f>
        <v>0</v>
      </c>
      <c r="BI121" s="9" t="n">
        <f aca="false">(VLOOKUP(AK121,Tables!$C$6:$D$20,2,FALSE()))/2</f>
        <v>0</v>
      </c>
      <c r="BJ121" s="9" t="e">
        <f aca="false">(VLOOKUP(AL121,Tables!$C$6:$D$20,2,FALSE()))/2</f>
        <v>#N/A</v>
      </c>
      <c r="BK121" s="9" t="e">
        <f aca="false">(VLOOKUP(AM121,Tables!$C$6:$D$20,2,FALSE()))/2</f>
        <v>#N/A</v>
      </c>
      <c r="BL121" s="9" t="n">
        <f aca="false">AN121</f>
        <v>0</v>
      </c>
    </row>
    <row r="122" customFormat="false" ht="12.75" hidden="false" customHeight="false" outlineLevel="0" collapsed="false">
      <c r="C122" s="2" t="str">
        <f aca="false">IF(E122&lt;&gt;"",ROUND(E122*0.65,0),"")</f>
        <v/>
      </c>
      <c r="D122" s="2" t="str">
        <f aca="false">IF(E122&lt;&gt;"",ROUND(E122*0.8,0),"")</f>
        <v/>
      </c>
      <c r="E122" s="2" t="str">
        <f aca="false">IF(Q122&lt;&gt;"",ROUND(SUM(AR122:BK122)*BL122*AQ122,0),"")</f>
        <v/>
      </c>
      <c r="F122" s="2" t="str">
        <f aca="false">IF(E122&lt;&gt;"",ROUND(E122*1.4,0),"")</f>
        <v/>
      </c>
      <c r="G122" s="2" t="str">
        <f aca="false">IF(E122&lt;&gt;"",ROUND(E122*1.8,0),"")</f>
        <v/>
      </c>
      <c r="H122" s="57"/>
      <c r="I122" s="57"/>
      <c r="J122" s="57"/>
      <c r="K122" s="57"/>
      <c r="L122" s="57"/>
      <c r="M122" s="57"/>
      <c r="N122" s="57"/>
      <c r="O122" s="57"/>
      <c r="P122" s="57"/>
      <c r="T122" s="7" t="s">
        <v>30</v>
      </c>
      <c r="U122" s="7" t="s">
        <v>30</v>
      </c>
      <c r="V122" s="7" t="s">
        <v>30</v>
      </c>
      <c r="W122" s="7" t="s">
        <v>30</v>
      </c>
      <c r="X122" s="7" t="s">
        <v>30</v>
      </c>
      <c r="Y122" s="8" t="s">
        <v>30</v>
      </c>
      <c r="AA122" s="7" t="s">
        <v>30</v>
      </c>
      <c r="AB122" s="7" t="s">
        <v>30</v>
      </c>
      <c r="AC122" s="7" t="s">
        <v>30</v>
      </c>
      <c r="AD122" s="7" t="s">
        <v>30</v>
      </c>
      <c r="AE122" s="7" t="s">
        <v>30</v>
      </c>
      <c r="AF122" s="8" t="s">
        <v>30</v>
      </c>
      <c r="AG122" s="10" t="s">
        <v>30</v>
      </c>
      <c r="AH122" s="10" t="s">
        <v>30</v>
      </c>
      <c r="AI122" s="10" t="s">
        <v>30</v>
      </c>
      <c r="AJ122" s="10" t="s">
        <v>30</v>
      </c>
      <c r="AK122" s="10" t="s">
        <v>30</v>
      </c>
      <c r="AP122" s="9" t="n">
        <f aca="false">IF(Z122="y",1.5,1)</f>
        <v>1</v>
      </c>
      <c r="AQ122" s="9" t="str">
        <f aca="false">IF(Q122="","",VLOOKUP(Q122,Tables!$F$6:$G$8,2,FALSE()))</f>
        <v/>
      </c>
      <c r="AR122" s="9" t="n">
        <f aca="false">(R122+S122)*4</f>
        <v>0</v>
      </c>
      <c r="AS122" s="9" t="n">
        <f aca="false">(VLOOKUP(T122,Tables!$C$6:$D$20,2,FALSE()))*0.7</f>
        <v>0</v>
      </c>
      <c r="AT122" s="9" t="n">
        <f aca="false">(VLOOKUP(U122,Tables!$C$6:$D$20,2,FALSE()))</f>
        <v>0</v>
      </c>
      <c r="AU122" s="9" t="n">
        <f aca="false">(VLOOKUP(V122,Tables!$C$6:$D$20,2,FALSE()))*1.5</f>
        <v>0</v>
      </c>
      <c r="AV122" s="9" t="n">
        <f aca="false">(VLOOKUP(W122,Tables!$C$6:$D$20,2,FALSE()))*1.5</f>
        <v>0</v>
      </c>
      <c r="AW122" s="9" t="n">
        <f aca="false">(VLOOKUP(X122,Tables!$C$6:$D$20,2,FALSE()))*1.3</f>
        <v>0</v>
      </c>
      <c r="AX122" s="9" t="n">
        <f aca="false">(IF(AF122="n",(VLOOKUP(Y122,Tables!$C$6:$D$20,2,FALSE())),(VLOOKUP(Y122,Tables!$C$6:$D$20,2,FALSE())))*AP122)*10</f>
        <v>0</v>
      </c>
      <c r="AY122" s="9" t="n">
        <f aca="false">(VLOOKUP(AA122,Tables!$C$6:$D$20,2,FALSE()))</f>
        <v>0</v>
      </c>
      <c r="AZ122" s="9" t="n">
        <f aca="false">(VLOOKUP(AB122,Tables!$C$6:$D$20,2,FALSE()))*1.1</f>
        <v>0</v>
      </c>
      <c r="BA122" s="9" t="n">
        <f aca="false">(VLOOKUP(AC122,Tables!$C$6:$D$20,2,FALSE()))*1.2</f>
        <v>0</v>
      </c>
      <c r="BB122" s="9" t="n">
        <f aca="false">(VLOOKUP(AD122,Tables!$C$6:$D$20,2,FALSE()))*1.2</f>
        <v>0</v>
      </c>
      <c r="BC122" s="9" t="n">
        <f aca="false">(VLOOKUP(AE122,Tables!$C$6:$D$20,2,FALSE()))*1.1</f>
        <v>0</v>
      </c>
      <c r="BD122" s="9" t="n">
        <f aca="false">(IF(Y122="n",(VLOOKUP(AF122,Tables!$C$6:$D$20,2,FALSE())),(VLOOKUP(AF122,Tables!$C$6:$D$20,2,FALSE())))*AP122)*10</f>
        <v>0</v>
      </c>
      <c r="BE122" s="9" t="n">
        <f aca="false">(VLOOKUP(AG122,Tables!$C$6:$D$20,2,FALSE()))/2</f>
        <v>0</v>
      </c>
      <c r="BF122" s="9" t="n">
        <f aca="false">(VLOOKUP(AH122,Tables!$C$6:$D$20,2,FALSE()))/2</f>
        <v>0</v>
      </c>
      <c r="BG122" s="9" t="n">
        <f aca="false">(VLOOKUP(AI122,Tables!$C$6:$D$20,2,FALSE()))/2</f>
        <v>0</v>
      </c>
      <c r="BH122" s="9" t="n">
        <f aca="false">(VLOOKUP(AJ122,Tables!$C$6:$D$20,2,FALSE()))/2</f>
        <v>0</v>
      </c>
      <c r="BI122" s="9" t="n">
        <f aca="false">(VLOOKUP(AK122,Tables!$C$6:$D$20,2,FALSE()))/2</f>
        <v>0</v>
      </c>
      <c r="BJ122" s="9" t="e">
        <f aca="false">(VLOOKUP(AL122,Tables!$C$6:$D$20,2,FALSE()))/2</f>
        <v>#N/A</v>
      </c>
      <c r="BK122" s="9" t="e">
        <f aca="false">(VLOOKUP(AM122,Tables!$C$6:$D$20,2,FALSE()))/2</f>
        <v>#N/A</v>
      </c>
      <c r="BL122" s="9" t="n">
        <f aca="false">AN122</f>
        <v>0</v>
      </c>
    </row>
    <row r="123" customFormat="false" ht="12.75" hidden="false" customHeight="false" outlineLevel="0" collapsed="false">
      <c r="C123" s="2" t="str">
        <f aca="false">IF(E123&lt;&gt;"",ROUND(E123*0.65,0),"")</f>
        <v/>
      </c>
      <c r="D123" s="2" t="str">
        <f aca="false">IF(E123&lt;&gt;"",ROUND(E123*0.8,0),"")</f>
        <v/>
      </c>
      <c r="E123" s="2" t="str">
        <f aca="false">IF(Q123&lt;&gt;"",ROUND(SUM(AR123:BK123)*BL123*AQ123,0),"")</f>
        <v/>
      </c>
      <c r="F123" s="2" t="str">
        <f aca="false">IF(E123&lt;&gt;"",ROUND(E123*1.4,0),"")</f>
        <v/>
      </c>
      <c r="G123" s="2" t="str">
        <f aca="false">IF(E123&lt;&gt;"",ROUND(E123*1.8,0),"")</f>
        <v/>
      </c>
      <c r="H123" s="57"/>
      <c r="I123" s="57"/>
      <c r="J123" s="57"/>
      <c r="K123" s="57"/>
      <c r="L123" s="57"/>
      <c r="M123" s="57"/>
      <c r="N123" s="57"/>
      <c r="O123" s="57"/>
      <c r="P123" s="57"/>
      <c r="T123" s="7" t="s">
        <v>30</v>
      </c>
      <c r="U123" s="7" t="s">
        <v>30</v>
      </c>
      <c r="V123" s="7" t="s">
        <v>30</v>
      </c>
      <c r="W123" s="7" t="s">
        <v>30</v>
      </c>
      <c r="X123" s="7" t="s">
        <v>30</v>
      </c>
      <c r="Y123" s="8" t="s">
        <v>30</v>
      </c>
      <c r="AA123" s="7" t="s">
        <v>30</v>
      </c>
      <c r="AB123" s="7" t="s">
        <v>30</v>
      </c>
      <c r="AC123" s="7" t="s">
        <v>30</v>
      </c>
      <c r="AD123" s="7" t="s">
        <v>30</v>
      </c>
      <c r="AE123" s="7" t="s">
        <v>30</v>
      </c>
      <c r="AF123" s="8" t="s">
        <v>30</v>
      </c>
      <c r="AG123" s="10" t="s">
        <v>30</v>
      </c>
      <c r="AH123" s="10" t="s">
        <v>30</v>
      </c>
      <c r="AI123" s="10" t="s">
        <v>30</v>
      </c>
      <c r="AJ123" s="10" t="s">
        <v>30</v>
      </c>
      <c r="AK123" s="10" t="s">
        <v>30</v>
      </c>
      <c r="AP123" s="9" t="n">
        <f aca="false">IF(Z123="y",1.5,1)</f>
        <v>1</v>
      </c>
      <c r="AQ123" s="9" t="str">
        <f aca="false">IF(Q123="","",VLOOKUP(Q123,Tables!$F$6:$G$8,2,FALSE()))</f>
        <v/>
      </c>
      <c r="AR123" s="9" t="n">
        <f aca="false">(R123+S123)*4</f>
        <v>0</v>
      </c>
      <c r="AS123" s="9" t="n">
        <f aca="false">(VLOOKUP(T123,Tables!$C$6:$D$20,2,FALSE()))*0.7</f>
        <v>0</v>
      </c>
      <c r="AT123" s="9" t="n">
        <f aca="false">(VLOOKUP(U123,Tables!$C$6:$D$20,2,FALSE()))</f>
        <v>0</v>
      </c>
      <c r="AU123" s="9" t="n">
        <f aca="false">(VLOOKUP(V123,Tables!$C$6:$D$20,2,FALSE()))*1.5</f>
        <v>0</v>
      </c>
      <c r="AV123" s="9" t="n">
        <f aca="false">(VLOOKUP(W123,Tables!$C$6:$D$20,2,FALSE()))*1.5</f>
        <v>0</v>
      </c>
      <c r="AW123" s="9" t="n">
        <f aca="false">(VLOOKUP(X123,Tables!$C$6:$D$20,2,FALSE()))*1.3</f>
        <v>0</v>
      </c>
      <c r="AX123" s="9" t="n">
        <f aca="false">(IF(AF123="n",(VLOOKUP(Y123,Tables!$C$6:$D$20,2,FALSE())),(VLOOKUP(Y123,Tables!$C$6:$D$20,2,FALSE())))*AP123)*10</f>
        <v>0</v>
      </c>
      <c r="AY123" s="9" t="n">
        <f aca="false">(VLOOKUP(AA123,Tables!$C$6:$D$20,2,FALSE()))</f>
        <v>0</v>
      </c>
      <c r="AZ123" s="9" t="n">
        <f aca="false">(VLOOKUP(AB123,Tables!$C$6:$D$20,2,FALSE()))*1.1</f>
        <v>0</v>
      </c>
      <c r="BA123" s="9" t="n">
        <f aca="false">(VLOOKUP(AC123,Tables!$C$6:$D$20,2,FALSE()))*1.2</f>
        <v>0</v>
      </c>
      <c r="BB123" s="9" t="n">
        <f aca="false">(VLOOKUP(AD123,Tables!$C$6:$D$20,2,FALSE()))*1.2</f>
        <v>0</v>
      </c>
      <c r="BC123" s="9" t="n">
        <f aca="false">(VLOOKUP(AE123,Tables!$C$6:$D$20,2,FALSE()))*1.1</f>
        <v>0</v>
      </c>
      <c r="BD123" s="9" t="n">
        <f aca="false">(IF(Y123="n",(VLOOKUP(AF123,Tables!$C$6:$D$20,2,FALSE())),(VLOOKUP(AF123,Tables!$C$6:$D$20,2,FALSE())))*AP123)*10</f>
        <v>0</v>
      </c>
      <c r="BE123" s="9" t="n">
        <f aca="false">(VLOOKUP(AG123,Tables!$C$6:$D$20,2,FALSE()))/2</f>
        <v>0</v>
      </c>
      <c r="BF123" s="9" t="n">
        <f aca="false">(VLOOKUP(AH123,Tables!$C$6:$D$20,2,FALSE()))/2</f>
        <v>0</v>
      </c>
      <c r="BG123" s="9" t="n">
        <f aca="false">(VLOOKUP(AI123,Tables!$C$6:$D$20,2,FALSE()))/2</f>
        <v>0</v>
      </c>
      <c r="BH123" s="9" t="n">
        <f aca="false">(VLOOKUP(AJ123,Tables!$C$6:$D$20,2,FALSE()))/2</f>
        <v>0</v>
      </c>
      <c r="BI123" s="9" t="n">
        <f aca="false">(VLOOKUP(AK123,Tables!$C$6:$D$20,2,FALSE()))/2</f>
        <v>0</v>
      </c>
      <c r="BJ123" s="9" t="e">
        <f aca="false">(VLOOKUP(AL123,Tables!$C$6:$D$20,2,FALSE()))/2</f>
        <v>#N/A</v>
      </c>
      <c r="BK123" s="9" t="e">
        <f aca="false">(VLOOKUP(AM123,Tables!$C$6:$D$20,2,FALSE()))/2</f>
        <v>#N/A</v>
      </c>
      <c r="BL123" s="9" t="n">
        <f aca="false">AN123</f>
        <v>0</v>
      </c>
    </row>
    <row r="124" customFormat="false" ht="12.75" hidden="false" customHeight="false" outlineLevel="0" collapsed="false">
      <c r="C124" s="2" t="str">
        <f aca="false">IF(E124&lt;&gt;"",ROUND(E124*0.65,0),"")</f>
        <v/>
      </c>
      <c r="D124" s="2" t="str">
        <f aca="false">IF(E124&lt;&gt;"",ROUND(E124*0.8,0),"")</f>
        <v/>
      </c>
      <c r="E124" s="2" t="str">
        <f aca="false">IF(Q124&lt;&gt;"",ROUND(SUM(AR124:BK124)*BL124*AQ124,0),"")</f>
        <v/>
      </c>
      <c r="F124" s="2" t="str">
        <f aca="false">IF(E124&lt;&gt;"",ROUND(E124*1.4,0),"")</f>
        <v/>
      </c>
      <c r="G124" s="2" t="str">
        <f aca="false">IF(E124&lt;&gt;"",ROUND(E124*1.8,0),"")</f>
        <v/>
      </c>
      <c r="H124" s="57"/>
      <c r="I124" s="57"/>
      <c r="J124" s="57"/>
      <c r="K124" s="57"/>
      <c r="L124" s="57"/>
      <c r="M124" s="57"/>
      <c r="N124" s="57"/>
      <c r="O124" s="57"/>
      <c r="P124" s="57"/>
      <c r="T124" s="7" t="s">
        <v>30</v>
      </c>
      <c r="U124" s="7" t="s">
        <v>30</v>
      </c>
      <c r="V124" s="7" t="s">
        <v>30</v>
      </c>
      <c r="W124" s="7" t="s">
        <v>30</v>
      </c>
      <c r="X124" s="7" t="s">
        <v>30</v>
      </c>
      <c r="Y124" s="8" t="s">
        <v>30</v>
      </c>
      <c r="AA124" s="7" t="s">
        <v>30</v>
      </c>
      <c r="AB124" s="7" t="s">
        <v>30</v>
      </c>
      <c r="AC124" s="7" t="s">
        <v>30</v>
      </c>
      <c r="AD124" s="7" t="s">
        <v>30</v>
      </c>
      <c r="AE124" s="7" t="s">
        <v>30</v>
      </c>
      <c r="AF124" s="8" t="s">
        <v>30</v>
      </c>
      <c r="AG124" s="10" t="s">
        <v>30</v>
      </c>
      <c r="AH124" s="10" t="s">
        <v>30</v>
      </c>
      <c r="AI124" s="10" t="s">
        <v>30</v>
      </c>
      <c r="AJ124" s="10" t="s">
        <v>30</v>
      </c>
      <c r="AK124" s="10" t="s">
        <v>30</v>
      </c>
      <c r="AP124" s="9" t="n">
        <f aca="false">IF(Z124="y",1.5,1)</f>
        <v>1</v>
      </c>
      <c r="AQ124" s="9" t="str">
        <f aca="false">IF(Q124="","",VLOOKUP(Q124,Tables!$F$6:$G$8,2,FALSE()))</f>
        <v/>
      </c>
      <c r="AR124" s="9" t="n">
        <f aca="false">(R124+S124)*4</f>
        <v>0</v>
      </c>
      <c r="AS124" s="9" t="n">
        <f aca="false">(VLOOKUP(T124,Tables!$C$6:$D$20,2,FALSE()))*0.7</f>
        <v>0</v>
      </c>
      <c r="AT124" s="9" t="n">
        <f aca="false">(VLOOKUP(U124,Tables!$C$6:$D$20,2,FALSE()))</f>
        <v>0</v>
      </c>
      <c r="AU124" s="9" t="n">
        <f aca="false">(VLOOKUP(V124,Tables!$C$6:$D$20,2,FALSE()))*1.5</f>
        <v>0</v>
      </c>
      <c r="AV124" s="9" t="n">
        <f aca="false">(VLOOKUP(W124,Tables!$C$6:$D$20,2,FALSE()))*1.5</f>
        <v>0</v>
      </c>
      <c r="AW124" s="9" t="n">
        <f aca="false">(VLOOKUP(X124,Tables!$C$6:$D$20,2,FALSE()))*1.3</f>
        <v>0</v>
      </c>
      <c r="AX124" s="9" t="n">
        <f aca="false">(IF(AF124="n",(VLOOKUP(Y124,Tables!$C$6:$D$20,2,FALSE())),(VLOOKUP(Y124,Tables!$C$6:$D$20,2,FALSE())))*AP124)*10</f>
        <v>0</v>
      </c>
      <c r="AY124" s="9" t="n">
        <f aca="false">(VLOOKUP(AA124,Tables!$C$6:$D$20,2,FALSE()))</f>
        <v>0</v>
      </c>
      <c r="AZ124" s="9" t="n">
        <f aca="false">(VLOOKUP(AB124,Tables!$C$6:$D$20,2,FALSE()))*1.1</f>
        <v>0</v>
      </c>
      <c r="BA124" s="9" t="n">
        <f aca="false">(VLOOKUP(AC124,Tables!$C$6:$D$20,2,FALSE()))*1.2</f>
        <v>0</v>
      </c>
      <c r="BB124" s="9" t="n">
        <f aca="false">(VLOOKUP(AD124,Tables!$C$6:$D$20,2,FALSE()))*1.2</f>
        <v>0</v>
      </c>
      <c r="BC124" s="9" t="n">
        <f aca="false">(VLOOKUP(AE124,Tables!$C$6:$D$20,2,FALSE()))*1.1</f>
        <v>0</v>
      </c>
      <c r="BD124" s="9" t="n">
        <f aca="false">(IF(Y124="n",(VLOOKUP(AF124,Tables!$C$6:$D$20,2,FALSE())),(VLOOKUP(AF124,Tables!$C$6:$D$20,2,FALSE())))*AP124)*10</f>
        <v>0</v>
      </c>
      <c r="BE124" s="9" t="n">
        <f aca="false">(VLOOKUP(AG124,Tables!$C$6:$D$20,2,FALSE()))/2</f>
        <v>0</v>
      </c>
      <c r="BF124" s="9" t="n">
        <f aca="false">(VLOOKUP(AH124,Tables!$C$6:$D$20,2,FALSE()))/2</f>
        <v>0</v>
      </c>
      <c r="BG124" s="9" t="n">
        <f aca="false">(VLOOKUP(AI124,Tables!$C$6:$D$20,2,FALSE()))/2</f>
        <v>0</v>
      </c>
      <c r="BH124" s="9" t="n">
        <f aca="false">(VLOOKUP(AJ124,Tables!$C$6:$D$20,2,FALSE()))/2</f>
        <v>0</v>
      </c>
      <c r="BI124" s="9" t="n">
        <f aca="false">(VLOOKUP(AK124,Tables!$C$6:$D$20,2,FALSE()))/2</f>
        <v>0</v>
      </c>
      <c r="BJ124" s="9" t="e">
        <f aca="false">(VLOOKUP(AL124,Tables!$C$6:$D$20,2,FALSE()))/2</f>
        <v>#N/A</v>
      </c>
      <c r="BK124" s="9" t="e">
        <f aca="false">(VLOOKUP(AM124,Tables!$C$6:$D$20,2,FALSE()))/2</f>
        <v>#N/A</v>
      </c>
      <c r="BL124" s="9" t="n">
        <f aca="false">AN124</f>
        <v>0</v>
      </c>
    </row>
    <row r="125" customFormat="false" ht="12.75" hidden="false" customHeight="false" outlineLevel="0" collapsed="false">
      <c r="C125" s="2" t="str">
        <f aca="false">IF(E125&lt;&gt;"",ROUND(E125*0.65,0),"")</f>
        <v/>
      </c>
      <c r="D125" s="2" t="str">
        <f aca="false">IF(E125&lt;&gt;"",ROUND(E125*0.8,0),"")</f>
        <v/>
      </c>
      <c r="E125" s="2" t="str">
        <f aca="false">IF(Q125&lt;&gt;"",ROUND(SUM(AR125:BK125)*BL125*AQ125,0),"")</f>
        <v/>
      </c>
      <c r="F125" s="2" t="str">
        <f aca="false">IF(E125&lt;&gt;"",ROUND(E125*1.4,0),"")</f>
        <v/>
      </c>
      <c r="G125" s="2" t="str">
        <f aca="false">IF(E125&lt;&gt;"",ROUND(E125*1.8,0),"")</f>
        <v/>
      </c>
      <c r="H125" s="57"/>
      <c r="I125" s="57"/>
      <c r="J125" s="57"/>
      <c r="K125" s="57"/>
      <c r="L125" s="57"/>
      <c r="M125" s="57"/>
      <c r="N125" s="57"/>
      <c r="O125" s="57"/>
      <c r="P125" s="57"/>
      <c r="T125" s="7" t="s">
        <v>30</v>
      </c>
      <c r="U125" s="7" t="s">
        <v>30</v>
      </c>
      <c r="V125" s="7" t="s">
        <v>30</v>
      </c>
      <c r="W125" s="7" t="s">
        <v>30</v>
      </c>
      <c r="X125" s="7" t="s">
        <v>30</v>
      </c>
      <c r="Y125" s="8" t="s">
        <v>30</v>
      </c>
      <c r="AA125" s="7" t="s">
        <v>30</v>
      </c>
      <c r="AB125" s="7" t="s">
        <v>30</v>
      </c>
      <c r="AC125" s="7" t="s">
        <v>30</v>
      </c>
      <c r="AD125" s="7" t="s">
        <v>30</v>
      </c>
      <c r="AE125" s="7" t="s">
        <v>30</v>
      </c>
      <c r="AF125" s="8" t="s">
        <v>30</v>
      </c>
      <c r="AG125" s="10" t="s">
        <v>30</v>
      </c>
      <c r="AH125" s="10" t="s">
        <v>30</v>
      </c>
      <c r="AI125" s="10" t="s">
        <v>30</v>
      </c>
      <c r="AJ125" s="10" t="s">
        <v>30</v>
      </c>
      <c r="AK125" s="10" t="s">
        <v>30</v>
      </c>
      <c r="AP125" s="9" t="n">
        <f aca="false">IF(Z125="y",1.5,1)</f>
        <v>1</v>
      </c>
      <c r="AQ125" s="9" t="str">
        <f aca="false">IF(Q125="","",VLOOKUP(Q125,Tables!$F$6:$G$8,2,FALSE()))</f>
        <v/>
      </c>
      <c r="AR125" s="9" t="n">
        <f aca="false">(R125+S125)*4</f>
        <v>0</v>
      </c>
      <c r="AS125" s="9" t="n">
        <f aca="false">(VLOOKUP(T125,Tables!$C$6:$D$20,2,FALSE()))*0.7</f>
        <v>0</v>
      </c>
      <c r="AT125" s="9" t="n">
        <f aca="false">(VLOOKUP(U125,Tables!$C$6:$D$20,2,FALSE()))</f>
        <v>0</v>
      </c>
      <c r="AU125" s="9" t="n">
        <f aca="false">(VLOOKUP(V125,Tables!$C$6:$D$20,2,FALSE()))*1.5</f>
        <v>0</v>
      </c>
      <c r="AV125" s="9" t="n">
        <f aca="false">(VLOOKUP(W125,Tables!$C$6:$D$20,2,FALSE()))*1.5</f>
        <v>0</v>
      </c>
      <c r="AW125" s="9" t="n">
        <f aca="false">(VLOOKUP(X125,Tables!$C$6:$D$20,2,FALSE()))*1.3</f>
        <v>0</v>
      </c>
      <c r="AX125" s="9" t="n">
        <f aca="false">(IF(AF125="n",(VLOOKUP(Y125,Tables!$C$6:$D$20,2,FALSE())),(VLOOKUP(Y125,Tables!$C$6:$D$20,2,FALSE())))*AP125)*10</f>
        <v>0</v>
      </c>
      <c r="AY125" s="9" t="n">
        <f aca="false">(VLOOKUP(AA125,Tables!$C$6:$D$20,2,FALSE()))</f>
        <v>0</v>
      </c>
      <c r="AZ125" s="9" t="n">
        <f aca="false">(VLOOKUP(AB125,Tables!$C$6:$D$20,2,FALSE()))*1.1</f>
        <v>0</v>
      </c>
      <c r="BA125" s="9" t="n">
        <f aca="false">(VLOOKUP(AC125,Tables!$C$6:$D$20,2,FALSE()))*1.2</f>
        <v>0</v>
      </c>
      <c r="BB125" s="9" t="n">
        <f aca="false">(VLOOKUP(AD125,Tables!$C$6:$D$20,2,FALSE()))*1.2</f>
        <v>0</v>
      </c>
      <c r="BC125" s="9" t="n">
        <f aca="false">(VLOOKUP(AE125,Tables!$C$6:$D$20,2,FALSE()))*1.1</f>
        <v>0</v>
      </c>
      <c r="BD125" s="9" t="n">
        <f aca="false">(IF(Y125="n",(VLOOKUP(AF125,Tables!$C$6:$D$20,2,FALSE())),(VLOOKUP(AF125,Tables!$C$6:$D$20,2,FALSE())))*AP125)*10</f>
        <v>0</v>
      </c>
      <c r="BE125" s="9" t="n">
        <f aca="false">(VLOOKUP(AG125,Tables!$C$6:$D$20,2,FALSE()))/2</f>
        <v>0</v>
      </c>
      <c r="BF125" s="9" t="n">
        <f aca="false">(VLOOKUP(AH125,Tables!$C$6:$D$20,2,FALSE()))/2</f>
        <v>0</v>
      </c>
      <c r="BG125" s="9" t="n">
        <f aca="false">(VLOOKUP(AI125,Tables!$C$6:$D$20,2,FALSE()))/2</f>
        <v>0</v>
      </c>
      <c r="BH125" s="9" t="n">
        <f aca="false">(VLOOKUP(AJ125,Tables!$C$6:$D$20,2,FALSE()))/2</f>
        <v>0</v>
      </c>
      <c r="BI125" s="9" t="n">
        <f aca="false">(VLOOKUP(AK125,Tables!$C$6:$D$20,2,FALSE()))/2</f>
        <v>0</v>
      </c>
      <c r="BJ125" s="9" t="e">
        <f aca="false">(VLOOKUP(AL125,Tables!$C$6:$D$20,2,FALSE()))/2</f>
        <v>#N/A</v>
      </c>
      <c r="BK125" s="9" t="e">
        <f aca="false">(VLOOKUP(AM125,Tables!$C$6:$D$20,2,FALSE()))/2</f>
        <v>#N/A</v>
      </c>
      <c r="BL125" s="9" t="n">
        <f aca="false">AN125</f>
        <v>0</v>
      </c>
    </row>
    <row r="126" customFormat="false" ht="12.75" hidden="false" customHeight="false" outlineLevel="0" collapsed="false">
      <c r="C126" s="2" t="str">
        <f aca="false">IF(E126&lt;&gt;"",ROUND(E126*0.65,0),"")</f>
        <v/>
      </c>
      <c r="D126" s="2" t="str">
        <f aca="false">IF(E126&lt;&gt;"",ROUND(E126*0.8,0),"")</f>
        <v/>
      </c>
      <c r="E126" s="2" t="str">
        <f aca="false">IF(Q126&lt;&gt;"",ROUND(SUM(AR126:BK126)*BL126*AQ126,0),"")</f>
        <v/>
      </c>
      <c r="F126" s="2" t="str">
        <f aca="false">IF(E126&lt;&gt;"",ROUND(E126*1.4,0),"")</f>
        <v/>
      </c>
      <c r="G126" s="2" t="str">
        <f aca="false">IF(E126&lt;&gt;"",ROUND(E126*1.8,0),"")</f>
        <v/>
      </c>
      <c r="H126" s="57"/>
      <c r="I126" s="57"/>
      <c r="J126" s="57"/>
      <c r="K126" s="57"/>
      <c r="L126" s="57"/>
      <c r="M126" s="57"/>
      <c r="N126" s="57"/>
      <c r="O126" s="57"/>
      <c r="P126" s="57"/>
      <c r="T126" s="7" t="s">
        <v>30</v>
      </c>
      <c r="U126" s="7" t="s">
        <v>30</v>
      </c>
      <c r="V126" s="7" t="s">
        <v>30</v>
      </c>
      <c r="W126" s="7" t="s">
        <v>30</v>
      </c>
      <c r="X126" s="7" t="s">
        <v>30</v>
      </c>
      <c r="Y126" s="8" t="s">
        <v>30</v>
      </c>
      <c r="AA126" s="7" t="s">
        <v>30</v>
      </c>
      <c r="AB126" s="7" t="s">
        <v>30</v>
      </c>
      <c r="AC126" s="7" t="s">
        <v>30</v>
      </c>
      <c r="AD126" s="7" t="s">
        <v>30</v>
      </c>
      <c r="AE126" s="7" t="s">
        <v>30</v>
      </c>
      <c r="AF126" s="8" t="s">
        <v>30</v>
      </c>
      <c r="AG126" s="10" t="s">
        <v>30</v>
      </c>
      <c r="AH126" s="10" t="s">
        <v>30</v>
      </c>
      <c r="AI126" s="10" t="s">
        <v>30</v>
      </c>
      <c r="AJ126" s="10" t="s">
        <v>30</v>
      </c>
      <c r="AK126" s="10" t="s">
        <v>30</v>
      </c>
      <c r="AP126" s="9" t="n">
        <f aca="false">IF(Z126="y",1.5,1)</f>
        <v>1</v>
      </c>
      <c r="AQ126" s="9" t="str">
        <f aca="false">IF(Q126="","",VLOOKUP(Q126,Tables!$F$6:$G$8,2,FALSE()))</f>
        <v/>
      </c>
      <c r="AR126" s="9" t="n">
        <f aca="false">(R126+S126)*4</f>
        <v>0</v>
      </c>
      <c r="AS126" s="9" t="n">
        <f aca="false">(VLOOKUP(T126,Tables!$C$6:$D$20,2,FALSE()))*0.7</f>
        <v>0</v>
      </c>
      <c r="AT126" s="9" t="n">
        <f aca="false">(VLOOKUP(U126,Tables!$C$6:$D$20,2,FALSE()))</f>
        <v>0</v>
      </c>
      <c r="AU126" s="9" t="n">
        <f aca="false">(VLOOKUP(V126,Tables!$C$6:$D$20,2,FALSE()))*1.5</f>
        <v>0</v>
      </c>
      <c r="AV126" s="9" t="n">
        <f aca="false">(VLOOKUP(W126,Tables!$C$6:$D$20,2,FALSE()))*1.5</f>
        <v>0</v>
      </c>
      <c r="AW126" s="9" t="n">
        <f aca="false">(VLOOKUP(X126,Tables!$C$6:$D$20,2,FALSE()))*1.3</f>
        <v>0</v>
      </c>
      <c r="AX126" s="9" t="n">
        <f aca="false">(IF(AF126="n",(VLOOKUP(Y126,Tables!$C$6:$D$20,2,FALSE())),(VLOOKUP(Y126,Tables!$C$6:$D$20,2,FALSE())))*AP126)*10</f>
        <v>0</v>
      </c>
      <c r="AY126" s="9" t="n">
        <f aca="false">(VLOOKUP(AA126,Tables!$C$6:$D$20,2,FALSE()))</f>
        <v>0</v>
      </c>
      <c r="AZ126" s="9" t="n">
        <f aca="false">(VLOOKUP(AB126,Tables!$C$6:$D$20,2,FALSE()))*1.1</f>
        <v>0</v>
      </c>
      <c r="BA126" s="9" t="n">
        <f aca="false">(VLOOKUP(AC126,Tables!$C$6:$D$20,2,FALSE()))*1.2</f>
        <v>0</v>
      </c>
      <c r="BB126" s="9" t="n">
        <f aca="false">(VLOOKUP(AD126,Tables!$C$6:$D$20,2,FALSE()))*1.2</f>
        <v>0</v>
      </c>
      <c r="BC126" s="9" t="n">
        <f aca="false">(VLOOKUP(AE126,Tables!$C$6:$D$20,2,FALSE()))*1.1</f>
        <v>0</v>
      </c>
      <c r="BD126" s="9" t="n">
        <f aca="false">(IF(Y126="n",(VLOOKUP(AF126,Tables!$C$6:$D$20,2,FALSE())),(VLOOKUP(AF126,Tables!$C$6:$D$20,2,FALSE())))*AP126)*10</f>
        <v>0</v>
      </c>
      <c r="BE126" s="9" t="n">
        <f aca="false">(VLOOKUP(AG126,Tables!$C$6:$D$20,2,FALSE()))/2</f>
        <v>0</v>
      </c>
      <c r="BF126" s="9" t="n">
        <f aca="false">(VLOOKUP(AH126,Tables!$C$6:$D$20,2,FALSE()))/2</f>
        <v>0</v>
      </c>
      <c r="BG126" s="9" t="n">
        <f aca="false">(VLOOKUP(AI126,Tables!$C$6:$D$20,2,FALSE()))/2</f>
        <v>0</v>
      </c>
      <c r="BH126" s="9" t="n">
        <f aca="false">(VLOOKUP(AJ126,Tables!$C$6:$D$20,2,FALSE()))/2</f>
        <v>0</v>
      </c>
      <c r="BI126" s="9" t="n">
        <f aca="false">(VLOOKUP(AK126,Tables!$C$6:$D$20,2,FALSE()))/2</f>
        <v>0</v>
      </c>
      <c r="BJ126" s="9" t="e">
        <f aca="false">(VLOOKUP(AL126,Tables!$C$6:$D$20,2,FALSE()))/2</f>
        <v>#N/A</v>
      </c>
      <c r="BK126" s="9" t="e">
        <f aca="false">(VLOOKUP(AM126,Tables!$C$6:$D$20,2,FALSE()))/2</f>
        <v>#N/A</v>
      </c>
      <c r="BL126" s="9" t="n">
        <f aca="false">AN126</f>
        <v>0</v>
      </c>
    </row>
    <row r="127" customFormat="false" ht="12.75" hidden="false" customHeight="false" outlineLevel="0" collapsed="false">
      <c r="C127" s="2" t="str">
        <f aca="false">IF(E127&lt;&gt;"",ROUND(E127*0.65,0),"")</f>
        <v/>
      </c>
      <c r="D127" s="2" t="str">
        <f aca="false">IF(E127&lt;&gt;"",ROUND(E127*0.8,0),"")</f>
        <v/>
      </c>
      <c r="E127" s="2" t="str">
        <f aca="false">IF(Q127&lt;&gt;"",ROUND(SUM(AR127:BK127)*BL127*AQ127,0),"")</f>
        <v/>
      </c>
      <c r="F127" s="2" t="str">
        <f aca="false">IF(E127&lt;&gt;"",ROUND(E127*1.4,0),"")</f>
        <v/>
      </c>
      <c r="G127" s="2" t="str">
        <f aca="false">IF(E127&lt;&gt;"",ROUND(E127*1.8,0),"")</f>
        <v/>
      </c>
      <c r="H127" s="57"/>
      <c r="I127" s="57"/>
      <c r="J127" s="57"/>
      <c r="K127" s="57"/>
      <c r="L127" s="57"/>
      <c r="M127" s="57"/>
      <c r="N127" s="57"/>
      <c r="O127" s="57"/>
      <c r="P127" s="57"/>
      <c r="T127" s="7" t="s">
        <v>30</v>
      </c>
      <c r="U127" s="7" t="s">
        <v>30</v>
      </c>
      <c r="V127" s="7" t="s">
        <v>30</v>
      </c>
      <c r="W127" s="7" t="s">
        <v>30</v>
      </c>
      <c r="X127" s="7" t="s">
        <v>30</v>
      </c>
      <c r="Y127" s="8" t="s">
        <v>30</v>
      </c>
      <c r="AA127" s="7" t="s">
        <v>30</v>
      </c>
      <c r="AB127" s="7" t="s">
        <v>30</v>
      </c>
      <c r="AC127" s="7" t="s">
        <v>30</v>
      </c>
      <c r="AD127" s="7" t="s">
        <v>30</v>
      </c>
      <c r="AE127" s="7" t="s">
        <v>30</v>
      </c>
      <c r="AF127" s="8" t="s">
        <v>30</v>
      </c>
      <c r="AG127" s="10" t="s">
        <v>30</v>
      </c>
      <c r="AH127" s="10" t="s">
        <v>30</v>
      </c>
      <c r="AI127" s="10" t="s">
        <v>30</v>
      </c>
      <c r="AJ127" s="10" t="s">
        <v>30</v>
      </c>
      <c r="AK127" s="10" t="s">
        <v>30</v>
      </c>
      <c r="AP127" s="9" t="n">
        <f aca="false">IF(Z127="y",1.5,1)</f>
        <v>1</v>
      </c>
      <c r="AQ127" s="9" t="str">
        <f aca="false">IF(Q127="","",VLOOKUP(Q127,Tables!$F$6:$G$8,2,FALSE()))</f>
        <v/>
      </c>
      <c r="AR127" s="9" t="n">
        <f aca="false">(R127+S127)*4</f>
        <v>0</v>
      </c>
      <c r="AS127" s="9" t="n">
        <f aca="false">(VLOOKUP(T127,Tables!$C$6:$D$20,2,FALSE()))*0.7</f>
        <v>0</v>
      </c>
      <c r="AT127" s="9" t="n">
        <f aca="false">(VLOOKUP(U127,Tables!$C$6:$D$20,2,FALSE()))</f>
        <v>0</v>
      </c>
      <c r="AU127" s="9" t="n">
        <f aca="false">(VLOOKUP(V127,Tables!$C$6:$D$20,2,FALSE()))*1.5</f>
        <v>0</v>
      </c>
      <c r="AV127" s="9" t="n">
        <f aca="false">(VLOOKUP(W127,Tables!$C$6:$D$20,2,FALSE()))*1.5</f>
        <v>0</v>
      </c>
      <c r="AW127" s="9" t="n">
        <f aca="false">(VLOOKUP(X127,Tables!$C$6:$D$20,2,FALSE()))*1.3</f>
        <v>0</v>
      </c>
      <c r="AX127" s="9" t="n">
        <f aca="false">(IF(AF127="n",(VLOOKUP(Y127,Tables!$C$6:$D$20,2,FALSE())),(VLOOKUP(Y127,Tables!$C$6:$D$20,2,FALSE())))*AP127)*10</f>
        <v>0</v>
      </c>
      <c r="AY127" s="9" t="n">
        <f aca="false">(VLOOKUP(AA127,Tables!$C$6:$D$20,2,FALSE()))</f>
        <v>0</v>
      </c>
      <c r="AZ127" s="9" t="n">
        <f aca="false">(VLOOKUP(AB127,Tables!$C$6:$D$20,2,FALSE()))*1.1</f>
        <v>0</v>
      </c>
      <c r="BA127" s="9" t="n">
        <f aca="false">(VLOOKUP(AC127,Tables!$C$6:$D$20,2,FALSE()))*1.2</f>
        <v>0</v>
      </c>
      <c r="BB127" s="9" t="n">
        <f aca="false">(VLOOKUP(AD127,Tables!$C$6:$D$20,2,FALSE()))*1.2</f>
        <v>0</v>
      </c>
      <c r="BC127" s="9" t="n">
        <f aca="false">(VLOOKUP(AE127,Tables!$C$6:$D$20,2,FALSE()))*1.1</f>
        <v>0</v>
      </c>
      <c r="BD127" s="9" t="n">
        <f aca="false">(IF(Y127="n",(VLOOKUP(AF127,Tables!$C$6:$D$20,2,FALSE())),(VLOOKUP(AF127,Tables!$C$6:$D$20,2,FALSE())))*AP127)*10</f>
        <v>0</v>
      </c>
      <c r="BE127" s="9" t="n">
        <f aca="false">(VLOOKUP(AG127,Tables!$C$6:$D$20,2,FALSE()))/2</f>
        <v>0</v>
      </c>
      <c r="BF127" s="9" t="n">
        <f aca="false">(VLOOKUP(AH127,Tables!$C$6:$D$20,2,FALSE()))/2</f>
        <v>0</v>
      </c>
      <c r="BG127" s="9" t="n">
        <f aca="false">(VLOOKUP(AI127,Tables!$C$6:$D$20,2,FALSE()))/2</f>
        <v>0</v>
      </c>
      <c r="BH127" s="9" t="n">
        <f aca="false">(VLOOKUP(AJ127,Tables!$C$6:$D$20,2,FALSE()))/2</f>
        <v>0</v>
      </c>
      <c r="BI127" s="9" t="n">
        <f aca="false">(VLOOKUP(AK127,Tables!$C$6:$D$20,2,FALSE()))/2</f>
        <v>0</v>
      </c>
      <c r="BJ127" s="9" t="e">
        <f aca="false">(VLOOKUP(AL127,Tables!$C$6:$D$20,2,FALSE()))/2</f>
        <v>#N/A</v>
      </c>
      <c r="BK127" s="9" t="e">
        <f aca="false">(VLOOKUP(AM127,Tables!$C$6:$D$20,2,FALSE()))/2</f>
        <v>#N/A</v>
      </c>
      <c r="BL127" s="9" t="n">
        <f aca="false">AN127</f>
        <v>0</v>
      </c>
    </row>
    <row r="128" customFormat="false" ht="12.75" hidden="false" customHeight="false" outlineLevel="0" collapsed="false">
      <c r="C128" s="2" t="str">
        <f aca="false">IF(E128&lt;&gt;"",ROUND(E128*0.65,0),"")</f>
        <v/>
      </c>
      <c r="D128" s="2" t="str">
        <f aca="false">IF(E128&lt;&gt;"",ROUND(E128*0.8,0),"")</f>
        <v/>
      </c>
      <c r="E128" s="2" t="str">
        <f aca="false">IF(Q128&lt;&gt;"",ROUND(SUM(AR128:BK128)*BL128*AQ128,0),"")</f>
        <v/>
      </c>
      <c r="F128" s="2" t="str">
        <f aca="false">IF(E128&lt;&gt;"",ROUND(E128*1.4,0),"")</f>
        <v/>
      </c>
      <c r="G128" s="2" t="str">
        <f aca="false">IF(E128&lt;&gt;"",ROUND(E128*1.8,0),"")</f>
        <v/>
      </c>
      <c r="H128" s="57"/>
      <c r="I128" s="57"/>
      <c r="J128" s="57"/>
      <c r="K128" s="57"/>
      <c r="L128" s="57"/>
      <c r="M128" s="57"/>
      <c r="N128" s="57"/>
      <c r="O128" s="57"/>
      <c r="P128" s="57"/>
      <c r="T128" s="7" t="s">
        <v>30</v>
      </c>
      <c r="U128" s="7" t="s">
        <v>30</v>
      </c>
      <c r="V128" s="7" t="s">
        <v>30</v>
      </c>
      <c r="W128" s="7" t="s">
        <v>30</v>
      </c>
      <c r="X128" s="7" t="s">
        <v>30</v>
      </c>
      <c r="Y128" s="8" t="s">
        <v>30</v>
      </c>
      <c r="AA128" s="7" t="s">
        <v>30</v>
      </c>
      <c r="AB128" s="7" t="s">
        <v>30</v>
      </c>
      <c r="AC128" s="7" t="s">
        <v>30</v>
      </c>
      <c r="AD128" s="7" t="s">
        <v>30</v>
      </c>
      <c r="AE128" s="7" t="s">
        <v>30</v>
      </c>
      <c r="AF128" s="8" t="s">
        <v>30</v>
      </c>
      <c r="AG128" s="10" t="s">
        <v>30</v>
      </c>
      <c r="AH128" s="10" t="s">
        <v>30</v>
      </c>
      <c r="AI128" s="10" t="s">
        <v>30</v>
      </c>
      <c r="AJ128" s="10" t="s">
        <v>30</v>
      </c>
      <c r="AK128" s="10" t="s">
        <v>30</v>
      </c>
      <c r="AP128" s="9" t="n">
        <f aca="false">IF(Z128="y",1.5,1)</f>
        <v>1</v>
      </c>
      <c r="AQ128" s="9" t="str">
        <f aca="false">IF(Q128="","",VLOOKUP(Q128,Tables!$F$6:$G$8,2,FALSE()))</f>
        <v/>
      </c>
      <c r="AR128" s="9" t="n">
        <f aca="false">(R128+S128)*4</f>
        <v>0</v>
      </c>
      <c r="AS128" s="9" t="n">
        <f aca="false">(VLOOKUP(T128,Tables!$C$6:$D$20,2,FALSE()))*0.7</f>
        <v>0</v>
      </c>
      <c r="AT128" s="9" t="n">
        <f aca="false">(VLOOKUP(U128,Tables!$C$6:$D$20,2,FALSE()))</f>
        <v>0</v>
      </c>
      <c r="AU128" s="9" t="n">
        <f aca="false">(VLOOKUP(V128,Tables!$C$6:$D$20,2,FALSE()))*1.5</f>
        <v>0</v>
      </c>
      <c r="AV128" s="9" t="n">
        <f aca="false">(VLOOKUP(W128,Tables!$C$6:$D$20,2,FALSE()))*1.5</f>
        <v>0</v>
      </c>
      <c r="AW128" s="9" t="n">
        <f aca="false">(VLOOKUP(X128,Tables!$C$6:$D$20,2,FALSE()))*1.3</f>
        <v>0</v>
      </c>
      <c r="AX128" s="9" t="n">
        <f aca="false">(IF(AF128="n",(VLOOKUP(Y128,Tables!$C$6:$D$20,2,FALSE())),(VLOOKUP(Y128,Tables!$C$6:$D$20,2,FALSE())))*AP128)*10</f>
        <v>0</v>
      </c>
      <c r="AY128" s="9" t="n">
        <f aca="false">(VLOOKUP(AA128,Tables!$C$6:$D$20,2,FALSE()))</f>
        <v>0</v>
      </c>
      <c r="AZ128" s="9" t="n">
        <f aca="false">(VLOOKUP(AB128,Tables!$C$6:$D$20,2,FALSE()))*1.1</f>
        <v>0</v>
      </c>
      <c r="BA128" s="9" t="n">
        <f aca="false">(VLOOKUP(AC128,Tables!$C$6:$D$20,2,FALSE()))*1.2</f>
        <v>0</v>
      </c>
      <c r="BB128" s="9" t="n">
        <f aca="false">(VLOOKUP(AD128,Tables!$C$6:$D$20,2,FALSE()))*1.2</f>
        <v>0</v>
      </c>
      <c r="BC128" s="9" t="n">
        <f aca="false">(VLOOKUP(AE128,Tables!$C$6:$D$20,2,FALSE()))*1.1</f>
        <v>0</v>
      </c>
      <c r="BD128" s="9" t="n">
        <f aca="false">(IF(Y128="n",(VLOOKUP(AF128,Tables!$C$6:$D$20,2,FALSE())),(VLOOKUP(AF128,Tables!$C$6:$D$20,2,FALSE())))*AP128)*10</f>
        <v>0</v>
      </c>
      <c r="BE128" s="9" t="n">
        <f aca="false">(VLOOKUP(AG128,Tables!$C$6:$D$20,2,FALSE()))/2</f>
        <v>0</v>
      </c>
      <c r="BF128" s="9" t="n">
        <f aca="false">(VLOOKUP(AH128,Tables!$C$6:$D$20,2,FALSE()))/2</f>
        <v>0</v>
      </c>
      <c r="BG128" s="9" t="n">
        <f aca="false">(VLOOKUP(AI128,Tables!$C$6:$D$20,2,FALSE()))/2</f>
        <v>0</v>
      </c>
      <c r="BH128" s="9" t="n">
        <f aca="false">(VLOOKUP(AJ128,Tables!$C$6:$D$20,2,FALSE()))/2</f>
        <v>0</v>
      </c>
      <c r="BI128" s="9" t="n">
        <f aca="false">(VLOOKUP(AK128,Tables!$C$6:$D$20,2,FALSE()))/2</f>
        <v>0</v>
      </c>
      <c r="BJ128" s="9" t="e">
        <f aca="false">(VLOOKUP(AL128,Tables!$C$6:$D$20,2,FALSE()))/2</f>
        <v>#N/A</v>
      </c>
      <c r="BK128" s="9" t="e">
        <f aca="false">(VLOOKUP(AM128,Tables!$C$6:$D$20,2,FALSE()))/2</f>
        <v>#N/A</v>
      </c>
      <c r="BL128" s="9" t="n">
        <f aca="false">AN128</f>
        <v>0</v>
      </c>
    </row>
    <row r="129" customFormat="false" ht="12.75" hidden="false" customHeight="false" outlineLevel="0" collapsed="false">
      <c r="C129" s="2" t="str">
        <f aca="false">IF(E129&lt;&gt;"",ROUND(E129*0.65,0),"")</f>
        <v/>
      </c>
      <c r="D129" s="2" t="str">
        <f aca="false">IF(E129&lt;&gt;"",ROUND(E129*0.8,0),"")</f>
        <v/>
      </c>
      <c r="E129" s="2" t="str">
        <f aca="false">IF(Q129&lt;&gt;"",ROUND(SUM(AR129:BK129)*BL129*AQ129,0),"")</f>
        <v/>
      </c>
      <c r="F129" s="2" t="str">
        <f aca="false">IF(E129&lt;&gt;"",ROUND(E129*1.4,0),"")</f>
        <v/>
      </c>
      <c r="G129" s="2" t="str">
        <f aca="false">IF(E129&lt;&gt;"",ROUND(E129*1.8,0),"")</f>
        <v/>
      </c>
      <c r="H129" s="57"/>
      <c r="I129" s="57"/>
      <c r="J129" s="57"/>
      <c r="K129" s="57"/>
      <c r="L129" s="57"/>
      <c r="M129" s="57"/>
      <c r="N129" s="57"/>
      <c r="O129" s="57"/>
      <c r="P129" s="57"/>
      <c r="T129" s="7" t="s">
        <v>30</v>
      </c>
      <c r="U129" s="7" t="s">
        <v>30</v>
      </c>
      <c r="V129" s="7" t="s">
        <v>30</v>
      </c>
      <c r="W129" s="7" t="s">
        <v>30</v>
      </c>
      <c r="X129" s="7" t="s">
        <v>30</v>
      </c>
      <c r="Y129" s="8" t="s">
        <v>30</v>
      </c>
      <c r="AA129" s="7" t="s">
        <v>30</v>
      </c>
      <c r="AB129" s="7" t="s">
        <v>30</v>
      </c>
      <c r="AC129" s="7" t="s">
        <v>30</v>
      </c>
      <c r="AD129" s="7" t="s">
        <v>30</v>
      </c>
      <c r="AE129" s="7" t="s">
        <v>30</v>
      </c>
      <c r="AF129" s="8" t="s">
        <v>30</v>
      </c>
      <c r="AG129" s="10" t="s">
        <v>30</v>
      </c>
      <c r="AH129" s="10" t="s">
        <v>30</v>
      </c>
      <c r="AI129" s="10" t="s">
        <v>30</v>
      </c>
      <c r="AJ129" s="10" t="s">
        <v>30</v>
      </c>
      <c r="AK129" s="10" t="s">
        <v>30</v>
      </c>
      <c r="AP129" s="9" t="n">
        <f aca="false">IF(Z129="y",1.5,1)</f>
        <v>1</v>
      </c>
      <c r="AQ129" s="9" t="str">
        <f aca="false">IF(Q129="","",VLOOKUP(Q129,Tables!$F$6:$G$8,2,FALSE()))</f>
        <v/>
      </c>
      <c r="AR129" s="9" t="n">
        <f aca="false">(R129+S129)*4</f>
        <v>0</v>
      </c>
      <c r="AS129" s="9" t="n">
        <f aca="false">(VLOOKUP(T129,Tables!$C$6:$D$20,2,FALSE()))*0.7</f>
        <v>0</v>
      </c>
      <c r="AT129" s="9" t="n">
        <f aca="false">(VLOOKUP(U129,Tables!$C$6:$D$20,2,FALSE()))</f>
        <v>0</v>
      </c>
      <c r="AU129" s="9" t="n">
        <f aca="false">(VLOOKUP(V129,Tables!$C$6:$D$20,2,FALSE()))*1.5</f>
        <v>0</v>
      </c>
      <c r="AV129" s="9" t="n">
        <f aca="false">(VLOOKUP(W129,Tables!$C$6:$D$20,2,FALSE()))*1.5</f>
        <v>0</v>
      </c>
      <c r="AW129" s="9" t="n">
        <f aca="false">(VLOOKUP(X129,Tables!$C$6:$D$20,2,FALSE()))*1.3</f>
        <v>0</v>
      </c>
      <c r="AX129" s="9" t="n">
        <f aca="false">(IF(AF129="n",(VLOOKUP(Y129,Tables!$C$6:$D$20,2,FALSE())),(VLOOKUP(Y129,Tables!$C$6:$D$20,2,FALSE())))*AP129)*10</f>
        <v>0</v>
      </c>
      <c r="AY129" s="9" t="n">
        <f aca="false">(VLOOKUP(AA129,Tables!$C$6:$D$20,2,FALSE()))</f>
        <v>0</v>
      </c>
      <c r="AZ129" s="9" t="n">
        <f aca="false">(VLOOKUP(AB129,Tables!$C$6:$D$20,2,FALSE()))*1.1</f>
        <v>0</v>
      </c>
      <c r="BA129" s="9" t="n">
        <f aca="false">(VLOOKUP(AC129,Tables!$C$6:$D$20,2,FALSE()))*1.2</f>
        <v>0</v>
      </c>
      <c r="BB129" s="9" t="n">
        <f aca="false">(VLOOKUP(AD129,Tables!$C$6:$D$20,2,FALSE()))*1.2</f>
        <v>0</v>
      </c>
      <c r="BC129" s="9" t="n">
        <f aca="false">(VLOOKUP(AE129,Tables!$C$6:$D$20,2,FALSE()))*1.1</f>
        <v>0</v>
      </c>
      <c r="BD129" s="9" t="n">
        <f aca="false">(IF(Y129="n",(VLOOKUP(AF129,Tables!$C$6:$D$20,2,FALSE())),(VLOOKUP(AF129,Tables!$C$6:$D$20,2,FALSE())))*AP129)*10</f>
        <v>0</v>
      </c>
      <c r="BE129" s="9" t="n">
        <f aca="false">(VLOOKUP(AG129,Tables!$C$6:$D$20,2,FALSE()))/2</f>
        <v>0</v>
      </c>
      <c r="BF129" s="9" t="n">
        <f aca="false">(VLOOKUP(AH129,Tables!$C$6:$D$20,2,FALSE()))/2</f>
        <v>0</v>
      </c>
      <c r="BG129" s="9" t="n">
        <f aca="false">(VLOOKUP(AI129,Tables!$C$6:$D$20,2,FALSE()))/2</f>
        <v>0</v>
      </c>
      <c r="BH129" s="9" t="n">
        <f aca="false">(VLOOKUP(AJ129,Tables!$C$6:$D$20,2,FALSE()))/2</f>
        <v>0</v>
      </c>
      <c r="BI129" s="9" t="n">
        <f aca="false">(VLOOKUP(AK129,Tables!$C$6:$D$20,2,FALSE()))/2</f>
        <v>0</v>
      </c>
      <c r="BJ129" s="9" t="e">
        <f aca="false">(VLOOKUP(AL129,Tables!$C$6:$D$20,2,FALSE()))/2</f>
        <v>#N/A</v>
      </c>
      <c r="BK129" s="9" t="e">
        <f aca="false">(VLOOKUP(AM129,Tables!$C$6:$D$20,2,FALSE()))/2</f>
        <v>#N/A</v>
      </c>
      <c r="BL129" s="9" t="n">
        <f aca="false">AN129</f>
        <v>0</v>
      </c>
    </row>
    <row r="130" customFormat="false" ht="12.75" hidden="false" customHeight="false" outlineLevel="0" collapsed="false">
      <c r="C130" s="2" t="str">
        <f aca="false">IF(E130&lt;&gt;"",ROUND(E130*0.65,0),"")</f>
        <v/>
      </c>
      <c r="D130" s="2" t="str">
        <f aca="false">IF(E130&lt;&gt;"",ROUND(E130*0.8,0),"")</f>
        <v/>
      </c>
      <c r="E130" s="2" t="str">
        <f aca="false">IF(Q130&lt;&gt;"",ROUND(SUM(AR130:BK130)*BL130*AQ130,0),"")</f>
        <v/>
      </c>
      <c r="F130" s="2" t="str">
        <f aca="false">IF(E130&lt;&gt;"",ROUND(E130*1.4,0),"")</f>
        <v/>
      </c>
      <c r="G130" s="2" t="str">
        <f aca="false">IF(E130&lt;&gt;"",ROUND(E130*1.8,0),"")</f>
        <v/>
      </c>
      <c r="H130" s="57"/>
      <c r="I130" s="57"/>
      <c r="J130" s="57"/>
      <c r="K130" s="57"/>
      <c r="L130" s="57"/>
      <c r="M130" s="57"/>
      <c r="N130" s="57"/>
      <c r="O130" s="57"/>
      <c r="P130" s="57"/>
      <c r="T130" s="7" t="s">
        <v>30</v>
      </c>
      <c r="U130" s="7" t="s">
        <v>30</v>
      </c>
      <c r="V130" s="7" t="s">
        <v>30</v>
      </c>
      <c r="W130" s="7" t="s">
        <v>30</v>
      </c>
      <c r="X130" s="7" t="s">
        <v>30</v>
      </c>
      <c r="Y130" s="8" t="s">
        <v>30</v>
      </c>
      <c r="AA130" s="7" t="s">
        <v>30</v>
      </c>
      <c r="AB130" s="7" t="s">
        <v>30</v>
      </c>
      <c r="AC130" s="7" t="s">
        <v>30</v>
      </c>
      <c r="AD130" s="7" t="s">
        <v>30</v>
      </c>
      <c r="AE130" s="7" t="s">
        <v>30</v>
      </c>
      <c r="AF130" s="8" t="s">
        <v>30</v>
      </c>
      <c r="AG130" s="10" t="s">
        <v>30</v>
      </c>
      <c r="AH130" s="10" t="s">
        <v>30</v>
      </c>
      <c r="AI130" s="10" t="s">
        <v>30</v>
      </c>
      <c r="AJ130" s="10" t="s">
        <v>30</v>
      </c>
      <c r="AK130" s="10" t="s">
        <v>30</v>
      </c>
      <c r="AP130" s="9" t="n">
        <f aca="false">IF(Z130="y",1.5,1)</f>
        <v>1</v>
      </c>
      <c r="AQ130" s="9" t="str">
        <f aca="false">IF(Q130="","",VLOOKUP(Q130,Tables!$F$6:$G$8,2,FALSE()))</f>
        <v/>
      </c>
      <c r="AR130" s="9" t="n">
        <f aca="false">(R130+S130)*4</f>
        <v>0</v>
      </c>
      <c r="AS130" s="9" t="n">
        <f aca="false">(VLOOKUP(T130,Tables!$C$6:$D$20,2,FALSE()))*0.7</f>
        <v>0</v>
      </c>
      <c r="AT130" s="9" t="n">
        <f aca="false">(VLOOKUP(U130,Tables!$C$6:$D$20,2,FALSE()))</f>
        <v>0</v>
      </c>
      <c r="AU130" s="9" t="n">
        <f aca="false">(VLOOKUP(V130,Tables!$C$6:$D$20,2,FALSE()))*1.5</f>
        <v>0</v>
      </c>
      <c r="AV130" s="9" t="n">
        <f aca="false">(VLOOKUP(W130,Tables!$C$6:$D$20,2,FALSE()))*1.5</f>
        <v>0</v>
      </c>
      <c r="AW130" s="9" t="n">
        <f aca="false">(VLOOKUP(X130,Tables!$C$6:$D$20,2,FALSE()))*1.3</f>
        <v>0</v>
      </c>
      <c r="AX130" s="9" t="n">
        <f aca="false">(IF(AF130="n",(VLOOKUP(Y130,Tables!$C$6:$D$20,2,FALSE())),(VLOOKUP(Y130,Tables!$C$6:$D$20,2,FALSE())))*AP130)*10</f>
        <v>0</v>
      </c>
      <c r="AY130" s="9" t="n">
        <f aca="false">(VLOOKUP(AA130,Tables!$C$6:$D$20,2,FALSE()))</f>
        <v>0</v>
      </c>
      <c r="AZ130" s="9" t="n">
        <f aca="false">(VLOOKUP(AB130,Tables!$C$6:$D$20,2,FALSE()))*1.1</f>
        <v>0</v>
      </c>
      <c r="BA130" s="9" t="n">
        <f aca="false">(VLOOKUP(AC130,Tables!$C$6:$D$20,2,FALSE()))*1.2</f>
        <v>0</v>
      </c>
      <c r="BB130" s="9" t="n">
        <f aca="false">(VLOOKUP(AD130,Tables!$C$6:$D$20,2,FALSE()))*1.2</f>
        <v>0</v>
      </c>
      <c r="BC130" s="9" t="n">
        <f aca="false">(VLOOKUP(AE130,Tables!$C$6:$D$20,2,FALSE()))*1.1</f>
        <v>0</v>
      </c>
      <c r="BD130" s="9" t="n">
        <f aca="false">(IF(Y130="n",(VLOOKUP(AF130,Tables!$C$6:$D$20,2,FALSE())),(VLOOKUP(AF130,Tables!$C$6:$D$20,2,FALSE())))*AP130)*10</f>
        <v>0</v>
      </c>
      <c r="BE130" s="9" t="n">
        <f aca="false">(VLOOKUP(AG130,Tables!$C$6:$D$20,2,FALSE()))/2</f>
        <v>0</v>
      </c>
      <c r="BF130" s="9" t="n">
        <f aca="false">(VLOOKUP(AH130,Tables!$C$6:$D$20,2,FALSE()))/2</f>
        <v>0</v>
      </c>
      <c r="BG130" s="9" t="n">
        <f aca="false">(VLOOKUP(AI130,Tables!$C$6:$D$20,2,FALSE()))/2</f>
        <v>0</v>
      </c>
      <c r="BH130" s="9" t="n">
        <f aca="false">(VLOOKUP(AJ130,Tables!$C$6:$D$20,2,FALSE()))/2</f>
        <v>0</v>
      </c>
      <c r="BI130" s="9" t="n">
        <f aca="false">(VLOOKUP(AK130,Tables!$C$6:$D$20,2,FALSE()))/2</f>
        <v>0</v>
      </c>
      <c r="BJ130" s="9" t="e">
        <f aca="false">(VLOOKUP(AL130,Tables!$C$6:$D$20,2,FALSE()))/2</f>
        <v>#N/A</v>
      </c>
      <c r="BK130" s="9" t="e">
        <f aca="false">(VLOOKUP(AM130,Tables!$C$6:$D$20,2,FALSE()))/2</f>
        <v>#N/A</v>
      </c>
      <c r="BL130" s="9" t="n">
        <f aca="false">AN130</f>
        <v>0</v>
      </c>
    </row>
    <row r="131" customFormat="false" ht="12.75" hidden="false" customHeight="false" outlineLevel="0" collapsed="false">
      <c r="C131" s="2" t="str">
        <f aca="false">IF(E131&lt;&gt;"",ROUND(E131*0.65,0),"")</f>
        <v/>
      </c>
      <c r="D131" s="2" t="str">
        <f aca="false">IF(E131&lt;&gt;"",ROUND(E131*0.8,0),"")</f>
        <v/>
      </c>
      <c r="E131" s="2" t="str">
        <f aca="false">IF(Q131&lt;&gt;"",ROUND(SUM(AR131:BK131)*BL131*AQ131,0),"")</f>
        <v/>
      </c>
      <c r="F131" s="2" t="str">
        <f aca="false">IF(E131&lt;&gt;"",ROUND(E131*1.4,0),"")</f>
        <v/>
      </c>
      <c r="G131" s="2" t="str">
        <f aca="false">IF(E131&lt;&gt;"",ROUND(E131*1.8,0),"")</f>
        <v/>
      </c>
      <c r="H131" s="57"/>
      <c r="I131" s="57"/>
      <c r="J131" s="57"/>
      <c r="K131" s="57"/>
      <c r="L131" s="57"/>
      <c r="M131" s="57"/>
      <c r="N131" s="57"/>
      <c r="O131" s="57"/>
      <c r="P131" s="57"/>
      <c r="T131" s="7" t="s">
        <v>30</v>
      </c>
      <c r="U131" s="7" t="s">
        <v>30</v>
      </c>
      <c r="V131" s="7" t="s">
        <v>30</v>
      </c>
      <c r="W131" s="7" t="s">
        <v>30</v>
      </c>
      <c r="X131" s="7" t="s">
        <v>30</v>
      </c>
      <c r="Y131" s="8" t="s">
        <v>30</v>
      </c>
      <c r="AA131" s="7" t="s">
        <v>30</v>
      </c>
      <c r="AB131" s="7" t="s">
        <v>30</v>
      </c>
      <c r="AC131" s="7" t="s">
        <v>30</v>
      </c>
      <c r="AD131" s="7" t="s">
        <v>30</v>
      </c>
      <c r="AE131" s="7" t="s">
        <v>30</v>
      </c>
      <c r="AF131" s="8" t="s">
        <v>30</v>
      </c>
      <c r="AG131" s="10" t="s">
        <v>30</v>
      </c>
      <c r="AH131" s="10" t="s">
        <v>30</v>
      </c>
      <c r="AI131" s="10" t="s">
        <v>30</v>
      </c>
      <c r="AJ131" s="10" t="s">
        <v>30</v>
      </c>
      <c r="AK131" s="10" t="s">
        <v>30</v>
      </c>
      <c r="AP131" s="9" t="n">
        <f aca="false">IF(Z131="y",1.5,1)</f>
        <v>1</v>
      </c>
      <c r="AQ131" s="9" t="str">
        <f aca="false">IF(Q131="","",VLOOKUP(Q131,Tables!$F$6:$G$8,2,FALSE()))</f>
        <v/>
      </c>
      <c r="AR131" s="9" t="n">
        <f aca="false">(R131+S131)*4</f>
        <v>0</v>
      </c>
      <c r="AS131" s="9" t="n">
        <f aca="false">(VLOOKUP(T131,Tables!$C$6:$D$20,2,FALSE()))*0.7</f>
        <v>0</v>
      </c>
      <c r="AT131" s="9" t="n">
        <f aca="false">(VLOOKUP(U131,Tables!$C$6:$D$20,2,FALSE()))</f>
        <v>0</v>
      </c>
      <c r="AU131" s="9" t="n">
        <f aca="false">(VLOOKUP(V131,Tables!$C$6:$D$20,2,FALSE()))*1.5</f>
        <v>0</v>
      </c>
      <c r="AV131" s="9" t="n">
        <f aca="false">(VLOOKUP(W131,Tables!$C$6:$D$20,2,FALSE()))*1.5</f>
        <v>0</v>
      </c>
      <c r="AW131" s="9" t="n">
        <f aca="false">(VLOOKUP(X131,Tables!$C$6:$D$20,2,FALSE()))*1.3</f>
        <v>0</v>
      </c>
      <c r="AX131" s="9" t="n">
        <f aca="false">(IF(AF131="n",(VLOOKUP(Y131,Tables!$C$6:$D$20,2,FALSE())),(VLOOKUP(Y131,Tables!$C$6:$D$20,2,FALSE())))*AP131)*10</f>
        <v>0</v>
      </c>
      <c r="AY131" s="9" t="n">
        <f aca="false">(VLOOKUP(AA131,Tables!$C$6:$D$20,2,FALSE()))</f>
        <v>0</v>
      </c>
      <c r="AZ131" s="9" t="n">
        <f aca="false">(VLOOKUP(AB131,Tables!$C$6:$D$20,2,FALSE()))*1.1</f>
        <v>0</v>
      </c>
      <c r="BA131" s="9" t="n">
        <f aca="false">(VLOOKUP(AC131,Tables!$C$6:$D$20,2,FALSE()))*1.2</f>
        <v>0</v>
      </c>
      <c r="BB131" s="9" t="n">
        <f aca="false">(VLOOKUP(AD131,Tables!$C$6:$D$20,2,FALSE()))*1.2</f>
        <v>0</v>
      </c>
      <c r="BC131" s="9" t="n">
        <f aca="false">(VLOOKUP(AE131,Tables!$C$6:$D$20,2,FALSE()))*1.1</f>
        <v>0</v>
      </c>
      <c r="BD131" s="9" t="n">
        <f aca="false">(IF(Y131="n",(VLOOKUP(AF131,Tables!$C$6:$D$20,2,FALSE())),(VLOOKUP(AF131,Tables!$C$6:$D$20,2,FALSE())))*AP131)*10</f>
        <v>0</v>
      </c>
      <c r="BE131" s="9" t="n">
        <f aca="false">(VLOOKUP(AG131,Tables!$C$6:$D$20,2,FALSE()))/2</f>
        <v>0</v>
      </c>
      <c r="BF131" s="9" t="n">
        <f aca="false">(VLOOKUP(AH131,Tables!$C$6:$D$20,2,FALSE()))/2</f>
        <v>0</v>
      </c>
      <c r="BG131" s="9" t="n">
        <f aca="false">(VLOOKUP(AI131,Tables!$C$6:$D$20,2,FALSE()))/2</f>
        <v>0</v>
      </c>
      <c r="BH131" s="9" t="n">
        <f aca="false">(VLOOKUP(AJ131,Tables!$C$6:$D$20,2,FALSE()))/2</f>
        <v>0</v>
      </c>
      <c r="BI131" s="9" t="n">
        <f aca="false">(VLOOKUP(AK131,Tables!$C$6:$D$20,2,FALSE()))/2</f>
        <v>0</v>
      </c>
      <c r="BJ131" s="9" t="e">
        <f aca="false">(VLOOKUP(AL131,Tables!$C$6:$D$20,2,FALSE()))/2</f>
        <v>#N/A</v>
      </c>
      <c r="BK131" s="9" t="e">
        <f aca="false">(VLOOKUP(AM131,Tables!$C$6:$D$20,2,FALSE()))/2</f>
        <v>#N/A</v>
      </c>
      <c r="BL131" s="9" t="n">
        <f aca="false">AN131</f>
        <v>0</v>
      </c>
    </row>
    <row r="132" customFormat="false" ht="12.75" hidden="false" customHeight="false" outlineLevel="0" collapsed="false">
      <c r="C132" s="2" t="str">
        <f aca="false">IF(E132&lt;&gt;"",ROUND(E132*0.65,0),"")</f>
        <v/>
      </c>
      <c r="D132" s="2" t="str">
        <f aca="false">IF(E132&lt;&gt;"",ROUND(E132*0.8,0),"")</f>
        <v/>
      </c>
      <c r="E132" s="2" t="str">
        <f aca="false">IF(Q132&lt;&gt;"",ROUND(SUM(AR132:BK132)*BL132*AQ132,0),"")</f>
        <v/>
      </c>
      <c r="F132" s="2" t="str">
        <f aca="false">IF(E132&lt;&gt;"",ROUND(E132*1.4,0),"")</f>
        <v/>
      </c>
      <c r="G132" s="2" t="str">
        <f aca="false">IF(E132&lt;&gt;"",ROUND(E132*1.8,0),"")</f>
        <v/>
      </c>
      <c r="H132" s="57"/>
      <c r="I132" s="57"/>
      <c r="J132" s="57"/>
      <c r="K132" s="57"/>
      <c r="L132" s="57"/>
      <c r="M132" s="57"/>
      <c r="N132" s="57"/>
      <c r="O132" s="57"/>
      <c r="P132" s="57"/>
      <c r="T132" s="7" t="s">
        <v>30</v>
      </c>
      <c r="U132" s="7" t="s">
        <v>30</v>
      </c>
      <c r="V132" s="7" t="s">
        <v>30</v>
      </c>
      <c r="W132" s="7" t="s">
        <v>30</v>
      </c>
      <c r="X132" s="7" t="s">
        <v>30</v>
      </c>
      <c r="Y132" s="8" t="s">
        <v>30</v>
      </c>
      <c r="AA132" s="7" t="s">
        <v>30</v>
      </c>
      <c r="AB132" s="7" t="s">
        <v>30</v>
      </c>
      <c r="AC132" s="7" t="s">
        <v>30</v>
      </c>
      <c r="AD132" s="7" t="s">
        <v>30</v>
      </c>
      <c r="AE132" s="7" t="s">
        <v>30</v>
      </c>
      <c r="AF132" s="8" t="s">
        <v>30</v>
      </c>
      <c r="AG132" s="10" t="s">
        <v>30</v>
      </c>
      <c r="AH132" s="10" t="s">
        <v>30</v>
      </c>
      <c r="AI132" s="10" t="s">
        <v>30</v>
      </c>
      <c r="AJ132" s="10" t="s">
        <v>30</v>
      </c>
      <c r="AK132" s="10" t="s">
        <v>30</v>
      </c>
      <c r="AP132" s="9" t="n">
        <f aca="false">IF(Z132="y",1.5,1)</f>
        <v>1</v>
      </c>
      <c r="AQ132" s="9" t="str">
        <f aca="false">IF(Q132="","",VLOOKUP(Q132,Tables!$F$6:$G$8,2,FALSE()))</f>
        <v/>
      </c>
      <c r="AR132" s="9" t="n">
        <f aca="false">(R132+S132)*4</f>
        <v>0</v>
      </c>
      <c r="AS132" s="9" t="n">
        <f aca="false">(VLOOKUP(T132,Tables!$C$6:$D$20,2,FALSE()))*0.7</f>
        <v>0</v>
      </c>
      <c r="AT132" s="9" t="n">
        <f aca="false">(VLOOKUP(U132,Tables!$C$6:$D$20,2,FALSE()))</f>
        <v>0</v>
      </c>
      <c r="AU132" s="9" t="n">
        <f aca="false">(VLOOKUP(V132,Tables!$C$6:$D$20,2,FALSE()))*1.5</f>
        <v>0</v>
      </c>
      <c r="AV132" s="9" t="n">
        <f aca="false">(VLOOKUP(W132,Tables!$C$6:$D$20,2,FALSE()))*1.5</f>
        <v>0</v>
      </c>
      <c r="AW132" s="9" t="n">
        <f aca="false">(VLOOKUP(X132,Tables!$C$6:$D$20,2,FALSE()))*1.3</f>
        <v>0</v>
      </c>
      <c r="AX132" s="9" t="n">
        <f aca="false">(IF(AF132="n",(VLOOKUP(Y132,Tables!$C$6:$D$20,2,FALSE())),(VLOOKUP(Y132,Tables!$C$6:$D$20,2,FALSE())))*AP132)*10</f>
        <v>0</v>
      </c>
      <c r="AY132" s="9" t="n">
        <f aca="false">(VLOOKUP(AA132,Tables!$C$6:$D$20,2,FALSE()))</f>
        <v>0</v>
      </c>
      <c r="AZ132" s="9" t="n">
        <f aca="false">(VLOOKUP(AB132,Tables!$C$6:$D$20,2,FALSE()))*1.1</f>
        <v>0</v>
      </c>
      <c r="BA132" s="9" t="n">
        <f aca="false">(VLOOKUP(AC132,Tables!$C$6:$D$20,2,FALSE()))*1.2</f>
        <v>0</v>
      </c>
      <c r="BB132" s="9" t="n">
        <f aca="false">(VLOOKUP(AD132,Tables!$C$6:$D$20,2,FALSE()))*1.2</f>
        <v>0</v>
      </c>
      <c r="BC132" s="9" t="n">
        <f aca="false">(VLOOKUP(AE132,Tables!$C$6:$D$20,2,FALSE()))*1.1</f>
        <v>0</v>
      </c>
      <c r="BD132" s="9" t="n">
        <f aca="false">(IF(Y132="n",(VLOOKUP(AF132,Tables!$C$6:$D$20,2,FALSE())),(VLOOKUP(AF132,Tables!$C$6:$D$20,2,FALSE())))*AP132)*10</f>
        <v>0</v>
      </c>
      <c r="BE132" s="9" t="n">
        <f aca="false">(VLOOKUP(AG132,Tables!$C$6:$D$20,2,FALSE()))/2</f>
        <v>0</v>
      </c>
      <c r="BF132" s="9" t="n">
        <f aca="false">(VLOOKUP(AH132,Tables!$C$6:$D$20,2,FALSE()))/2</f>
        <v>0</v>
      </c>
      <c r="BG132" s="9" t="n">
        <f aca="false">(VLOOKUP(AI132,Tables!$C$6:$D$20,2,FALSE()))/2</f>
        <v>0</v>
      </c>
      <c r="BH132" s="9" t="n">
        <f aca="false">(VLOOKUP(AJ132,Tables!$C$6:$D$20,2,FALSE()))/2</f>
        <v>0</v>
      </c>
      <c r="BI132" s="9" t="n">
        <f aca="false">(VLOOKUP(AK132,Tables!$C$6:$D$20,2,FALSE()))/2</f>
        <v>0</v>
      </c>
      <c r="BJ132" s="9" t="e">
        <f aca="false">(VLOOKUP(AL132,Tables!$C$6:$D$20,2,FALSE()))/2</f>
        <v>#N/A</v>
      </c>
      <c r="BK132" s="9" t="e">
        <f aca="false">(VLOOKUP(AM132,Tables!$C$6:$D$20,2,FALSE()))/2</f>
        <v>#N/A</v>
      </c>
      <c r="BL132" s="9" t="n">
        <f aca="false">AN132</f>
        <v>0</v>
      </c>
    </row>
    <row r="133" customFormat="false" ht="12.75" hidden="false" customHeight="false" outlineLevel="0" collapsed="false">
      <c r="C133" s="2" t="str">
        <f aca="false">IF(E133&lt;&gt;"",ROUND(E133*0.65,0),"")</f>
        <v/>
      </c>
      <c r="D133" s="2" t="str">
        <f aca="false">IF(E133&lt;&gt;"",ROUND(E133*0.8,0),"")</f>
        <v/>
      </c>
      <c r="E133" s="2" t="str">
        <f aca="false">IF(Q133&lt;&gt;"",ROUND(SUM(AR133:BK133)*BL133*AQ133,0),"")</f>
        <v/>
      </c>
      <c r="F133" s="2" t="str">
        <f aca="false">IF(E133&lt;&gt;"",ROUND(E133*1.4,0),"")</f>
        <v/>
      </c>
      <c r="G133" s="2" t="str">
        <f aca="false">IF(E133&lt;&gt;"",ROUND(E133*1.8,0),"")</f>
        <v/>
      </c>
      <c r="H133" s="57"/>
      <c r="I133" s="57"/>
      <c r="J133" s="57"/>
      <c r="K133" s="57"/>
      <c r="L133" s="57"/>
      <c r="M133" s="57"/>
      <c r="N133" s="57"/>
      <c r="O133" s="57"/>
      <c r="P133" s="57"/>
      <c r="T133" s="7" t="s">
        <v>30</v>
      </c>
      <c r="U133" s="7" t="s">
        <v>30</v>
      </c>
      <c r="V133" s="7" t="s">
        <v>30</v>
      </c>
      <c r="W133" s="7" t="s">
        <v>30</v>
      </c>
      <c r="X133" s="7" t="s">
        <v>30</v>
      </c>
      <c r="Y133" s="8" t="s">
        <v>30</v>
      </c>
      <c r="AA133" s="7" t="s">
        <v>30</v>
      </c>
      <c r="AB133" s="7" t="s">
        <v>30</v>
      </c>
      <c r="AC133" s="7" t="s">
        <v>30</v>
      </c>
      <c r="AD133" s="7" t="s">
        <v>30</v>
      </c>
      <c r="AE133" s="7" t="s">
        <v>30</v>
      </c>
      <c r="AF133" s="8" t="s">
        <v>30</v>
      </c>
      <c r="AG133" s="10" t="s">
        <v>30</v>
      </c>
      <c r="AH133" s="10" t="s">
        <v>30</v>
      </c>
      <c r="AI133" s="10" t="s">
        <v>30</v>
      </c>
      <c r="AJ133" s="10" t="s">
        <v>30</v>
      </c>
      <c r="AK133" s="10" t="s">
        <v>30</v>
      </c>
      <c r="AP133" s="9" t="n">
        <f aca="false">IF(Z133="y",1.5,1)</f>
        <v>1</v>
      </c>
      <c r="AQ133" s="9" t="str">
        <f aca="false">IF(Q133="","",VLOOKUP(Q133,Tables!$F$6:$G$8,2,FALSE()))</f>
        <v/>
      </c>
      <c r="AR133" s="9" t="n">
        <f aca="false">(R133+S133)*4</f>
        <v>0</v>
      </c>
      <c r="AS133" s="9" t="n">
        <f aca="false">(VLOOKUP(T133,Tables!$C$6:$D$20,2,FALSE()))*0.7</f>
        <v>0</v>
      </c>
      <c r="AT133" s="9" t="n">
        <f aca="false">(VLOOKUP(U133,Tables!$C$6:$D$20,2,FALSE()))</f>
        <v>0</v>
      </c>
      <c r="AU133" s="9" t="n">
        <f aca="false">(VLOOKUP(V133,Tables!$C$6:$D$20,2,FALSE()))*1.5</f>
        <v>0</v>
      </c>
      <c r="AV133" s="9" t="n">
        <f aca="false">(VLOOKUP(W133,Tables!$C$6:$D$20,2,FALSE()))*1.5</f>
        <v>0</v>
      </c>
      <c r="AW133" s="9" t="n">
        <f aca="false">(VLOOKUP(X133,Tables!$C$6:$D$20,2,FALSE()))*1.3</f>
        <v>0</v>
      </c>
      <c r="AX133" s="9" t="n">
        <f aca="false">(IF(AF133="n",(VLOOKUP(Y133,Tables!$C$6:$D$20,2,FALSE())),(VLOOKUP(Y133,Tables!$C$6:$D$20,2,FALSE())))*AP133)*10</f>
        <v>0</v>
      </c>
      <c r="AY133" s="9" t="n">
        <f aca="false">(VLOOKUP(AA133,Tables!$C$6:$D$20,2,FALSE()))</f>
        <v>0</v>
      </c>
      <c r="AZ133" s="9" t="n">
        <f aca="false">(VLOOKUP(AB133,Tables!$C$6:$D$20,2,FALSE()))*1.1</f>
        <v>0</v>
      </c>
      <c r="BA133" s="9" t="n">
        <f aca="false">(VLOOKUP(AC133,Tables!$C$6:$D$20,2,FALSE()))*1.2</f>
        <v>0</v>
      </c>
      <c r="BB133" s="9" t="n">
        <f aca="false">(VLOOKUP(AD133,Tables!$C$6:$D$20,2,FALSE()))*1.2</f>
        <v>0</v>
      </c>
      <c r="BC133" s="9" t="n">
        <f aca="false">(VLOOKUP(AE133,Tables!$C$6:$D$20,2,FALSE()))*1.1</f>
        <v>0</v>
      </c>
      <c r="BD133" s="9" t="n">
        <f aca="false">(IF(Y133="n",(VLOOKUP(AF133,Tables!$C$6:$D$20,2,FALSE())),(VLOOKUP(AF133,Tables!$C$6:$D$20,2,FALSE())))*AP133)*10</f>
        <v>0</v>
      </c>
      <c r="BE133" s="9" t="n">
        <f aca="false">(VLOOKUP(AG133,Tables!$C$6:$D$20,2,FALSE()))/2</f>
        <v>0</v>
      </c>
      <c r="BF133" s="9" t="n">
        <f aca="false">(VLOOKUP(AH133,Tables!$C$6:$D$20,2,FALSE()))/2</f>
        <v>0</v>
      </c>
      <c r="BG133" s="9" t="n">
        <f aca="false">(VLOOKUP(AI133,Tables!$C$6:$D$20,2,FALSE()))/2</f>
        <v>0</v>
      </c>
      <c r="BH133" s="9" t="n">
        <f aca="false">(VLOOKUP(AJ133,Tables!$C$6:$D$20,2,FALSE()))/2</f>
        <v>0</v>
      </c>
      <c r="BI133" s="9" t="n">
        <f aca="false">(VLOOKUP(AK133,Tables!$C$6:$D$20,2,FALSE()))/2</f>
        <v>0</v>
      </c>
      <c r="BJ133" s="9" t="e">
        <f aca="false">(VLOOKUP(AL133,Tables!$C$6:$D$20,2,FALSE()))/2</f>
        <v>#N/A</v>
      </c>
      <c r="BK133" s="9" t="e">
        <f aca="false">(VLOOKUP(AM133,Tables!$C$6:$D$20,2,FALSE()))/2</f>
        <v>#N/A</v>
      </c>
      <c r="BL133" s="9" t="n">
        <f aca="false">AN133</f>
        <v>0</v>
      </c>
    </row>
    <row r="134" customFormat="false" ht="12.75" hidden="false" customHeight="false" outlineLevel="0" collapsed="false">
      <c r="C134" s="2" t="str">
        <f aca="false">IF(E134&lt;&gt;"",ROUND(E134*0.65,0),"")</f>
        <v/>
      </c>
      <c r="D134" s="2" t="str">
        <f aca="false">IF(E134&lt;&gt;"",ROUND(E134*0.8,0),"")</f>
        <v/>
      </c>
      <c r="E134" s="2" t="str">
        <f aca="false">IF(Q134&lt;&gt;"",ROUND(SUM(AR134:BK134)*BL134*AQ134,0),"")</f>
        <v/>
      </c>
      <c r="F134" s="2" t="str">
        <f aca="false">IF(E134&lt;&gt;"",ROUND(E134*1.4,0),"")</f>
        <v/>
      </c>
      <c r="G134" s="2" t="str">
        <f aca="false">IF(E134&lt;&gt;"",ROUND(E134*1.8,0),"")</f>
        <v/>
      </c>
      <c r="H134" s="57"/>
      <c r="I134" s="57"/>
      <c r="J134" s="57"/>
      <c r="K134" s="57"/>
      <c r="L134" s="57"/>
      <c r="M134" s="57"/>
      <c r="N134" s="57"/>
      <c r="O134" s="57"/>
      <c r="P134" s="57"/>
      <c r="T134" s="7" t="s">
        <v>30</v>
      </c>
      <c r="U134" s="7" t="s">
        <v>30</v>
      </c>
      <c r="V134" s="7" t="s">
        <v>30</v>
      </c>
      <c r="W134" s="7" t="s">
        <v>30</v>
      </c>
      <c r="X134" s="7" t="s">
        <v>30</v>
      </c>
      <c r="Y134" s="8" t="s">
        <v>30</v>
      </c>
      <c r="AA134" s="7" t="s">
        <v>30</v>
      </c>
      <c r="AB134" s="7" t="s">
        <v>30</v>
      </c>
      <c r="AC134" s="7" t="s">
        <v>30</v>
      </c>
      <c r="AD134" s="7" t="s">
        <v>30</v>
      </c>
      <c r="AE134" s="7" t="s">
        <v>30</v>
      </c>
      <c r="AF134" s="8" t="s">
        <v>30</v>
      </c>
      <c r="AG134" s="10" t="s">
        <v>30</v>
      </c>
      <c r="AH134" s="10" t="s">
        <v>30</v>
      </c>
      <c r="AI134" s="10" t="s">
        <v>30</v>
      </c>
      <c r="AJ134" s="10" t="s">
        <v>30</v>
      </c>
      <c r="AK134" s="10" t="s">
        <v>30</v>
      </c>
      <c r="AP134" s="9" t="n">
        <f aca="false">IF(Z134="y",1.5,1)</f>
        <v>1</v>
      </c>
      <c r="AQ134" s="9" t="str">
        <f aca="false">IF(Q134="","",VLOOKUP(Q134,Tables!$F$6:$G$8,2,FALSE()))</f>
        <v/>
      </c>
      <c r="AR134" s="9" t="n">
        <f aca="false">(R134+S134)*4</f>
        <v>0</v>
      </c>
      <c r="AS134" s="9" t="n">
        <f aca="false">(VLOOKUP(T134,Tables!$C$6:$D$20,2,FALSE()))*0.7</f>
        <v>0</v>
      </c>
      <c r="AT134" s="9" t="n">
        <f aca="false">(VLOOKUP(U134,Tables!$C$6:$D$20,2,FALSE()))</f>
        <v>0</v>
      </c>
      <c r="AU134" s="9" t="n">
        <f aca="false">(VLOOKUP(V134,Tables!$C$6:$D$20,2,FALSE()))*1.5</f>
        <v>0</v>
      </c>
      <c r="AV134" s="9" t="n">
        <f aca="false">(VLOOKUP(W134,Tables!$C$6:$D$20,2,FALSE()))*1.5</f>
        <v>0</v>
      </c>
      <c r="AW134" s="9" t="n">
        <f aca="false">(VLOOKUP(X134,Tables!$C$6:$D$20,2,FALSE()))*1.3</f>
        <v>0</v>
      </c>
      <c r="AX134" s="9" t="n">
        <f aca="false">(IF(AF134="n",(VLOOKUP(Y134,Tables!$C$6:$D$20,2,FALSE())),(VLOOKUP(Y134,Tables!$C$6:$D$20,2,FALSE())))*AP134)*10</f>
        <v>0</v>
      </c>
      <c r="AY134" s="9" t="n">
        <f aca="false">(VLOOKUP(AA134,Tables!$C$6:$D$20,2,FALSE()))</f>
        <v>0</v>
      </c>
      <c r="AZ134" s="9" t="n">
        <f aca="false">(VLOOKUP(AB134,Tables!$C$6:$D$20,2,FALSE()))*1.1</f>
        <v>0</v>
      </c>
      <c r="BA134" s="9" t="n">
        <f aca="false">(VLOOKUP(AC134,Tables!$C$6:$D$20,2,FALSE()))*1.2</f>
        <v>0</v>
      </c>
      <c r="BB134" s="9" t="n">
        <f aca="false">(VLOOKUP(AD134,Tables!$C$6:$D$20,2,FALSE()))*1.2</f>
        <v>0</v>
      </c>
      <c r="BC134" s="9" t="n">
        <f aca="false">(VLOOKUP(AE134,Tables!$C$6:$D$20,2,FALSE()))*1.1</f>
        <v>0</v>
      </c>
      <c r="BD134" s="9" t="n">
        <f aca="false">(IF(Y134="n",(VLOOKUP(AF134,Tables!$C$6:$D$20,2,FALSE())),(VLOOKUP(AF134,Tables!$C$6:$D$20,2,FALSE())))*AP134)*10</f>
        <v>0</v>
      </c>
      <c r="BE134" s="9" t="n">
        <f aca="false">(VLOOKUP(AG134,Tables!$C$6:$D$20,2,FALSE()))/2</f>
        <v>0</v>
      </c>
      <c r="BF134" s="9" t="n">
        <f aca="false">(VLOOKUP(AH134,Tables!$C$6:$D$20,2,FALSE()))/2</f>
        <v>0</v>
      </c>
      <c r="BG134" s="9" t="n">
        <f aca="false">(VLOOKUP(AI134,Tables!$C$6:$D$20,2,FALSE()))/2</f>
        <v>0</v>
      </c>
      <c r="BH134" s="9" t="n">
        <f aca="false">(VLOOKUP(AJ134,Tables!$C$6:$D$20,2,FALSE()))/2</f>
        <v>0</v>
      </c>
      <c r="BI134" s="9" t="n">
        <f aca="false">(VLOOKUP(AK134,Tables!$C$6:$D$20,2,FALSE()))/2</f>
        <v>0</v>
      </c>
      <c r="BJ134" s="9" t="e">
        <f aca="false">(VLOOKUP(AL134,Tables!$C$6:$D$20,2,FALSE()))/2</f>
        <v>#N/A</v>
      </c>
      <c r="BK134" s="9" t="e">
        <f aca="false">(VLOOKUP(AM134,Tables!$C$6:$D$20,2,FALSE()))/2</f>
        <v>#N/A</v>
      </c>
      <c r="BL134" s="9" t="n">
        <f aca="false">AN134</f>
        <v>0</v>
      </c>
    </row>
    <row r="135" customFormat="false" ht="12.75" hidden="false" customHeight="false" outlineLevel="0" collapsed="false">
      <c r="C135" s="2" t="str">
        <f aca="false">IF(E135&lt;&gt;"",ROUND(E135*0.65,0),"")</f>
        <v/>
      </c>
      <c r="D135" s="2" t="str">
        <f aca="false">IF(E135&lt;&gt;"",ROUND(E135*0.8,0),"")</f>
        <v/>
      </c>
      <c r="E135" s="2" t="str">
        <f aca="false">IF(Q135&lt;&gt;"",ROUND(SUM(AR135:BK135)*BL135*AQ135,0),"")</f>
        <v/>
      </c>
      <c r="F135" s="2" t="str">
        <f aca="false">IF(E135&lt;&gt;"",ROUND(E135*1.4,0),"")</f>
        <v/>
      </c>
      <c r="G135" s="2" t="str">
        <f aca="false">IF(E135&lt;&gt;"",ROUND(E135*1.8,0),"")</f>
        <v/>
      </c>
      <c r="H135" s="57"/>
      <c r="I135" s="57"/>
      <c r="J135" s="57"/>
      <c r="K135" s="57"/>
      <c r="L135" s="57"/>
      <c r="M135" s="57"/>
      <c r="N135" s="57"/>
      <c r="O135" s="57"/>
      <c r="P135" s="57"/>
      <c r="T135" s="7" t="s">
        <v>30</v>
      </c>
      <c r="U135" s="7" t="s">
        <v>30</v>
      </c>
      <c r="V135" s="7" t="s">
        <v>30</v>
      </c>
      <c r="W135" s="7" t="s">
        <v>30</v>
      </c>
      <c r="X135" s="7" t="s">
        <v>30</v>
      </c>
      <c r="Y135" s="8" t="s">
        <v>30</v>
      </c>
      <c r="AA135" s="7" t="s">
        <v>30</v>
      </c>
      <c r="AB135" s="7" t="s">
        <v>30</v>
      </c>
      <c r="AC135" s="7" t="s">
        <v>30</v>
      </c>
      <c r="AD135" s="7" t="s">
        <v>30</v>
      </c>
      <c r="AE135" s="7" t="s">
        <v>30</v>
      </c>
      <c r="AF135" s="8" t="s">
        <v>30</v>
      </c>
      <c r="AG135" s="10" t="s">
        <v>30</v>
      </c>
      <c r="AH135" s="10" t="s">
        <v>30</v>
      </c>
      <c r="AI135" s="10" t="s">
        <v>30</v>
      </c>
      <c r="AJ135" s="10" t="s">
        <v>30</v>
      </c>
      <c r="AK135" s="10" t="s">
        <v>30</v>
      </c>
      <c r="AP135" s="9" t="n">
        <f aca="false">IF(Z135="y",1.5,1)</f>
        <v>1</v>
      </c>
      <c r="AQ135" s="9" t="str">
        <f aca="false">IF(Q135="","",VLOOKUP(Q135,Tables!$F$6:$G$8,2,FALSE()))</f>
        <v/>
      </c>
      <c r="AR135" s="9" t="n">
        <f aca="false">(R135+S135)*4</f>
        <v>0</v>
      </c>
      <c r="AS135" s="9" t="n">
        <f aca="false">(VLOOKUP(T135,Tables!$C$6:$D$20,2,FALSE()))*0.7</f>
        <v>0</v>
      </c>
      <c r="AT135" s="9" t="n">
        <f aca="false">(VLOOKUP(U135,Tables!$C$6:$D$20,2,FALSE()))</f>
        <v>0</v>
      </c>
      <c r="AU135" s="9" t="n">
        <f aca="false">(VLOOKUP(V135,Tables!$C$6:$D$20,2,FALSE()))*1.5</f>
        <v>0</v>
      </c>
      <c r="AV135" s="9" t="n">
        <f aca="false">(VLOOKUP(W135,Tables!$C$6:$D$20,2,FALSE()))*1.5</f>
        <v>0</v>
      </c>
      <c r="AW135" s="9" t="n">
        <f aca="false">(VLOOKUP(X135,Tables!$C$6:$D$20,2,FALSE()))*1.3</f>
        <v>0</v>
      </c>
      <c r="AX135" s="9" t="n">
        <f aca="false">(IF(AF135="n",(VLOOKUP(Y135,Tables!$C$6:$D$20,2,FALSE())),(VLOOKUP(Y135,Tables!$C$6:$D$20,2,FALSE())))*AP135)*10</f>
        <v>0</v>
      </c>
      <c r="AY135" s="9" t="n">
        <f aca="false">(VLOOKUP(AA135,Tables!$C$6:$D$20,2,FALSE()))</f>
        <v>0</v>
      </c>
      <c r="AZ135" s="9" t="n">
        <f aca="false">(VLOOKUP(AB135,Tables!$C$6:$D$20,2,FALSE()))*1.1</f>
        <v>0</v>
      </c>
      <c r="BA135" s="9" t="n">
        <f aca="false">(VLOOKUP(AC135,Tables!$C$6:$D$20,2,FALSE()))*1.2</f>
        <v>0</v>
      </c>
      <c r="BB135" s="9" t="n">
        <f aca="false">(VLOOKUP(AD135,Tables!$C$6:$D$20,2,FALSE()))*1.2</f>
        <v>0</v>
      </c>
      <c r="BC135" s="9" t="n">
        <f aca="false">(VLOOKUP(AE135,Tables!$C$6:$D$20,2,FALSE()))*1.1</f>
        <v>0</v>
      </c>
      <c r="BD135" s="9" t="n">
        <f aca="false">(IF(Y135="n",(VLOOKUP(AF135,Tables!$C$6:$D$20,2,FALSE())),(VLOOKUP(AF135,Tables!$C$6:$D$20,2,FALSE())))*AP135)*10</f>
        <v>0</v>
      </c>
      <c r="BE135" s="9" t="n">
        <f aca="false">(VLOOKUP(AG135,Tables!$C$6:$D$20,2,FALSE()))/2</f>
        <v>0</v>
      </c>
      <c r="BF135" s="9" t="n">
        <f aca="false">(VLOOKUP(AH135,Tables!$C$6:$D$20,2,FALSE()))/2</f>
        <v>0</v>
      </c>
      <c r="BG135" s="9" t="n">
        <f aca="false">(VLOOKUP(AI135,Tables!$C$6:$D$20,2,FALSE()))/2</f>
        <v>0</v>
      </c>
      <c r="BH135" s="9" t="n">
        <f aca="false">(VLOOKUP(AJ135,Tables!$C$6:$D$20,2,FALSE()))/2</f>
        <v>0</v>
      </c>
      <c r="BI135" s="9" t="n">
        <f aca="false">(VLOOKUP(AK135,Tables!$C$6:$D$20,2,FALSE()))/2</f>
        <v>0</v>
      </c>
      <c r="BJ135" s="9" t="e">
        <f aca="false">(VLOOKUP(AL135,Tables!$C$6:$D$20,2,FALSE()))/2</f>
        <v>#N/A</v>
      </c>
      <c r="BK135" s="9" t="e">
        <f aca="false">(VLOOKUP(AM135,Tables!$C$6:$D$20,2,FALSE()))/2</f>
        <v>#N/A</v>
      </c>
      <c r="BL135" s="9" t="n">
        <f aca="false">AN135</f>
        <v>0</v>
      </c>
    </row>
    <row r="136" customFormat="false" ht="12.75" hidden="false" customHeight="false" outlineLevel="0" collapsed="false">
      <c r="C136" s="2" t="str">
        <f aca="false">IF(E136&lt;&gt;"",ROUND(E136*0.65,0),"")</f>
        <v/>
      </c>
      <c r="D136" s="2" t="str">
        <f aca="false">IF(E136&lt;&gt;"",ROUND(E136*0.8,0),"")</f>
        <v/>
      </c>
      <c r="E136" s="2" t="str">
        <f aca="false">IF(Q136&lt;&gt;"",ROUND(SUM(AR136:BK136)*BL136*AQ136,0),"")</f>
        <v/>
      </c>
      <c r="F136" s="2" t="str">
        <f aca="false">IF(E136&lt;&gt;"",ROUND(E136*1.4,0),"")</f>
        <v/>
      </c>
      <c r="G136" s="2" t="str">
        <f aca="false">IF(E136&lt;&gt;"",ROUND(E136*1.8,0),"")</f>
        <v/>
      </c>
      <c r="H136" s="57"/>
      <c r="I136" s="57"/>
      <c r="J136" s="57"/>
      <c r="K136" s="57"/>
      <c r="L136" s="57"/>
      <c r="M136" s="57"/>
      <c r="N136" s="57"/>
      <c r="O136" s="57"/>
      <c r="P136" s="57"/>
      <c r="T136" s="7" t="s">
        <v>30</v>
      </c>
      <c r="U136" s="7" t="s">
        <v>30</v>
      </c>
      <c r="V136" s="7" t="s">
        <v>30</v>
      </c>
      <c r="W136" s="7" t="s">
        <v>30</v>
      </c>
      <c r="X136" s="7" t="s">
        <v>30</v>
      </c>
      <c r="Y136" s="8" t="s">
        <v>30</v>
      </c>
      <c r="AA136" s="7" t="s">
        <v>30</v>
      </c>
      <c r="AB136" s="7" t="s">
        <v>30</v>
      </c>
      <c r="AC136" s="7" t="s">
        <v>30</v>
      </c>
      <c r="AD136" s="7" t="s">
        <v>30</v>
      </c>
      <c r="AE136" s="7" t="s">
        <v>30</v>
      </c>
      <c r="AF136" s="8" t="s">
        <v>30</v>
      </c>
      <c r="AG136" s="10" t="s">
        <v>30</v>
      </c>
      <c r="AH136" s="10" t="s">
        <v>30</v>
      </c>
      <c r="AI136" s="10" t="s">
        <v>30</v>
      </c>
      <c r="AJ136" s="10" t="s">
        <v>30</v>
      </c>
      <c r="AK136" s="10" t="s">
        <v>30</v>
      </c>
      <c r="AP136" s="9" t="n">
        <f aca="false">IF(Z136="y",1.5,1)</f>
        <v>1</v>
      </c>
      <c r="AQ136" s="9" t="str">
        <f aca="false">IF(Q136="","",VLOOKUP(Q136,Tables!$F$6:$G$8,2,FALSE()))</f>
        <v/>
      </c>
      <c r="AR136" s="9" t="n">
        <f aca="false">(R136+S136)*4</f>
        <v>0</v>
      </c>
      <c r="AS136" s="9" t="n">
        <f aca="false">(VLOOKUP(T136,Tables!$C$6:$D$20,2,FALSE()))*0.7</f>
        <v>0</v>
      </c>
      <c r="AT136" s="9" t="n">
        <f aca="false">(VLOOKUP(U136,Tables!$C$6:$D$20,2,FALSE()))</f>
        <v>0</v>
      </c>
      <c r="AU136" s="9" t="n">
        <f aca="false">(VLOOKUP(V136,Tables!$C$6:$D$20,2,FALSE()))*1.5</f>
        <v>0</v>
      </c>
      <c r="AV136" s="9" t="n">
        <f aca="false">(VLOOKUP(W136,Tables!$C$6:$D$20,2,FALSE()))*1.5</f>
        <v>0</v>
      </c>
      <c r="AW136" s="9" t="n">
        <f aca="false">(VLOOKUP(X136,Tables!$C$6:$D$20,2,FALSE()))*1.3</f>
        <v>0</v>
      </c>
      <c r="AX136" s="9" t="n">
        <f aca="false">(IF(AF136="n",(VLOOKUP(Y136,Tables!$C$6:$D$20,2,FALSE())),(VLOOKUP(Y136,Tables!$C$6:$D$20,2,FALSE())))*AP136)*10</f>
        <v>0</v>
      </c>
      <c r="AY136" s="9" t="n">
        <f aca="false">(VLOOKUP(AA136,Tables!$C$6:$D$20,2,FALSE()))</f>
        <v>0</v>
      </c>
      <c r="AZ136" s="9" t="n">
        <f aca="false">(VLOOKUP(AB136,Tables!$C$6:$D$20,2,FALSE()))*1.1</f>
        <v>0</v>
      </c>
      <c r="BA136" s="9" t="n">
        <f aca="false">(VLOOKUP(AC136,Tables!$C$6:$D$20,2,FALSE()))*1.2</f>
        <v>0</v>
      </c>
      <c r="BB136" s="9" t="n">
        <f aca="false">(VLOOKUP(AD136,Tables!$C$6:$D$20,2,FALSE()))*1.2</f>
        <v>0</v>
      </c>
      <c r="BC136" s="9" t="n">
        <f aca="false">(VLOOKUP(AE136,Tables!$C$6:$D$20,2,FALSE()))*1.1</f>
        <v>0</v>
      </c>
      <c r="BD136" s="9" t="n">
        <f aca="false">(IF(Y136="n",(VLOOKUP(AF136,Tables!$C$6:$D$20,2,FALSE())),(VLOOKUP(AF136,Tables!$C$6:$D$20,2,FALSE())))*AP136)*10</f>
        <v>0</v>
      </c>
      <c r="BE136" s="9" t="n">
        <f aca="false">(VLOOKUP(AG136,Tables!$C$6:$D$20,2,FALSE()))/2</f>
        <v>0</v>
      </c>
      <c r="BF136" s="9" t="n">
        <f aca="false">(VLOOKUP(AH136,Tables!$C$6:$D$20,2,FALSE()))/2</f>
        <v>0</v>
      </c>
      <c r="BG136" s="9" t="n">
        <f aca="false">(VLOOKUP(AI136,Tables!$C$6:$D$20,2,FALSE()))/2</f>
        <v>0</v>
      </c>
      <c r="BH136" s="9" t="n">
        <f aca="false">(VLOOKUP(AJ136,Tables!$C$6:$D$20,2,FALSE()))/2</f>
        <v>0</v>
      </c>
      <c r="BI136" s="9" t="n">
        <f aca="false">(VLOOKUP(AK136,Tables!$C$6:$D$20,2,FALSE()))/2</f>
        <v>0</v>
      </c>
      <c r="BJ136" s="9" t="e">
        <f aca="false">(VLOOKUP(AL136,Tables!$C$6:$D$20,2,FALSE()))/2</f>
        <v>#N/A</v>
      </c>
      <c r="BK136" s="9" t="e">
        <f aca="false">(VLOOKUP(AM136,Tables!$C$6:$D$20,2,FALSE()))/2</f>
        <v>#N/A</v>
      </c>
      <c r="BL136" s="9" t="n">
        <f aca="false">AN136</f>
        <v>0</v>
      </c>
    </row>
    <row r="137" customFormat="false" ht="12.75" hidden="false" customHeight="false" outlineLevel="0" collapsed="false">
      <c r="C137" s="2" t="str">
        <f aca="false">IF(E137&lt;&gt;"",ROUND(E137*0.65,0),"")</f>
        <v/>
      </c>
      <c r="D137" s="2" t="str">
        <f aca="false">IF(E137&lt;&gt;"",ROUND(E137*0.8,0),"")</f>
        <v/>
      </c>
      <c r="E137" s="2" t="str">
        <f aca="false">IF(Q137&lt;&gt;"",ROUND(SUM(AR137:BK137)*BL137*AQ137,0),"")</f>
        <v/>
      </c>
      <c r="F137" s="2" t="str">
        <f aca="false">IF(E137&lt;&gt;"",ROUND(E137*1.4,0),"")</f>
        <v/>
      </c>
      <c r="G137" s="2" t="str">
        <f aca="false">IF(E137&lt;&gt;"",ROUND(E137*1.8,0),"")</f>
        <v/>
      </c>
      <c r="H137" s="57"/>
      <c r="I137" s="57"/>
      <c r="J137" s="57"/>
      <c r="K137" s="57"/>
      <c r="L137" s="57"/>
      <c r="M137" s="57"/>
      <c r="N137" s="57"/>
      <c r="O137" s="57"/>
      <c r="P137" s="57"/>
      <c r="T137" s="7" t="s">
        <v>30</v>
      </c>
      <c r="U137" s="7" t="s">
        <v>30</v>
      </c>
      <c r="V137" s="7" t="s">
        <v>30</v>
      </c>
      <c r="W137" s="7" t="s">
        <v>30</v>
      </c>
      <c r="X137" s="7" t="s">
        <v>30</v>
      </c>
      <c r="Y137" s="8" t="s">
        <v>30</v>
      </c>
      <c r="AA137" s="7" t="s">
        <v>30</v>
      </c>
      <c r="AB137" s="7" t="s">
        <v>30</v>
      </c>
      <c r="AC137" s="7" t="s">
        <v>30</v>
      </c>
      <c r="AD137" s="7" t="s">
        <v>30</v>
      </c>
      <c r="AE137" s="7" t="s">
        <v>30</v>
      </c>
      <c r="AF137" s="8" t="s">
        <v>30</v>
      </c>
      <c r="AG137" s="10" t="s">
        <v>30</v>
      </c>
      <c r="AH137" s="10" t="s">
        <v>30</v>
      </c>
      <c r="AI137" s="10" t="s">
        <v>30</v>
      </c>
      <c r="AJ137" s="10" t="s">
        <v>30</v>
      </c>
      <c r="AK137" s="10" t="s">
        <v>30</v>
      </c>
      <c r="AP137" s="9" t="n">
        <f aca="false">IF(Z137="y",1.5,1)</f>
        <v>1</v>
      </c>
      <c r="AQ137" s="9" t="str">
        <f aca="false">IF(Q137="","",VLOOKUP(Q137,Tables!$F$6:$G$8,2,FALSE()))</f>
        <v/>
      </c>
      <c r="AR137" s="9" t="n">
        <f aca="false">(R137+S137)*4</f>
        <v>0</v>
      </c>
      <c r="AS137" s="9" t="n">
        <f aca="false">(VLOOKUP(T137,Tables!$C$6:$D$20,2,FALSE()))*0.7</f>
        <v>0</v>
      </c>
      <c r="AT137" s="9" t="n">
        <f aca="false">(VLOOKUP(U137,Tables!$C$6:$D$20,2,FALSE()))</f>
        <v>0</v>
      </c>
      <c r="AU137" s="9" t="n">
        <f aca="false">(VLOOKUP(V137,Tables!$C$6:$D$20,2,FALSE()))*1.5</f>
        <v>0</v>
      </c>
      <c r="AV137" s="9" t="n">
        <f aca="false">(VLOOKUP(W137,Tables!$C$6:$D$20,2,FALSE()))*1.5</f>
        <v>0</v>
      </c>
      <c r="AW137" s="9" t="n">
        <f aca="false">(VLOOKUP(X137,Tables!$C$6:$D$20,2,FALSE()))*1.3</f>
        <v>0</v>
      </c>
      <c r="AX137" s="9" t="n">
        <f aca="false">(IF(AF137="n",(VLOOKUP(Y137,Tables!$C$6:$D$20,2,FALSE())),(VLOOKUP(Y137,Tables!$C$6:$D$20,2,FALSE())))*AP137)*10</f>
        <v>0</v>
      </c>
      <c r="AY137" s="9" t="n">
        <f aca="false">(VLOOKUP(AA137,Tables!$C$6:$D$20,2,FALSE()))</f>
        <v>0</v>
      </c>
      <c r="AZ137" s="9" t="n">
        <f aca="false">(VLOOKUP(AB137,Tables!$C$6:$D$20,2,FALSE()))*1.1</f>
        <v>0</v>
      </c>
      <c r="BA137" s="9" t="n">
        <f aca="false">(VLOOKUP(AC137,Tables!$C$6:$D$20,2,FALSE()))*1.2</f>
        <v>0</v>
      </c>
      <c r="BB137" s="9" t="n">
        <f aca="false">(VLOOKUP(AD137,Tables!$C$6:$D$20,2,FALSE()))*1.2</f>
        <v>0</v>
      </c>
      <c r="BC137" s="9" t="n">
        <f aca="false">(VLOOKUP(AE137,Tables!$C$6:$D$20,2,FALSE()))*1.1</f>
        <v>0</v>
      </c>
      <c r="BD137" s="9" t="n">
        <f aca="false">(IF(Y137="n",(VLOOKUP(AF137,Tables!$C$6:$D$20,2,FALSE())),(VLOOKUP(AF137,Tables!$C$6:$D$20,2,FALSE())))*AP137)*10</f>
        <v>0</v>
      </c>
      <c r="BE137" s="9" t="n">
        <f aca="false">(VLOOKUP(AG137,Tables!$C$6:$D$20,2,FALSE()))/2</f>
        <v>0</v>
      </c>
      <c r="BF137" s="9" t="n">
        <f aca="false">(VLOOKUP(AH137,Tables!$C$6:$D$20,2,FALSE()))/2</f>
        <v>0</v>
      </c>
      <c r="BG137" s="9" t="n">
        <f aca="false">(VLOOKUP(AI137,Tables!$C$6:$D$20,2,FALSE()))/2</f>
        <v>0</v>
      </c>
      <c r="BH137" s="9" t="n">
        <f aca="false">(VLOOKUP(AJ137,Tables!$C$6:$D$20,2,FALSE()))/2</f>
        <v>0</v>
      </c>
      <c r="BI137" s="9" t="n">
        <f aca="false">(VLOOKUP(AK137,Tables!$C$6:$D$20,2,FALSE()))/2</f>
        <v>0</v>
      </c>
      <c r="BJ137" s="9" t="e">
        <f aca="false">(VLOOKUP(AL137,Tables!$C$6:$D$20,2,FALSE()))/2</f>
        <v>#N/A</v>
      </c>
      <c r="BK137" s="9" t="e">
        <f aca="false">(VLOOKUP(AM137,Tables!$C$6:$D$20,2,FALSE()))/2</f>
        <v>#N/A</v>
      </c>
      <c r="BL137" s="9" t="n">
        <f aca="false">AN137</f>
        <v>0</v>
      </c>
    </row>
    <row r="138" customFormat="false" ht="12.75" hidden="false" customHeight="false" outlineLevel="0" collapsed="false">
      <c r="C138" s="2" t="str">
        <f aca="false">IF(E138&lt;&gt;"",ROUND(E138*0.65,0),"")</f>
        <v/>
      </c>
      <c r="D138" s="2" t="str">
        <f aca="false">IF(E138&lt;&gt;"",ROUND(E138*0.8,0),"")</f>
        <v/>
      </c>
      <c r="E138" s="2" t="str">
        <f aca="false">IF(Q138&lt;&gt;"",ROUND(SUM(AR138:BK138)*BL138*AQ138,0),"")</f>
        <v/>
      </c>
      <c r="F138" s="2" t="str">
        <f aca="false">IF(E138&lt;&gt;"",ROUND(E138*1.4,0),"")</f>
        <v/>
      </c>
      <c r="G138" s="2" t="str">
        <f aca="false">IF(E138&lt;&gt;"",ROUND(E138*1.8,0),"")</f>
        <v/>
      </c>
      <c r="H138" s="57"/>
      <c r="I138" s="57"/>
      <c r="J138" s="57"/>
      <c r="K138" s="57"/>
      <c r="L138" s="57"/>
      <c r="M138" s="57"/>
      <c r="N138" s="57"/>
      <c r="O138" s="57"/>
      <c r="P138" s="57"/>
      <c r="T138" s="7" t="s">
        <v>30</v>
      </c>
      <c r="U138" s="7" t="s">
        <v>30</v>
      </c>
      <c r="V138" s="7" t="s">
        <v>30</v>
      </c>
      <c r="W138" s="7" t="s">
        <v>30</v>
      </c>
      <c r="X138" s="7" t="s">
        <v>30</v>
      </c>
      <c r="Y138" s="8" t="s">
        <v>30</v>
      </c>
      <c r="AA138" s="7" t="s">
        <v>30</v>
      </c>
      <c r="AB138" s="7" t="s">
        <v>30</v>
      </c>
      <c r="AC138" s="7" t="s">
        <v>30</v>
      </c>
      <c r="AD138" s="7" t="s">
        <v>30</v>
      </c>
      <c r="AE138" s="7" t="s">
        <v>30</v>
      </c>
      <c r="AF138" s="8" t="s">
        <v>30</v>
      </c>
      <c r="AG138" s="10" t="s">
        <v>30</v>
      </c>
      <c r="AH138" s="10" t="s">
        <v>30</v>
      </c>
      <c r="AI138" s="10" t="s">
        <v>30</v>
      </c>
      <c r="AJ138" s="10" t="s">
        <v>30</v>
      </c>
      <c r="AK138" s="10" t="s">
        <v>30</v>
      </c>
      <c r="AP138" s="9" t="n">
        <f aca="false">IF(Z138="y",1.5,1)</f>
        <v>1</v>
      </c>
      <c r="AQ138" s="9" t="str">
        <f aca="false">IF(Q138="","",VLOOKUP(Q138,Tables!$F$6:$G$8,2,FALSE()))</f>
        <v/>
      </c>
      <c r="AR138" s="9" t="n">
        <f aca="false">(R138+S138)*4</f>
        <v>0</v>
      </c>
      <c r="AS138" s="9" t="n">
        <f aca="false">(VLOOKUP(T138,Tables!$C$6:$D$20,2,FALSE()))*0.7</f>
        <v>0</v>
      </c>
      <c r="AT138" s="9" t="n">
        <f aca="false">(VLOOKUP(U138,Tables!$C$6:$D$20,2,FALSE()))</f>
        <v>0</v>
      </c>
      <c r="AU138" s="9" t="n">
        <f aca="false">(VLOOKUP(V138,Tables!$C$6:$D$20,2,FALSE()))*1.5</f>
        <v>0</v>
      </c>
      <c r="AV138" s="9" t="n">
        <f aca="false">(VLOOKUP(W138,Tables!$C$6:$D$20,2,FALSE()))*1.5</f>
        <v>0</v>
      </c>
      <c r="AW138" s="9" t="n">
        <f aca="false">(VLOOKUP(X138,Tables!$C$6:$D$20,2,FALSE()))*1.3</f>
        <v>0</v>
      </c>
      <c r="AX138" s="9" t="n">
        <f aca="false">(IF(AF138="n",(VLOOKUP(Y138,Tables!$C$6:$D$20,2,FALSE())),(VLOOKUP(Y138,Tables!$C$6:$D$20,2,FALSE())))*AP138)*10</f>
        <v>0</v>
      </c>
      <c r="AY138" s="9" t="n">
        <f aca="false">(VLOOKUP(AA138,Tables!$C$6:$D$20,2,FALSE()))</f>
        <v>0</v>
      </c>
      <c r="AZ138" s="9" t="n">
        <f aca="false">(VLOOKUP(AB138,Tables!$C$6:$D$20,2,FALSE()))*1.1</f>
        <v>0</v>
      </c>
      <c r="BA138" s="9" t="n">
        <f aca="false">(VLOOKUP(AC138,Tables!$C$6:$D$20,2,FALSE()))*1.2</f>
        <v>0</v>
      </c>
      <c r="BB138" s="9" t="n">
        <f aca="false">(VLOOKUP(AD138,Tables!$C$6:$D$20,2,FALSE()))*1.2</f>
        <v>0</v>
      </c>
      <c r="BC138" s="9" t="n">
        <f aca="false">(VLOOKUP(AE138,Tables!$C$6:$D$20,2,FALSE()))*1.1</f>
        <v>0</v>
      </c>
      <c r="BD138" s="9" t="n">
        <f aca="false">(IF(Y138="n",(VLOOKUP(AF138,Tables!$C$6:$D$20,2,FALSE())),(VLOOKUP(AF138,Tables!$C$6:$D$20,2,FALSE())))*AP138)*10</f>
        <v>0</v>
      </c>
      <c r="BE138" s="9" t="n">
        <f aca="false">(VLOOKUP(AG138,Tables!$C$6:$D$20,2,FALSE()))/2</f>
        <v>0</v>
      </c>
      <c r="BF138" s="9" t="n">
        <f aca="false">(VLOOKUP(AH138,Tables!$C$6:$D$20,2,FALSE()))/2</f>
        <v>0</v>
      </c>
      <c r="BG138" s="9" t="n">
        <f aca="false">(VLOOKUP(AI138,Tables!$C$6:$D$20,2,FALSE()))/2</f>
        <v>0</v>
      </c>
      <c r="BH138" s="9" t="n">
        <f aca="false">(VLOOKUP(AJ138,Tables!$C$6:$D$20,2,FALSE()))/2</f>
        <v>0</v>
      </c>
      <c r="BI138" s="9" t="n">
        <f aca="false">(VLOOKUP(AK138,Tables!$C$6:$D$20,2,FALSE()))/2</f>
        <v>0</v>
      </c>
      <c r="BJ138" s="9" t="e">
        <f aca="false">(VLOOKUP(AL138,Tables!$C$6:$D$20,2,FALSE()))/2</f>
        <v>#N/A</v>
      </c>
      <c r="BK138" s="9" t="e">
        <f aca="false">(VLOOKUP(AM138,Tables!$C$6:$D$20,2,FALSE()))/2</f>
        <v>#N/A</v>
      </c>
      <c r="BL138" s="9" t="n">
        <f aca="false">AN138</f>
        <v>0</v>
      </c>
    </row>
    <row r="139" customFormat="false" ht="12.75" hidden="false" customHeight="false" outlineLevel="0" collapsed="false">
      <c r="C139" s="2" t="str">
        <f aca="false">IF(E139&lt;&gt;"",ROUND(E139*0.65,0),"")</f>
        <v/>
      </c>
      <c r="D139" s="2" t="str">
        <f aca="false">IF(E139&lt;&gt;"",ROUND(E139*0.8,0),"")</f>
        <v/>
      </c>
      <c r="E139" s="2" t="str">
        <f aca="false">IF(Q139&lt;&gt;"",ROUND(SUM(AR139:BK139)*BL139*AQ139,0),"")</f>
        <v/>
      </c>
      <c r="F139" s="2" t="str">
        <f aca="false">IF(E139&lt;&gt;"",ROUND(E139*1.4,0),"")</f>
        <v/>
      </c>
      <c r="G139" s="2" t="str">
        <f aca="false">IF(E139&lt;&gt;"",ROUND(E139*1.8,0),"")</f>
        <v/>
      </c>
      <c r="H139" s="57"/>
      <c r="I139" s="57"/>
      <c r="J139" s="57"/>
      <c r="K139" s="57"/>
      <c r="L139" s="57"/>
      <c r="M139" s="57"/>
      <c r="N139" s="57"/>
      <c r="O139" s="57"/>
      <c r="P139" s="57"/>
      <c r="T139" s="7" t="s">
        <v>30</v>
      </c>
      <c r="U139" s="7" t="s">
        <v>30</v>
      </c>
      <c r="V139" s="7" t="s">
        <v>30</v>
      </c>
      <c r="W139" s="7" t="s">
        <v>30</v>
      </c>
      <c r="X139" s="7" t="s">
        <v>30</v>
      </c>
      <c r="Y139" s="8" t="s">
        <v>30</v>
      </c>
      <c r="AA139" s="7" t="s">
        <v>30</v>
      </c>
      <c r="AB139" s="7" t="s">
        <v>30</v>
      </c>
      <c r="AC139" s="7" t="s">
        <v>30</v>
      </c>
      <c r="AD139" s="7" t="s">
        <v>30</v>
      </c>
      <c r="AE139" s="7" t="s">
        <v>30</v>
      </c>
      <c r="AF139" s="8" t="s">
        <v>30</v>
      </c>
      <c r="AG139" s="10" t="s">
        <v>30</v>
      </c>
      <c r="AH139" s="10" t="s">
        <v>30</v>
      </c>
      <c r="AI139" s="10" t="s">
        <v>30</v>
      </c>
      <c r="AJ139" s="10" t="s">
        <v>30</v>
      </c>
      <c r="AK139" s="10" t="s">
        <v>30</v>
      </c>
      <c r="AP139" s="9" t="n">
        <f aca="false">IF(Z139="y",1.5,1)</f>
        <v>1</v>
      </c>
      <c r="AQ139" s="9" t="str">
        <f aca="false">IF(Q139="","",VLOOKUP(Q139,Tables!$F$6:$G$8,2,FALSE()))</f>
        <v/>
      </c>
      <c r="AR139" s="9" t="n">
        <f aca="false">(R139+S139)*4</f>
        <v>0</v>
      </c>
      <c r="AS139" s="9" t="n">
        <f aca="false">(VLOOKUP(T139,Tables!$C$6:$D$20,2,FALSE()))*0.7</f>
        <v>0</v>
      </c>
      <c r="AT139" s="9" t="n">
        <f aca="false">(VLOOKUP(U139,Tables!$C$6:$D$20,2,FALSE()))</f>
        <v>0</v>
      </c>
      <c r="AU139" s="9" t="n">
        <f aca="false">(VLOOKUP(V139,Tables!$C$6:$D$20,2,FALSE()))*1.5</f>
        <v>0</v>
      </c>
      <c r="AV139" s="9" t="n">
        <f aca="false">(VLOOKUP(W139,Tables!$C$6:$D$20,2,FALSE()))*1.5</f>
        <v>0</v>
      </c>
      <c r="AW139" s="9" t="n">
        <f aca="false">(VLOOKUP(X139,Tables!$C$6:$D$20,2,FALSE()))*1.3</f>
        <v>0</v>
      </c>
      <c r="AX139" s="9" t="n">
        <f aca="false">(IF(AF139="n",(VLOOKUP(Y139,Tables!$C$6:$D$20,2,FALSE())),(VLOOKUP(Y139,Tables!$C$6:$D$20,2,FALSE())))*AP139)*10</f>
        <v>0</v>
      </c>
      <c r="AY139" s="9" t="n">
        <f aca="false">(VLOOKUP(AA139,Tables!$C$6:$D$20,2,FALSE()))</f>
        <v>0</v>
      </c>
      <c r="AZ139" s="9" t="n">
        <f aca="false">(VLOOKUP(AB139,Tables!$C$6:$D$20,2,FALSE()))*1.1</f>
        <v>0</v>
      </c>
      <c r="BA139" s="9" t="n">
        <f aca="false">(VLOOKUP(AC139,Tables!$C$6:$D$20,2,FALSE()))*1.2</f>
        <v>0</v>
      </c>
      <c r="BB139" s="9" t="n">
        <f aca="false">(VLOOKUP(AD139,Tables!$C$6:$D$20,2,FALSE()))*1.2</f>
        <v>0</v>
      </c>
      <c r="BC139" s="9" t="n">
        <f aca="false">(VLOOKUP(AE139,Tables!$C$6:$D$20,2,FALSE()))*1.1</f>
        <v>0</v>
      </c>
      <c r="BD139" s="9" t="n">
        <f aca="false">(IF(Y139="n",(VLOOKUP(AF139,Tables!$C$6:$D$20,2,FALSE())),(VLOOKUP(AF139,Tables!$C$6:$D$20,2,FALSE())))*AP139)*10</f>
        <v>0</v>
      </c>
      <c r="BE139" s="9" t="n">
        <f aca="false">(VLOOKUP(AG139,Tables!$C$6:$D$20,2,FALSE()))/2</f>
        <v>0</v>
      </c>
      <c r="BF139" s="9" t="n">
        <f aca="false">(VLOOKUP(AH139,Tables!$C$6:$D$20,2,FALSE()))/2</f>
        <v>0</v>
      </c>
      <c r="BG139" s="9" t="n">
        <f aca="false">(VLOOKUP(AI139,Tables!$C$6:$D$20,2,FALSE()))/2</f>
        <v>0</v>
      </c>
      <c r="BH139" s="9" t="n">
        <f aca="false">(VLOOKUP(AJ139,Tables!$C$6:$D$20,2,FALSE()))/2</f>
        <v>0</v>
      </c>
      <c r="BI139" s="9" t="n">
        <f aca="false">(VLOOKUP(AK139,Tables!$C$6:$D$20,2,FALSE()))/2</f>
        <v>0</v>
      </c>
      <c r="BJ139" s="9" t="e">
        <f aca="false">(VLOOKUP(AL139,Tables!$C$6:$D$20,2,FALSE()))/2</f>
        <v>#N/A</v>
      </c>
      <c r="BK139" s="9" t="e">
        <f aca="false">(VLOOKUP(AM139,Tables!$C$6:$D$20,2,FALSE()))/2</f>
        <v>#N/A</v>
      </c>
      <c r="BL139" s="9" t="n">
        <f aca="false">AN139</f>
        <v>0</v>
      </c>
    </row>
    <row r="140" customFormat="false" ht="12.75" hidden="false" customHeight="false" outlineLevel="0" collapsed="false">
      <c r="C140" s="2" t="str">
        <f aca="false">IF(E140&lt;&gt;"",ROUND(E140*0.65,0),"")</f>
        <v/>
      </c>
      <c r="D140" s="2" t="str">
        <f aca="false">IF(E140&lt;&gt;"",ROUND(E140*0.8,0),"")</f>
        <v/>
      </c>
      <c r="E140" s="2" t="str">
        <f aca="false">IF(Q140&lt;&gt;"",ROUND(SUM(AR140:BK140)*BL140*AQ140,0),"")</f>
        <v/>
      </c>
      <c r="F140" s="2" t="str">
        <f aca="false">IF(E140&lt;&gt;"",ROUND(E140*1.4,0),"")</f>
        <v/>
      </c>
      <c r="G140" s="2" t="str">
        <f aca="false">IF(E140&lt;&gt;"",ROUND(E140*1.8,0),"")</f>
        <v/>
      </c>
      <c r="H140" s="57"/>
      <c r="I140" s="57"/>
      <c r="J140" s="57"/>
      <c r="K140" s="57"/>
      <c r="L140" s="57"/>
      <c r="M140" s="57"/>
      <c r="N140" s="57"/>
      <c r="O140" s="57"/>
      <c r="P140" s="57"/>
      <c r="T140" s="7" t="s">
        <v>30</v>
      </c>
      <c r="U140" s="7" t="s">
        <v>30</v>
      </c>
      <c r="V140" s="7" t="s">
        <v>30</v>
      </c>
      <c r="W140" s="7" t="s">
        <v>30</v>
      </c>
      <c r="X140" s="7" t="s">
        <v>30</v>
      </c>
      <c r="Y140" s="8" t="s">
        <v>30</v>
      </c>
      <c r="AA140" s="7" t="s">
        <v>30</v>
      </c>
      <c r="AB140" s="7" t="s">
        <v>30</v>
      </c>
      <c r="AC140" s="7" t="s">
        <v>30</v>
      </c>
      <c r="AD140" s="7" t="s">
        <v>30</v>
      </c>
      <c r="AE140" s="7" t="s">
        <v>30</v>
      </c>
      <c r="AF140" s="8" t="s">
        <v>30</v>
      </c>
      <c r="AG140" s="10" t="s">
        <v>30</v>
      </c>
      <c r="AH140" s="10" t="s">
        <v>30</v>
      </c>
      <c r="AI140" s="10" t="s">
        <v>30</v>
      </c>
      <c r="AJ140" s="10" t="s">
        <v>30</v>
      </c>
      <c r="AK140" s="10" t="s">
        <v>30</v>
      </c>
      <c r="AP140" s="9" t="n">
        <f aca="false">IF(Z140="y",1.5,1)</f>
        <v>1</v>
      </c>
      <c r="AQ140" s="9" t="str">
        <f aca="false">IF(Q140="","",VLOOKUP(Q140,Tables!$F$6:$G$8,2,FALSE()))</f>
        <v/>
      </c>
      <c r="AR140" s="9" t="n">
        <f aca="false">(R140+S140)*4</f>
        <v>0</v>
      </c>
      <c r="AS140" s="9" t="n">
        <f aca="false">(VLOOKUP(T140,Tables!$C$6:$D$20,2,FALSE()))*0.7</f>
        <v>0</v>
      </c>
      <c r="AT140" s="9" t="n">
        <f aca="false">(VLOOKUP(U140,Tables!$C$6:$D$20,2,FALSE()))</f>
        <v>0</v>
      </c>
      <c r="AU140" s="9" t="n">
        <f aca="false">(VLOOKUP(V140,Tables!$C$6:$D$20,2,FALSE()))*1.5</f>
        <v>0</v>
      </c>
      <c r="AV140" s="9" t="n">
        <f aca="false">(VLOOKUP(W140,Tables!$C$6:$D$20,2,FALSE()))*1.5</f>
        <v>0</v>
      </c>
      <c r="AW140" s="9" t="n">
        <f aca="false">(VLOOKUP(X140,Tables!$C$6:$D$20,2,FALSE()))*1.3</f>
        <v>0</v>
      </c>
      <c r="AX140" s="9" t="n">
        <f aca="false">(IF(AF140="n",(VLOOKUP(Y140,Tables!$C$6:$D$20,2,FALSE())),(VLOOKUP(Y140,Tables!$C$6:$D$20,2,FALSE())))*AP140)*10</f>
        <v>0</v>
      </c>
      <c r="AY140" s="9" t="n">
        <f aca="false">(VLOOKUP(AA140,Tables!$C$6:$D$20,2,FALSE()))</f>
        <v>0</v>
      </c>
      <c r="AZ140" s="9" t="n">
        <f aca="false">(VLOOKUP(AB140,Tables!$C$6:$D$20,2,FALSE()))*1.1</f>
        <v>0</v>
      </c>
      <c r="BA140" s="9" t="n">
        <f aca="false">(VLOOKUP(AC140,Tables!$C$6:$D$20,2,FALSE()))*1.2</f>
        <v>0</v>
      </c>
      <c r="BB140" s="9" t="n">
        <f aca="false">(VLOOKUP(AD140,Tables!$C$6:$D$20,2,FALSE()))*1.2</f>
        <v>0</v>
      </c>
      <c r="BC140" s="9" t="n">
        <f aca="false">(VLOOKUP(AE140,Tables!$C$6:$D$20,2,FALSE()))*1.1</f>
        <v>0</v>
      </c>
      <c r="BD140" s="9" t="n">
        <f aca="false">(IF(Y140="n",(VLOOKUP(AF140,Tables!$C$6:$D$20,2,FALSE())),(VLOOKUP(AF140,Tables!$C$6:$D$20,2,FALSE())))*AP140)*10</f>
        <v>0</v>
      </c>
      <c r="BE140" s="9" t="n">
        <f aca="false">(VLOOKUP(AG140,Tables!$C$6:$D$20,2,FALSE()))/2</f>
        <v>0</v>
      </c>
      <c r="BF140" s="9" t="n">
        <f aca="false">(VLOOKUP(AH140,Tables!$C$6:$D$20,2,FALSE()))/2</f>
        <v>0</v>
      </c>
      <c r="BG140" s="9" t="n">
        <f aca="false">(VLOOKUP(AI140,Tables!$C$6:$D$20,2,FALSE()))/2</f>
        <v>0</v>
      </c>
      <c r="BH140" s="9" t="n">
        <f aca="false">(VLOOKUP(AJ140,Tables!$C$6:$D$20,2,FALSE()))/2</f>
        <v>0</v>
      </c>
      <c r="BI140" s="9" t="n">
        <f aca="false">(VLOOKUP(AK140,Tables!$C$6:$D$20,2,FALSE()))/2</f>
        <v>0</v>
      </c>
      <c r="BJ140" s="9" t="e">
        <f aca="false">(VLOOKUP(AL140,Tables!$C$6:$D$20,2,FALSE()))/2</f>
        <v>#N/A</v>
      </c>
      <c r="BK140" s="9" t="e">
        <f aca="false">(VLOOKUP(AM140,Tables!$C$6:$D$20,2,FALSE()))/2</f>
        <v>#N/A</v>
      </c>
      <c r="BL140" s="9" t="n">
        <f aca="false">AN140</f>
        <v>0</v>
      </c>
    </row>
    <row r="141" customFormat="false" ht="12.75" hidden="false" customHeight="false" outlineLevel="0" collapsed="false">
      <c r="C141" s="2" t="str">
        <f aca="false">IF(E141&lt;&gt;"",ROUND(E141*0.65,0),"")</f>
        <v/>
      </c>
      <c r="D141" s="2" t="str">
        <f aca="false">IF(E141&lt;&gt;"",ROUND(E141*0.8,0),"")</f>
        <v/>
      </c>
      <c r="E141" s="2" t="str">
        <f aca="false">IF(Q141&lt;&gt;"",ROUND(SUM(AR141:BK141)*BL141*AQ141,0),"")</f>
        <v/>
      </c>
      <c r="F141" s="2" t="str">
        <f aca="false">IF(E141&lt;&gt;"",ROUND(E141*1.4,0),"")</f>
        <v/>
      </c>
      <c r="G141" s="2" t="str">
        <f aca="false">IF(E141&lt;&gt;"",ROUND(E141*1.8,0),"")</f>
        <v/>
      </c>
      <c r="H141" s="57"/>
      <c r="I141" s="57"/>
      <c r="J141" s="57"/>
      <c r="K141" s="57"/>
      <c r="L141" s="57"/>
      <c r="M141" s="57"/>
      <c r="N141" s="57"/>
      <c r="O141" s="57"/>
      <c r="P141" s="57"/>
      <c r="T141" s="7" t="s">
        <v>30</v>
      </c>
      <c r="U141" s="7" t="s">
        <v>30</v>
      </c>
      <c r="V141" s="7" t="s">
        <v>30</v>
      </c>
      <c r="W141" s="7" t="s">
        <v>30</v>
      </c>
      <c r="X141" s="7" t="s">
        <v>30</v>
      </c>
      <c r="Y141" s="8" t="s">
        <v>30</v>
      </c>
      <c r="AA141" s="7" t="s">
        <v>30</v>
      </c>
      <c r="AB141" s="7" t="s">
        <v>30</v>
      </c>
      <c r="AC141" s="7" t="s">
        <v>30</v>
      </c>
      <c r="AD141" s="7" t="s">
        <v>30</v>
      </c>
      <c r="AE141" s="7" t="s">
        <v>30</v>
      </c>
      <c r="AF141" s="8" t="s">
        <v>30</v>
      </c>
      <c r="AG141" s="10" t="s">
        <v>30</v>
      </c>
      <c r="AH141" s="10" t="s">
        <v>30</v>
      </c>
      <c r="AI141" s="10" t="s">
        <v>30</v>
      </c>
      <c r="AJ141" s="10" t="s">
        <v>30</v>
      </c>
      <c r="AK141" s="10" t="s">
        <v>30</v>
      </c>
      <c r="AP141" s="9" t="n">
        <f aca="false">IF(Z141="y",1.5,1)</f>
        <v>1</v>
      </c>
      <c r="AQ141" s="9" t="str">
        <f aca="false">IF(Q141="","",VLOOKUP(Q141,Tables!$F$6:$G$8,2,FALSE()))</f>
        <v/>
      </c>
      <c r="AR141" s="9" t="n">
        <f aca="false">(R141+S141)*4</f>
        <v>0</v>
      </c>
      <c r="AS141" s="9" t="n">
        <f aca="false">(VLOOKUP(T141,Tables!$C$6:$D$20,2,FALSE()))*0.7</f>
        <v>0</v>
      </c>
      <c r="AT141" s="9" t="n">
        <f aca="false">(VLOOKUP(U141,Tables!$C$6:$D$20,2,FALSE()))</f>
        <v>0</v>
      </c>
      <c r="AU141" s="9" t="n">
        <f aca="false">(VLOOKUP(V141,Tables!$C$6:$D$20,2,FALSE()))*1.5</f>
        <v>0</v>
      </c>
      <c r="AV141" s="9" t="n">
        <f aca="false">(VLOOKUP(W141,Tables!$C$6:$D$20,2,FALSE()))*1.5</f>
        <v>0</v>
      </c>
      <c r="AW141" s="9" t="n">
        <f aca="false">(VLOOKUP(X141,Tables!$C$6:$D$20,2,FALSE()))*1.3</f>
        <v>0</v>
      </c>
      <c r="AX141" s="9" t="n">
        <f aca="false">(IF(AF141="n",(VLOOKUP(Y141,Tables!$C$6:$D$20,2,FALSE())),(VLOOKUP(Y141,Tables!$C$6:$D$20,2,FALSE())))*AP141)*10</f>
        <v>0</v>
      </c>
      <c r="AY141" s="9" t="n">
        <f aca="false">(VLOOKUP(AA141,Tables!$C$6:$D$20,2,FALSE()))</f>
        <v>0</v>
      </c>
      <c r="AZ141" s="9" t="n">
        <f aca="false">(VLOOKUP(AB141,Tables!$C$6:$D$20,2,FALSE()))*1.1</f>
        <v>0</v>
      </c>
      <c r="BA141" s="9" t="n">
        <f aca="false">(VLOOKUP(AC141,Tables!$C$6:$D$20,2,FALSE()))*1.2</f>
        <v>0</v>
      </c>
      <c r="BB141" s="9" t="n">
        <f aca="false">(VLOOKUP(AD141,Tables!$C$6:$D$20,2,FALSE()))*1.2</f>
        <v>0</v>
      </c>
      <c r="BC141" s="9" t="n">
        <f aca="false">(VLOOKUP(AE141,Tables!$C$6:$D$20,2,FALSE()))*1.1</f>
        <v>0</v>
      </c>
      <c r="BD141" s="9" t="n">
        <f aca="false">(IF(Y141="n",(VLOOKUP(AF141,Tables!$C$6:$D$20,2,FALSE())),(VLOOKUP(AF141,Tables!$C$6:$D$20,2,FALSE())))*AP141)*10</f>
        <v>0</v>
      </c>
      <c r="BE141" s="9" t="n">
        <f aca="false">(VLOOKUP(AG141,Tables!$C$6:$D$20,2,FALSE()))/2</f>
        <v>0</v>
      </c>
      <c r="BF141" s="9" t="n">
        <f aca="false">(VLOOKUP(AH141,Tables!$C$6:$D$20,2,FALSE()))/2</f>
        <v>0</v>
      </c>
      <c r="BG141" s="9" t="n">
        <f aca="false">(VLOOKUP(AI141,Tables!$C$6:$D$20,2,FALSE()))/2</f>
        <v>0</v>
      </c>
      <c r="BH141" s="9" t="n">
        <f aca="false">(VLOOKUP(AJ141,Tables!$C$6:$D$20,2,FALSE()))/2</f>
        <v>0</v>
      </c>
      <c r="BI141" s="9" t="n">
        <f aca="false">(VLOOKUP(AK141,Tables!$C$6:$D$20,2,FALSE()))/2</f>
        <v>0</v>
      </c>
      <c r="BJ141" s="9" t="e">
        <f aca="false">(VLOOKUP(AL141,Tables!$C$6:$D$20,2,FALSE()))/2</f>
        <v>#N/A</v>
      </c>
      <c r="BK141" s="9" t="e">
        <f aca="false">(VLOOKUP(AM141,Tables!$C$6:$D$20,2,FALSE()))/2</f>
        <v>#N/A</v>
      </c>
      <c r="BL141" s="9" t="n">
        <f aca="false">AN141</f>
        <v>0</v>
      </c>
    </row>
    <row r="142" customFormat="false" ht="12.75" hidden="false" customHeight="false" outlineLevel="0" collapsed="false">
      <c r="C142" s="2" t="str">
        <f aca="false">IF(E142&lt;&gt;"",ROUND(E142*0.65,0),"")</f>
        <v/>
      </c>
      <c r="D142" s="2" t="str">
        <f aca="false">IF(E142&lt;&gt;"",ROUND(E142*0.8,0),"")</f>
        <v/>
      </c>
      <c r="E142" s="2" t="str">
        <f aca="false">IF(Q142&lt;&gt;"",ROUND(SUM(AR142:BK142)*BL142*AQ142,0),"")</f>
        <v/>
      </c>
      <c r="F142" s="2" t="str">
        <f aca="false">IF(E142&lt;&gt;"",ROUND(E142*1.4,0),"")</f>
        <v/>
      </c>
      <c r="G142" s="2" t="str">
        <f aca="false">IF(E142&lt;&gt;"",ROUND(E142*1.8,0),"")</f>
        <v/>
      </c>
      <c r="H142" s="57"/>
      <c r="I142" s="57"/>
      <c r="J142" s="57"/>
      <c r="K142" s="57"/>
      <c r="L142" s="57"/>
      <c r="M142" s="57"/>
      <c r="N142" s="57"/>
      <c r="O142" s="57"/>
      <c r="P142" s="57"/>
      <c r="T142" s="7" t="s">
        <v>30</v>
      </c>
      <c r="U142" s="7" t="s">
        <v>30</v>
      </c>
      <c r="V142" s="7" t="s">
        <v>30</v>
      </c>
      <c r="W142" s="7" t="s">
        <v>30</v>
      </c>
      <c r="X142" s="7" t="s">
        <v>30</v>
      </c>
      <c r="Y142" s="8" t="s">
        <v>30</v>
      </c>
      <c r="AA142" s="7" t="s">
        <v>30</v>
      </c>
      <c r="AB142" s="7" t="s">
        <v>30</v>
      </c>
      <c r="AC142" s="7" t="s">
        <v>30</v>
      </c>
      <c r="AD142" s="7" t="s">
        <v>30</v>
      </c>
      <c r="AE142" s="7" t="s">
        <v>30</v>
      </c>
      <c r="AF142" s="8" t="s">
        <v>30</v>
      </c>
      <c r="AG142" s="10" t="s">
        <v>30</v>
      </c>
      <c r="AH142" s="10" t="s">
        <v>30</v>
      </c>
      <c r="AI142" s="10" t="s">
        <v>30</v>
      </c>
      <c r="AJ142" s="10" t="s">
        <v>30</v>
      </c>
      <c r="AK142" s="10" t="s">
        <v>30</v>
      </c>
      <c r="AP142" s="9" t="n">
        <f aca="false">IF(Z142="y",1.5,1)</f>
        <v>1</v>
      </c>
      <c r="AQ142" s="9" t="str">
        <f aca="false">IF(Q142="","",VLOOKUP(Q142,Tables!$F$6:$G$8,2,FALSE()))</f>
        <v/>
      </c>
      <c r="AR142" s="9" t="n">
        <f aca="false">(R142+S142)*4</f>
        <v>0</v>
      </c>
      <c r="AS142" s="9" t="n">
        <f aca="false">(VLOOKUP(T142,Tables!$C$6:$D$20,2,FALSE()))*0.7</f>
        <v>0</v>
      </c>
      <c r="AT142" s="9" t="n">
        <f aca="false">(VLOOKUP(U142,Tables!$C$6:$D$20,2,FALSE()))</f>
        <v>0</v>
      </c>
      <c r="AU142" s="9" t="n">
        <f aca="false">(VLOOKUP(V142,Tables!$C$6:$D$20,2,FALSE()))*1.5</f>
        <v>0</v>
      </c>
      <c r="AV142" s="9" t="n">
        <f aca="false">(VLOOKUP(W142,Tables!$C$6:$D$20,2,FALSE()))*1.5</f>
        <v>0</v>
      </c>
      <c r="AW142" s="9" t="n">
        <f aca="false">(VLOOKUP(X142,Tables!$C$6:$D$20,2,FALSE()))*1.3</f>
        <v>0</v>
      </c>
      <c r="AX142" s="9" t="n">
        <f aca="false">(IF(AF142="n",(VLOOKUP(Y142,Tables!$C$6:$D$20,2,FALSE())),(VLOOKUP(Y142,Tables!$C$6:$D$20,2,FALSE())))*AP142)*10</f>
        <v>0</v>
      </c>
      <c r="AY142" s="9" t="n">
        <f aca="false">(VLOOKUP(AA142,Tables!$C$6:$D$20,2,FALSE()))</f>
        <v>0</v>
      </c>
      <c r="AZ142" s="9" t="n">
        <f aca="false">(VLOOKUP(AB142,Tables!$C$6:$D$20,2,FALSE()))*1.1</f>
        <v>0</v>
      </c>
      <c r="BA142" s="9" t="n">
        <f aca="false">(VLOOKUP(AC142,Tables!$C$6:$D$20,2,FALSE()))*1.2</f>
        <v>0</v>
      </c>
      <c r="BB142" s="9" t="n">
        <f aca="false">(VLOOKUP(AD142,Tables!$C$6:$D$20,2,FALSE()))*1.2</f>
        <v>0</v>
      </c>
      <c r="BC142" s="9" t="n">
        <f aca="false">(VLOOKUP(AE142,Tables!$C$6:$D$20,2,FALSE()))*1.1</f>
        <v>0</v>
      </c>
      <c r="BD142" s="9" t="n">
        <f aca="false">(IF(Y142="n",(VLOOKUP(AF142,Tables!$C$6:$D$20,2,FALSE())),(VLOOKUP(AF142,Tables!$C$6:$D$20,2,FALSE())))*AP142)*10</f>
        <v>0</v>
      </c>
      <c r="BE142" s="9" t="n">
        <f aca="false">(VLOOKUP(AG142,Tables!$C$6:$D$20,2,FALSE()))/2</f>
        <v>0</v>
      </c>
      <c r="BF142" s="9" t="n">
        <f aca="false">(VLOOKUP(AH142,Tables!$C$6:$D$20,2,FALSE()))/2</f>
        <v>0</v>
      </c>
      <c r="BG142" s="9" t="n">
        <f aca="false">(VLOOKUP(AI142,Tables!$C$6:$D$20,2,FALSE()))/2</f>
        <v>0</v>
      </c>
      <c r="BH142" s="9" t="n">
        <f aca="false">(VLOOKUP(AJ142,Tables!$C$6:$D$20,2,FALSE()))/2</f>
        <v>0</v>
      </c>
      <c r="BI142" s="9" t="n">
        <f aca="false">(VLOOKUP(AK142,Tables!$C$6:$D$20,2,FALSE()))/2</f>
        <v>0</v>
      </c>
      <c r="BJ142" s="9" t="e">
        <f aca="false">(VLOOKUP(AL142,Tables!$C$6:$D$20,2,FALSE()))/2</f>
        <v>#N/A</v>
      </c>
      <c r="BK142" s="9" t="e">
        <f aca="false">(VLOOKUP(AM142,Tables!$C$6:$D$20,2,FALSE()))/2</f>
        <v>#N/A</v>
      </c>
      <c r="BL142" s="9" t="n">
        <f aca="false">AN142</f>
        <v>0</v>
      </c>
    </row>
    <row r="143" customFormat="false" ht="12.75" hidden="false" customHeight="false" outlineLevel="0" collapsed="false">
      <c r="C143" s="2" t="str">
        <f aca="false">IF(E143&lt;&gt;"",ROUND(E143*0.65,0),"")</f>
        <v/>
      </c>
      <c r="D143" s="2" t="str">
        <f aca="false">IF(E143&lt;&gt;"",ROUND(E143*0.8,0),"")</f>
        <v/>
      </c>
      <c r="E143" s="2" t="str">
        <f aca="false">IF(Q143&lt;&gt;"",ROUND(SUM(AR143:BK143)*BL143*AQ143,0),"")</f>
        <v/>
      </c>
      <c r="F143" s="2" t="str">
        <f aca="false">IF(E143&lt;&gt;"",ROUND(E143*1.4,0),"")</f>
        <v/>
      </c>
      <c r="G143" s="2" t="str">
        <f aca="false">IF(E143&lt;&gt;"",ROUND(E143*1.8,0),"")</f>
        <v/>
      </c>
      <c r="H143" s="57"/>
      <c r="I143" s="57"/>
      <c r="J143" s="57"/>
      <c r="K143" s="57"/>
      <c r="L143" s="57"/>
      <c r="M143" s="57"/>
      <c r="N143" s="57"/>
      <c r="O143" s="57"/>
      <c r="P143" s="57"/>
      <c r="T143" s="7" t="s">
        <v>30</v>
      </c>
      <c r="U143" s="7" t="s">
        <v>30</v>
      </c>
      <c r="V143" s="7" t="s">
        <v>30</v>
      </c>
      <c r="W143" s="7" t="s">
        <v>30</v>
      </c>
      <c r="X143" s="7" t="s">
        <v>30</v>
      </c>
      <c r="Y143" s="8" t="s">
        <v>30</v>
      </c>
      <c r="AA143" s="7" t="s">
        <v>30</v>
      </c>
      <c r="AB143" s="7" t="s">
        <v>30</v>
      </c>
      <c r="AC143" s="7" t="s">
        <v>30</v>
      </c>
      <c r="AD143" s="7" t="s">
        <v>30</v>
      </c>
      <c r="AE143" s="7" t="s">
        <v>30</v>
      </c>
      <c r="AF143" s="8" t="s">
        <v>30</v>
      </c>
      <c r="AG143" s="10" t="s">
        <v>30</v>
      </c>
      <c r="AH143" s="10" t="s">
        <v>30</v>
      </c>
      <c r="AI143" s="10" t="s">
        <v>30</v>
      </c>
      <c r="AJ143" s="10" t="s">
        <v>30</v>
      </c>
      <c r="AK143" s="10" t="s">
        <v>30</v>
      </c>
      <c r="AP143" s="9" t="n">
        <f aca="false">IF(Z143="y",1.5,1)</f>
        <v>1</v>
      </c>
      <c r="AQ143" s="9" t="str">
        <f aca="false">IF(Q143="","",VLOOKUP(Q143,Tables!$F$6:$G$8,2,FALSE()))</f>
        <v/>
      </c>
      <c r="AR143" s="9" t="n">
        <f aca="false">(R143+S143)*4</f>
        <v>0</v>
      </c>
      <c r="AS143" s="9" t="n">
        <f aca="false">(VLOOKUP(T143,Tables!$C$6:$D$20,2,FALSE()))*0.7</f>
        <v>0</v>
      </c>
      <c r="AT143" s="9" t="n">
        <f aca="false">(VLOOKUP(U143,Tables!$C$6:$D$20,2,FALSE()))</f>
        <v>0</v>
      </c>
      <c r="AU143" s="9" t="n">
        <f aca="false">(VLOOKUP(V143,Tables!$C$6:$D$20,2,FALSE()))*1.5</f>
        <v>0</v>
      </c>
      <c r="AV143" s="9" t="n">
        <f aca="false">(VLOOKUP(W143,Tables!$C$6:$D$20,2,FALSE()))*1.5</f>
        <v>0</v>
      </c>
      <c r="AW143" s="9" t="n">
        <f aca="false">(VLOOKUP(X143,Tables!$C$6:$D$20,2,FALSE()))*1.3</f>
        <v>0</v>
      </c>
      <c r="AX143" s="9" t="n">
        <f aca="false">(IF(AF143="n",(VLOOKUP(Y143,Tables!$C$6:$D$20,2,FALSE())),(VLOOKUP(Y143,Tables!$C$6:$D$20,2,FALSE())))*AP143)*10</f>
        <v>0</v>
      </c>
      <c r="AY143" s="9" t="n">
        <f aca="false">(VLOOKUP(AA143,Tables!$C$6:$D$20,2,FALSE()))</f>
        <v>0</v>
      </c>
      <c r="AZ143" s="9" t="n">
        <f aca="false">(VLOOKUP(AB143,Tables!$C$6:$D$20,2,FALSE()))*1.1</f>
        <v>0</v>
      </c>
      <c r="BA143" s="9" t="n">
        <f aca="false">(VLOOKUP(AC143,Tables!$C$6:$D$20,2,FALSE()))*1.2</f>
        <v>0</v>
      </c>
      <c r="BB143" s="9" t="n">
        <f aca="false">(VLOOKUP(AD143,Tables!$C$6:$D$20,2,FALSE()))*1.2</f>
        <v>0</v>
      </c>
      <c r="BC143" s="9" t="n">
        <f aca="false">(VLOOKUP(AE143,Tables!$C$6:$D$20,2,FALSE()))*1.1</f>
        <v>0</v>
      </c>
      <c r="BD143" s="9" t="n">
        <f aca="false">(IF(Y143="n",(VLOOKUP(AF143,Tables!$C$6:$D$20,2,FALSE())),(VLOOKUP(AF143,Tables!$C$6:$D$20,2,FALSE())))*AP143)*10</f>
        <v>0</v>
      </c>
      <c r="BE143" s="9" t="n">
        <f aca="false">(VLOOKUP(AG143,Tables!$C$6:$D$20,2,FALSE()))/2</f>
        <v>0</v>
      </c>
      <c r="BF143" s="9" t="n">
        <f aca="false">(VLOOKUP(AH143,Tables!$C$6:$D$20,2,FALSE()))/2</f>
        <v>0</v>
      </c>
      <c r="BG143" s="9" t="n">
        <f aca="false">(VLOOKUP(AI143,Tables!$C$6:$D$20,2,FALSE()))/2</f>
        <v>0</v>
      </c>
      <c r="BH143" s="9" t="n">
        <f aca="false">(VLOOKUP(AJ143,Tables!$C$6:$D$20,2,FALSE()))/2</f>
        <v>0</v>
      </c>
      <c r="BI143" s="9" t="n">
        <f aca="false">(VLOOKUP(AK143,Tables!$C$6:$D$20,2,FALSE()))/2</f>
        <v>0</v>
      </c>
      <c r="BJ143" s="9" t="e">
        <f aca="false">(VLOOKUP(AL143,Tables!$C$6:$D$20,2,FALSE()))/2</f>
        <v>#N/A</v>
      </c>
      <c r="BK143" s="9" t="e">
        <f aca="false">(VLOOKUP(AM143,Tables!$C$6:$D$20,2,FALSE()))/2</f>
        <v>#N/A</v>
      </c>
      <c r="BL143" s="9" t="n">
        <f aca="false">AN143</f>
        <v>0</v>
      </c>
    </row>
    <row r="144" customFormat="false" ht="12.75" hidden="false" customHeight="false" outlineLevel="0" collapsed="false">
      <c r="C144" s="2" t="str">
        <f aca="false">IF(E144&lt;&gt;"",ROUND(E144*0.65,0),"")</f>
        <v/>
      </c>
      <c r="D144" s="2" t="str">
        <f aca="false">IF(E144&lt;&gt;"",ROUND(E144*0.8,0),"")</f>
        <v/>
      </c>
      <c r="E144" s="2" t="str">
        <f aca="false">IF(Q144&lt;&gt;"",ROUND(SUM(AR144:BK144)*BL144*AQ144,0),"")</f>
        <v/>
      </c>
      <c r="F144" s="2" t="str">
        <f aca="false">IF(E144&lt;&gt;"",ROUND(E144*1.4,0),"")</f>
        <v/>
      </c>
      <c r="G144" s="2" t="str">
        <f aca="false">IF(E144&lt;&gt;"",ROUND(E144*1.8,0),"")</f>
        <v/>
      </c>
      <c r="H144" s="57"/>
      <c r="I144" s="57"/>
      <c r="J144" s="57"/>
      <c r="K144" s="57"/>
      <c r="L144" s="57"/>
      <c r="M144" s="57"/>
      <c r="N144" s="57"/>
      <c r="O144" s="57"/>
      <c r="P144" s="57"/>
      <c r="T144" s="7" t="s">
        <v>30</v>
      </c>
      <c r="U144" s="7" t="s">
        <v>30</v>
      </c>
      <c r="V144" s="7" t="s">
        <v>30</v>
      </c>
      <c r="W144" s="7" t="s">
        <v>30</v>
      </c>
      <c r="X144" s="7" t="s">
        <v>30</v>
      </c>
      <c r="Y144" s="8" t="s">
        <v>30</v>
      </c>
      <c r="AA144" s="7" t="s">
        <v>30</v>
      </c>
      <c r="AB144" s="7" t="s">
        <v>30</v>
      </c>
      <c r="AC144" s="7" t="s">
        <v>30</v>
      </c>
      <c r="AD144" s="7" t="s">
        <v>30</v>
      </c>
      <c r="AE144" s="7" t="s">
        <v>30</v>
      </c>
      <c r="AF144" s="8" t="s">
        <v>30</v>
      </c>
      <c r="AG144" s="10" t="s">
        <v>30</v>
      </c>
      <c r="AH144" s="10" t="s">
        <v>30</v>
      </c>
      <c r="AI144" s="10" t="s">
        <v>30</v>
      </c>
      <c r="AJ144" s="10" t="s">
        <v>30</v>
      </c>
      <c r="AK144" s="10" t="s">
        <v>30</v>
      </c>
      <c r="AP144" s="9" t="n">
        <f aca="false">IF(Z144="y",1.5,1)</f>
        <v>1</v>
      </c>
      <c r="AQ144" s="9" t="str">
        <f aca="false">IF(Q144="","",VLOOKUP(Q144,Tables!$F$6:$G$8,2,FALSE()))</f>
        <v/>
      </c>
      <c r="AR144" s="9" t="n">
        <f aca="false">(R144+S144)*4</f>
        <v>0</v>
      </c>
      <c r="AS144" s="9" t="n">
        <f aca="false">(VLOOKUP(T144,Tables!$C$6:$D$20,2,FALSE()))*0.7</f>
        <v>0</v>
      </c>
      <c r="AT144" s="9" t="n">
        <f aca="false">(VLOOKUP(U144,Tables!$C$6:$D$20,2,FALSE()))</f>
        <v>0</v>
      </c>
      <c r="AU144" s="9" t="n">
        <f aca="false">(VLOOKUP(V144,Tables!$C$6:$D$20,2,FALSE()))*1.5</f>
        <v>0</v>
      </c>
      <c r="AV144" s="9" t="n">
        <f aca="false">(VLOOKUP(W144,Tables!$C$6:$D$20,2,FALSE()))*1.5</f>
        <v>0</v>
      </c>
      <c r="AW144" s="9" t="n">
        <f aca="false">(VLOOKUP(X144,Tables!$C$6:$D$20,2,FALSE()))*1.3</f>
        <v>0</v>
      </c>
      <c r="AX144" s="9" t="n">
        <f aca="false">(IF(AF144="n",(VLOOKUP(Y144,Tables!$C$6:$D$20,2,FALSE())),(VLOOKUP(Y144,Tables!$C$6:$D$20,2,FALSE())))*AP144)*10</f>
        <v>0</v>
      </c>
      <c r="AY144" s="9" t="n">
        <f aca="false">(VLOOKUP(AA144,Tables!$C$6:$D$20,2,FALSE()))</f>
        <v>0</v>
      </c>
      <c r="AZ144" s="9" t="n">
        <f aca="false">(VLOOKUP(AB144,Tables!$C$6:$D$20,2,FALSE()))*1.1</f>
        <v>0</v>
      </c>
      <c r="BA144" s="9" t="n">
        <f aca="false">(VLOOKUP(AC144,Tables!$C$6:$D$20,2,FALSE()))*1.2</f>
        <v>0</v>
      </c>
      <c r="BB144" s="9" t="n">
        <f aca="false">(VLOOKUP(AD144,Tables!$C$6:$D$20,2,FALSE()))*1.2</f>
        <v>0</v>
      </c>
      <c r="BC144" s="9" t="n">
        <f aca="false">(VLOOKUP(AE144,Tables!$C$6:$D$20,2,FALSE()))*1.1</f>
        <v>0</v>
      </c>
      <c r="BD144" s="9" t="n">
        <f aca="false">(IF(Y144="n",(VLOOKUP(AF144,Tables!$C$6:$D$20,2,FALSE())),(VLOOKUP(AF144,Tables!$C$6:$D$20,2,FALSE())))*AP144)*10</f>
        <v>0</v>
      </c>
      <c r="BE144" s="9" t="n">
        <f aca="false">(VLOOKUP(AG144,Tables!$C$6:$D$20,2,FALSE()))/2</f>
        <v>0</v>
      </c>
      <c r="BF144" s="9" t="n">
        <f aca="false">(VLOOKUP(AH144,Tables!$C$6:$D$20,2,FALSE()))/2</f>
        <v>0</v>
      </c>
      <c r="BG144" s="9" t="n">
        <f aca="false">(VLOOKUP(AI144,Tables!$C$6:$D$20,2,FALSE()))/2</f>
        <v>0</v>
      </c>
      <c r="BH144" s="9" t="n">
        <f aca="false">(VLOOKUP(AJ144,Tables!$C$6:$D$20,2,FALSE()))/2</f>
        <v>0</v>
      </c>
      <c r="BI144" s="9" t="n">
        <f aca="false">(VLOOKUP(AK144,Tables!$C$6:$D$20,2,FALSE()))/2</f>
        <v>0</v>
      </c>
      <c r="BJ144" s="9" t="e">
        <f aca="false">(VLOOKUP(AL144,Tables!$C$6:$D$20,2,FALSE()))/2</f>
        <v>#N/A</v>
      </c>
      <c r="BK144" s="9" t="e">
        <f aca="false">(VLOOKUP(AM144,Tables!$C$6:$D$20,2,FALSE()))/2</f>
        <v>#N/A</v>
      </c>
      <c r="BL144" s="9" t="n">
        <f aca="false">AN144</f>
        <v>0</v>
      </c>
    </row>
    <row r="145" customFormat="false" ht="12.75" hidden="false" customHeight="false" outlineLevel="0" collapsed="false">
      <c r="C145" s="2" t="str">
        <f aca="false">IF(E145&lt;&gt;"",ROUND(E145*0.65,0),"")</f>
        <v/>
      </c>
      <c r="D145" s="2" t="str">
        <f aca="false">IF(E145&lt;&gt;"",ROUND(E145*0.8,0),"")</f>
        <v/>
      </c>
      <c r="E145" s="2" t="str">
        <f aca="false">IF(Q145&lt;&gt;"",ROUND(SUM(AR145:BK145)*BL145*AQ145,0),"")</f>
        <v/>
      </c>
      <c r="F145" s="2" t="str">
        <f aca="false">IF(E145&lt;&gt;"",ROUND(E145*1.4,0),"")</f>
        <v/>
      </c>
      <c r="G145" s="2" t="str">
        <f aca="false">IF(E145&lt;&gt;"",ROUND(E145*1.8,0),"")</f>
        <v/>
      </c>
      <c r="H145" s="57"/>
      <c r="I145" s="57"/>
      <c r="J145" s="57"/>
      <c r="K145" s="57"/>
      <c r="L145" s="57"/>
      <c r="M145" s="57"/>
      <c r="N145" s="57"/>
      <c r="O145" s="57"/>
      <c r="P145" s="57"/>
      <c r="T145" s="7" t="s">
        <v>30</v>
      </c>
      <c r="U145" s="7" t="s">
        <v>30</v>
      </c>
      <c r="V145" s="7" t="s">
        <v>30</v>
      </c>
      <c r="W145" s="7" t="s">
        <v>30</v>
      </c>
      <c r="X145" s="7" t="s">
        <v>30</v>
      </c>
      <c r="Y145" s="8" t="s">
        <v>30</v>
      </c>
      <c r="AA145" s="7" t="s">
        <v>30</v>
      </c>
      <c r="AB145" s="7" t="s">
        <v>30</v>
      </c>
      <c r="AC145" s="7" t="s">
        <v>30</v>
      </c>
      <c r="AD145" s="7" t="s">
        <v>30</v>
      </c>
      <c r="AE145" s="7" t="s">
        <v>30</v>
      </c>
      <c r="AF145" s="8" t="s">
        <v>30</v>
      </c>
      <c r="AG145" s="10" t="s">
        <v>30</v>
      </c>
      <c r="AH145" s="10" t="s">
        <v>30</v>
      </c>
      <c r="AI145" s="10" t="s">
        <v>30</v>
      </c>
      <c r="AJ145" s="10" t="s">
        <v>30</v>
      </c>
      <c r="AK145" s="10" t="s">
        <v>30</v>
      </c>
      <c r="AP145" s="9" t="n">
        <f aca="false">IF(Z145="y",1.5,1)</f>
        <v>1</v>
      </c>
      <c r="AQ145" s="9" t="str">
        <f aca="false">IF(Q145="","",VLOOKUP(Q145,Tables!$F$6:$G$8,2,FALSE()))</f>
        <v/>
      </c>
      <c r="AR145" s="9" t="n">
        <f aca="false">(R145+S145)*4</f>
        <v>0</v>
      </c>
      <c r="AS145" s="9" t="n">
        <f aca="false">(VLOOKUP(T145,Tables!$C$6:$D$20,2,FALSE()))*0.7</f>
        <v>0</v>
      </c>
      <c r="AT145" s="9" t="n">
        <f aca="false">(VLOOKUP(U145,Tables!$C$6:$D$20,2,FALSE()))</f>
        <v>0</v>
      </c>
      <c r="AU145" s="9" t="n">
        <f aca="false">(VLOOKUP(V145,Tables!$C$6:$D$20,2,FALSE()))*1.5</f>
        <v>0</v>
      </c>
      <c r="AV145" s="9" t="n">
        <f aca="false">(VLOOKUP(W145,Tables!$C$6:$D$20,2,FALSE()))*1.5</f>
        <v>0</v>
      </c>
      <c r="AW145" s="9" t="n">
        <f aca="false">(VLOOKUP(X145,Tables!$C$6:$D$20,2,FALSE()))*1.3</f>
        <v>0</v>
      </c>
      <c r="AX145" s="9" t="n">
        <f aca="false">(IF(AF145="n",(VLOOKUP(Y145,Tables!$C$6:$D$20,2,FALSE())),(VLOOKUP(Y145,Tables!$C$6:$D$20,2,FALSE())))*AP145)*10</f>
        <v>0</v>
      </c>
      <c r="AY145" s="9" t="n">
        <f aca="false">(VLOOKUP(AA145,Tables!$C$6:$D$20,2,FALSE()))</f>
        <v>0</v>
      </c>
      <c r="AZ145" s="9" t="n">
        <f aca="false">(VLOOKUP(AB145,Tables!$C$6:$D$20,2,FALSE()))*1.1</f>
        <v>0</v>
      </c>
      <c r="BA145" s="9" t="n">
        <f aca="false">(VLOOKUP(AC145,Tables!$C$6:$D$20,2,FALSE()))*1.2</f>
        <v>0</v>
      </c>
      <c r="BB145" s="9" t="n">
        <f aca="false">(VLOOKUP(AD145,Tables!$C$6:$D$20,2,FALSE()))*1.2</f>
        <v>0</v>
      </c>
      <c r="BC145" s="9" t="n">
        <f aca="false">(VLOOKUP(AE145,Tables!$C$6:$D$20,2,FALSE()))*1.1</f>
        <v>0</v>
      </c>
      <c r="BD145" s="9" t="n">
        <f aca="false">(IF(Y145="n",(VLOOKUP(AF145,Tables!$C$6:$D$20,2,FALSE())),(VLOOKUP(AF145,Tables!$C$6:$D$20,2,FALSE())))*AP145)*10</f>
        <v>0</v>
      </c>
      <c r="BE145" s="9" t="n">
        <f aca="false">(VLOOKUP(AG145,Tables!$C$6:$D$20,2,FALSE()))/2</f>
        <v>0</v>
      </c>
      <c r="BF145" s="9" t="n">
        <f aca="false">(VLOOKUP(AH145,Tables!$C$6:$D$20,2,FALSE()))/2</f>
        <v>0</v>
      </c>
      <c r="BG145" s="9" t="n">
        <f aca="false">(VLOOKUP(AI145,Tables!$C$6:$D$20,2,FALSE()))/2</f>
        <v>0</v>
      </c>
      <c r="BH145" s="9" t="n">
        <f aca="false">(VLOOKUP(AJ145,Tables!$C$6:$D$20,2,FALSE()))/2</f>
        <v>0</v>
      </c>
      <c r="BI145" s="9" t="n">
        <f aca="false">(VLOOKUP(AK145,Tables!$C$6:$D$20,2,FALSE()))/2</f>
        <v>0</v>
      </c>
      <c r="BJ145" s="9" t="e">
        <f aca="false">(VLOOKUP(AL145,Tables!$C$6:$D$20,2,FALSE()))/2</f>
        <v>#N/A</v>
      </c>
      <c r="BK145" s="9" t="e">
        <f aca="false">(VLOOKUP(AM145,Tables!$C$6:$D$20,2,FALSE()))/2</f>
        <v>#N/A</v>
      </c>
      <c r="BL145" s="9" t="n">
        <f aca="false">AN145</f>
        <v>0</v>
      </c>
    </row>
    <row r="146" customFormat="false" ht="12.75" hidden="false" customHeight="false" outlineLevel="0" collapsed="false">
      <c r="C146" s="2" t="str">
        <f aca="false">IF(E146&lt;&gt;"",ROUND(E146*0.65,0),"")</f>
        <v/>
      </c>
      <c r="D146" s="2" t="str">
        <f aca="false">IF(E146&lt;&gt;"",ROUND(E146*0.8,0),"")</f>
        <v/>
      </c>
      <c r="E146" s="2" t="str">
        <f aca="false">IF(Q146&lt;&gt;"",ROUND(SUM(AR146:BK146)*BL146*AQ146,0),"")</f>
        <v/>
      </c>
      <c r="F146" s="2" t="str">
        <f aca="false">IF(E146&lt;&gt;"",ROUND(E146*1.4,0),"")</f>
        <v/>
      </c>
      <c r="G146" s="2" t="str">
        <f aca="false">IF(E146&lt;&gt;"",ROUND(E146*1.8,0),"")</f>
        <v/>
      </c>
      <c r="H146" s="57"/>
      <c r="I146" s="57"/>
      <c r="J146" s="57"/>
      <c r="K146" s="57"/>
      <c r="L146" s="57"/>
      <c r="M146" s="57"/>
      <c r="N146" s="57"/>
      <c r="O146" s="57"/>
      <c r="P146" s="57"/>
      <c r="T146" s="7" t="s">
        <v>30</v>
      </c>
      <c r="U146" s="7" t="s">
        <v>30</v>
      </c>
      <c r="V146" s="7" t="s">
        <v>30</v>
      </c>
      <c r="W146" s="7" t="s">
        <v>30</v>
      </c>
      <c r="X146" s="7" t="s">
        <v>30</v>
      </c>
      <c r="Y146" s="8" t="s">
        <v>30</v>
      </c>
      <c r="AA146" s="7" t="s">
        <v>30</v>
      </c>
      <c r="AB146" s="7" t="s">
        <v>30</v>
      </c>
      <c r="AC146" s="7" t="s">
        <v>30</v>
      </c>
      <c r="AD146" s="7" t="s">
        <v>30</v>
      </c>
      <c r="AE146" s="7" t="s">
        <v>30</v>
      </c>
      <c r="AF146" s="8" t="s">
        <v>30</v>
      </c>
      <c r="AG146" s="10" t="s">
        <v>30</v>
      </c>
      <c r="AH146" s="10" t="s">
        <v>30</v>
      </c>
      <c r="AI146" s="10" t="s">
        <v>30</v>
      </c>
      <c r="AJ146" s="10" t="s">
        <v>30</v>
      </c>
      <c r="AK146" s="10" t="s">
        <v>30</v>
      </c>
      <c r="AP146" s="9" t="n">
        <f aca="false">IF(Z146="y",1.5,1)</f>
        <v>1</v>
      </c>
      <c r="AQ146" s="9" t="str">
        <f aca="false">IF(Q146="","",VLOOKUP(Q146,Tables!$F$6:$G$8,2,FALSE()))</f>
        <v/>
      </c>
      <c r="AR146" s="9" t="n">
        <f aca="false">(R146+S146)*4</f>
        <v>0</v>
      </c>
      <c r="AS146" s="9" t="n">
        <f aca="false">(VLOOKUP(T146,Tables!$C$6:$D$20,2,FALSE()))*0.7</f>
        <v>0</v>
      </c>
      <c r="AT146" s="9" t="n">
        <f aca="false">(VLOOKUP(U146,Tables!$C$6:$D$20,2,FALSE()))</f>
        <v>0</v>
      </c>
      <c r="AU146" s="9" t="n">
        <f aca="false">(VLOOKUP(V146,Tables!$C$6:$D$20,2,FALSE()))*1.5</f>
        <v>0</v>
      </c>
      <c r="AV146" s="9" t="n">
        <f aca="false">(VLOOKUP(W146,Tables!$C$6:$D$20,2,FALSE()))*1.5</f>
        <v>0</v>
      </c>
      <c r="AW146" s="9" t="n">
        <f aca="false">(VLOOKUP(X146,Tables!$C$6:$D$20,2,FALSE()))*1.3</f>
        <v>0</v>
      </c>
      <c r="AX146" s="9" t="n">
        <f aca="false">(IF(AF146="n",(VLOOKUP(Y146,Tables!$C$6:$D$20,2,FALSE())),(VLOOKUP(Y146,Tables!$C$6:$D$20,2,FALSE())))*AP146)*10</f>
        <v>0</v>
      </c>
      <c r="AY146" s="9" t="n">
        <f aca="false">(VLOOKUP(AA146,Tables!$C$6:$D$20,2,FALSE()))</f>
        <v>0</v>
      </c>
      <c r="AZ146" s="9" t="n">
        <f aca="false">(VLOOKUP(AB146,Tables!$C$6:$D$20,2,FALSE()))*1.1</f>
        <v>0</v>
      </c>
      <c r="BA146" s="9" t="n">
        <f aca="false">(VLOOKUP(AC146,Tables!$C$6:$D$20,2,FALSE()))*1.2</f>
        <v>0</v>
      </c>
      <c r="BB146" s="9" t="n">
        <f aca="false">(VLOOKUP(AD146,Tables!$C$6:$D$20,2,FALSE()))*1.2</f>
        <v>0</v>
      </c>
      <c r="BC146" s="9" t="n">
        <f aca="false">(VLOOKUP(AE146,Tables!$C$6:$D$20,2,FALSE()))*1.1</f>
        <v>0</v>
      </c>
      <c r="BD146" s="9" t="n">
        <f aca="false">(IF(Y146="n",(VLOOKUP(AF146,Tables!$C$6:$D$20,2,FALSE())),(VLOOKUP(AF146,Tables!$C$6:$D$20,2,FALSE())))*AP146)*10</f>
        <v>0</v>
      </c>
      <c r="BE146" s="9" t="n">
        <f aca="false">(VLOOKUP(AG146,Tables!$C$6:$D$20,2,FALSE()))/2</f>
        <v>0</v>
      </c>
      <c r="BF146" s="9" t="n">
        <f aca="false">(VLOOKUP(AH146,Tables!$C$6:$D$20,2,FALSE()))/2</f>
        <v>0</v>
      </c>
      <c r="BG146" s="9" t="n">
        <f aca="false">(VLOOKUP(AI146,Tables!$C$6:$D$20,2,FALSE()))/2</f>
        <v>0</v>
      </c>
      <c r="BH146" s="9" t="n">
        <f aca="false">(VLOOKUP(AJ146,Tables!$C$6:$D$20,2,FALSE()))/2</f>
        <v>0</v>
      </c>
      <c r="BI146" s="9" t="n">
        <f aca="false">(VLOOKUP(AK146,Tables!$C$6:$D$20,2,FALSE()))/2</f>
        <v>0</v>
      </c>
      <c r="BJ146" s="9" t="e">
        <f aca="false">(VLOOKUP(AL146,Tables!$C$6:$D$20,2,FALSE()))/2</f>
        <v>#N/A</v>
      </c>
      <c r="BK146" s="9" t="e">
        <f aca="false">(VLOOKUP(AM146,Tables!$C$6:$D$20,2,FALSE()))/2</f>
        <v>#N/A</v>
      </c>
      <c r="BL146" s="9" t="n">
        <f aca="false">AN146</f>
        <v>0</v>
      </c>
    </row>
    <row r="147" customFormat="false" ht="12.75" hidden="false" customHeight="false" outlineLevel="0" collapsed="false">
      <c r="C147" s="2" t="str">
        <f aca="false">IF(E147&lt;&gt;"",ROUND(E147*0.65,0),"")</f>
        <v/>
      </c>
      <c r="D147" s="2" t="str">
        <f aca="false">IF(E147&lt;&gt;"",ROUND(E147*0.8,0),"")</f>
        <v/>
      </c>
      <c r="E147" s="2" t="str">
        <f aca="false">IF(Q147&lt;&gt;"",ROUND(SUM(AR147:BK147)*BL147*AQ147,0),"")</f>
        <v/>
      </c>
      <c r="F147" s="2" t="str">
        <f aca="false">IF(E147&lt;&gt;"",ROUND(E147*1.4,0),"")</f>
        <v/>
      </c>
      <c r="G147" s="2" t="str">
        <f aca="false">IF(E147&lt;&gt;"",ROUND(E147*1.8,0),"")</f>
        <v/>
      </c>
      <c r="H147" s="57"/>
      <c r="I147" s="57"/>
      <c r="J147" s="57"/>
      <c r="K147" s="57"/>
      <c r="L147" s="57"/>
      <c r="M147" s="57"/>
      <c r="N147" s="57"/>
      <c r="O147" s="57"/>
      <c r="P147" s="57"/>
      <c r="T147" s="7" t="s">
        <v>30</v>
      </c>
      <c r="U147" s="7" t="s">
        <v>30</v>
      </c>
      <c r="V147" s="7" t="s">
        <v>30</v>
      </c>
      <c r="W147" s="7" t="s">
        <v>30</v>
      </c>
      <c r="X147" s="7" t="s">
        <v>30</v>
      </c>
      <c r="Y147" s="8" t="s">
        <v>30</v>
      </c>
      <c r="AA147" s="7" t="s">
        <v>30</v>
      </c>
      <c r="AB147" s="7" t="s">
        <v>30</v>
      </c>
      <c r="AC147" s="7" t="s">
        <v>30</v>
      </c>
      <c r="AD147" s="7" t="s">
        <v>30</v>
      </c>
      <c r="AE147" s="7" t="s">
        <v>30</v>
      </c>
      <c r="AF147" s="8" t="s">
        <v>30</v>
      </c>
      <c r="AG147" s="10" t="s">
        <v>30</v>
      </c>
      <c r="AH147" s="10" t="s">
        <v>30</v>
      </c>
      <c r="AI147" s="10" t="s">
        <v>30</v>
      </c>
      <c r="AJ147" s="10" t="s">
        <v>30</v>
      </c>
      <c r="AK147" s="10" t="s">
        <v>30</v>
      </c>
      <c r="AP147" s="9" t="n">
        <f aca="false">IF(Z147="y",1.5,1)</f>
        <v>1</v>
      </c>
      <c r="AQ147" s="9" t="str">
        <f aca="false">IF(Q147="","",VLOOKUP(Q147,Tables!$F$6:$G$8,2,FALSE()))</f>
        <v/>
      </c>
      <c r="AR147" s="9" t="n">
        <f aca="false">(R147+S147)*4</f>
        <v>0</v>
      </c>
      <c r="AS147" s="9" t="n">
        <f aca="false">(VLOOKUP(T147,Tables!$C$6:$D$20,2,FALSE()))*0.7</f>
        <v>0</v>
      </c>
      <c r="AT147" s="9" t="n">
        <f aca="false">(VLOOKUP(U147,Tables!$C$6:$D$20,2,FALSE()))</f>
        <v>0</v>
      </c>
      <c r="AU147" s="9" t="n">
        <f aca="false">(VLOOKUP(V147,Tables!$C$6:$D$20,2,FALSE()))*1.5</f>
        <v>0</v>
      </c>
      <c r="AV147" s="9" t="n">
        <f aca="false">(VLOOKUP(W147,Tables!$C$6:$D$20,2,FALSE()))*1.5</f>
        <v>0</v>
      </c>
      <c r="AW147" s="9" t="n">
        <f aca="false">(VLOOKUP(X147,Tables!$C$6:$D$20,2,FALSE()))*1.3</f>
        <v>0</v>
      </c>
      <c r="AX147" s="9" t="n">
        <f aca="false">(IF(AF147="n",(VLOOKUP(Y147,Tables!$C$6:$D$20,2,FALSE())),(VLOOKUP(Y147,Tables!$C$6:$D$20,2,FALSE())))*AP147)*10</f>
        <v>0</v>
      </c>
      <c r="AY147" s="9" t="n">
        <f aca="false">(VLOOKUP(AA147,Tables!$C$6:$D$20,2,FALSE()))</f>
        <v>0</v>
      </c>
      <c r="AZ147" s="9" t="n">
        <f aca="false">(VLOOKUP(AB147,Tables!$C$6:$D$20,2,FALSE()))*1.1</f>
        <v>0</v>
      </c>
      <c r="BA147" s="9" t="n">
        <f aca="false">(VLOOKUP(AC147,Tables!$C$6:$D$20,2,FALSE()))*1.2</f>
        <v>0</v>
      </c>
      <c r="BB147" s="9" t="n">
        <f aca="false">(VLOOKUP(AD147,Tables!$C$6:$D$20,2,FALSE()))*1.2</f>
        <v>0</v>
      </c>
      <c r="BC147" s="9" t="n">
        <f aca="false">(VLOOKUP(AE147,Tables!$C$6:$D$20,2,FALSE()))*1.1</f>
        <v>0</v>
      </c>
      <c r="BD147" s="9" t="n">
        <f aca="false">(IF(Y147="n",(VLOOKUP(AF147,Tables!$C$6:$D$20,2,FALSE())),(VLOOKUP(AF147,Tables!$C$6:$D$20,2,FALSE())))*AP147)*10</f>
        <v>0</v>
      </c>
      <c r="BE147" s="9" t="n">
        <f aca="false">(VLOOKUP(AG147,Tables!$C$6:$D$20,2,FALSE()))/2</f>
        <v>0</v>
      </c>
      <c r="BF147" s="9" t="n">
        <f aca="false">(VLOOKUP(AH147,Tables!$C$6:$D$20,2,FALSE()))/2</f>
        <v>0</v>
      </c>
      <c r="BG147" s="9" t="n">
        <f aca="false">(VLOOKUP(AI147,Tables!$C$6:$D$20,2,FALSE()))/2</f>
        <v>0</v>
      </c>
      <c r="BH147" s="9" t="n">
        <f aca="false">(VLOOKUP(AJ147,Tables!$C$6:$D$20,2,FALSE()))/2</f>
        <v>0</v>
      </c>
      <c r="BI147" s="9" t="n">
        <f aca="false">(VLOOKUP(AK147,Tables!$C$6:$D$20,2,FALSE()))/2</f>
        <v>0</v>
      </c>
      <c r="BJ147" s="9" t="e">
        <f aca="false">(VLOOKUP(AL147,Tables!$C$6:$D$20,2,FALSE()))/2</f>
        <v>#N/A</v>
      </c>
      <c r="BK147" s="9" t="e">
        <f aca="false">(VLOOKUP(AM147,Tables!$C$6:$D$20,2,FALSE()))/2</f>
        <v>#N/A</v>
      </c>
      <c r="BL147" s="9" t="n">
        <f aca="false">AN147</f>
        <v>0</v>
      </c>
    </row>
    <row r="148" customFormat="false" ht="12.75" hidden="false" customHeight="false" outlineLevel="0" collapsed="false">
      <c r="C148" s="2" t="str">
        <f aca="false">IF(E148&lt;&gt;"",ROUND(E148*0.65,0),"")</f>
        <v/>
      </c>
      <c r="D148" s="2" t="str">
        <f aca="false">IF(E148&lt;&gt;"",ROUND(E148*0.8,0),"")</f>
        <v/>
      </c>
      <c r="E148" s="2" t="str">
        <f aca="false">IF(Q148&lt;&gt;"",ROUND(SUM(AR148:BK148)*BL148*AQ148,0),"")</f>
        <v/>
      </c>
      <c r="F148" s="2" t="str">
        <f aca="false">IF(E148&lt;&gt;"",ROUND(E148*1.4,0),"")</f>
        <v/>
      </c>
      <c r="G148" s="2" t="str">
        <f aca="false">IF(E148&lt;&gt;"",ROUND(E148*1.8,0),"")</f>
        <v/>
      </c>
      <c r="H148" s="57"/>
      <c r="I148" s="57"/>
      <c r="J148" s="57"/>
      <c r="K148" s="57"/>
      <c r="L148" s="57"/>
      <c r="M148" s="57"/>
      <c r="N148" s="57"/>
      <c r="O148" s="57"/>
      <c r="P148" s="57"/>
      <c r="T148" s="7" t="s">
        <v>30</v>
      </c>
      <c r="U148" s="7" t="s">
        <v>30</v>
      </c>
      <c r="V148" s="7" t="s">
        <v>30</v>
      </c>
      <c r="W148" s="7" t="s">
        <v>30</v>
      </c>
      <c r="X148" s="7" t="s">
        <v>30</v>
      </c>
      <c r="Y148" s="8" t="s">
        <v>30</v>
      </c>
      <c r="AA148" s="7" t="s">
        <v>30</v>
      </c>
      <c r="AB148" s="7" t="s">
        <v>30</v>
      </c>
      <c r="AC148" s="7" t="s">
        <v>30</v>
      </c>
      <c r="AD148" s="7" t="s">
        <v>30</v>
      </c>
      <c r="AE148" s="7" t="s">
        <v>30</v>
      </c>
      <c r="AF148" s="8" t="s">
        <v>30</v>
      </c>
      <c r="AG148" s="10" t="s">
        <v>30</v>
      </c>
      <c r="AH148" s="10" t="s">
        <v>30</v>
      </c>
      <c r="AI148" s="10" t="s">
        <v>30</v>
      </c>
      <c r="AJ148" s="10" t="s">
        <v>30</v>
      </c>
      <c r="AK148" s="10" t="s">
        <v>30</v>
      </c>
      <c r="AP148" s="9" t="n">
        <f aca="false">IF(Z148="y",1.5,1)</f>
        <v>1</v>
      </c>
      <c r="AQ148" s="9" t="str">
        <f aca="false">IF(Q148="","",VLOOKUP(Q148,Tables!$F$6:$G$8,2,FALSE()))</f>
        <v/>
      </c>
      <c r="AR148" s="9" t="n">
        <f aca="false">(R148+S148)*4</f>
        <v>0</v>
      </c>
      <c r="AS148" s="9" t="n">
        <f aca="false">(VLOOKUP(T148,Tables!$C$6:$D$20,2,FALSE()))*0.7</f>
        <v>0</v>
      </c>
      <c r="AT148" s="9" t="n">
        <f aca="false">(VLOOKUP(U148,Tables!$C$6:$D$20,2,FALSE()))</f>
        <v>0</v>
      </c>
      <c r="AU148" s="9" t="n">
        <f aca="false">(VLOOKUP(V148,Tables!$C$6:$D$20,2,FALSE()))*1.5</f>
        <v>0</v>
      </c>
      <c r="AV148" s="9" t="n">
        <f aca="false">(VLOOKUP(W148,Tables!$C$6:$D$20,2,FALSE()))*1.5</f>
        <v>0</v>
      </c>
      <c r="AW148" s="9" t="n">
        <f aca="false">(VLOOKUP(X148,Tables!$C$6:$D$20,2,FALSE()))*1.3</f>
        <v>0</v>
      </c>
      <c r="AX148" s="9" t="n">
        <f aca="false">(IF(AF148="n",(VLOOKUP(Y148,Tables!$C$6:$D$20,2,FALSE())),(VLOOKUP(Y148,Tables!$C$6:$D$20,2,FALSE())))*AP148)*10</f>
        <v>0</v>
      </c>
      <c r="AY148" s="9" t="n">
        <f aca="false">(VLOOKUP(AA148,Tables!$C$6:$D$20,2,FALSE()))</f>
        <v>0</v>
      </c>
      <c r="AZ148" s="9" t="n">
        <f aca="false">(VLOOKUP(AB148,Tables!$C$6:$D$20,2,FALSE()))*1.1</f>
        <v>0</v>
      </c>
      <c r="BA148" s="9" t="n">
        <f aca="false">(VLOOKUP(AC148,Tables!$C$6:$D$20,2,FALSE()))*1.2</f>
        <v>0</v>
      </c>
      <c r="BB148" s="9" t="n">
        <f aca="false">(VLOOKUP(AD148,Tables!$C$6:$D$20,2,FALSE()))*1.2</f>
        <v>0</v>
      </c>
      <c r="BC148" s="9" t="n">
        <f aca="false">(VLOOKUP(AE148,Tables!$C$6:$D$20,2,FALSE()))*1.1</f>
        <v>0</v>
      </c>
      <c r="BD148" s="9" t="n">
        <f aca="false">(IF(Y148="n",(VLOOKUP(AF148,Tables!$C$6:$D$20,2,FALSE())),(VLOOKUP(AF148,Tables!$C$6:$D$20,2,FALSE())))*AP148)*10</f>
        <v>0</v>
      </c>
      <c r="BE148" s="9" t="n">
        <f aca="false">(VLOOKUP(AG148,Tables!$C$6:$D$20,2,FALSE()))/2</f>
        <v>0</v>
      </c>
      <c r="BF148" s="9" t="n">
        <f aca="false">(VLOOKUP(AH148,Tables!$C$6:$D$20,2,FALSE()))/2</f>
        <v>0</v>
      </c>
      <c r="BG148" s="9" t="n">
        <f aca="false">(VLOOKUP(AI148,Tables!$C$6:$D$20,2,FALSE()))/2</f>
        <v>0</v>
      </c>
      <c r="BH148" s="9" t="n">
        <f aca="false">(VLOOKUP(AJ148,Tables!$C$6:$D$20,2,FALSE()))/2</f>
        <v>0</v>
      </c>
      <c r="BI148" s="9" t="n">
        <f aca="false">(VLOOKUP(AK148,Tables!$C$6:$D$20,2,FALSE()))/2</f>
        <v>0</v>
      </c>
      <c r="BJ148" s="9" t="e">
        <f aca="false">(VLOOKUP(AL148,Tables!$C$6:$D$20,2,FALSE()))/2</f>
        <v>#N/A</v>
      </c>
      <c r="BK148" s="9" t="e">
        <f aca="false">(VLOOKUP(AM148,Tables!$C$6:$D$20,2,FALSE()))/2</f>
        <v>#N/A</v>
      </c>
      <c r="BL148" s="9" t="n">
        <f aca="false">AN148</f>
        <v>0</v>
      </c>
    </row>
    <row r="149" customFormat="false" ht="12.75" hidden="false" customHeight="false" outlineLevel="0" collapsed="false">
      <c r="C149" s="2" t="str">
        <f aca="false">IF(E149&lt;&gt;"",ROUND(E149*0.65,0),"")</f>
        <v/>
      </c>
      <c r="D149" s="2" t="str">
        <f aca="false">IF(E149&lt;&gt;"",ROUND(E149*0.8,0),"")</f>
        <v/>
      </c>
      <c r="E149" s="2" t="str">
        <f aca="false">IF(Q149&lt;&gt;"",ROUND(SUM(AR149:BK149)*BL149*AQ149,0),"")</f>
        <v/>
      </c>
      <c r="F149" s="2" t="str">
        <f aca="false">IF(E149&lt;&gt;"",ROUND(E149*1.4,0),"")</f>
        <v/>
      </c>
      <c r="G149" s="2" t="str">
        <f aca="false">IF(E149&lt;&gt;"",ROUND(E149*1.8,0),"")</f>
        <v/>
      </c>
      <c r="H149" s="57"/>
      <c r="I149" s="57"/>
      <c r="J149" s="57"/>
      <c r="K149" s="57"/>
      <c r="L149" s="57"/>
      <c r="M149" s="57"/>
      <c r="N149" s="57"/>
      <c r="O149" s="57"/>
      <c r="P149" s="57"/>
      <c r="T149" s="7" t="s">
        <v>30</v>
      </c>
      <c r="U149" s="7" t="s">
        <v>30</v>
      </c>
      <c r="V149" s="7" t="s">
        <v>30</v>
      </c>
      <c r="W149" s="7" t="s">
        <v>30</v>
      </c>
      <c r="X149" s="7" t="s">
        <v>30</v>
      </c>
      <c r="Y149" s="8" t="s">
        <v>30</v>
      </c>
      <c r="AA149" s="7" t="s">
        <v>30</v>
      </c>
      <c r="AB149" s="7" t="s">
        <v>30</v>
      </c>
      <c r="AC149" s="7" t="s">
        <v>30</v>
      </c>
      <c r="AD149" s="7" t="s">
        <v>30</v>
      </c>
      <c r="AE149" s="7" t="s">
        <v>30</v>
      </c>
      <c r="AF149" s="8" t="s">
        <v>30</v>
      </c>
      <c r="AG149" s="10" t="s">
        <v>30</v>
      </c>
      <c r="AH149" s="10" t="s">
        <v>30</v>
      </c>
      <c r="AI149" s="10" t="s">
        <v>30</v>
      </c>
      <c r="AJ149" s="10" t="s">
        <v>30</v>
      </c>
      <c r="AK149" s="10" t="s">
        <v>30</v>
      </c>
      <c r="AP149" s="9" t="n">
        <f aca="false">IF(Z149="y",1.5,1)</f>
        <v>1</v>
      </c>
      <c r="AQ149" s="9" t="str">
        <f aca="false">IF(Q149="","",VLOOKUP(Q149,Tables!$F$6:$G$8,2,FALSE()))</f>
        <v/>
      </c>
      <c r="AR149" s="9" t="n">
        <f aca="false">(R149+S149)*4</f>
        <v>0</v>
      </c>
      <c r="AS149" s="9" t="n">
        <f aca="false">(VLOOKUP(T149,Tables!$C$6:$D$20,2,FALSE()))*0.7</f>
        <v>0</v>
      </c>
      <c r="AT149" s="9" t="n">
        <f aca="false">(VLOOKUP(U149,Tables!$C$6:$D$20,2,FALSE()))</f>
        <v>0</v>
      </c>
      <c r="AU149" s="9" t="n">
        <f aca="false">(VLOOKUP(V149,Tables!$C$6:$D$20,2,FALSE()))*1.5</f>
        <v>0</v>
      </c>
      <c r="AV149" s="9" t="n">
        <f aca="false">(VLOOKUP(W149,Tables!$C$6:$D$20,2,FALSE()))*1.5</f>
        <v>0</v>
      </c>
      <c r="AW149" s="9" t="n">
        <f aca="false">(VLOOKUP(X149,Tables!$C$6:$D$20,2,FALSE()))*1.3</f>
        <v>0</v>
      </c>
      <c r="AX149" s="9" t="n">
        <f aca="false">(IF(AF149="n",(VLOOKUP(Y149,Tables!$C$6:$D$20,2,FALSE())),(VLOOKUP(Y149,Tables!$C$6:$D$20,2,FALSE())))*AP149)*10</f>
        <v>0</v>
      </c>
      <c r="AY149" s="9" t="n">
        <f aca="false">(VLOOKUP(AA149,Tables!$C$6:$D$20,2,FALSE()))</f>
        <v>0</v>
      </c>
      <c r="AZ149" s="9" t="n">
        <f aca="false">(VLOOKUP(AB149,Tables!$C$6:$D$20,2,FALSE()))*1.1</f>
        <v>0</v>
      </c>
      <c r="BA149" s="9" t="n">
        <f aca="false">(VLOOKUP(AC149,Tables!$C$6:$D$20,2,FALSE()))*1.2</f>
        <v>0</v>
      </c>
      <c r="BB149" s="9" t="n">
        <f aca="false">(VLOOKUP(AD149,Tables!$C$6:$D$20,2,FALSE()))*1.2</f>
        <v>0</v>
      </c>
      <c r="BC149" s="9" t="n">
        <f aca="false">(VLOOKUP(AE149,Tables!$C$6:$D$20,2,FALSE()))*1.1</f>
        <v>0</v>
      </c>
      <c r="BD149" s="9" t="n">
        <f aca="false">(IF(Y149="n",(VLOOKUP(AF149,Tables!$C$6:$D$20,2,FALSE())),(VLOOKUP(AF149,Tables!$C$6:$D$20,2,FALSE())))*AP149)*10</f>
        <v>0</v>
      </c>
      <c r="BE149" s="9" t="n">
        <f aca="false">(VLOOKUP(AG149,Tables!$C$6:$D$20,2,FALSE()))/2</f>
        <v>0</v>
      </c>
      <c r="BF149" s="9" t="n">
        <f aca="false">(VLOOKUP(AH149,Tables!$C$6:$D$20,2,FALSE()))/2</f>
        <v>0</v>
      </c>
      <c r="BG149" s="9" t="n">
        <f aca="false">(VLOOKUP(AI149,Tables!$C$6:$D$20,2,FALSE()))/2</f>
        <v>0</v>
      </c>
      <c r="BH149" s="9" t="n">
        <f aca="false">(VLOOKUP(AJ149,Tables!$C$6:$D$20,2,FALSE()))/2</f>
        <v>0</v>
      </c>
      <c r="BI149" s="9" t="n">
        <f aca="false">(VLOOKUP(AK149,Tables!$C$6:$D$20,2,FALSE()))/2</f>
        <v>0</v>
      </c>
      <c r="BJ149" s="9" t="e">
        <f aca="false">(VLOOKUP(AL149,Tables!$C$6:$D$20,2,FALSE()))/2</f>
        <v>#N/A</v>
      </c>
      <c r="BK149" s="9" t="e">
        <f aca="false">(VLOOKUP(AM149,Tables!$C$6:$D$20,2,FALSE()))/2</f>
        <v>#N/A</v>
      </c>
      <c r="BL149" s="9" t="n">
        <f aca="false">AN149</f>
        <v>0</v>
      </c>
    </row>
    <row r="150" customFormat="false" ht="12.75" hidden="false" customHeight="false" outlineLevel="0" collapsed="false">
      <c r="C150" s="2" t="str">
        <f aca="false">IF(E150&lt;&gt;"",ROUND(E150*0.65,0),"")</f>
        <v/>
      </c>
      <c r="D150" s="2" t="str">
        <f aca="false">IF(E150&lt;&gt;"",ROUND(E150*0.8,0),"")</f>
        <v/>
      </c>
      <c r="E150" s="2" t="str">
        <f aca="false">IF(Q150&lt;&gt;"",ROUND(SUM(AR150:BK150)*BL150*AQ150,0),"")</f>
        <v/>
      </c>
      <c r="F150" s="2" t="str">
        <f aca="false">IF(E150&lt;&gt;"",ROUND(E150*1.4,0),"")</f>
        <v/>
      </c>
      <c r="G150" s="2" t="str">
        <f aca="false">IF(E150&lt;&gt;"",ROUND(E150*1.8,0),"")</f>
        <v/>
      </c>
      <c r="H150" s="57"/>
      <c r="I150" s="57"/>
      <c r="J150" s="57"/>
      <c r="K150" s="57"/>
      <c r="L150" s="57"/>
      <c r="M150" s="57"/>
      <c r="N150" s="57"/>
      <c r="O150" s="57"/>
      <c r="P150" s="57"/>
      <c r="T150" s="7" t="s">
        <v>30</v>
      </c>
      <c r="U150" s="7" t="s">
        <v>30</v>
      </c>
      <c r="V150" s="7" t="s">
        <v>30</v>
      </c>
      <c r="W150" s="7" t="s">
        <v>30</v>
      </c>
      <c r="X150" s="7" t="s">
        <v>30</v>
      </c>
      <c r="Y150" s="8" t="s">
        <v>30</v>
      </c>
      <c r="AA150" s="7" t="s">
        <v>30</v>
      </c>
      <c r="AB150" s="7" t="s">
        <v>30</v>
      </c>
      <c r="AC150" s="7" t="s">
        <v>30</v>
      </c>
      <c r="AD150" s="7" t="s">
        <v>30</v>
      </c>
      <c r="AE150" s="7" t="s">
        <v>30</v>
      </c>
      <c r="AF150" s="8" t="s">
        <v>30</v>
      </c>
      <c r="AG150" s="10" t="s">
        <v>30</v>
      </c>
      <c r="AH150" s="10" t="s">
        <v>30</v>
      </c>
      <c r="AI150" s="10" t="s">
        <v>30</v>
      </c>
      <c r="AJ150" s="10" t="s">
        <v>30</v>
      </c>
      <c r="AK150" s="10" t="s">
        <v>30</v>
      </c>
      <c r="AP150" s="9" t="n">
        <f aca="false">IF(Z150="y",1.5,1)</f>
        <v>1</v>
      </c>
      <c r="AQ150" s="9" t="str">
        <f aca="false">IF(Q150="","",VLOOKUP(Q150,Tables!$F$6:$G$8,2,FALSE()))</f>
        <v/>
      </c>
      <c r="AR150" s="9" t="n">
        <f aca="false">(R150+S150)*4</f>
        <v>0</v>
      </c>
      <c r="AS150" s="9" t="n">
        <f aca="false">(VLOOKUP(T150,Tables!$C$6:$D$20,2,FALSE()))*0.7</f>
        <v>0</v>
      </c>
      <c r="AT150" s="9" t="n">
        <f aca="false">(VLOOKUP(U150,Tables!$C$6:$D$20,2,FALSE()))</f>
        <v>0</v>
      </c>
      <c r="AU150" s="9" t="n">
        <f aca="false">(VLOOKUP(V150,Tables!$C$6:$D$20,2,FALSE()))*1.5</f>
        <v>0</v>
      </c>
      <c r="AV150" s="9" t="n">
        <f aca="false">(VLOOKUP(W150,Tables!$C$6:$D$20,2,FALSE()))*1.5</f>
        <v>0</v>
      </c>
      <c r="AW150" s="9" t="n">
        <f aca="false">(VLOOKUP(X150,Tables!$C$6:$D$20,2,FALSE()))*1.3</f>
        <v>0</v>
      </c>
      <c r="AX150" s="9" t="n">
        <f aca="false">(IF(AF150="n",(VLOOKUP(Y150,Tables!$C$6:$D$20,2,FALSE())),(VLOOKUP(Y150,Tables!$C$6:$D$20,2,FALSE())))*AP150)*10</f>
        <v>0</v>
      </c>
      <c r="AY150" s="9" t="n">
        <f aca="false">(VLOOKUP(AA150,Tables!$C$6:$D$20,2,FALSE()))</f>
        <v>0</v>
      </c>
      <c r="AZ150" s="9" t="n">
        <f aca="false">(VLOOKUP(AB150,Tables!$C$6:$D$20,2,FALSE()))*1.1</f>
        <v>0</v>
      </c>
      <c r="BA150" s="9" t="n">
        <f aca="false">(VLOOKUP(AC150,Tables!$C$6:$D$20,2,FALSE()))*1.2</f>
        <v>0</v>
      </c>
      <c r="BB150" s="9" t="n">
        <f aca="false">(VLOOKUP(AD150,Tables!$C$6:$D$20,2,FALSE()))*1.2</f>
        <v>0</v>
      </c>
      <c r="BC150" s="9" t="n">
        <f aca="false">(VLOOKUP(AE150,Tables!$C$6:$D$20,2,FALSE()))*1.1</f>
        <v>0</v>
      </c>
      <c r="BD150" s="9" t="n">
        <f aca="false">(IF(Y150="n",(VLOOKUP(AF150,Tables!$C$6:$D$20,2,FALSE())),(VLOOKUP(AF150,Tables!$C$6:$D$20,2,FALSE())))*AP150)*10</f>
        <v>0</v>
      </c>
      <c r="BE150" s="9" t="n">
        <f aca="false">(VLOOKUP(AG150,Tables!$C$6:$D$20,2,FALSE()))/2</f>
        <v>0</v>
      </c>
      <c r="BF150" s="9" t="n">
        <f aca="false">(VLOOKUP(AH150,Tables!$C$6:$D$20,2,FALSE()))/2</f>
        <v>0</v>
      </c>
      <c r="BG150" s="9" t="n">
        <f aca="false">(VLOOKUP(AI150,Tables!$C$6:$D$20,2,FALSE()))/2</f>
        <v>0</v>
      </c>
      <c r="BH150" s="9" t="n">
        <f aca="false">(VLOOKUP(AJ150,Tables!$C$6:$D$20,2,FALSE()))/2</f>
        <v>0</v>
      </c>
      <c r="BI150" s="9" t="n">
        <f aca="false">(VLOOKUP(AK150,Tables!$C$6:$D$20,2,FALSE()))/2</f>
        <v>0</v>
      </c>
      <c r="BJ150" s="9" t="e">
        <f aca="false">(VLOOKUP(AL150,Tables!$C$6:$D$20,2,FALSE()))/2</f>
        <v>#N/A</v>
      </c>
      <c r="BK150" s="9" t="e">
        <f aca="false">(VLOOKUP(AM150,Tables!$C$6:$D$20,2,FALSE()))/2</f>
        <v>#N/A</v>
      </c>
      <c r="BL150" s="9" t="n">
        <f aca="false">AN150</f>
        <v>0</v>
      </c>
    </row>
    <row r="151" customFormat="false" ht="12.75" hidden="false" customHeight="false" outlineLevel="0" collapsed="false">
      <c r="C151" s="2" t="str">
        <f aca="false">IF(E151&lt;&gt;"",ROUND(E151*0.65,0),"")</f>
        <v/>
      </c>
      <c r="D151" s="2" t="str">
        <f aca="false">IF(E151&lt;&gt;"",ROUND(E151*0.8,0),"")</f>
        <v/>
      </c>
      <c r="E151" s="2" t="str">
        <f aca="false">IF(Q151&lt;&gt;"",ROUND(SUM(AR151:BK151)*BL151*AQ151,0),"")</f>
        <v/>
      </c>
      <c r="F151" s="2" t="str">
        <f aca="false">IF(E151&lt;&gt;"",ROUND(E151*1.4,0),"")</f>
        <v/>
      </c>
      <c r="G151" s="2" t="str">
        <f aca="false">IF(E151&lt;&gt;"",ROUND(E151*1.8,0),"")</f>
        <v/>
      </c>
      <c r="H151" s="57"/>
      <c r="I151" s="57"/>
      <c r="J151" s="57"/>
      <c r="K151" s="57"/>
      <c r="L151" s="57"/>
      <c r="M151" s="57"/>
      <c r="N151" s="57"/>
      <c r="O151" s="57"/>
      <c r="P151" s="57"/>
      <c r="T151" s="7" t="s">
        <v>30</v>
      </c>
      <c r="U151" s="7" t="s">
        <v>30</v>
      </c>
      <c r="V151" s="7" t="s">
        <v>30</v>
      </c>
      <c r="W151" s="7" t="s">
        <v>30</v>
      </c>
      <c r="X151" s="7" t="s">
        <v>30</v>
      </c>
      <c r="Y151" s="8" t="s">
        <v>30</v>
      </c>
      <c r="AA151" s="7" t="s">
        <v>30</v>
      </c>
      <c r="AB151" s="7" t="s">
        <v>30</v>
      </c>
      <c r="AC151" s="7" t="s">
        <v>30</v>
      </c>
      <c r="AD151" s="7" t="s">
        <v>30</v>
      </c>
      <c r="AE151" s="7" t="s">
        <v>30</v>
      </c>
      <c r="AF151" s="8" t="s">
        <v>30</v>
      </c>
      <c r="AG151" s="10" t="s">
        <v>30</v>
      </c>
      <c r="AH151" s="10" t="s">
        <v>30</v>
      </c>
      <c r="AI151" s="10" t="s">
        <v>30</v>
      </c>
      <c r="AJ151" s="10" t="s">
        <v>30</v>
      </c>
      <c r="AK151" s="10" t="s">
        <v>30</v>
      </c>
      <c r="AP151" s="9" t="n">
        <f aca="false">IF(Z151="y",1.5,1)</f>
        <v>1</v>
      </c>
      <c r="AQ151" s="9" t="str">
        <f aca="false">IF(Q151="","",VLOOKUP(Q151,Tables!$F$6:$G$8,2,FALSE()))</f>
        <v/>
      </c>
      <c r="AR151" s="9" t="n">
        <f aca="false">(R151+S151)*4</f>
        <v>0</v>
      </c>
      <c r="AS151" s="9" t="n">
        <f aca="false">(VLOOKUP(T151,Tables!$C$6:$D$20,2,FALSE()))*0.7</f>
        <v>0</v>
      </c>
      <c r="AT151" s="9" t="n">
        <f aca="false">(VLOOKUP(U151,Tables!$C$6:$D$20,2,FALSE()))</f>
        <v>0</v>
      </c>
      <c r="AU151" s="9" t="n">
        <f aca="false">(VLOOKUP(V151,Tables!$C$6:$D$20,2,FALSE()))*1.5</f>
        <v>0</v>
      </c>
      <c r="AV151" s="9" t="n">
        <f aca="false">(VLOOKUP(W151,Tables!$C$6:$D$20,2,FALSE()))*1.5</f>
        <v>0</v>
      </c>
      <c r="AW151" s="9" t="n">
        <f aca="false">(VLOOKUP(X151,Tables!$C$6:$D$20,2,FALSE()))*1.3</f>
        <v>0</v>
      </c>
      <c r="AX151" s="9" t="n">
        <f aca="false">(IF(AF151="n",(VLOOKUP(Y151,Tables!$C$6:$D$20,2,FALSE())),(VLOOKUP(Y151,Tables!$C$6:$D$20,2,FALSE())))*AP151)*10</f>
        <v>0</v>
      </c>
      <c r="AY151" s="9" t="n">
        <f aca="false">(VLOOKUP(AA151,Tables!$C$6:$D$20,2,FALSE()))</f>
        <v>0</v>
      </c>
      <c r="AZ151" s="9" t="n">
        <f aca="false">(VLOOKUP(AB151,Tables!$C$6:$D$20,2,FALSE()))*1.1</f>
        <v>0</v>
      </c>
      <c r="BA151" s="9" t="n">
        <f aca="false">(VLOOKUP(AC151,Tables!$C$6:$D$20,2,FALSE()))*1.2</f>
        <v>0</v>
      </c>
      <c r="BB151" s="9" t="n">
        <f aca="false">(VLOOKUP(AD151,Tables!$C$6:$D$20,2,FALSE()))*1.2</f>
        <v>0</v>
      </c>
      <c r="BC151" s="9" t="n">
        <f aca="false">(VLOOKUP(AE151,Tables!$C$6:$D$20,2,FALSE()))*1.1</f>
        <v>0</v>
      </c>
      <c r="BD151" s="9" t="n">
        <f aca="false">(IF(Y151="n",(VLOOKUP(AF151,Tables!$C$6:$D$20,2,FALSE())),(VLOOKUP(AF151,Tables!$C$6:$D$20,2,FALSE())))*AP151)*10</f>
        <v>0</v>
      </c>
      <c r="BE151" s="9" t="n">
        <f aca="false">(VLOOKUP(AG151,Tables!$C$6:$D$20,2,FALSE()))/2</f>
        <v>0</v>
      </c>
      <c r="BF151" s="9" t="n">
        <f aca="false">(VLOOKUP(AH151,Tables!$C$6:$D$20,2,FALSE()))/2</f>
        <v>0</v>
      </c>
      <c r="BG151" s="9" t="n">
        <f aca="false">(VLOOKUP(AI151,Tables!$C$6:$D$20,2,FALSE()))/2</f>
        <v>0</v>
      </c>
      <c r="BH151" s="9" t="n">
        <f aca="false">(VLOOKUP(AJ151,Tables!$C$6:$D$20,2,FALSE()))/2</f>
        <v>0</v>
      </c>
      <c r="BI151" s="9" t="n">
        <f aca="false">(VLOOKUP(AK151,Tables!$C$6:$D$20,2,FALSE()))/2</f>
        <v>0</v>
      </c>
      <c r="BJ151" s="9" t="e">
        <f aca="false">(VLOOKUP(AL151,Tables!$C$6:$D$20,2,FALSE()))/2</f>
        <v>#N/A</v>
      </c>
      <c r="BK151" s="9" t="e">
        <f aca="false">(VLOOKUP(AM151,Tables!$C$6:$D$20,2,FALSE()))/2</f>
        <v>#N/A</v>
      </c>
      <c r="BL151" s="9" t="n">
        <f aca="false">AN151</f>
        <v>0</v>
      </c>
    </row>
    <row r="152" customFormat="false" ht="12.75" hidden="false" customHeight="false" outlineLevel="0" collapsed="false">
      <c r="C152" s="2" t="str">
        <f aca="false">IF(E152&lt;&gt;"",ROUND(E152*0.65,0),"")</f>
        <v/>
      </c>
      <c r="D152" s="2" t="str">
        <f aca="false">IF(E152&lt;&gt;"",ROUND(E152*0.8,0),"")</f>
        <v/>
      </c>
      <c r="E152" s="2" t="str">
        <f aca="false">IF(Q152&lt;&gt;"",ROUND(SUM(AR152:BK152)*BL152*AQ152,0),"")</f>
        <v/>
      </c>
      <c r="F152" s="2" t="str">
        <f aca="false">IF(E152&lt;&gt;"",ROUND(E152*1.4,0),"")</f>
        <v/>
      </c>
      <c r="G152" s="2" t="str">
        <f aca="false">IF(E152&lt;&gt;"",ROUND(E152*1.8,0),"")</f>
        <v/>
      </c>
      <c r="H152" s="57"/>
      <c r="I152" s="57"/>
      <c r="J152" s="57"/>
      <c r="K152" s="57"/>
      <c r="L152" s="57"/>
      <c r="M152" s="57"/>
      <c r="N152" s="57"/>
      <c r="O152" s="57"/>
      <c r="P152" s="57"/>
      <c r="T152" s="7" t="s">
        <v>30</v>
      </c>
      <c r="U152" s="7" t="s">
        <v>30</v>
      </c>
      <c r="V152" s="7" t="s">
        <v>30</v>
      </c>
      <c r="W152" s="7" t="s">
        <v>30</v>
      </c>
      <c r="X152" s="7" t="s">
        <v>30</v>
      </c>
      <c r="Y152" s="8" t="s">
        <v>30</v>
      </c>
      <c r="AA152" s="7" t="s">
        <v>30</v>
      </c>
      <c r="AB152" s="7" t="s">
        <v>30</v>
      </c>
      <c r="AC152" s="7" t="s">
        <v>30</v>
      </c>
      <c r="AD152" s="7" t="s">
        <v>30</v>
      </c>
      <c r="AE152" s="7" t="s">
        <v>30</v>
      </c>
      <c r="AF152" s="8" t="s">
        <v>30</v>
      </c>
      <c r="AG152" s="10" t="s">
        <v>30</v>
      </c>
      <c r="AH152" s="10" t="s">
        <v>30</v>
      </c>
      <c r="AI152" s="10" t="s">
        <v>30</v>
      </c>
      <c r="AJ152" s="10" t="s">
        <v>30</v>
      </c>
      <c r="AK152" s="10" t="s">
        <v>30</v>
      </c>
      <c r="AP152" s="9" t="n">
        <f aca="false">IF(Z152="y",1.5,1)</f>
        <v>1</v>
      </c>
      <c r="AQ152" s="9" t="str">
        <f aca="false">IF(Q152="","",VLOOKUP(Q152,Tables!$F$6:$G$8,2,FALSE()))</f>
        <v/>
      </c>
      <c r="AR152" s="9" t="n">
        <f aca="false">(R152+S152)*4</f>
        <v>0</v>
      </c>
      <c r="AS152" s="9" t="n">
        <f aca="false">(VLOOKUP(T152,Tables!$C$6:$D$20,2,FALSE()))*0.7</f>
        <v>0</v>
      </c>
      <c r="AT152" s="9" t="n">
        <f aca="false">(VLOOKUP(U152,Tables!$C$6:$D$20,2,FALSE()))</f>
        <v>0</v>
      </c>
      <c r="AU152" s="9" t="n">
        <f aca="false">(VLOOKUP(V152,Tables!$C$6:$D$20,2,FALSE()))*1.5</f>
        <v>0</v>
      </c>
      <c r="AV152" s="9" t="n">
        <f aca="false">(VLOOKUP(W152,Tables!$C$6:$D$20,2,FALSE()))*1.5</f>
        <v>0</v>
      </c>
      <c r="AW152" s="9" t="n">
        <f aca="false">(VLOOKUP(X152,Tables!$C$6:$D$20,2,FALSE()))*1.3</f>
        <v>0</v>
      </c>
      <c r="AX152" s="9" t="n">
        <f aca="false">(IF(AF152="n",(VLOOKUP(Y152,Tables!$C$6:$D$20,2,FALSE())),(VLOOKUP(Y152,Tables!$C$6:$D$20,2,FALSE())))*AP152)*10</f>
        <v>0</v>
      </c>
      <c r="AY152" s="9" t="n">
        <f aca="false">(VLOOKUP(AA152,Tables!$C$6:$D$20,2,FALSE()))</f>
        <v>0</v>
      </c>
      <c r="AZ152" s="9" t="n">
        <f aca="false">(VLOOKUP(AB152,Tables!$C$6:$D$20,2,FALSE()))*1.1</f>
        <v>0</v>
      </c>
      <c r="BA152" s="9" t="n">
        <f aca="false">(VLOOKUP(AC152,Tables!$C$6:$D$20,2,FALSE()))*1.2</f>
        <v>0</v>
      </c>
      <c r="BB152" s="9" t="n">
        <f aca="false">(VLOOKUP(AD152,Tables!$C$6:$D$20,2,FALSE()))*1.2</f>
        <v>0</v>
      </c>
      <c r="BC152" s="9" t="n">
        <f aca="false">(VLOOKUP(AE152,Tables!$C$6:$D$20,2,FALSE()))*1.1</f>
        <v>0</v>
      </c>
      <c r="BD152" s="9" t="n">
        <f aca="false">(IF(Y152="n",(VLOOKUP(AF152,Tables!$C$6:$D$20,2,FALSE())),(VLOOKUP(AF152,Tables!$C$6:$D$20,2,FALSE())))*AP152)*10</f>
        <v>0</v>
      </c>
      <c r="BE152" s="9" t="n">
        <f aca="false">(VLOOKUP(AG152,Tables!$C$6:$D$20,2,FALSE()))/2</f>
        <v>0</v>
      </c>
      <c r="BF152" s="9" t="n">
        <f aca="false">(VLOOKUP(AH152,Tables!$C$6:$D$20,2,FALSE()))/2</f>
        <v>0</v>
      </c>
      <c r="BG152" s="9" t="n">
        <f aca="false">(VLOOKUP(AI152,Tables!$C$6:$D$20,2,FALSE()))/2</f>
        <v>0</v>
      </c>
      <c r="BH152" s="9" t="n">
        <f aca="false">(VLOOKUP(AJ152,Tables!$C$6:$D$20,2,FALSE()))/2</f>
        <v>0</v>
      </c>
      <c r="BI152" s="9" t="n">
        <f aca="false">(VLOOKUP(AK152,Tables!$C$6:$D$20,2,FALSE()))/2</f>
        <v>0</v>
      </c>
      <c r="BJ152" s="9" t="e">
        <f aca="false">(VLOOKUP(AL152,Tables!$C$6:$D$20,2,FALSE()))/2</f>
        <v>#N/A</v>
      </c>
      <c r="BK152" s="9" t="e">
        <f aca="false">(VLOOKUP(AM152,Tables!$C$6:$D$20,2,FALSE()))/2</f>
        <v>#N/A</v>
      </c>
      <c r="BL152" s="9" t="n">
        <f aca="false">AN152</f>
        <v>0</v>
      </c>
    </row>
    <row r="153" customFormat="false" ht="12.75" hidden="false" customHeight="false" outlineLevel="0" collapsed="false">
      <c r="C153" s="2" t="str">
        <f aca="false">IF(E153&lt;&gt;"",ROUND(E153*0.65,0),"")</f>
        <v/>
      </c>
      <c r="D153" s="2" t="str">
        <f aca="false">IF(E153&lt;&gt;"",ROUND(E153*0.8,0),"")</f>
        <v/>
      </c>
      <c r="E153" s="2" t="str">
        <f aca="false">IF(Q153&lt;&gt;"",ROUND(SUM(AR153:BK153)*BL153*AQ153,0),"")</f>
        <v/>
      </c>
      <c r="F153" s="2" t="str">
        <f aca="false">IF(E153&lt;&gt;"",ROUND(E153*1.4,0),"")</f>
        <v/>
      </c>
      <c r="G153" s="2" t="str">
        <f aca="false">IF(E153&lt;&gt;"",ROUND(E153*1.8,0),"")</f>
        <v/>
      </c>
      <c r="H153" s="57"/>
      <c r="I153" s="57"/>
      <c r="J153" s="57"/>
      <c r="K153" s="57"/>
      <c r="L153" s="57"/>
      <c r="M153" s="57"/>
      <c r="N153" s="57"/>
      <c r="O153" s="57"/>
      <c r="P153" s="57"/>
      <c r="T153" s="7" t="s">
        <v>30</v>
      </c>
      <c r="U153" s="7" t="s">
        <v>30</v>
      </c>
      <c r="V153" s="7" t="s">
        <v>30</v>
      </c>
      <c r="W153" s="7" t="s">
        <v>30</v>
      </c>
      <c r="X153" s="7" t="s">
        <v>30</v>
      </c>
      <c r="Y153" s="8" t="s">
        <v>30</v>
      </c>
      <c r="AA153" s="7" t="s">
        <v>30</v>
      </c>
      <c r="AB153" s="7" t="s">
        <v>30</v>
      </c>
      <c r="AC153" s="7" t="s">
        <v>30</v>
      </c>
      <c r="AD153" s="7" t="s">
        <v>30</v>
      </c>
      <c r="AE153" s="7" t="s">
        <v>30</v>
      </c>
      <c r="AF153" s="8" t="s">
        <v>30</v>
      </c>
      <c r="AG153" s="10" t="s">
        <v>30</v>
      </c>
      <c r="AH153" s="10" t="s">
        <v>30</v>
      </c>
      <c r="AI153" s="10" t="s">
        <v>30</v>
      </c>
      <c r="AJ153" s="10" t="s">
        <v>30</v>
      </c>
      <c r="AK153" s="10" t="s">
        <v>30</v>
      </c>
      <c r="AP153" s="9" t="n">
        <f aca="false">IF(Z153="y",1.5,1)</f>
        <v>1</v>
      </c>
      <c r="AQ153" s="9" t="str">
        <f aca="false">IF(Q153="","",VLOOKUP(Q153,Tables!$F$6:$G$8,2,FALSE()))</f>
        <v/>
      </c>
      <c r="AR153" s="9" t="n">
        <f aca="false">(R153+S153)*4</f>
        <v>0</v>
      </c>
      <c r="AS153" s="9" t="n">
        <f aca="false">(VLOOKUP(T153,Tables!$C$6:$D$20,2,FALSE()))*0.7</f>
        <v>0</v>
      </c>
      <c r="AT153" s="9" t="n">
        <f aca="false">(VLOOKUP(U153,Tables!$C$6:$D$20,2,FALSE()))</f>
        <v>0</v>
      </c>
      <c r="AU153" s="9" t="n">
        <f aca="false">(VLOOKUP(V153,Tables!$C$6:$D$20,2,FALSE()))*1.5</f>
        <v>0</v>
      </c>
      <c r="AV153" s="9" t="n">
        <f aca="false">(VLOOKUP(W153,Tables!$C$6:$D$20,2,FALSE()))*1.5</f>
        <v>0</v>
      </c>
      <c r="AW153" s="9" t="n">
        <f aca="false">(VLOOKUP(X153,Tables!$C$6:$D$20,2,FALSE()))*1.3</f>
        <v>0</v>
      </c>
      <c r="AX153" s="9" t="n">
        <f aca="false">(IF(AF153="n",(VLOOKUP(Y153,Tables!$C$6:$D$20,2,FALSE())),(VLOOKUP(Y153,Tables!$C$6:$D$20,2,FALSE())))*AP153)*10</f>
        <v>0</v>
      </c>
      <c r="AY153" s="9" t="n">
        <f aca="false">(VLOOKUP(AA153,Tables!$C$6:$D$20,2,FALSE()))</f>
        <v>0</v>
      </c>
      <c r="AZ153" s="9" t="n">
        <f aca="false">(VLOOKUP(AB153,Tables!$C$6:$D$20,2,FALSE()))*1.1</f>
        <v>0</v>
      </c>
      <c r="BA153" s="9" t="n">
        <f aca="false">(VLOOKUP(AC153,Tables!$C$6:$D$20,2,FALSE()))*1.2</f>
        <v>0</v>
      </c>
      <c r="BB153" s="9" t="n">
        <f aca="false">(VLOOKUP(AD153,Tables!$C$6:$D$20,2,FALSE()))*1.2</f>
        <v>0</v>
      </c>
      <c r="BC153" s="9" t="n">
        <f aca="false">(VLOOKUP(AE153,Tables!$C$6:$D$20,2,FALSE()))*1.1</f>
        <v>0</v>
      </c>
      <c r="BD153" s="9" t="n">
        <f aca="false">(IF(Y153="n",(VLOOKUP(AF153,Tables!$C$6:$D$20,2,FALSE())),(VLOOKUP(AF153,Tables!$C$6:$D$20,2,FALSE())))*AP153)*10</f>
        <v>0</v>
      </c>
      <c r="BE153" s="9" t="n">
        <f aca="false">(VLOOKUP(AG153,Tables!$C$6:$D$20,2,FALSE()))/2</f>
        <v>0</v>
      </c>
      <c r="BF153" s="9" t="n">
        <f aca="false">(VLOOKUP(AH153,Tables!$C$6:$D$20,2,FALSE()))/2</f>
        <v>0</v>
      </c>
      <c r="BG153" s="9" t="n">
        <f aca="false">(VLOOKUP(AI153,Tables!$C$6:$D$20,2,FALSE()))/2</f>
        <v>0</v>
      </c>
      <c r="BH153" s="9" t="n">
        <f aca="false">(VLOOKUP(AJ153,Tables!$C$6:$D$20,2,FALSE()))/2</f>
        <v>0</v>
      </c>
      <c r="BI153" s="9" t="n">
        <f aca="false">(VLOOKUP(AK153,Tables!$C$6:$D$20,2,FALSE()))/2</f>
        <v>0</v>
      </c>
      <c r="BJ153" s="9" t="e">
        <f aca="false">(VLOOKUP(AL153,Tables!$C$6:$D$20,2,FALSE()))/2</f>
        <v>#N/A</v>
      </c>
      <c r="BK153" s="9" t="e">
        <f aca="false">(VLOOKUP(AM153,Tables!$C$6:$D$20,2,FALSE()))/2</f>
        <v>#N/A</v>
      </c>
      <c r="BL153" s="9" t="n">
        <f aca="false">AN153</f>
        <v>0</v>
      </c>
    </row>
    <row r="154" customFormat="false" ht="12.75" hidden="false" customHeight="false" outlineLevel="0" collapsed="false">
      <c r="C154" s="2" t="str">
        <f aca="false">IF(E154&lt;&gt;"",ROUND(E154*0.65,0),"")</f>
        <v/>
      </c>
      <c r="D154" s="2" t="str">
        <f aca="false">IF(E154&lt;&gt;"",ROUND(E154*0.8,0),"")</f>
        <v/>
      </c>
      <c r="E154" s="2" t="str">
        <f aca="false">IF(Q154&lt;&gt;"",ROUND(SUM(AR154:BK154)*BL154*AQ154,0),"")</f>
        <v/>
      </c>
      <c r="F154" s="2" t="str">
        <f aca="false">IF(E154&lt;&gt;"",ROUND(E154*1.4,0),"")</f>
        <v/>
      </c>
      <c r="G154" s="2" t="str">
        <f aca="false">IF(E154&lt;&gt;"",ROUND(E154*1.8,0),"")</f>
        <v/>
      </c>
      <c r="H154" s="57"/>
      <c r="I154" s="57"/>
      <c r="J154" s="57"/>
      <c r="K154" s="57"/>
      <c r="L154" s="57"/>
      <c r="M154" s="57"/>
      <c r="N154" s="57"/>
      <c r="O154" s="57"/>
      <c r="P154" s="57"/>
      <c r="T154" s="7" t="s">
        <v>30</v>
      </c>
      <c r="U154" s="7" t="s">
        <v>30</v>
      </c>
      <c r="V154" s="7" t="s">
        <v>30</v>
      </c>
      <c r="W154" s="7" t="s">
        <v>30</v>
      </c>
      <c r="X154" s="7" t="s">
        <v>30</v>
      </c>
      <c r="Y154" s="8" t="s">
        <v>30</v>
      </c>
      <c r="AA154" s="7" t="s">
        <v>30</v>
      </c>
      <c r="AB154" s="7" t="s">
        <v>30</v>
      </c>
      <c r="AC154" s="7" t="s">
        <v>30</v>
      </c>
      <c r="AD154" s="7" t="s">
        <v>30</v>
      </c>
      <c r="AE154" s="7" t="s">
        <v>30</v>
      </c>
      <c r="AF154" s="8" t="s">
        <v>30</v>
      </c>
      <c r="AG154" s="10" t="s">
        <v>30</v>
      </c>
      <c r="AH154" s="10" t="s">
        <v>30</v>
      </c>
      <c r="AI154" s="10" t="s">
        <v>30</v>
      </c>
      <c r="AJ154" s="10" t="s">
        <v>30</v>
      </c>
      <c r="AK154" s="10" t="s">
        <v>30</v>
      </c>
      <c r="AP154" s="9" t="n">
        <f aca="false">IF(Z154="y",1.5,1)</f>
        <v>1</v>
      </c>
      <c r="AQ154" s="9" t="str">
        <f aca="false">IF(Q154="","",VLOOKUP(Q154,Tables!$F$6:$G$8,2,FALSE()))</f>
        <v/>
      </c>
      <c r="AR154" s="9" t="n">
        <f aca="false">(R154+S154)*4</f>
        <v>0</v>
      </c>
      <c r="AS154" s="9" t="n">
        <f aca="false">(VLOOKUP(T154,Tables!$C$6:$D$20,2,FALSE()))*0.7</f>
        <v>0</v>
      </c>
      <c r="AT154" s="9" t="n">
        <f aca="false">(VLOOKUP(U154,Tables!$C$6:$D$20,2,FALSE()))</f>
        <v>0</v>
      </c>
      <c r="AU154" s="9" t="n">
        <f aca="false">(VLOOKUP(V154,Tables!$C$6:$D$20,2,FALSE()))*1.5</f>
        <v>0</v>
      </c>
      <c r="AV154" s="9" t="n">
        <f aca="false">(VLOOKUP(W154,Tables!$C$6:$D$20,2,FALSE()))*1.5</f>
        <v>0</v>
      </c>
      <c r="AW154" s="9" t="n">
        <f aca="false">(VLOOKUP(X154,Tables!$C$6:$D$20,2,FALSE()))*1.3</f>
        <v>0</v>
      </c>
      <c r="AX154" s="9" t="n">
        <f aca="false">(IF(AF154="n",(VLOOKUP(Y154,Tables!$C$6:$D$20,2,FALSE())),(VLOOKUP(Y154,Tables!$C$6:$D$20,2,FALSE())))*AP154)*10</f>
        <v>0</v>
      </c>
      <c r="AY154" s="9" t="n">
        <f aca="false">(VLOOKUP(AA154,Tables!$C$6:$D$20,2,FALSE()))</f>
        <v>0</v>
      </c>
      <c r="AZ154" s="9" t="n">
        <f aca="false">(VLOOKUP(AB154,Tables!$C$6:$D$20,2,FALSE()))*1.1</f>
        <v>0</v>
      </c>
      <c r="BA154" s="9" t="n">
        <f aca="false">(VLOOKUP(AC154,Tables!$C$6:$D$20,2,FALSE()))*1.2</f>
        <v>0</v>
      </c>
      <c r="BB154" s="9" t="n">
        <f aca="false">(VLOOKUP(AD154,Tables!$C$6:$D$20,2,FALSE()))*1.2</f>
        <v>0</v>
      </c>
      <c r="BC154" s="9" t="n">
        <f aca="false">(VLOOKUP(AE154,Tables!$C$6:$D$20,2,FALSE()))*1.1</f>
        <v>0</v>
      </c>
      <c r="BD154" s="9" t="n">
        <f aca="false">(IF(Y154="n",(VLOOKUP(AF154,Tables!$C$6:$D$20,2,FALSE())),(VLOOKUP(AF154,Tables!$C$6:$D$20,2,FALSE())))*AP154)*10</f>
        <v>0</v>
      </c>
      <c r="BE154" s="9" t="n">
        <f aca="false">(VLOOKUP(AG154,Tables!$C$6:$D$20,2,FALSE()))/2</f>
        <v>0</v>
      </c>
      <c r="BF154" s="9" t="n">
        <f aca="false">(VLOOKUP(AH154,Tables!$C$6:$D$20,2,FALSE()))/2</f>
        <v>0</v>
      </c>
      <c r="BG154" s="9" t="n">
        <f aca="false">(VLOOKUP(AI154,Tables!$C$6:$D$20,2,FALSE()))/2</f>
        <v>0</v>
      </c>
      <c r="BH154" s="9" t="n">
        <f aca="false">(VLOOKUP(AJ154,Tables!$C$6:$D$20,2,FALSE()))/2</f>
        <v>0</v>
      </c>
      <c r="BI154" s="9" t="n">
        <f aca="false">(VLOOKUP(AK154,Tables!$C$6:$D$20,2,FALSE()))/2</f>
        <v>0</v>
      </c>
      <c r="BJ154" s="9" t="e">
        <f aca="false">(VLOOKUP(AL154,Tables!$C$6:$D$20,2,FALSE()))/2</f>
        <v>#N/A</v>
      </c>
      <c r="BK154" s="9" t="e">
        <f aca="false">(VLOOKUP(AM154,Tables!$C$6:$D$20,2,FALSE()))/2</f>
        <v>#N/A</v>
      </c>
      <c r="BL154" s="9" t="n">
        <f aca="false">AN154</f>
        <v>0</v>
      </c>
    </row>
    <row r="155" customFormat="false" ht="12.75" hidden="false" customHeight="false" outlineLevel="0" collapsed="false">
      <c r="C155" s="2" t="str">
        <f aca="false">IF(E155&lt;&gt;"",ROUND(E155*0.65,0),"")</f>
        <v/>
      </c>
      <c r="D155" s="2" t="str">
        <f aca="false">IF(E155&lt;&gt;"",ROUND(E155*0.8,0),"")</f>
        <v/>
      </c>
      <c r="E155" s="2" t="str">
        <f aca="false">IF(Q155&lt;&gt;"",ROUND(SUM(AR155:BK155)*BL155*AQ155,0),"")</f>
        <v/>
      </c>
      <c r="F155" s="2" t="str">
        <f aca="false">IF(E155&lt;&gt;"",ROUND(E155*1.4,0),"")</f>
        <v/>
      </c>
      <c r="G155" s="2" t="str">
        <f aca="false">IF(E155&lt;&gt;"",ROUND(E155*1.8,0),"")</f>
        <v/>
      </c>
      <c r="H155" s="57"/>
      <c r="I155" s="57"/>
      <c r="J155" s="57"/>
      <c r="K155" s="57"/>
      <c r="L155" s="57"/>
      <c r="M155" s="57"/>
      <c r="N155" s="57"/>
      <c r="O155" s="57"/>
      <c r="P155" s="57"/>
      <c r="T155" s="7" t="s">
        <v>30</v>
      </c>
      <c r="U155" s="7" t="s">
        <v>30</v>
      </c>
      <c r="V155" s="7" t="s">
        <v>30</v>
      </c>
      <c r="W155" s="7" t="s">
        <v>30</v>
      </c>
      <c r="X155" s="7" t="s">
        <v>30</v>
      </c>
      <c r="Y155" s="8" t="s">
        <v>30</v>
      </c>
      <c r="AA155" s="7" t="s">
        <v>30</v>
      </c>
      <c r="AB155" s="7" t="s">
        <v>30</v>
      </c>
      <c r="AC155" s="7" t="s">
        <v>30</v>
      </c>
      <c r="AD155" s="7" t="s">
        <v>30</v>
      </c>
      <c r="AE155" s="7" t="s">
        <v>30</v>
      </c>
      <c r="AF155" s="8" t="s">
        <v>30</v>
      </c>
      <c r="AG155" s="10" t="s">
        <v>30</v>
      </c>
      <c r="AH155" s="10" t="s">
        <v>30</v>
      </c>
      <c r="AI155" s="10" t="s">
        <v>30</v>
      </c>
      <c r="AJ155" s="10" t="s">
        <v>30</v>
      </c>
      <c r="AK155" s="10" t="s">
        <v>30</v>
      </c>
      <c r="AP155" s="9" t="n">
        <f aca="false">IF(Z155="y",1.5,1)</f>
        <v>1</v>
      </c>
      <c r="AQ155" s="9" t="str">
        <f aca="false">IF(Q155="","",VLOOKUP(Q155,Tables!$F$6:$G$8,2,FALSE()))</f>
        <v/>
      </c>
      <c r="AR155" s="9" t="n">
        <f aca="false">(R155+S155)*4</f>
        <v>0</v>
      </c>
      <c r="AS155" s="9" t="n">
        <f aca="false">(VLOOKUP(T155,Tables!$C$6:$D$20,2,FALSE()))*0.7</f>
        <v>0</v>
      </c>
      <c r="AT155" s="9" t="n">
        <f aca="false">(VLOOKUP(U155,Tables!$C$6:$D$20,2,FALSE()))</f>
        <v>0</v>
      </c>
      <c r="AU155" s="9" t="n">
        <f aca="false">(VLOOKUP(V155,Tables!$C$6:$D$20,2,FALSE()))*1.5</f>
        <v>0</v>
      </c>
      <c r="AV155" s="9" t="n">
        <f aca="false">(VLOOKUP(W155,Tables!$C$6:$D$20,2,FALSE()))*1.5</f>
        <v>0</v>
      </c>
      <c r="AW155" s="9" t="n">
        <f aca="false">(VLOOKUP(X155,Tables!$C$6:$D$20,2,FALSE()))*1.3</f>
        <v>0</v>
      </c>
      <c r="AX155" s="9" t="n">
        <f aca="false">(IF(AF155="n",(VLOOKUP(Y155,Tables!$C$6:$D$20,2,FALSE())),(VLOOKUP(Y155,Tables!$C$6:$D$20,2,FALSE())))*AP155)*10</f>
        <v>0</v>
      </c>
      <c r="AY155" s="9" t="n">
        <f aca="false">(VLOOKUP(AA155,Tables!$C$6:$D$20,2,FALSE()))</f>
        <v>0</v>
      </c>
      <c r="AZ155" s="9" t="n">
        <f aca="false">(VLOOKUP(AB155,Tables!$C$6:$D$20,2,FALSE()))*1.1</f>
        <v>0</v>
      </c>
      <c r="BA155" s="9" t="n">
        <f aca="false">(VLOOKUP(AC155,Tables!$C$6:$D$20,2,FALSE()))*1.2</f>
        <v>0</v>
      </c>
      <c r="BB155" s="9" t="n">
        <f aca="false">(VLOOKUP(AD155,Tables!$C$6:$D$20,2,FALSE()))*1.2</f>
        <v>0</v>
      </c>
      <c r="BC155" s="9" t="n">
        <f aca="false">(VLOOKUP(AE155,Tables!$C$6:$D$20,2,FALSE()))*1.1</f>
        <v>0</v>
      </c>
      <c r="BD155" s="9" t="n">
        <f aca="false">(IF(Y155="n",(VLOOKUP(AF155,Tables!$C$6:$D$20,2,FALSE())),(VLOOKUP(AF155,Tables!$C$6:$D$20,2,FALSE())))*AP155)*10</f>
        <v>0</v>
      </c>
      <c r="BE155" s="9" t="n">
        <f aca="false">(VLOOKUP(AG155,Tables!$C$6:$D$20,2,FALSE()))/2</f>
        <v>0</v>
      </c>
      <c r="BF155" s="9" t="n">
        <f aca="false">(VLOOKUP(AH155,Tables!$C$6:$D$20,2,FALSE()))/2</f>
        <v>0</v>
      </c>
      <c r="BG155" s="9" t="n">
        <f aca="false">(VLOOKUP(AI155,Tables!$C$6:$D$20,2,FALSE()))/2</f>
        <v>0</v>
      </c>
      <c r="BH155" s="9" t="n">
        <f aca="false">(VLOOKUP(AJ155,Tables!$C$6:$D$20,2,FALSE()))/2</f>
        <v>0</v>
      </c>
      <c r="BI155" s="9" t="n">
        <f aca="false">(VLOOKUP(AK155,Tables!$C$6:$D$20,2,FALSE()))/2</f>
        <v>0</v>
      </c>
      <c r="BJ155" s="9" t="e">
        <f aca="false">(VLOOKUP(AL155,Tables!$C$6:$D$20,2,FALSE()))/2</f>
        <v>#N/A</v>
      </c>
      <c r="BK155" s="9" t="e">
        <f aca="false">(VLOOKUP(AM155,Tables!$C$6:$D$20,2,FALSE()))/2</f>
        <v>#N/A</v>
      </c>
      <c r="BL155" s="9" t="n">
        <f aca="false">AN155</f>
        <v>0</v>
      </c>
    </row>
    <row r="156" customFormat="false" ht="12.75" hidden="false" customHeight="false" outlineLevel="0" collapsed="false">
      <c r="C156" s="2" t="str">
        <f aca="false">IF(E156&lt;&gt;"",ROUND(E156*0.65,0),"")</f>
        <v/>
      </c>
      <c r="D156" s="2" t="str">
        <f aca="false">IF(E156&lt;&gt;"",ROUND(E156*0.8,0),"")</f>
        <v/>
      </c>
      <c r="E156" s="2" t="str">
        <f aca="false">IF(Q156&lt;&gt;"",ROUND(SUM(AR156:BK156)*BL156*AQ156,0),"")</f>
        <v/>
      </c>
      <c r="F156" s="2" t="str">
        <f aca="false">IF(E156&lt;&gt;"",ROUND(E156*1.4,0),"")</f>
        <v/>
      </c>
      <c r="G156" s="2" t="str">
        <f aca="false">IF(E156&lt;&gt;"",ROUND(E156*1.8,0),"")</f>
        <v/>
      </c>
      <c r="H156" s="57"/>
      <c r="I156" s="57"/>
      <c r="J156" s="57"/>
      <c r="K156" s="57"/>
      <c r="L156" s="57"/>
      <c r="M156" s="57"/>
      <c r="N156" s="57"/>
      <c r="O156" s="57"/>
      <c r="P156" s="57"/>
      <c r="T156" s="7" t="s">
        <v>30</v>
      </c>
      <c r="U156" s="7" t="s">
        <v>30</v>
      </c>
      <c r="V156" s="7" t="s">
        <v>30</v>
      </c>
      <c r="W156" s="7" t="s">
        <v>30</v>
      </c>
      <c r="X156" s="7" t="s">
        <v>30</v>
      </c>
      <c r="Y156" s="8" t="s">
        <v>30</v>
      </c>
      <c r="AA156" s="7" t="s">
        <v>30</v>
      </c>
      <c r="AB156" s="7" t="s">
        <v>30</v>
      </c>
      <c r="AC156" s="7" t="s">
        <v>30</v>
      </c>
      <c r="AD156" s="7" t="s">
        <v>30</v>
      </c>
      <c r="AE156" s="7" t="s">
        <v>30</v>
      </c>
      <c r="AF156" s="8" t="s">
        <v>30</v>
      </c>
      <c r="AG156" s="10" t="s">
        <v>30</v>
      </c>
      <c r="AH156" s="10" t="s">
        <v>30</v>
      </c>
      <c r="AI156" s="10" t="s">
        <v>30</v>
      </c>
      <c r="AJ156" s="10" t="s">
        <v>30</v>
      </c>
      <c r="AK156" s="10" t="s">
        <v>30</v>
      </c>
      <c r="AP156" s="9" t="n">
        <f aca="false">IF(Z156="y",1.5,1)</f>
        <v>1</v>
      </c>
      <c r="AQ156" s="9" t="str">
        <f aca="false">IF(Q156="","",VLOOKUP(Q156,Tables!$F$6:$G$8,2,FALSE()))</f>
        <v/>
      </c>
      <c r="AR156" s="9" t="n">
        <f aca="false">(R156+S156)*4</f>
        <v>0</v>
      </c>
      <c r="AS156" s="9" t="n">
        <f aca="false">(VLOOKUP(T156,Tables!$C$6:$D$20,2,FALSE()))*0.7</f>
        <v>0</v>
      </c>
      <c r="AT156" s="9" t="n">
        <f aca="false">(VLOOKUP(U156,Tables!$C$6:$D$20,2,FALSE()))</f>
        <v>0</v>
      </c>
      <c r="AU156" s="9" t="n">
        <f aca="false">(VLOOKUP(V156,Tables!$C$6:$D$20,2,FALSE()))*1.5</f>
        <v>0</v>
      </c>
      <c r="AV156" s="9" t="n">
        <f aca="false">(VLOOKUP(W156,Tables!$C$6:$D$20,2,FALSE()))*1.5</f>
        <v>0</v>
      </c>
      <c r="AW156" s="9" t="n">
        <f aca="false">(VLOOKUP(X156,Tables!$C$6:$D$20,2,FALSE()))*1.3</f>
        <v>0</v>
      </c>
      <c r="AX156" s="9" t="n">
        <f aca="false">(IF(AF156="n",(VLOOKUP(Y156,Tables!$C$6:$D$20,2,FALSE())),(VLOOKUP(Y156,Tables!$C$6:$D$20,2,FALSE())))*AP156)*10</f>
        <v>0</v>
      </c>
      <c r="AY156" s="9" t="n">
        <f aca="false">(VLOOKUP(AA156,Tables!$C$6:$D$20,2,FALSE()))</f>
        <v>0</v>
      </c>
      <c r="AZ156" s="9" t="n">
        <f aca="false">(VLOOKUP(AB156,Tables!$C$6:$D$20,2,FALSE()))*1.1</f>
        <v>0</v>
      </c>
      <c r="BA156" s="9" t="n">
        <f aca="false">(VLOOKUP(AC156,Tables!$C$6:$D$20,2,FALSE()))*1.2</f>
        <v>0</v>
      </c>
      <c r="BB156" s="9" t="n">
        <f aca="false">(VLOOKUP(AD156,Tables!$C$6:$D$20,2,FALSE()))*1.2</f>
        <v>0</v>
      </c>
      <c r="BC156" s="9" t="n">
        <f aca="false">(VLOOKUP(AE156,Tables!$C$6:$D$20,2,FALSE()))*1.1</f>
        <v>0</v>
      </c>
      <c r="BD156" s="9" t="n">
        <f aca="false">(IF(Y156="n",(VLOOKUP(AF156,Tables!$C$6:$D$20,2,FALSE())),(VLOOKUP(AF156,Tables!$C$6:$D$20,2,FALSE())))*AP156)*10</f>
        <v>0</v>
      </c>
      <c r="BE156" s="9" t="n">
        <f aca="false">(VLOOKUP(AG156,Tables!$C$6:$D$20,2,FALSE()))/2</f>
        <v>0</v>
      </c>
      <c r="BF156" s="9" t="n">
        <f aca="false">(VLOOKUP(AH156,Tables!$C$6:$D$20,2,FALSE()))/2</f>
        <v>0</v>
      </c>
      <c r="BG156" s="9" t="n">
        <f aca="false">(VLOOKUP(AI156,Tables!$C$6:$D$20,2,FALSE()))/2</f>
        <v>0</v>
      </c>
      <c r="BH156" s="9" t="n">
        <f aca="false">(VLOOKUP(AJ156,Tables!$C$6:$D$20,2,FALSE()))/2</f>
        <v>0</v>
      </c>
      <c r="BI156" s="9" t="n">
        <f aca="false">(VLOOKUP(AK156,Tables!$C$6:$D$20,2,FALSE()))/2</f>
        <v>0</v>
      </c>
      <c r="BJ156" s="9" t="e">
        <f aca="false">(VLOOKUP(AL156,Tables!$C$6:$D$20,2,FALSE()))/2</f>
        <v>#N/A</v>
      </c>
      <c r="BK156" s="9" t="e">
        <f aca="false">(VLOOKUP(AM156,Tables!$C$6:$D$20,2,FALSE()))/2</f>
        <v>#N/A</v>
      </c>
      <c r="BL156" s="9" t="n">
        <f aca="false">AN156</f>
        <v>0</v>
      </c>
    </row>
    <row r="157" customFormat="false" ht="12.75" hidden="false" customHeight="false" outlineLevel="0" collapsed="false">
      <c r="C157" s="2" t="str">
        <f aca="false">IF(E157&lt;&gt;"",ROUND(E157*0.65,0),"")</f>
        <v/>
      </c>
      <c r="D157" s="2" t="str">
        <f aca="false">IF(E157&lt;&gt;"",ROUND(E157*0.8,0),"")</f>
        <v/>
      </c>
      <c r="E157" s="2" t="str">
        <f aca="false">IF(Q157&lt;&gt;"",ROUND(SUM(AR157:BK157)*BL157*AQ157,0),"")</f>
        <v/>
      </c>
      <c r="F157" s="2" t="str">
        <f aca="false">IF(E157&lt;&gt;"",ROUND(E157*1.4,0),"")</f>
        <v/>
      </c>
      <c r="G157" s="2" t="str">
        <f aca="false">IF(E157&lt;&gt;"",ROUND(E157*1.8,0),"")</f>
        <v/>
      </c>
      <c r="H157" s="57"/>
      <c r="I157" s="57"/>
      <c r="J157" s="57"/>
      <c r="K157" s="57"/>
      <c r="L157" s="57"/>
      <c r="M157" s="57"/>
      <c r="N157" s="57"/>
      <c r="O157" s="57"/>
      <c r="P157" s="57"/>
      <c r="T157" s="7" t="s">
        <v>30</v>
      </c>
      <c r="U157" s="7" t="s">
        <v>30</v>
      </c>
      <c r="V157" s="7" t="s">
        <v>30</v>
      </c>
      <c r="W157" s="7" t="s">
        <v>30</v>
      </c>
      <c r="X157" s="7" t="s">
        <v>30</v>
      </c>
      <c r="Y157" s="8" t="s">
        <v>30</v>
      </c>
      <c r="AA157" s="7" t="s">
        <v>30</v>
      </c>
      <c r="AB157" s="7" t="s">
        <v>30</v>
      </c>
      <c r="AC157" s="7" t="s">
        <v>30</v>
      </c>
      <c r="AD157" s="7" t="s">
        <v>30</v>
      </c>
      <c r="AE157" s="7" t="s">
        <v>30</v>
      </c>
      <c r="AF157" s="8" t="s">
        <v>30</v>
      </c>
      <c r="AG157" s="10" t="s">
        <v>30</v>
      </c>
      <c r="AH157" s="10" t="s">
        <v>30</v>
      </c>
      <c r="AI157" s="10" t="s">
        <v>30</v>
      </c>
      <c r="AJ157" s="10" t="s">
        <v>30</v>
      </c>
      <c r="AK157" s="10" t="s">
        <v>30</v>
      </c>
      <c r="AP157" s="9" t="n">
        <f aca="false">IF(Z157="y",1.5,1)</f>
        <v>1</v>
      </c>
      <c r="AQ157" s="9" t="str">
        <f aca="false">IF(Q157="","",VLOOKUP(Q157,Tables!$F$6:$G$8,2,FALSE()))</f>
        <v/>
      </c>
      <c r="AR157" s="9" t="n">
        <f aca="false">(R157+S157)*4</f>
        <v>0</v>
      </c>
      <c r="AS157" s="9" t="n">
        <f aca="false">(VLOOKUP(T157,Tables!$C$6:$D$20,2,FALSE()))*0.7</f>
        <v>0</v>
      </c>
      <c r="AT157" s="9" t="n">
        <f aca="false">(VLOOKUP(U157,Tables!$C$6:$D$20,2,FALSE()))</f>
        <v>0</v>
      </c>
      <c r="AU157" s="9" t="n">
        <f aca="false">(VLOOKUP(V157,Tables!$C$6:$D$20,2,FALSE()))*1.5</f>
        <v>0</v>
      </c>
      <c r="AV157" s="9" t="n">
        <f aca="false">(VLOOKUP(W157,Tables!$C$6:$D$20,2,FALSE()))*1.5</f>
        <v>0</v>
      </c>
      <c r="AW157" s="9" t="n">
        <f aca="false">(VLOOKUP(X157,Tables!$C$6:$D$20,2,FALSE()))*1.3</f>
        <v>0</v>
      </c>
      <c r="AX157" s="9" t="n">
        <f aca="false">(IF(AF157="n",(VLOOKUP(Y157,Tables!$C$6:$D$20,2,FALSE())),(VLOOKUP(Y157,Tables!$C$6:$D$20,2,FALSE())))*AP157)*10</f>
        <v>0</v>
      </c>
      <c r="AY157" s="9" t="n">
        <f aca="false">(VLOOKUP(AA157,Tables!$C$6:$D$20,2,FALSE()))</f>
        <v>0</v>
      </c>
      <c r="AZ157" s="9" t="n">
        <f aca="false">(VLOOKUP(AB157,Tables!$C$6:$D$20,2,FALSE()))*1.1</f>
        <v>0</v>
      </c>
      <c r="BA157" s="9" t="n">
        <f aca="false">(VLOOKUP(AC157,Tables!$C$6:$D$20,2,FALSE()))*1.2</f>
        <v>0</v>
      </c>
      <c r="BB157" s="9" t="n">
        <f aca="false">(VLOOKUP(AD157,Tables!$C$6:$D$20,2,FALSE()))*1.2</f>
        <v>0</v>
      </c>
      <c r="BC157" s="9" t="n">
        <f aca="false">(VLOOKUP(AE157,Tables!$C$6:$D$20,2,FALSE()))*1.1</f>
        <v>0</v>
      </c>
      <c r="BD157" s="9" t="n">
        <f aca="false">(IF(Y157="n",(VLOOKUP(AF157,Tables!$C$6:$D$20,2,FALSE())),(VLOOKUP(AF157,Tables!$C$6:$D$20,2,FALSE())))*AP157)*10</f>
        <v>0</v>
      </c>
      <c r="BE157" s="9" t="n">
        <f aca="false">(VLOOKUP(AG157,Tables!$C$6:$D$20,2,FALSE()))/2</f>
        <v>0</v>
      </c>
      <c r="BF157" s="9" t="n">
        <f aca="false">(VLOOKUP(AH157,Tables!$C$6:$D$20,2,FALSE()))/2</f>
        <v>0</v>
      </c>
      <c r="BG157" s="9" t="n">
        <f aca="false">(VLOOKUP(AI157,Tables!$C$6:$D$20,2,FALSE()))/2</f>
        <v>0</v>
      </c>
      <c r="BH157" s="9" t="n">
        <f aca="false">(VLOOKUP(AJ157,Tables!$C$6:$D$20,2,FALSE()))/2</f>
        <v>0</v>
      </c>
      <c r="BI157" s="9" t="n">
        <f aca="false">(VLOOKUP(AK157,Tables!$C$6:$D$20,2,FALSE()))/2</f>
        <v>0</v>
      </c>
      <c r="BJ157" s="9" t="e">
        <f aca="false">(VLOOKUP(AL157,Tables!$C$6:$D$20,2,FALSE()))/2</f>
        <v>#N/A</v>
      </c>
      <c r="BK157" s="9" t="e">
        <f aca="false">(VLOOKUP(AM157,Tables!$C$6:$D$20,2,FALSE()))/2</f>
        <v>#N/A</v>
      </c>
      <c r="BL157" s="9" t="n">
        <f aca="false">AN157</f>
        <v>0</v>
      </c>
    </row>
    <row r="158" customFormat="false" ht="12.75" hidden="false" customHeight="false" outlineLevel="0" collapsed="false">
      <c r="C158" s="2" t="str">
        <f aca="false">IF(E158&lt;&gt;"",ROUND(E158*0.65,0),"")</f>
        <v/>
      </c>
      <c r="D158" s="2" t="str">
        <f aca="false">IF(E158&lt;&gt;"",ROUND(E158*0.8,0),"")</f>
        <v/>
      </c>
      <c r="E158" s="2" t="str">
        <f aca="false">IF(Q158&lt;&gt;"",ROUND(SUM(AR158:BK158)*BL158*AQ158,0),"")</f>
        <v/>
      </c>
      <c r="F158" s="2" t="str">
        <f aca="false">IF(E158&lt;&gt;"",ROUND(E158*1.4,0),"")</f>
        <v/>
      </c>
      <c r="G158" s="2" t="str">
        <f aca="false">IF(E158&lt;&gt;"",ROUND(E158*1.8,0),"")</f>
        <v/>
      </c>
      <c r="H158" s="57"/>
      <c r="I158" s="57"/>
      <c r="J158" s="57"/>
      <c r="K158" s="57"/>
      <c r="L158" s="57"/>
      <c r="M158" s="57"/>
      <c r="N158" s="57"/>
      <c r="O158" s="57"/>
      <c r="P158" s="57"/>
      <c r="T158" s="7" t="s">
        <v>30</v>
      </c>
      <c r="U158" s="7" t="s">
        <v>30</v>
      </c>
      <c r="V158" s="7" t="s">
        <v>30</v>
      </c>
      <c r="W158" s="7" t="s">
        <v>30</v>
      </c>
      <c r="X158" s="7" t="s">
        <v>30</v>
      </c>
      <c r="Y158" s="8" t="s">
        <v>30</v>
      </c>
      <c r="AA158" s="7" t="s">
        <v>30</v>
      </c>
      <c r="AB158" s="7" t="s">
        <v>30</v>
      </c>
      <c r="AC158" s="7" t="s">
        <v>30</v>
      </c>
      <c r="AD158" s="7" t="s">
        <v>30</v>
      </c>
      <c r="AE158" s="7" t="s">
        <v>30</v>
      </c>
      <c r="AF158" s="8" t="s">
        <v>30</v>
      </c>
      <c r="AG158" s="10" t="s">
        <v>30</v>
      </c>
      <c r="AH158" s="10" t="s">
        <v>30</v>
      </c>
      <c r="AI158" s="10" t="s">
        <v>30</v>
      </c>
      <c r="AJ158" s="10" t="s">
        <v>30</v>
      </c>
      <c r="AK158" s="10" t="s">
        <v>30</v>
      </c>
      <c r="AP158" s="9" t="n">
        <f aca="false">IF(Z158="y",1.5,1)</f>
        <v>1</v>
      </c>
      <c r="AQ158" s="9" t="str">
        <f aca="false">IF(Q158="","",VLOOKUP(Q158,Tables!$F$6:$G$8,2,FALSE()))</f>
        <v/>
      </c>
      <c r="AR158" s="9" t="n">
        <f aca="false">(R158+S158)*4</f>
        <v>0</v>
      </c>
      <c r="AS158" s="9" t="n">
        <f aca="false">(VLOOKUP(T158,Tables!$C$6:$D$20,2,FALSE()))*0.7</f>
        <v>0</v>
      </c>
      <c r="AT158" s="9" t="n">
        <f aca="false">(VLOOKUP(U158,Tables!$C$6:$D$20,2,FALSE()))</f>
        <v>0</v>
      </c>
      <c r="AU158" s="9" t="n">
        <f aca="false">(VLOOKUP(V158,Tables!$C$6:$D$20,2,FALSE()))*1.5</f>
        <v>0</v>
      </c>
      <c r="AV158" s="9" t="n">
        <f aca="false">(VLOOKUP(W158,Tables!$C$6:$D$20,2,FALSE()))*1.5</f>
        <v>0</v>
      </c>
      <c r="AW158" s="9" t="n">
        <f aca="false">(VLOOKUP(X158,Tables!$C$6:$D$20,2,FALSE()))*1.3</f>
        <v>0</v>
      </c>
      <c r="AX158" s="9" t="n">
        <f aca="false">(IF(AF158="n",(VLOOKUP(Y158,Tables!$C$6:$D$20,2,FALSE())),(VLOOKUP(Y158,Tables!$C$6:$D$20,2,FALSE())))*AP158)*10</f>
        <v>0</v>
      </c>
      <c r="AY158" s="9" t="n">
        <f aca="false">(VLOOKUP(AA158,Tables!$C$6:$D$20,2,FALSE()))</f>
        <v>0</v>
      </c>
      <c r="AZ158" s="9" t="n">
        <f aca="false">(VLOOKUP(AB158,Tables!$C$6:$D$20,2,FALSE()))*1.1</f>
        <v>0</v>
      </c>
      <c r="BA158" s="9" t="n">
        <f aca="false">(VLOOKUP(AC158,Tables!$C$6:$D$20,2,FALSE()))*1.2</f>
        <v>0</v>
      </c>
      <c r="BB158" s="9" t="n">
        <f aca="false">(VLOOKUP(AD158,Tables!$C$6:$D$20,2,FALSE()))*1.2</f>
        <v>0</v>
      </c>
      <c r="BC158" s="9" t="n">
        <f aca="false">(VLOOKUP(AE158,Tables!$C$6:$D$20,2,FALSE()))*1.1</f>
        <v>0</v>
      </c>
      <c r="BD158" s="9" t="n">
        <f aca="false">(IF(Y158="n",(VLOOKUP(AF158,Tables!$C$6:$D$20,2,FALSE())),(VLOOKUP(AF158,Tables!$C$6:$D$20,2,FALSE())))*AP158)*10</f>
        <v>0</v>
      </c>
      <c r="BE158" s="9" t="n">
        <f aca="false">(VLOOKUP(AG158,Tables!$C$6:$D$20,2,FALSE()))/2</f>
        <v>0</v>
      </c>
      <c r="BF158" s="9" t="n">
        <f aca="false">(VLOOKUP(AH158,Tables!$C$6:$D$20,2,FALSE()))/2</f>
        <v>0</v>
      </c>
      <c r="BG158" s="9" t="n">
        <f aca="false">(VLOOKUP(AI158,Tables!$C$6:$D$20,2,FALSE()))/2</f>
        <v>0</v>
      </c>
      <c r="BH158" s="9" t="n">
        <f aca="false">(VLOOKUP(AJ158,Tables!$C$6:$D$20,2,FALSE()))/2</f>
        <v>0</v>
      </c>
      <c r="BI158" s="9" t="n">
        <f aca="false">(VLOOKUP(AK158,Tables!$C$6:$D$20,2,FALSE()))/2</f>
        <v>0</v>
      </c>
      <c r="BJ158" s="9" t="e">
        <f aca="false">(VLOOKUP(AL158,Tables!$C$6:$D$20,2,FALSE()))/2</f>
        <v>#N/A</v>
      </c>
      <c r="BK158" s="9" t="e">
        <f aca="false">(VLOOKUP(AM158,Tables!$C$6:$D$20,2,FALSE()))/2</f>
        <v>#N/A</v>
      </c>
      <c r="BL158" s="9" t="n">
        <f aca="false">AN158</f>
        <v>0</v>
      </c>
    </row>
    <row r="159" customFormat="false" ht="12.75" hidden="false" customHeight="false" outlineLevel="0" collapsed="false">
      <c r="C159" s="2" t="str">
        <f aca="false">IF(E159&lt;&gt;"",ROUND(E159*0.65,0),"")</f>
        <v/>
      </c>
      <c r="D159" s="2" t="str">
        <f aca="false">IF(E159&lt;&gt;"",ROUND(E159*0.8,0),"")</f>
        <v/>
      </c>
      <c r="E159" s="2" t="str">
        <f aca="false">IF(Q159&lt;&gt;"",ROUND(SUM(AR159:BK159)*BL159*AQ159,0),"")</f>
        <v/>
      </c>
      <c r="F159" s="2" t="str">
        <f aca="false">IF(E159&lt;&gt;"",ROUND(E159*1.4,0),"")</f>
        <v/>
      </c>
      <c r="G159" s="2" t="str">
        <f aca="false">IF(E159&lt;&gt;"",ROUND(E159*1.8,0),"")</f>
        <v/>
      </c>
      <c r="H159" s="57"/>
      <c r="I159" s="57"/>
      <c r="J159" s="57"/>
      <c r="K159" s="57"/>
      <c r="L159" s="57"/>
      <c r="M159" s="57"/>
      <c r="N159" s="57"/>
      <c r="O159" s="57"/>
      <c r="P159" s="57"/>
      <c r="T159" s="7" t="s">
        <v>30</v>
      </c>
      <c r="U159" s="7" t="s">
        <v>30</v>
      </c>
      <c r="V159" s="7" t="s">
        <v>30</v>
      </c>
      <c r="W159" s="7" t="s">
        <v>30</v>
      </c>
      <c r="X159" s="7" t="s">
        <v>30</v>
      </c>
      <c r="Y159" s="8" t="s">
        <v>30</v>
      </c>
      <c r="AA159" s="7" t="s">
        <v>30</v>
      </c>
      <c r="AB159" s="7" t="s">
        <v>30</v>
      </c>
      <c r="AC159" s="7" t="s">
        <v>30</v>
      </c>
      <c r="AD159" s="7" t="s">
        <v>30</v>
      </c>
      <c r="AE159" s="7" t="s">
        <v>30</v>
      </c>
      <c r="AF159" s="8" t="s">
        <v>30</v>
      </c>
      <c r="AG159" s="10" t="s">
        <v>30</v>
      </c>
      <c r="AH159" s="10" t="s">
        <v>30</v>
      </c>
      <c r="AI159" s="10" t="s">
        <v>30</v>
      </c>
      <c r="AJ159" s="10" t="s">
        <v>30</v>
      </c>
      <c r="AK159" s="10" t="s">
        <v>30</v>
      </c>
      <c r="AP159" s="9" t="n">
        <f aca="false">IF(Z159="y",1.5,1)</f>
        <v>1</v>
      </c>
      <c r="AQ159" s="9" t="str">
        <f aca="false">IF(Q159="","",VLOOKUP(Q159,Tables!$F$6:$G$8,2,FALSE()))</f>
        <v/>
      </c>
      <c r="AR159" s="9" t="n">
        <f aca="false">(R159+S159)*4</f>
        <v>0</v>
      </c>
      <c r="AS159" s="9" t="n">
        <f aca="false">(VLOOKUP(T159,Tables!$C$6:$D$20,2,FALSE()))*0.7</f>
        <v>0</v>
      </c>
      <c r="AT159" s="9" t="n">
        <f aca="false">(VLOOKUP(U159,Tables!$C$6:$D$20,2,FALSE()))</f>
        <v>0</v>
      </c>
      <c r="AU159" s="9" t="n">
        <f aca="false">(VLOOKUP(V159,Tables!$C$6:$D$20,2,FALSE()))*1.5</f>
        <v>0</v>
      </c>
      <c r="AV159" s="9" t="n">
        <f aca="false">(VLOOKUP(W159,Tables!$C$6:$D$20,2,FALSE()))*1.5</f>
        <v>0</v>
      </c>
      <c r="AW159" s="9" t="n">
        <f aca="false">(VLOOKUP(X159,Tables!$C$6:$D$20,2,FALSE()))*1.3</f>
        <v>0</v>
      </c>
      <c r="AX159" s="9" t="n">
        <f aca="false">(IF(AF159="n",(VLOOKUP(Y159,Tables!$C$6:$D$20,2,FALSE())),(VLOOKUP(Y159,Tables!$C$6:$D$20,2,FALSE())))*AP159)*10</f>
        <v>0</v>
      </c>
      <c r="AY159" s="9" t="n">
        <f aca="false">(VLOOKUP(AA159,Tables!$C$6:$D$20,2,FALSE()))</f>
        <v>0</v>
      </c>
      <c r="AZ159" s="9" t="n">
        <f aca="false">(VLOOKUP(AB159,Tables!$C$6:$D$20,2,FALSE()))*1.1</f>
        <v>0</v>
      </c>
      <c r="BA159" s="9" t="n">
        <f aca="false">(VLOOKUP(AC159,Tables!$C$6:$D$20,2,FALSE()))*1.2</f>
        <v>0</v>
      </c>
      <c r="BB159" s="9" t="n">
        <f aca="false">(VLOOKUP(AD159,Tables!$C$6:$D$20,2,FALSE()))*1.2</f>
        <v>0</v>
      </c>
      <c r="BC159" s="9" t="n">
        <f aca="false">(VLOOKUP(AE159,Tables!$C$6:$D$20,2,FALSE()))*1.1</f>
        <v>0</v>
      </c>
      <c r="BD159" s="9" t="n">
        <f aca="false">(IF(Y159="n",(VLOOKUP(AF159,Tables!$C$6:$D$20,2,FALSE())),(VLOOKUP(AF159,Tables!$C$6:$D$20,2,FALSE())))*AP159)*10</f>
        <v>0</v>
      </c>
      <c r="BE159" s="9" t="n">
        <f aca="false">(VLOOKUP(AG159,Tables!$C$6:$D$20,2,FALSE()))/2</f>
        <v>0</v>
      </c>
      <c r="BF159" s="9" t="n">
        <f aca="false">(VLOOKUP(AH159,Tables!$C$6:$D$20,2,FALSE()))/2</f>
        <v>0</v>
      </c>
      <c r="BG159" s="9" t="n">
        <f aca="false">(VLOOKUP(AI159,Tables!$C$6:$D$20,2,FALSE()))/2</f>
        <v>0</v>
      </c>
      <c r="BH159" s="9" t="n">
        <f aca="false">(VLOOKUP(AJ159,Tables!$C$6:$D$20,2,FALSE()))/2</f>
        <v>0</v>
      </c>
      <c r="BI159" s="9" t="n">
        <f aca="false">(VLOOKUP(AK159,Tables!$C$6:$D$20,2,FALSE()))/2</f>
        <v>0</v>
      </c>
      <c r="BJ159" s="9" t="e">
        <f aca="false">(VLOOKUP(AL159,Tables!$C$6:$D$20,2,FALSE()))/2</f>
        <v>#N/A</v>
      </c>
      <c r="BK159" s="9" t="e">
        <f aca="false">(VLOOKUP(AM159,Tables!$C$6:$D$20,2,FALSE()))/2</f>
        <v>#N/A</v>
      </c>
      <c r="BL159" s="9" t="n">
        <f aca="false">AN159</f>
        <v>0</v>
      </c>
    </row>
    <row r="160" customFormat="false" ht="12.75" hidden="false" customHeight="false" outlineLevel="0" collapsed="false">
      <c r="C160" s="2" t="str">
        <f aca="false">IF(E160&lt;&gt;"",ROUND(E160*0.65,0),"")</f>
        <v/>
      </c>
      <c r="D160" s="2" t="str">
        <f aca="false">IF(E160&lt;&gt;"",ROUND(E160*0.8,0),"")</f>
        <v/>
      </c>
      <c r="E160" s="2" t="str">
        <f aca="false">IF(Q160&lt;&gt;"",ROUND(SUM(AR160:BK160)*BL160*AQ160,0),"")</f>
        <v/>
      </c>
      <c r="F160" s="2" t="str">
        <f aca="false">IF(E160&lt;&gt;"",ROUND(E160*1.4,0),"")</f>
        <v/>
      </c>
      <c r="G160" s="2" t="str">
        <f aca="false">IF(E160&lt;&gt;"",ROUND(E160*1.8,0),"")</f>
        <v/>
      </c>
      <c r="H160" s="57"/>
      <c r="I160" s="57"/>
      <c r="J160" s="57"/>
      <c r="K160" s="57"/>
      <c r="L160" s="57"/>
      <c r="M160" s="57"/>
      <c r="N160" s="57"/>
      <c r="O160" s="57"/>
      <c r="P160" s="57"/>
      <c r="T160" s="7" t="s">
        <v>30</v>
      </c>
      <c r="U160" s="7" t="s">
        <v>30</v>
      </c>
      <c r="V160" s="7" t="s">
        <v>30</v>
      </c>
      <c r="W160" s="7" t="s">
        <v>30</v>
      </c>
      <c r="X160" s="7" t="s">
        <v>30</v>
      </c>
      <c r="Y160" s="8" t="s">
        <v>30</v>
      </c>
      <c r="AA160" s="7" t="s">
        <v>30</v>
      </c>
      <c r="AB160" s="7" t="s">
        <v>30</v>
      </c>
      <c r="AC160" s="7" t="s">
        <v>30</v>
      </c>
      <c r="AD160" s="7" t="s">
        <v>30</v>
      </c>
      <c r="AE160" s="7" t="s">
        <v>30</v>
      </c>
      <c r="AF160" s="8" t="s">
        <v>30</v>
      </c>
      <c r="AG160" s="10" t="s">
        <v>30</v>
      </c>
      <c r="AH160" s="10" t="s">
        <v>30</v>
      </c>
      <c r="AI160" s="10" t="s">
        <v>30</v>
      </c>
      <c r="AJ160" s="10" t="s">
        <v>30</v>
      </c>
      <c r="AK160" s="10" t="s">
        <v>30</v>
      </c>
      <c r="AP160" s="9" t="n">
        <f aca="false">IF(Z160="y",1.5,1)</f>
        <v>1</v>
      </c>
      <c r="AQ160" s="9" t="str">
        <f aca="false">IF(Q160="","",VLOOKUP(Q160,Tables!$F$6:$G$8,2,FALSE()))</f>
        <v/>
      </c>
      <c r="AR160" s="9" t="n">
        <f aca="false">(R160+S160)*4</f>
        <v>0</v>
      </c>
      <c r="AS160" s="9" t="n">
        <f aca="false">(VLOOKUP(T160,Tables!$C$6:$D$20,2,FALSE()))*0.7</f>
        <v>0</v>
      </c>
      <c r="AT160" s="9" t="n">
        <f aca="false">(VLOOKUP(U160,Tables!$C$6:$D$20,2,FALSE()))</f>
        <v>0</v>
      </c>
      <c r="AU160" s="9" t="n">
        <f aca="false">(VLOOKUP(V160,Tables!$C$6:$D$20,2,FALSE()))*1.5</f>
        <v>0</v>
      </c>
      <c r="AV160" s="9" t="n">
        <f aca="false">(VLOOKUP(W160,Tables!$C$6:$D$20,2,FALSE()))*1.5</f>
        <v>0</v>
      </c>
      <c r="AW160" s="9" t="n">
        <f aca="false">(VLOOKUP(X160,Tables!$C$6:$D$20,2,FALSE()))*1.3</f>
        <v>0</v>
      </c>
      <c r="AX160" s="9" t="n">
        <f aca="false">(IF(AF160="n",(VLOOKUP(Y160,Tables!$C$6:$D$20,2,FALSE())),(VLOOKUP(Y160,Tables!$C$6:$D$20,2,FALSE())))*AP160)*10</f>
        <v>0</v>
      </c>
      <c r="AY160" s="9" t="n">
        <f aca="false">(VLOOKUP(AA160,Tables!$C$6:$D$20,2,FALSE()))</f>
        <v>0</v>
      </c>
      <c r="AZ160" s="9" t="n">
        <f aca="false">(VLOOKUP(AB160,Tables!$C$6:$D$20,2,FALSE()))*1.1</f>
        <v>0</v>
      </c>
      <c r="BA160" s="9" t="n">
        <f aca="false">(VLOOKUP(AC160,Tables!$C$6:$D$20,2,FALSE()))*1.2</f>
        <v>0</v>
      </c>
      <c r="BB160" s="9" t="n">
        <f aca="false">(VLOOKUP(AD160,Tables!$C$6:$D$20,2,FALSE()))*1.2</f>
        <v>0</v>
      </c>
      <c r="BC160" s="9" t="n">
        <f aca="false">(VLOOKUP(AE160,Tables!$C$6:$D$20,2,FALSE()))*1.1</f>
        <v>0</v>
      </c>
      <c r="BD160" s="9" t="n">
        <f aca="false">(IF(Y160="n",(VLOOKUP(AF160,Tables!$C$6:$D$20,2,FALSE())),(VLOOKUP(AF160,Tables!$C$6:$D$20,2,FALSE())))*AP160)*10</f>
        <v>0</v>
      </c>
      <c r="BE160" s="9" t="n">
        <f aca="false">(VLOOKUP(AG160,Tables!$C$6:$D$20,2,FALSE()))/2</f>
        <v>0</v>
      </c>
      <c r="BF160" s="9" t="n">
        <f aca="false">(VLOOKUP(AH160,Tables!$C$6:$D$20,2,FALSE()))/2</f>
        <v>0</v>
      </c>
      <c r="BG160" s="9" t="n">
        <f aca="false">(VLOOKUP(AI160,Tables!$C$6:$D$20,2,FALSE()))/2</f>
        <v>0</v>
      </c>
      <c r="BH160" s="9" t="n">
        <f aca="false">(VLOOKUP(AJ160,Tables!$C$6:$D$20,2,FALSE()))/2</f>
        <v>0</v>
      </c>
      <c r="BI160" s="9" t="n">
        <f aca="false">(VLOOKUP(AK160,Tables!$C$6:$D$20,2,FALSE()))/2</f>
        <v>0</v>
      </c>
      <c r="BJ160" s="9" t="e">
        <f aca="false">(VLOOKUP(AL160,Tables!$C$6:$D$20,2,FALSE()))/2</f>
        <v>#N/A</v>
      </c>
      <c r="BK160" s="9" t="e">
        <f aca="false">(VLOOKUP(AM160,Tables!$C$6:$D$20,2,FALSE()))/2</f>
        <v>#N/A</v>
      </c>
      <c r="BL160" s="9" t="n">
        <f aca="false">AN160</f>
        <v>0</v>
      </c>
    </row>
    <row r="161" customFormat="false" ht="12.75" hidden="false" customHeight="false" outlineLevel="0" collapsed="false">
      <c r="C161" s="2" t="str">
        <f aca="false">IF(E161&lt;&gt;"",ROUND(E161*0.65,0),"")</f>
        <v/>
      </c>
      <c r="D161" s="2" t="str">
        <f aca="false">IF(E161&lt;&gt;"",ROUND(E161*0.8,0),"")</f>
        <v/>
      </c>
      <c r="E161" s="2" t="str">
        <f aca="false">IF(Q161&lt;&gt;"",ROUND(SUM(AR161:BK161)*BL161*AQ161,0),"")</f>
        <v/>
      </c>
      <c r="F161" s="2" t="str">
        <f aca="false">IF(E161&lt;&gt;"",ROUND(E161*1.4,0),"")</f>
        <v/>
      </c>
      <c r="G161" s="2" t="str">
        <f aca="false">IF(E161&lt;&gt;"",ROUND(E161*1.8,0),"")</f>
        <v/>
      </c>
      <c r="H161" s="57"/>
      <c r="I161" s="57"/>
      <c r="J161" s="57"/>
      <c r="K161" s="57"/>
      <c r="L161" s="57"/>
      <c r="M161" s="57"/>
      <c r="N161" s="57"/>
      <c r="O161" s="57"/>
      <c r="P161" s="57"/>
      <c r="T161" s="7" t="s">
        <v>30</v>
      </c>
      <c r="U161" s="7" t="s">
        <v>30</v>
      </c>
      <c r="V161" s="7" t="s">
        <v>30</v>
      </c>
      <c r="W161" s="7" t="s">
        <v>30</v>
      </c>
      <c r="X161" s="7" t="s">
        <v>30</v>
      </c>
      <c r="Y161" s="8" t="s">
        <v>30</v>
      </c>
      <c r="AA161" s="7" t="s">
        <v>30</v>
      </c>
      <c r="AB161" s="7" t="s">
        <v>30</v>
      </c>
      <c r="AC161" s="7" t="s">
        <v>30</v>
      </c>
      <c r="AD161" s="7" t="s">
        <v>30</v>
      </c>
      <c r="AE161" s="7" t="s">
        <v>30</v>
      </c>
      <c r="AF161" s="8" t="s">
        <v>30</v>
      </c>
      <c r="AG161" s="10" t="s">
        <v>30</v>
      </c>
      <c r="AH161" s="10" t="s">
        <v>30</v>
      </c>
      <c r="AI161" s="10" t="s">
        <v>30</v>
      </c>
      <c r="AJ161" s="10" t="s">
        <v>30</v>
      </c>
      <c r="AK161" s="10" t="s">
        <v>30</v>
      </c>
      <c r="AP161" s="9" t="n">
        <f aca="false">IF(Z161="y",1.5,1)</f>
        <v>1</v>
      </c>
      <c r="AQ161" s="9" t="str">
        <f aca="false">IF(Q161="","",VLOOKUP(Q161,Tables!$F$6:$G$8,2,FALSE()))</f>
        <v/>
      </c>
      <c r="AR161" s="9" t="n">
        <f aca="false">(R161+S161)*4</f>
        <v>0</v>
      </c>
      <c r="AS161" s="9" t="n">
        <f aca="false">(VLOOKUP(T161,Tables!$C$6:$D$20,2,FALSE()))*0.7</f>
        <v>0</v>
      </c>
      <c r="AT161" s="9" t="n">
        <f aca="false">(VLOOKUP(U161,Tables!$C$6:$D$20,2,FALSE()))</f>
        <v>0</v>
      </c>
      <c r="AU161" s="9" t="n">
        <f aca="false">(VLOOKUP(V161,Tables!$C$6:$D$20,2,FALSE()))*1.5</f>
        <v>0</v>
      </c>
      <c r="AV161" s="9" t="n">
        <f aca="false">(VLOOKUP(W161,Tables!$C$6:$D$20,2,FALSE()))*1.5</f>
        <v>0</v>
      </c>
      <c r="AW161" s="9" t="n">
        <f aca="false">(VLOOKUP(X161,Tables!$C$6:$D$20,2,FALSE()))*1.3</f>
        <v>0</v>
      </c>
      <c r="AX161" s="9" t="n">
        <f aca="false">(IF(AF161="n",(VLOOKUP(Y161,Tables!$C$6:$D$20,2,FALSE())),(VLOOKUP(Y161,Tables!$C$6:$D$20,2,FALSE())))*AP161)*10</f>
        <v>0</v>
      </c>
      <c r="AY161" s="9" t="n">
        <f aca="false">(VLOOKUP(AA161,Tables!$C$6:$D$20,2,FALSE()))</f>
        <v>0</v>
      </c>
      <c r="AZ161" s="9" t="n">
        <f aca="false">(VLOOKUP(AB161,Tables!$C$6:$D$20,2,FALSE()))*1.1</f>
        <v>0</v>
      </c>
      <c r="BA161" s="9" t="n">
        <f aca="false">(VLOOKUP(AC161,Tables!$C$6:$D$20,2,FALSE()))*1.2</f>
        <v>0</v>
      </c>
      <c r="BB161" s="9" t="n">
        <f aca="false">(VLOOKUP(AD161,Tables!$C$6:$D$20,2,FALSE()))*1.2</f>
        <v>0</v>
      </c>
      <c r="BC161" s="9" t="n">
        <f aca="false">(VLOOKUP(AE161,Tables!$C$6:$D$20,2,FALSE()))*1.1</f>
        <v>0</v>
      </c>
      <c r="BD161" s="9" t="n">
        <f aca="false">(IF(Y161="n",(VLOOKUP(AF161,Tables!$C$6:$D$20,2,FALSE())),(VLOOKUP(AF161,Tables!$C$6:$D$20,2,FALSE())))*AP161)*10</f>
        <v>0</v>
      </c>
      <c r="BE161" s="9" t="n">
        <f aca="false">(VLOOKUP(AG161,Tables!$C$6:$D$20,2,FALSE()))/2</f>
        <v>0</v>
      </c>
      <c r="BF161" s="9" t="n">
        <f aca="false">(VLOOKUP(AH161,Tables!$C$6:$D$20,2,FALSE()))/2</f>
        <v>0</v>
      </c>
      <c r="BG161" s="9" t="n">
        <f aca="false">(VLOOKUP(AI161,Tables!$C$6:$D$20,2,FALSE()))/2</f>
        <v>0</v>
      </c>
      <c r="BH161" s="9" t="n">
        <f aca="false">(VLOOKUP(AJ161,Tables!$C$6:$D$20,2,FALSE()))/2</f>
        <v>0</v>
      </c>
      <c r="BI161" s="9" t="n">
        <f aca="false">(VLOOKUP(AK161,Tables!$C$6:$D$20,2,FALSE()))/2</f>
        <v>0</v>
      </c>
      <c r="BJ161" s="9" t="e">
        <f aca="false">(VLOOKUP(AL161,Tables!$C$6:$D$20,2,FALSE()))/2</f>
        <v>#N/A</v>
      </c>
      <c r="BK161" s="9" t="e">
        <f aca="false">(VLOOKUP(AM161,Tables!$C$6:$D$20,2,FALSE()))/2</f>
        <v>#N/A</v>
      </c>
      <c r="BL161" s="9" t="n">
        <f aca="false">AN161</f>
        <v>0</v>
      </c>
    </row>
    <row r="162" customFormat="false" ht="12.75" hidden="false" customHeight="false" outlineLevel="0" collapsed="false">
      <c r="C162" s="2" t="str">
        <f aca="false">IF(E162&lt;&gt;"",ROUND(E162*0.65,0),"")</f>
        <v/>
      </c>
      <c r="D162" s="2" t="str">
        <f aca="false">IF(E162&lt;&gt;"",ROUND(E162*0.8,0),"")</f>
        <v/>
      </c>
      <c r="E162" s="2" t="str">
        <f aca="false">IF(Q162&lt;&gt;"",ROUND(SUM(AR162:BK162)*BL162*AQ162,0),"")</f>
        <v/>
      </c>
      <c r="F162" s="2" t="str">
        <f aca="false">IF(E162&lt;&gt;"",ROUND(E162*1.4,0),"")</f>
        <v/>
      </c>
      <c r="G162" s="2" t="str">
        <f aca="false">IF(E162&lt;&gt;"",ROUND(E162*1.8,0),"")</f>
        <v/>
      </c>
      <c r="H162" s="57"/>
      <c r="I162" s="57"/>
      <c r="J162" s="57"/>
      <c r="K162" s="57"/>
      <c r="L162" s="57"/>
      <c r="M162" s="57"/>
      <c r="N162" s="57"/>
      <c r="O162" s="57"/>
      <c r="P162" s="57"/>
      <c r="T162" s="7" t="s">
        <v>30</v>
      </c>
      <c r="U162" s="7" t="s">
        <v>30</v>
      </c>
      <c r="V162" s="7" t="s">
        <v>30</v>
      </c>
      <c r="W162" s="7" t="s">
        <v>30</v>
      </c>
      <c r="X162" s="7" t="s">
        <v>30</v>
      </c>
      <c r="Y162" s="8" t="s">
        <v>30</v>
      </c>
      <c r="AA162" s="7" t="s">
        <v>30</v>
      </c>
      <c r="AB162" s="7" t="s">
        <v>30</v>
      </c>
      <c r="AC162" s="7" t="s">
        <v>30</v>
      </c>
      <c r="AD162" s="7" t="s">
        <v>30</v>
      </c>
      <c r="AE162" s="7" t="s">
        <v>30</v>
      </c>
      <c r="AF162" s="8" t="s">
        <v>30</v>
      </c>
      <c r="AG162" s="10" t="s">
        <v>30</v>
      </c>
      <c r="AH162" s="10" t="s">
        <v>30</v>
      </c>
      <c r="AI162" s="10" t="s">
        <v>30</v>
      </c>
      <c r="AJ162" s="10" t="s">
        <v>30</v>
      </c>
      <c r="AK162" s="10" t="s">
        <v>30</v>
      </c>
      <c r="AP162" s="9" t="n">
        <f aca="false">IF(Z162="y",1.5,1)</f>
        <v>1</v>
      </c>
      <c r="AQ162" s="9" t="str">
        <f aca="false">IF(Q162="","",VLOOKUP(Q162,Tables!$F$6:$G$8,2,FALSE()))</f>
        <v/>
      </c>
      <c r="AR162" s="9" t="n">
        <f aca="false">(R162+S162)*4</f>
        <v>0</v>
      </c>
      <c r="AS162" s="9" t="n">
        <f aca="false">(VLOOKUP(T162,Tables!$C$6:$D$20,2,FALSE()))*0.7</f>
        <v>0</v>
      </c>
      <c r="AT162" s="9" t="n">
        <f aca="false">(VLOOKUP(U162,Tables!$C$6:$D$20,2,FALSE()))</f>
        <v>0</v>
      </c>
      <c r="AU162" s="9" t="n">
        <f aca="false">(VLOOKUP(V162,Tables!$C$6:$D$20,2,FALSE()))*1.5</f>
        <v>0</v>
      </c>
      <c r="AV162" s="9" t="n">
        <f aca="false">(VLOOKUP(W162,Tables!$C$6:$D$20,2,FALSE()))*1.5</f>
        <v>0</v>
      </c>
      <c r="AW162" s="9" t="n">
        <f aca="false">(VLOOKUP(X162,Tables!$C$6:$D$20,2,FALSE()))*1.3</f>
        <v>0</v>
      </c>
      <c r="AX162" s="9" t="n">
        <f aca="false">(IF(AF162="n",(VLOOKUP(Y162,Tables!$C$6:$D$20,2,FALSE())),(VLOOKUP(Y162,Tables!$C$6:$D$20,2,FALSE())))*AP162)*10</f>
        <v>0</v>
      </c>
      <c r="AY162" s="9" t="n">
        <f aca="false">(VLOOKUP(AA162,Tables!$C$6:$D$20,2,FALSE()))</f>
        <v>0</v>
      </c>
      <c r="AZ162" s="9" t="n">
        <f aca="false">(VLOOKUP(AB162,Tables!$C$6:$D$20,2,FALSE()))*1.1</f>
        <v>0</v>
      </c>
      <c r="BA162" s="9" t="n">
        <f aca="false">(VLOOKUP(AC162,Tables!$C$6:$D$20,2,FALSE()))*1.2</f>
        <v>0</v>
      </c>
      <c r="BB162" s="9" t="n">
        <f aca="false">(VLOOKUP(AD162,Tables!$C$6:$D$20,2,FALSE()))*1.2</f>
        <v>0</v>
      </c>
      <c r="BC162" s="9" t="n">
        <f aca="false">(VLOOKUP(AE162,Tables!$C$6:$D$20,2,FALSE()))*1.1</f>
        <v>0</v>
      </c>
      <c r="BD162" s="9" t="n">
        <f aca="false">(IF(Y162="n",(VLOOKUP(AF162,Tables!$C$6:$D$20,2,FALSE())),(VLOOKUP(AF162,Tables!$C$6:$D$20,2,FALSE())))*AP162)*10</f>
        <v>0</v>
      </c>
      <c r="BE162" s="9" t="n">
        <f aca="false">(VLOOKUP(AG162,Tables!$C$6:$D$20,2,FALSE()))/2</f>
        <v>0</v>
      </c>
      <c r="BF162" s="9" t="n">
        <f aca="false">(VLOOKUP(AH162,Tables!$C$6:$D$20,2,FALSE()))/2</f>
        <v>0</v>
      </c>
      <c r="BG162" s="9" t="n">
        <f aca="false">(VLOOKUP(AI162,Tables!$C$6:$D$20,2,FALSE()))/2</f>
        <v>0</v>
      </c>
      <c r="BH162" s="9" t="n">
        <f aca="false">(VLOOKUP(AJ162,Tables!$C$6:$D$20,2,FALSE()))/2</f>
        <v>0</v>
      </c>
      <c r="BI162" s="9" t="n">
        <f aca="false">(VLOOKUP(AK162,Tables!$C$6:$D$20,2,FALSE()))/2</f>
        <v>0</v>
      </c>
      <c r="BJ162" s="9" t="e">
        <f aca="false">(VLOOKUP(AL162,Tables!$C$6:$D$20,2,FALSE()))/2</f>
        <v>#N/A</v>
      </c>
      <c r="BK162" s="9" t="e">
        <f aca="false">(VLOOKUP(AM162,Tables!$C$6:$D$20,2,FALSE()))/2</f>
        <v>#N/A</v>
      </c>
      <c r="BL162" s="9" t="n">
        <f aca="false">AN162</f>
        <v>0</v>
      </c>
    </row>
    <row r="163" customFormat="false" ht="12.75" hidden="false" customHeight="false" outlineLevel="0" collapsed="false">
      <c r="C163" s="2" t="str">
        <f aca="false">IF(E163&lt;&gt;"",ROUND(E163*0.65,0),"")</f>
        <v/>
      </c>
      <c r="D163" s="2" t="str">
        <f aca="false">IF(E163&lt;&gt;"",ROUND(E163*0.8,0),"")</f>
        <v/>
      </c>
      <c r="E163" s="2" t="str">
        <f aca="false">IF(Q163&lt;&gt;"",ROUND(SUM(AR163:BK163)*BL163*AQ163,0),"")</f>
        <v/>
      </c>
      <c r="F163" s="2" t="str">
        <f aca="false">IF(E163&lt;&gt;"",ROUND(E163*1.4,0),"")</f>
        <v/>
      </c>
      <c r="G163" s="2" t="str">
        <f aca="false">IF(E163&lt;&gt;"",ROUND(E163*1.8,0),"")</f>
        <v/>
      </c>
      <c r="H163" s="57"/>
      <c r="I163" s="57"/>
      <c r="J163" s="57"/>
      <c r="K163" s="57"/>
      <c r="L163" s="57"/>
      <c r="M163" s="57"/>
      <c r="N163" s="57"/>
      <c r="O163" s="57"/>
      <c r="P163" s="57"/>
      <c r="T163" s="7" t="s">
        <v>30</v>
      </c>
      <c r="U163" s="7" t="s">
        <v>30</v>
      </c>
      <c r="V163" s="7" t="s">
        <v>30</v>
      </c>
      <c r="W163" s="7" t="s">
        <v>30</v>
      </c>
      <c r="X163" s="7" t="s">
        <v>30</v>
      </c>
      <c r="Y163" s="8" t="s">
        <v>30</v>
      </c>
      <c r="AA163" s="7" t="s">
        <v>30</v>
      </c>
      <c r="AB163" s="7" t="s">
        <v>30</v>
      </c>
      <c r="AC163" s="7" t="s">
        <v>30</v>
      </c>
      <c r="AD163" s="7" t="s">
        <v>30</v>
      </c>
      <c r="AE163" s="7" t="s">
        <v>30</v>
      </c>
      <c r="AF163" s="8" t="s">
        <v>30</v>
      </c>
      <c r="AG163" s="10" t="s">
        <v>30</v>
      </c>
      <c r="AH163" s="10" t="s">
        <v>30</v>
      </c>
      <c r="AI163" s="10" t="s">
        <v>30</v>
      </c>
      <c r="AJ163" s="10" t="s">
        <v>30</v>
      </c>
      <c r="AK163" s="10" t="s">
        <v>30</v>
      </c>
      <c r="AP163" s="9" t="n">
        <f aca="false">IF(Z163="y",1.5,1)</f>
        <v>1</v>
      </c>
      <c r="AQ163" s="9" t="str">
        <f aca="false">IF(Q163="","",VLOOKUP(Q163,Tables!$F$6:$G$8,2,FALSE()))</f>
        <v/>
      </c>
      <c r="AR163" s="9" t="n">
        <f aca="false">(R163+S163)*4</f>
        <v>0</v>
      </c>
      <c r="AS163" s="9" t="n">
        <f aca="false">(VLOOKUP(T163,Tables!$C$6:$D$20,2,FALSE()))*0.7</f>
        <v>0</v>
      </c>
      <c r="AT163" s="9" t="n">
        <f aca="false">(VLOOKUP(U163,Tables!$C$6:$D$20,2,FALSE()))</f>
        <v>0</v>
      </c>
      <c r="AU163" s="9" t="n">
        <f aca="false">(VLOOKUP(V163,Tables!$C$6:$D$20,2,FALSE()))*1.5</f>
        <v>0</v>
      </c>
      <c r="AV163" s="9" t="n">
        <f aca="false">(VLOOKUP(W163,Tables!$C$6:$D$20,2,FALSE()))*1.5</f>
        <v>0</v>
      </c>
      <c r="AW163" s="9" t="n">
        <f aca="false">(VLOOKUP(X163,Tables!$C$6:$D$20,2,FALSE()))*1.3</f>
        <v>0</v>
      </c>
      <c r="AX163" s="9" t="n">
        <f aca="false">(IF(AF163="n",(VLOOKUP(Y163,Tables!$C$6:$D$20,2,FALSE())),(VLOOKUP(Y163,Tables!$C$6:$D$20,2,FALSE())))*AP163)*10</f>
        <v>0</v>
      </c>
      <c r="AY163" s="9" t="n">
        <f aca="false">(VLOOKUP(AA163,Tables!$C$6:$D$20,2,FALSE()))</f>
        <v>0</v>
      </c>
      <c r="AZ163" s="9" t="n">
        <f aca="false">(VLOOKUP(AB163,Tables!$C$6:$D$20,2,FALSE()))*1.1</f>
        <v>0</v>
      </c>
      <c r="BA163" s="9" t="n">
        <f aca="false">(VLOOKUP(AC163,Tables!$C$6:$D$20,2,FALSE()))*1.2</f>
        <v>0</v>
      </c>
      <c r="BB163" s="9" t="n">
        <f aca="false">(VLOOKUP(AD163,Tables!$C$6:$D$20,2,FALSE()))*1.2</f>
        <v>0</v>
      </c>
      <c r="BC163" s="9" t="n">
        <f aca="false">(VLOOKUP(AE163,Tables!$C$6:$D$20,2,FALSE()))*1.1</f>
        <v>0</v>
      </c>
      <c r="BD163" s="9" t="n">
        <f aca="false">(IF(Y163="n",(VLOOKUP(AF163,Tables!$C$6:$D$20,2,FALSE())),(VLOOKUP(AF163,Tables!$C$6:$D$20,2,FALSE())))*AP163)*10</f>
        <v>0</v>
      </c>
      <c r="BE163" s="9" t="n">
        <f aca="false">(VLOOKUP(AG163,Tables!$C$6:$D$20,2,FALSE()))/2</f>
        <v>0</v>
      </c>
      <c r="BF163" s="9" t="n">
        <f aca="false">(VLOOKUP(AH163,Tables!$C$6:$D$20,2,FALSE()))/2</f>
        <v>0</v>
      </c>
      <c r="BG163" s="9" t="n">
        <f aca="false">(VLOOKUP(AI163,Tables!$C$6:$D$20,2,FALSE()))/2</f>
        <v>0</v>
      </c>
      <c r="BH163" s="9" t="n">
        <f aca="false">(VLOOKUP(AJ163,Tables!$C$6:$D$20,2,FALSE()))/2</f>
        <v>0</v>
      </c>
      <c r="BI163" s="9" t="n">
        <f aca="false">(VLOOKUP(AK163,Tables!$C$6:$D$20,2,FALSE()))/2</f>
        <v>0</v>
      </c>
      <c r="BJ163" s="9" t="e">
        <f aca="false">(VLOOKUP(AL163,Tables!$C$6:$D$20,2,FALSE()))/2</f>
        <v>#N/A</v>
      </c>
      <c r="BK163" s="9" t="e">
        <f aca="false">(VLOOKUP(AM163,Tables!$C$6:$D$20,2,FALSE()))/2</f>
        <v>#N/A</v>
      </c>
      <c r="BL163" s="9" t="n">
        <f aca="false">AN163</f>
        <v>0</v>
      </c>
    </row>
    <row r="164" customFormat="false" ht="12.75" hidden="false" customHeight="false" outlineLevel="0" collapsed="false">
      <c r="C164" s="2" t="str">
        <f aca="false">IF(E164&lt;&gt;"",ROUND(E164*0.65,0),"")</f>
        <v/>
      </c>
      <c r="D164" s="2" t="str">
        <f aca="false">IF(E164&lt;&gt;"",ROUND(E164*0.8,0),"")</f>
        <v/>
      </c>
      <c r="E164" s="2" t="str">
        <f aca="false">IF(Q164&lt;&gt;"",ROUND(SUM(AR164:BK164)*BL164*AQ164,0),"")</f>
        <v/>
      </c>
      <c r="F164" s="2" t="str">
        <f aca="false">IF(E164&lt;&gt;"",ROUND(E164*1.4,0),"")</f>
        <v/>
      </c>
      <c r="G164" s="2" t="str">
        <f aca="false">IF(E164&lt;&gt;"",ROUND(E164*1.8,0),"")</f>
        <v/>
      </c>
      <c r="H164" s="57"/>
      <c r="I164" s="57"/>
      <c r="J164" s="57"/>
      <c r="K164" s="57"/>
      <c r="L164" s="57"/>
      <c r="M164" s="57"/>
      <c r="N164" s="57"/>
      <c r="O164" s="57"/>
      <c r="P164" s="57"/>
      <c r="T164" s="7" t="s">
        <v>30</v>
      </c>
      <c r="U164" s="7" t="s">
        <v>30</v>
      </c>
      <c r="V164" s="7" t="s">
        <v>30</v>
      </c>
      <c r="W164" s="7" t="s">
        <v>30</v>
      </c>
      <c r="X164" s="7" t="s">
        <v>30</v>
      </c>
      <c r="Y164" s="8" t="s">
        <v>30</v>
      </c>
      <c r="AA164" s="7" t="s">
        <v>30</v>
      </c>
      <c r="AB164" s="7" t="s">
        <v>30</v>
      </c>
      <c r="AC164" s="7" t="s">
        <v>30</v>
      </c>
      <c r="AD164" s="7" t="s">
        <v>30</v>
      </c>
      <c r="AE164" s="7" t="s">
        <v>30</v>
      </c>
      <c r="AF164" s="8" t="s">
        <v>30</v>
      </c>
      <c r="AG164" s="10" t="s">
        <v>30</v>
      </c>
      <c r="AH164" s="10" t="s">
        <v>30</v>
      </c>
      <c r="AI164" s="10" t="s">
        <v>30</v>
      </c>
      <c r="AJ164" s="10" t="s">
        <v>30</v>
      </c>
      <c r="AK164" s="10" t="s">
        <v>30</v>
      </c>
      <c r="AP164" s="9" t="n">
        <f aca="false">IF(Z164="y",1.5,1)</f>
        <v>1</v>
      </c>
      <c r="AQ164" s="9" t="str">
        <f aca="false">IF(Q164="","",VLOOKUP(Q164,Tables!$F$6:$G$8,2,FALSE()))</f>
        <v/>
      </c>
      <c r="AR164" s="9" t="n">
        <f aca="false">(R164+S164)*4</f>
        <v>0</v>
      </c>
      <c r="AS164" s="9" t="n">
        <f aca="false">(VLOOKUP(T164,Tables!$C$6:$D$20,2,FALSE()))*0.7</f>
        <v>0</v>
      </c>
      <c r="AT164" s="9" t="n">
        <f aca="false">(VLOOKUP(U164,Tables!$C$6:$D$20,2,FALSE()))</f>
        <v>0</v>
      </c>
      <c r="AU164" s="9" t="n">
        <f aca="false">(VLOOKUP(V164,Tables!$C$6:$D$20,2,FALSE()))*1.5</f>
        <v>0</v>
      </c>
      <c r="AV164" s="9" t="n">
        <f aca="false">(VLOOKUP(W164,Tables!$C$6:$D$20,2,FALSE()))*1.5</f>
        <v>0</v>
      </c>
      <c r="AW164" s="9" t="n">
        <f aca="false">(VLOOKUP(X164,Tables!$C$6:$D$20,2,FALSE()))*1.3</f>
        <v>0</v>
      </c>
      <c r="AX164" s="9" t="n">
        <f aca="false">(IF(AF164="n",(VLOOKUP(Y164,Tables!$C$6:$D$20,2,FALSE())),(VLOOKUP(Y164,Tables!$C$6:$D$20,2,FALSE())))*AP164)*10</f>
        <v>0</v>
      </c>
      <c r="AY164" s="9" t="n">
        <f aca="false">(VLOOKUP(AA164,Tables!$C$6:$D$20,2,FALSE()))</f>
        <v>0</v>
      </c>
      <c r="AZ164" s="9" t="n">
        <f aca="false">(VLOOKUP(AB164,Tables!$C$6:$D$20,2,FALSE()))*1.1</f>
        <v>0</v>
      </c>
      <c r="BA164" s="9" t="n">
        <f aca="false">(VLOOKUP(AC164,Tables!$C$6:$D$20,2,FALSE()))*1.2</f>
        <v>0</v>
      </c>
      <c r="BB164" s="9" t="n">
        <f aca="false">(VLOOKUP(AD164,Tables!$C$6:$D$20,2,FALSE()))*1.2</f>
        <v>0</v>
      </c>
      <c r="BC164" s="9" t="n">
        <f aca="false">(VLOOKUP(AE164,Tables!$C$6:$D$20,2,FALSE()))*1.1</f>
        <v>0</v>
      </c>
      <c r="BD164" s="9" t="n">
        <f aca="false">(IF(Y164="n",(VLOOKUP(AF164,Tables!$C$6:$D$20,2,FALSE())),(VLOOKUP(AF164,Tables!$C$6:$D$20,2,FALSE())))*AP164)*10</f>
        <v>0</v>
      </c>
      <c r="BE164" s="9" t="n">
        <f aca="false">(VLOOKUP(AG164,Tables!$C$6:$D$20,2,FALSE()))/2</f>
        <v>0</v>
      </c>
      <c r="BF164" s="9" t="n">
        <f aca="false">(VLOOKUP(AH164,Tables!$C$6:$D$20,2,FALSE()))/2</f>
        <v>0</v>
      </c>
      <c r="BG164" s="9" t="n">
        <f aca="false">(VLOOKUP(AI164,Tables!$C$6:$D$20,2,FALSE()))/2</f>
        <v>0</v>
      </c>
      <c r="BH164" s="9" t="n">
        <f aca="false">(VLOOKUP(AJ164,Tables!$C$6:$D$20,2,FALSE()))/2</f>
        <v>0</v>
      </c>
      <c r="BI164" s="9" t="n">
        <f aca="false">(VLOOKUP(AK164,Tables!$C$6:$D$20,2,FALSE()))/2</f>
        <v>0</v>
      </c>
      <c r="BJ164" s="9" t="e">
        <f aca="false">(VLOOKUP(AL164,Tables!$C$6:$D$20,2,FALSE()))/2</f>
        <v>#N/A</v>
      </c>
      <c r="BK164" s="9" t="e">
        <f aca="false">(VLOOKUP(AM164,Tables!$C$6:$D$20,2,FALSE()))/2</f>
        <v>#N/A</v>
      </c>
      <c r="BL164" s="9" t="n">
        <f aca="false">AN164</f>
        <v>0</v>
      </c>
    </row>
    <row r="165" customFormat="false" ht="12.75" hidden="false" customHeight="false" outlineLevel="0" collapsed="false">
      <c r="C165" s="2" t="str">
        <f aca="false">IF(E165&lt;&gt;"",ROUND(E165*0.65,0),"")</f>
        <v/>
      </c>
      <c r="D165" s="2" t="str">
        <f aca="false">IF(E165&lt;&gt;"",ROUND(E165*0.8,0),"")</f>
        <v/>
      </c>
      <c r="E165" s="2" t="str">
        <f aca="false">IF(Q165&lt;&gt;"",ROUND(SUM(AR165:BK165)*BL165*AQ165,0),"")</f>
        <v/>
      </c>
      <c r="F165" s="2" t="str">
        <f aca="false">IF(E165&lt;&gt;"",ROUND(E165*1.4,0),"")</f>
        <v/>
      </c>
      <c r="G165" s="2" t="str">
        <f aca="false">IF(E165&lt;&gt;"",ROUND(E165*1.8,0),"")</f>
        <v/>
      </c>
      <c r="H165" s="57"/>
      <c r="I165" s="57"/>
      <c r="J165" s="57"/>
      <c r="K165" s="57"/>
      <c r="L165" s="57"/>
      <c r="M165" s="57"/>
      <c r="N165" s="57"/>
      <c r="O165" s="57"/>
      <c r="P165" s="57"/>
      <c r="T165" s="7" t="s">
        <v>30</v>
      </c>
      <c r="U165" s="7" t="s">
        <v>30</v>
      </c>
      <c r="V165" s="7" t="s">
        <v>30</v>
      </c>
      <c r="W165" s="7" t="s">
        <v>30</v>
      </c>
      <c r="X165" s="7" t="s">
        <v>30</v>
      </c>
      <c r="Y165" s="8" t="s">
        <v>30</v>
      </c>
      <c r="AA165" s="7" t="s">
        <v>30</v>
      </c>
      <c r="AB165" s="7" t="s">
        <v>30</v>
      </c>
      <c r="AC165" s="7" t="s">
        <v>30</v>
      </c>
      <c r="AD165" s="7" t="s">
        <v>30</v>
      </c>
      <c r="AE165" s="7" t="s">
        <v>30</v>
      </c>
      <c r="AF165" s="8" t="s">
        <v>30</v>
      </c>
      <c r="AG165" s="10" t="s">
        <v>30</v>
      </c>
      <c r="AH165" s="10" t="s">
        <v>30</v>
      </c>
      <c r="AI165" s="10" t="s">
        <v>30</v>
      </c>
      <c r="AJ165" s="10" t="s">
        <v>30</v>
      </c>
      <c r="AK165" s="10" t="s">
        <v>30</v>
      </c>
      <c r="AP165" s="9" t="n">
        <f aca="false">IF(Z165="y",1.5,1)</f>
        <v>1</v>
      </c>
      <c r="AQ165" s="9" t="str">
        <f aca="false">IF(Q165="","",VLOOKUP(Q165,Tables!$F$6:$G$8,2,FALSE()))</f>
        <v/>
      </c>
      <c r="AR165" s="9" t="n">
        <f aca="false">(R165+S165)*4</f>
        <v>0</v>
      </c>
      <c r="AS165" s="9" t="n">
        <f aca="false">(VLOOKUP(T165,Tables!$C$6:$D$20,2,FALSE()))*0.7</f>
        <v>0</v>
      </c>
      <c r="AT165" s="9" t="n">
        <f aca="false">(VLOOKUP(U165,Tables!$C$6:$D$20,2,FALSE()))</f>
        <v>0</v>
      </c>
      <c r="AU165" s="9" t="n">
        <f aca="false">(VLOOKUP(V165,Tables!$C$6:$D$20,2,FALSE()))*1.5</f>
        <v>0</v>
      </c>
      <c r="AV165" s="9" t="n">
        <f aca="false">(VLOOKUP(W165,Tables!$C$6:$D$20,2,FALSE()))*1.5</f>
        <v>0</v>
      </c>
      <c r="AW165" s="9" t="n">
        <f aca="false">(VLOOKUP(X165,Tables!$C$6:$D$20,2,FALSE()))*1.3</f>
        <v>0</v>
      </c>
      <c r="AX165" s="9" t="n">
        <f aca="false">(IF(AF165="n",(VLOOKUP(Y165,Tables!$C$6:$D$20,2,FALSE())),(VLOOKUP(Y165,Tables!$C$6:$D$20,2,FALSE())))*AP165)*10</f>
        <v>0</v>
      </c>
      <c r="AY165" s="9" t="n">
        <f aca="false">(VLOOKUP(AA165,Tables!$C$6:$D$20,2,FALSE()))</f>
        <v>0</v>
      </c>
      <c r="AZ165" s="9" t="n">
        <f aca="false">(VLOOKUP(AB165,Tables!$C$6:$D$20,2,FALSE()))*1.1</f>
        <v>0</v>
      </c>
      <c r="BA165" s="9" t="n">
        <f aca="false">(VLOOKUP(AC165,Tables!$C$6:$D$20,2,FALSE()))*1.2</f>
        <v>0</v>
      </c>
      <c r="BB165" s="9" t="n">
        <f aca="false">(VLOOKUP(AD165,Tables!$C$6:$D$20,2,FALSE()))*1.2</f>
        <v>0</v>
      </c>
      <c r="BC165" s="9" t="n">
        <f aca="false">(VLOOKUP(AE165,Tables!$C$6:$D$20,2,FALSE()))*1.1</f>
        <v>0</v>
      </c>
      <c r="BD165" s="9" t="n">
        <f aca="false">(IF(Y165="n",(VLOOKUP(AF165,Tables!$C$6:$D$20,2,FALSE())),(VLOOKUP(AF165,Tables!$C$6:$D$20,2,FALSE())))*AP165)*10</f>
        <v>0</v>
      </c>
      <c r="BE165" s="9" t="n">
        <f aca="false">(VLOOKUP(AG165,Tables!$C$6:$D$20,2,FALSE()))/2</f>
        <v>0</v>
      </c>
      <c r="BF165" s="9" t="n">
        <f aca="false">(VLOOKUP(AH165,Tables!$C$6:$D$20,2,FALSE()))/2</f>
        <v>0</v>
      </c>
      <c r="BG165" s="9" t="n">
        <f aca="false">(VLOOKUP(AI165,Tables!$C$6:$D$20,2,FALSE()))/2</f>
        <v>0</v>
      </c>
      <c r="BH165" s="9" t="n">
        <f aca="false">(VLOOKUP(AJ165,Tables!$C$6:$D$20,2,FALSE()))/2</f>
        <v>0</v>
      </c>
      <c r="BI165" s="9" t="n">
        <f aca="false">(VLOOKUP(AK165,Tables!$C$6:$D$20,2,FALSE()))/2</f>
        <v>0</v>
      </c>
      <c r="BJ165" s="9" t="e">
        <f aca="false">(VLOOKUP(AL165,Tables!$C$6:$D$20,2,FALSE()))/2</f>
        <v>#N/A</v>
      </c>
      <c r="BK165" s="9" t="e">
        <f aca="false">(VLOOKUP(AM165,Tables!$C$6:$D$20,2,FALSE()))/2</f>
        <v>#N/A</v>
      </c>
      <c r="BL165" s="9" t="n">
        <f aca="false">AN165</f>
        <v>0</v>
      </c>
    </row>
    <row r="166" customFormat="false" ht="12.75" hidden="false" customHeight="false" outlineLevel="0" collapsed="false">
      <c r="C166" s="2" t="str">
        <f aca="false">IF(E166&lt;&gt;"",ROUND(E166*0.65,0),"")</f>
        <v/>
      </c>
      <c r="D166" s="2" t="str">
        <f aca="false">IF(E166&lt;&gt;"",ROUND(E166*0.8,0),"")</f>
        <v/>
      </c>
      <c r="E166" s="2" t="str">
        <f aca="false">IF(Q166&lt;&gt;"",ROUND(SUM(AR166:BK166)*BL166*AQ166,0),"")</f>
        <v/>
      </c>
      <c r="F166" s="2" t="str">
        <f aca="false">IF(E166&lt;&gt;"",ROUND(E166*1.4,0),"")</f>
        <v/>
      </c>
      <c r="G166" s="2" t="str">
        <f aca="false">IF(E166&lt;&gt;"",ROUND(E166*1.8,0),"")</f>
        <v/>
      </c>
      <c r="H166" s="57"/>
      <c r="I166" s="57"/>
      <c r="J166" s="57"/>
      <c r="K166" s="57"/>
      <c r="L166" s="57"/>
      <c r="M166" s="57"/>
      <c r="N166" s="57"/>
      <c r="O166" s="57"/>
      <c r="P166" s="57"/>
      <c r="T166" s="7" t="s">
        <v>30</v>
      </c>
      <c r="U166" s="7" t="s">
        <v>30</v>
      </c>
      <c r="V166" s="7" t="s">
        <v>30</v>
      </c>
      <c r="W166" s="7" t="s">
        <v>30</v>
      </c>
      <c r="X166" s="7" t="s">
        <v>30</v>
      </c>
      <c r="Y166" s="8" t="s">
        <v>30</v>
      </c>
      <c r="AA166" s="7" t="s">
        <v>30</v>
      </c>
      <c r="AB166" s="7" t="s">
        <v>30</v>
      </c>
      <c r="AC166" s="7" t="s">
        <v>30</v>
      </c>
      <c r="AD166" s="7" t="s">
        <v>30</v>
      </c>
      <c r="AE166" s="7" t="s">
        <v>30</v>
      </c>
      <c r="AF166" s="8" t="s">
        <v>30</v>
      </c>
      <c r="AG166" s="10" t="s">
        <v>30</v>
      </c>
      <c r="AH166" s="10" t="s">
        <v>30</v>
      </c>
      <c r="AI166" s="10" t="s">
        <v>30</v>
      </c>
      <c r="AJ166" s="10" t="s">
        <v>30</v>
      </c>
      <c r="AK166" s="10" t="s">
        <v>30</v>
      </c>
      <c r="AP166" s="9" t="n">
        <f aca="false">IF(Z166="y",1.5,1)</f>
        <v>1</v>
      </c>
      <c r="AQ166" s="9" t="str">
        <f aca="false">IF(Q166="","",VLOOKUP(Q166,Tables!$F$6:$G$8,2,FALSE()))</f>
        <v/>
      </c>
      <c r="AR166" s="9" t="n">
        <f aca="false">(R166+S166)*4</f>
        <v>0</v>
      </c>
      <c r="AS166" s="9" t="n">
        <f aca="false">(VLOOKUP(T166,Tables!$C$6:$D$20,2,FALSE()))*0.7</f>
        <v>0</v>
      </c>
      <c r="AT166" s="9" t="n">
        <f aca="false">(VLOOKUP(U166,Tables!$C$6:$D$20,2,FALSE()))</f>
        <v>0</v>
      </c>
      <c r="AU166" s="9" t="n">
        <f aca="false">(VLOOKUP(V166,Tables!$C$6:$D$20,2,FALSE()))*1.5</f>
        <v>0</v>
      </c>
      <c r="AV166" s="9" t="n">
        <f aca="false">(VLOOKUP(W166,Tables!$C$6:$D$20,2,FALSE()))*1.5</f>
        <v>0</v>
      </c>
      <c r="AW166" s="9" t="n">
        <f aca="false">(VLOOKUP(X166,Tables!$C$6:$D$20,2,FALSE()))*1.3</f>
        <v>0</v>
      </c>
      <c r="AX166" s="9" t="n">
        <f aca="false">(IF(AF166="n",(VLOOKUP(Y166,Tables!$C$6:$D$20,2,FALSE())),(VLOOKUP(Y166,Tables!$C$6:$D$20,2,FALSE())))*AP166)*10</f>
        <v>0</v>
      </c>
      <c r="AY166" s="9" t="n">
        <f aca="false">(VLOOKUP(AA166,Tables!$C$6:$D$20,2,FALSE()))</f>
        <v>0</v>
      </c>
      <c r="AZ166" s="9" t="n">
        <f aca="false">(VLOOKUP(AB166,Tables!$C$6:$D$20,2,FALSE()))*1.1</f>
        <v>0</v>
      </c>
      <c r="BA166" s="9" t="n">
        <f aca="false">(VLOOKUP(AC166,Tables!$C$6:$D$20,2,FALSE()))*1.2</f>
        <v>0</v>
      </c>
      <c r="BB166" s="9" t="n">
        <f aca="false">(VLOOKUP(AD166,Tables!$C$6:$D$20,2,FALSE()))*1.2</f>
        <v>0</v>
      </c>
      <c r="BC166" s="9" t="n">
        <f aca="false">(VLOOKUP(AE166,Tables!$C$6:$D$20,2,FALSE()))*1.1</f>
        <v>0</v>
      </c>
      <c r="BD166" s="9" t="n">
        <f aca="false">(IF(Y166="n",(VLOOKUP(AF166,Tables!$C$6:$D$20,2,FALSE())),(VLOOKUP(AF166,Tables!$C$6:$D$20,2,FALSE())))*AP166)*10</f>
        <v>0</v>
      </c>
      <c r="BE166" s="9" t="n">
        <f aca="false">(VLOOKUP(AG166,Tables!$C$6:$D$20,2,FALSE()))/2</f>
        <v>0</v>
      </c>
      <c r="BF166" s="9" t="n">
        <f aca="false">(VLOOKUP(AH166,Tables!$C$6:$D$20,2,FALSE()))/2</f>
        <v>0</v>
      </c>
      <c r="BG166" s="9" t="n">
        <f aca="false">(VLOOKUP(AI166,Tables!$C$6:$D$20,2,FALSE()))/2</f>
        <v>0</v>
      </c>
      <c r="BH166" s="9" t="n">
        <f aca="false">(VLOOKUP(AJ166,Tables!$C$6:$D$20,2,FALSE()))/2</f>
        <v>0</v>
      </c>
      <c r="BI166" s="9" t="n">
        <f aca="false">(VLOOKUP(AK166,Tables!$C$6:$D$20,2,FALSE()))/2</f>
        <v>0</v>
      </c>
      <c r="BJ166" s="9" t="e">
        <f aca="false">(VLOOKUP(AL166,Tables!$C$6:$D$20,2,FALSE()))/2</f>
        <v>#N/A</v>
      </c>
      <c r="BK166" s="9" t="e">
        <f aca="false">(VLOOKUP(AM166,Tables!$C$6:$D$20,2,FALSE()))/2</f>
        <v>#N/A</v>
      </c>
      <c r="BL166" s="9" t="n">
        <f aca="false">AN166</f>
        <v>0</v>
      </c>
    </row>
    <row r="167" customFormat="false" ht="12.75" hidden="false" customHeight="false" outlineLevel="0" collapsed="false">
      <c r="C167" s="2" t="str">
        <f aca="false">IF(E167&lt;&gt;"",ROUND(E167*0.65,0),"")</f>
        <v/>
      </c>
      <c r="D167" s="2" t="str">
        <f aca="false">IF(E167&lt;&gt;"",ROUND(E167*0.8,0),"")</f>
        <v/>
      </c>
      <c r="E167" s="2" t="str">
        <f aca="false">IF(Q167&lt;&gt;"",ROUND(SUM(AR167:BK167)*BL167*AQ167,0),"")</f>
        <v/>
      </c>
      <c r="F167" s="2" t="str">
        <f aca="false">IF(E167&lt;&gt;"",ROUND(E167*1.4,0),"")</f>
        <v/>
      </c>
      <c r="G167" s="2" t="str">
        <f aca="false">IF(E167&lt;&gt;"",ROUND(E167*1.8,0),"")</f>
        <v/>
      </c>
      <c r="H167" s="57"/>
      <c r="I167" s="57"/>
      <c r="J167" s="57"/>
      <c r="K167" s="57"/>
      <c r="L167" s="57"/>
      <c r="M167" s="57"/>
      <c r="N167" s="57"/>
      <c r="O167" s="57"/>
      <c r="P167" s="57"/>
      <c r="T167" s="7" t="s">
        <v>30</v>
      </c>
      <c r="U167" s="7" t="s">
        <v>30</v>
      </c>
      <c r="V167" s="7" t="s">
        <v>30</v>
      </c>
      <c r="W167" s="7" t="s">
        <v>30</v>
      </c>
      <c r="X167" s="7" t="s">
        <v>30</v>
      </c>
      <c r="Y167" s="8" t="s">
        <v>30</v>
      </c>
      <c r="AA167" s="7" t="s">
        <v>30</v>
      </c>
      <c r="AB167" s="7" t="s">
        <v>30</v>
      </c>
      <c r="AC167" s="7" t="s">
        <v>30</v>
      </c>
      <c r="AD167" s="7" t="s">
        <v>30</v>
      </c>
      <c r="AE167" s="7" t="s">
        <v>30</v>
      </c>
      <c r="AF167" s="8" t="s">
        <v>30</v>
      </c>
      <c r="AG167" s="10" t="s">
        <v>30</v>
      </c>
      <c r="AH167" s="10" t="s">
        <v>30</v>
      </c>
      <c r="AI167" s="10" t="s">
        <v>30</v>
      </c>
      <c r="AJ167" s="10" t="s">
        <v>30</v>
      </c>
      <c r="AK167" s="10" t="s">
        <v>30</v>
      </c>
      <c r="AP167" s="9" t="n">
        <f aca="false">IF(Z167="y",1.5,1)</f>
        <v>1</v>
      </c>
      <c r="AQ167" s="9" t="str">
        <f aca="false">IF(Q167="","",VLOOKUP(Q167,Tables!$F$6:$G$8,2,FALSE()))</f>
        <v/>
      </c>
      <c r="AR167" s="9" t="n">
        <f aca="false">(R167+S167)*4</f>
        <v>0</v>
      </c>
      <c r="AS167" s="9" t="n">
        <f aca="false">(VLOOKUP(T167,Tables!$C$6:$D$20,2,FALSE()))*0.7</f>
        <v>0</v>
      </c>
      <c r="AT167" s="9" t="n">
        <f aca="false">(VLOOKUP(U167,Tables!$C$6:$D$20,2,FALSE()))</f>
        <v>0</v>
      </c>
      <c r="AU167" s="9" t="n">
        <f aca="false">(VLOOKUP(V167,Tables!$C$6:$D$20,2,FALSE()))*1.5</f>
        <v>0</v>
      </c>
      <c r="AV167" s="9" t="n">
        <f aca="false">(VLOOKUP(W167,Tables!$C$6:$D$20,2,FALSE()))*1.5</f>
        <v>0</v>
      </c>
      <c r="AW167" s="9" t="n">
        <f aca="false">(VLOOKUP(X167,Tables!$C$6:$D$20,2,FALSE()))*1.3</f>
        <v>0</v>
      </c>
      <c r="AX167" s="9" t="n">
        <f aca="false">(IF(AF167="n",(VLOOKUP(Y167,Tables!$C$6:$D$20,2,FALSE())),(VLOOKUP(Y167,Tables!$C$6:$D$20,2,FALSE())))*AP167)*10</f>
        <v>0</v>
      </c>
      <c r="AY167" s="9" t="n">
        <f aca="false">(VLOOKUP(AA167,Tables!$C$6:$D$20,2,FALSE()))</f>
        <v>0</v>
      </c>
      <c r="AZ167" s="9" t="n">
        <f aca="false">(VLOOKUP(AB167,Tables!$C$6:$D$20,2,FALSE()))*1.1</f>
        <v>0</v>
      </c>
      <c r="BA167" s="9" t="n">
        <f aca="false">(VLOOKUP(AC167,Tables!$C$6:$D$20,2,FALSE()))*1.2</f>
        <v>0</v>
      </c>
      <c r="BB167" s="9" t="n">
        <f aca="false">(VLOOKUP(AD167,Tables!$C$6:$D$20,2,FALSE()))*1.2</f>
        <v>0</v>
      </c>
      <c r="BC167" s="9" t="n">
        <f aca="false">(VLOOKUP(AE167,Tables!$C$6:$D$20,2,FALSE()))*1.1</f>
        <v>0</v>
      </c>
      <c r="BD167" s="9" t="n">
        <f aca="false">(IF(Y167="n",(VLOOKUP(AF167,Tables!$C$6:$D$20,2,FALSE())),(VLOOKUP(AF167,Tables!$C$6:$D$20,2,FALSE())))*AP167)*10</f>
        <v>0</v>
      </c>
      <c r="BE167" s="9" t="n">
        <f aca="false">(VLOOKUP(AG167,Tables!$C$6:$D$20,2,FALSE()))/2</f>
        <v>0</v>
      </c>
      <c r="BF167" s="9" t="n">
        <f aca="false">(VLOOKUP(AH167,Tables!$C$6:$D$20,2,FALSE()))/2</f>
        <v>0</v>
      </c>
      <c r="BG167" s="9" t="n">
        <f aca="false">(VLOOKUP(AI167,Tables!$C$6:$D$20,2,FALSE()))/2</f>
        <v>0</v>
      </c>
      <c r="BH167" s="9" t="n">
        <f aca="false">(VLOOKUP(AJ167,Tables!$C$6:$D$20,2,FALSE()))/2</f>
        <v>0</v>
      </c>
      <c r="BI167" s="9" t="n">
        <f aca="false">(VLOOKUP(AK167,Tables!$C$6:$D$20,2,FALSE()))/2</f>
        <v>0</v>
      </c>
      <c r="BJ167" s="9" t="e">
        <f aca="false">(VLOOKUP(AL167,Tables!$C$6:$D$20,2,FALSE()))/2</f>
        <v>#N/A</v>
      </c>
      <c r="BK167" s="9" t="e">
        <f aca="false">(VLOOKUP(AM167,Tables!$C$6:$D$20,2,FALSE()))/2</f>
        <v>#N/A</v>
      </c>
      <c r="BL167" s="9" t="n">
        <f aca="false">AN167</f>
        <v>0</v>
      </c>
    </row>
    <row r="168" customFormat="false" ht="12.75" hidden="false" customHeight="false" outlineLevel="0" collapsed="false">
      <c r="C168" s="2" t="str">
        <f aca="false">IF(E168&lt;&gt;"",ROUND(E168*0.65,0),"")</f>
        <v/>
      </c>
      <c r="D168" s="2" t="str">
        <f aca="false">IF(E168&lt;&gt;"",ROUND(E168*0.8,0),"")</f>
        <v/>
      </c>
      <c r="E168" s="2" t="str">
        <f aca="false">IF(Q168&lt;&gt;"",ROUND(SUM(AR168:BK168)*BL168*AQ168,0),"")</f>
        <v/>
      </c>
      <c r="F168" s="2" t="str">
        <f aca="false">IF(E168&lt;&gt;"",ROUND(E168*1.4,0),"")</f>
        <v/>
      </c>
      <c r="G168" s="2" t="str">
        <f aca="false">IF(E168&lt;&gt;"",ROUND(E168*1.8,0),"")</f>
        <v/>
      </c>
      <c r="H168" s="57"/>
      <c r="I168" s="57"/>
      <c r="J168" s="57"/>
      <c r="K168" s="57"/>
      <c r="L168" s="57"/>
      <c r="M168" s="57"/>
      <c r="N168" s="57"/>
      <c r="O168" s="57"/>
      <c r="P168" s="57"/>
      <c r="T168" s="7" t="s">
        <v>30</v>
      </c>
      <c r="U168" s="7" t="s">
        <v>30</v>
      </c>
      <c r="V168" s="7" t="s">
        <v>30</v>
      </c>
      <c r="W168" s="7" t="s">
        <v>30</v>
      </c>
      <c r="X168" s="7" t="s">
        <v>30</v>
      </c>
      <c r="Y168" s="8" t="s">
        <v>30</v>
      </c>
      <c r="AA168" s="7" t="s">
        <v>30</v>
      </c>
      <c r="AB168" s="7" t="s">
        <v>30</v>
      </c>
      <c r="AC168" s="7" t="s">
        <v>30</v>
      </c>
      <c r="AD168" s="7" t="s">
        <v>30</v>
      </c>
      <c r="AE168" s="7" t="s">
        <v>30</v>
      </c>
      <c r="AF168" s="8" t="s">
        <v>30</v>
      </c>
      <c r="AG168" s="10" t="s">
        <v>30</v>
      </c>
      <c r="AH168" s="10" t="s">
        <v>30</v>
      </c>
      <c r="AI168" s="10" t="s">
        <v>30</v>
      </c>
      <c r="AJ168" s="10" t="s">
        <v>30</v>
      </c>
      <c r="AK168" s="10" t="s">
        <v>30</v>
      </c>
      <c r="AP168" s="9" t="n">
        <f aca="false">IF(Z168="y",1.5,1)</f>
        <v>1</v>
      </c>
      <c r="AQ168" s="9" t="str">
        <f aca="false">IF(Q168="","",VLOOKUP(Q168,Tables!$F$6:$G$8,2,FALSE()))</f>
        <v/>
      </c>
      <c r="AR168" s="9" t="n">
        <f aca="false">(R168+S168)*4</f>
        <v>0</v>
      </c>
      <c r="AS168" s="9" t="n">
        <f aca="false">(VLOOKUP(T168,Tables!$C$6:$D$20,2,FALSE()))*0.7</f>
        <v>0</v>
      </c>
      <c r="AT168" s="9" t="n">
        <f aca="false">(VLOOKUP(U168,Tables!$C$6:$D$20,2,FALSE()))</f>
        <v>0</v>
      </c>
      <c r="AU168" s="9" t="n">
        <f aca="false">(VLOOKUP(V168,Tables!$C$6:$D$20,2,FALSE()))*1.5</f>
        <v>0</v>
      </c>
      <c r="AV168" s="9" t="n">
        <f aca="false">(VLOOKUP(W168,Tables!$C$6:$D$20,2,FALSE()))*1.5</f>
        <v>0</v>
      </c>
      <c r="AW168" s="9" t="n">
        <f aca="false">(VLOOKUP(X168,Tables!$C$6:$D$20,2,FALSE()))*1.3</f>
        <v>0</v>
      </c>
      <c r="AX168" s="9" t="n">
        <f aca="false">(IF(AF168="n",(VLOOKUP(Y168,Tables!$C$6:$D$20,2,FALSE())),(VLOOKUP(Y168,Tables!$C$6:$D$20,2,FALSE())))*AP168)*10</f>
        <v>0</v>
      </c>
      <c r="AY168" s="9" t="n">
        <f aca="false">(VLOOKUP(AA168,Tables!$C$6:$D$20,2,FALSE()))</f>
        <v>0</v>
      </c>
      <c r="AZ168" s="9" t="n">
        <f aca="false">(VLOOKUP(AB168,Tables!$C$6:$D$20,2,FALSE()))*1.1</f>
        <v>0</v>
      </c>
      <c r="BA168" s="9" t="n">
        <f aca="false">(VLOOKUP(AC168,Tables!$C$6:$D$20,2,FALSE()))*1.2</f>
        <v>0</v>
      </c>
      <c r="BB168" s="9" t="n">
        <f aca="false">(VLOOKUP(AD168,Tables!$C$6:$D$20,2,FALSE()))*1.2</f>
        <v>0</v>
      </c>
      <c r="BC168" s="9" t="n">
        <f aca="false">(VLOOKUP(AE168,Tables!$C$6:$D$20,2,FALSE()))*1.1</f>
        <v>0</v>
      </c>
      <c r="BD168" s="9" t="n">
        <f aca="false">(IF(Y168="n",(VLOOKUP(AF168,Tables!$C$6:$D$20,2,FALSE())),(VLOOKUP(AF168,Tables!$C$6:$D$20,2,FALSE())))*AP168)*10</f>
        <v>0</v>
      </c>
      <c r="BE168" s="9" t="n">
        <f aca="false">(VLOOKUP(AG168,Tables!$C$6:$D$20,2,FALSE()))/2</f>
        <v>0</v>
      </c>
      <c r="BF168" s="9" t="n">
        <f aca="false">(VLOOKUP(AH168,Tables!$C$6:$D$20,2,FALSE()))/2</f>
        <v>0</v>
      </c>
      <c r="BG168" s="9" t="n">
        <f aca="false">(VLOOKUP(AI168,Tables!$C$6:$D$20,2,FALSE()))/2</f>
        <v>0</v>
      </c>
      <c r="BH168" s="9" t="n">
        <f aca="false">(VLOOKUP(AJ168,Tables!$C$6:$D$20,2,FALSE()))/2</f>
        <v>0</v>
      </c>
      <c r="BI168" s="9" t="n">
        <f aca="false">(VLOOKUP(AK168,Tables!$C$6:$D$20,2,FALSE()))/2</f>
        <v>0</v>
      </c>
      <c r="BJ168" s="9" t="e">
        <f aca="false">(VLOOKUP(AL168,Tables!$C$6:$D$20,2,FALSE()))/2</f>
        <v>#N/A</v>
      </c>
      <c r="BK168" s="9" t="e">
        <f aca="false">(VLOOKUP(AM168,Tables!$C$6:$D$20,2,FALSE()))/2</f>
        <v>#N/A</v>
      </c>
      <c r="BL168" s="9" t="n">
        <f aca="false">AN168</f>
        <v>0</v>
      </c>
    </row>
    <row r="169" customFormat="false" ht="12.75" hidden="false" customHeight="false" outlineLevel="0" collapsed="false">
      <c r="C169" s="2" t="str">
        <f aca="false">IF(E169&lt;&gt;"",ROUND(E169*0.65,0),"")</f>
        <v/>
      </c>
      <c r="D169" s="2" t="str">
        <f aca="false">IF(E169&lt;&gt;"",ROUND(E169*0.8,0),"")</f>
        <v/>
      </c>
      <c r="E169" s="2" t="str">
        <f aca="false">IF(Q169&lt;&gt;"",ROUND(SUM(AR169:BK169)*BL169*AQ169,0),"")</f>
        <v/>
      </c>
      <c r="F169" s="2" t="str">
        <f aca="false">IF(E169&lt;&gt;"",ROUND(E169*1.4,0),"")</f>
        <v/>
      </c>
      <c r="G169" s="2" t="str">
        <f aca="false">IF(E169&lt;&gt;"",ROUND(E169*1.8,0),"")</f>
        <v/>
      </c>
      <c r="H169" s="57"/>
      <c r="I169" s="57"/>
      <c r="J169" s="57"/>
      <c r="K169" s="57"/>
      <c r="L169" s="57"/>
      <c r="M169" s="57"/>
      <c r="N169" s="57"/>
      <c r="O169" s="57"/>
      <c r="P169" s="57"/>
      <c r="T169" s="7" t="s">
        <v>30</v>
      </c>
      <c r="U169" s="7" t="s">
        <v>30</v>
      </c>
      <c r="V169" s="7" t="s">
        <v>30</v>
      </c>
      <c r="W169" s="7" t="s">
        <v>30</v>
      </c>
      <c r="X169" s="7" t="s">
        <v>30</v>
      </c>
      <c r="Y169" s="8" t="s">
        <v>30</v>
      </c>
      <c r="AA169" s="7" t="s">
        <v>30</v>
      </c>
      <c r="AB169" s="7" t="s">
        <v>30</v>
      </c>
      <c r="AC169" s="7" t="s">
        <v>30</v>
      </c>
      <c r="AD169" s="7" t="s">
        <v>30</v>
      </c>
      <c r="AE169" s="7" t="s">
        <v>30</v>
      </c>
      <c r="AF169" s="8" t="s">
        <v>30</v>
      </c>
      <c r="AG169" s="10" t="s">
        <v>30</v>
      </c>
      <c r="AH169" s="10" t="s">
        <v>30</v>
      </c>
      <c r="AI169" s="10" t="s">
        <v>30</v>
      </c>
      <c r="AJ169" s="10" t="s">
        <v>30</v>
      </c>
      <c r="AK169" s="10" t="s">
        <v>30</v>
      </c>
      <c r="AP169" s="9" t="n">
        <f aca="false">IF(Z169="y",1.5,1)</f>
        <v>1</v>
      </c>
      <c r="AQ169" s="9" t="str">
        <f aca="false">IF(Q169="","",VLOOKUP(Q169,Tables!$F$6:$G$8,2,FALSE()))</f>
        <v/>
      </c>
      <c r="AR169" s="9" t="n">
        <f aca="false">(R169+S169)*4</f>
        <v>0</v>
      </c>
      <c r="AS169" s="9" t="n">
        <f aca="false">(VLOOKUP(T169,Tables!$C$6:$D$20,2,FALSE()))*0.7</f>
        <v>0</v>
      </c>
      <c r="AT169" s="9" t="n">
        <f aca="false">(VLOOKUP(U169,Tables!$C$6:$D$20,2,FALSE()))</f>
        <v>0</v>
      </c>
      <c r="AU169" s="9" t="n">
        <f aca="false">(VLOOKUP(V169,Tables!$C$6:$D$20,2,FALSE()))*1.5</f>
        <v>0</v>
      </c>
      <c r="AV169" s="9" t="n">
        <f aca="false">(VLOOKUP(W169,Tables!$C$6:$D$20,2,FALSE()))*1.5</f>
        <v>0</v>
      </c>
      <c r="AW169" s="9" t="n">
        <f aca="false">(VLOOKUP(X169,Tables!$C$6:$D$20,2,FALSE()))*1.3</f>
        <v>0</v>
      </c>
      <c r="AX169" s="9" t="n">
        <f aca="false">(IF(AF169="n",(VLOOKUP(Y169,Tables!$C$6:$D$20,2,FALSE())),(VLOOKUP(Y169,Tables!$C$6:$D$20,2,FALSE())))*AP169)*10</f>
        <v>0</v>
      </c>
      <c r="AY169" s="9" t="n">
        <f aca="false">(VLOOKUP(AA169,Tables!$C$6:$D$20,2,FALSE()))</f>
        <v>0</v>
      </c>
      <c r="AZ169" s="9" t="n">
        <f aca="false">(VLOOKUP(AB169,Tables!$C$6:$D$20,2,FALSE()))*1.1</f>
        <v>0</v>
      </c>
      <c r="BA169" s="9" t="n">
        <f aca="false">(VLOOKUP(AC169,Tables!$C$6:$D$20,2,FALSE()))*1.2</f>
        <v>0</v>
      </c>
      <c r="BB169" s="9" t="n">
        <f aca="false">(VLOOKUP(AD169,Tables!$C$6:$D$20,2,FALSE()))*1.2</f>
        <v>0</v>
      </c>
      <c r="BC169" s="9" t="n">
        <f aca="false">(VLOOKUP(AE169,Tables!$C$6:$D$20,2,FALSE()))*1.1</f>
        <v>0</v>
      </c>
      <c r="BD169" s="9" t="n">
        <f aca="false">(IF(Y169="n",(VLOOKUP(AF169,Tables!$C$6:$D$20,2,FALSE())),(VLOOKUP(AF169,Tables!$C$6:$D$20,2,FALSE())))*AP169)*10</f>
        <v>0</v>
      </c>
      <c r="BE169" s="9" t="n">
        <f aca="false">(VLOOKUP(AG169,Tables!$C$6:$D$20,2,FALSE()))/2</f>
        <v>0</v>
      </c>
      <c r="BF169" s="9" t="n">
        <f aca="false">(VLOOKUP(AH169,Tables!$C$6:$D$20,2,FALSE()))/2</f>
        <v>0</v>
      </c>
      <c r="BG169" s="9" t="n">
        <f aca="false">(VLOOKUP(AI169,Tables!$C$6:$D$20,2,FALSE()))/2</f>
        <v>0</v>
      </c>
      <c r="BH169" s="9" t="n">
        <f aca="false">(VLOOKUP(AJ169,Tables!$C$6:$D$20,2,FALSE()))/2</f>
        <v>0</v>
      </c>
      <c r="BI169" s="9" t="n">
        <f aca="false">(VLOOKUP(AK169,Tables!$C$6:$D$20,2,FALSE()))/2</f>
        <v>0</v>
      </c>
      <c r="BJ169" s="9" t="e">
        <f aca="false">(VLOOKUP(AL169,Tables!$C$6:$D$20,2,FALSE()))/2</f>
        <v>#N/A</v>
      </c>
      <c r="BK169" s="9" t="e">
        <f aca="false">(VLOOKUP(AM169,Tables!$C$6:$D$20,2,FALSE()))/2</f>
        <v>#N/A</v>
      </c>
      <c r="BL169" s="9" t="n">
        <f aca="false">AN169</f>
        <v>0</v>
      </c>
    </row>
    <row r="170" customFormat="false" ht="12.75" hidden="false" customHeight="false" outlineLevel="0" collapsed="false">
      <c r="C170" s="2" t="str">
        <f aca="false">IF(E170&lt;&gt;"",ROUND(E170*0.65,0),"")</f>
        <v/>
      </c>
      <c r="D170" s="2" t="str">
        <f aca="false">IF(E170&lt;&gt;"",ROUND(E170*0.8,0),"")</f>
        <v/>
      </c>
      <c r="E170" s="2" t="str">
        <f aca="false">IF(Q170&lt;&gt;"",ROUND(SUM(AR170:BK170)*BL170*AQ170,0),"")</f>
        <v/>
      </c>
      <c r="F170" s="2" t="str">
        <f aca="false">IF(E170&lt;&gt;"",ROUND(E170*1.4,0),"")</f>
        <v/>
      </c>
      <c r="G170" s="2" t="str">
        <f aca="false">IF(E170&lt;&gt;"",ROUND(E170*1.8,0),"")</f>
        <v/>
      </c>
      <c r="H170" s="57"/>
      <c r="I170" s="57"/>
      <c r="J170" s="57"/>
      <c r="K170" s="57"/>
      <c r="L170" s="57"/>
      <c r="M170" s="57"/>
      <c r="N170" s="57"/>
      <c r="O170" s="57"/>
      <c r="P170" s="57"/>
      <c r="T170" s="7" t="s">
        <v>30</v>
      </c>
      <c r="U170" s="7" t="s">
        <v>30</v>
      </c>
      <c r="V170" s="7" t="s">
        <v>30</v>
      </c>
      <c r="W170" s="7" t="s">
        <v>30</v>
      </c>
      <c r="X170" s="7" t="s">
        <v>30</v>
      </c>
      <c r="Y170" s="8" t="s">
        <v>30</v>
      </c>
      <c r="AA170" s="7" t="s">
        <v>30</v>
      </c>
      <c r="AB170" s="7" t="s">
        <v>30</v>
      </c>
      <c r="AC170" s="7" t="s">
        <v>30</v>
      </c>
      <c r="AD170" s="7" t="s">
        <v>30</v>
      </c>
      <c r="AE170" s="7" t="s">
        <v>30</v>
      </c>
      <c r="AF170" s="8" t="s">
        <v>30</v>
      </c>
      <c r="AG170" s="10" t="s">
        <v>30</v>
      </c>
      <c r="AH170" s="10" t="s">
        <v>30</v>
      </c>
      <c r="AI170" s="10" t="s">
        <v>30</v>
      </c>
      <c r="AJ170" s="10" t="s">
        <v>30</v>
      </c>
      <c r="AK170" s="10" t="s">
        <v>30</v>
      </c>
      <c r="AP170" s="9" t="n">
        <f aca="false">IF(Z170="y",1.5,1)</f>
        <v>1</v>
      </c>
      <c r="AQ170" s="9" t="str">
        <f aca="false">IF(Q170="","",VLOOKUP(Q170,Tables!$F$6:$G$8,2,FALSE()))</f>
        <v/>
      </c>
      <c r="AR170" s="9" t="n">
        <f aca="false">(R170+S170)*4</f>
        <v>0</v>
      </c>
      <c r="AS170" s="9" t="n">
        <f aca="false">(VLOOKUP(T170,Tables!$C$6:$D$20,2,FALSE()))*0.7</f>
        <v>0</v>
      </c>
      <c r="AT170" s="9" t="n">
        <f aca="false">(VLOOKUP(U170,Tables!$C$6:$D$20,2,FALSE()))</f>
        <v>0</v>
      </c>
      <c r="AU170" s="9" t="n">
        <f aca="false">(VLOOKUP(V170,Tables!$C$6:$D$20,2,FALSE()))*1.5</f>
        <v>0</v>
      </c>
      <c r="AV170" s="9" t="n">
        <f aca="false">(VLOOKUP(W170,Tables!$C$6:$D$20,2,FALSE()))*1.5</f>
        <v>0</v>
      </c>
      <c r="AW170" s="9" t="n">
        <f aca="false">(VLOOKUP(X170,Tables!$C$6:$D$20,2,FALSE()))*1.3</f>
        <v>0</v>
      </c>
      <c r="AX170" s="9" t="n">
        <f aca="false">(IF(AF170="n",(VLOOKUP(Y170,Tables!$C$6:$D$20,2,FALSE())),(VLOOKUP(Y170,Tables!$C$6:$D$20,2,FALSE())))*AP170)*10</f>
        <v>0</v>
      </c>
      <c r="AY170" s="9" t="n">
        <f aca="false">(VLOOKUP(AA170,Tables!$C$6:$D$20,2,FALSE()))</f>
        <v>0</v>
      </c>
      <c r="AZ170" s="9" t="n">
        <f aca="false">(VLOOKUP(AB170,Tables!$C$6:$D$20,2,FALSE()))*1.1</f>
        <v>0</v>
      </c>
      <c r="BA170" s="9" t="n">
        <f aca="false">(VLOOKUP(AC170,Tables!$C$6:$D$20,2,FALSE()))*1.2</f>
        <v>0</v>
      </c>
      <c r="BB170" s="9" t="n">
        <f aca="false">(VLOOKUP(AD170,Tables!$C$6:$D$20,2,FALSE()))*1.2</f>
        <v>0</v>
      </c>
      <c r="BC170" s="9" t="n">
        <f aca="false">(VLOOKUP(AE170,Tables!$C$6:$D$20,2,FALSE()))*1.1</f>
        <v>0</v>
      </c>
      <c r="BD170" s="9" t="n">
        <f aca="false">(IF(Y170="n",(VLOOKUP(AF170,Tables!$C$6:$D$20,2,FALSE())),(VLOOKUP(AF170,Tables!$C$6:$D$20,2,FALSE())))*AP170)*10</f>
        <v>0</v>
      </c>
      <c r="BE170" s="9" t="n">
        <f aca="false">(VLOOKUP(AG170,Tables!$C$6:$D$20,2,FALSE()))/2</f>
        <v>0</v>
      </c>
      <c r="BF170" s="9" t="n">
        <f aca="false">(VLOOKUP(AH170,Tables!$C$6:$D$20,2,FALSE()))/2</f>
        <v>0</v>
      </c>
      <c r="BG170" s="9" t="n">
        <f aca="false">(VLOOKUP(AI170,Tables!$C$6:$D$20,2,FALSE()))/2</f>
        <v>0</v>
      </c>
      <c r="BH170" s="9" t="n">
        <f aca="false">(VLOOKUP(AJ170,Tables!$C$6:$D$20,2,FALSE()))/2</f>
        <v>0</v>
      </c>
      <c r="BI170" s="9" t="n">
        <f aca="false">(VLOOKUP(AK170,Tables!$C$6:$D$20,2,FALSE()))/2</f>
        <v>0</v>
      </c>
      <c r="BJ170" s="9" t="e">
        <f aca="false">(VLOOKUP(AL170,Tables!$C$6:$D$20,2,FALSE()))/2</f>
        <v>#N/A</v>
      </c>
      <c r="BK170" s="9" t="e">
        <f aca="false">(VLOOKUP(AM170,Tables!$C$6:$D$20,2,FALSE()))/2</f>
        <v>#N/A</v>
      </c>
      <c r="BL170" s="9" t="n">
        <f aca="false">AN170</f>
        <v>0</v>
      </c>
    </row>
    <row r="171" customFormat="false" ht="12.75" hidden="false" customHeight="false" outlineLevel="0" collapsed="false">
      <c r="C171" s="2" t="str">
        <f aca="false">IF(E171&lt;&gt;"",ROUND(E171*0.65,0),"")</f>
        <v/>
      </c>
      <c r="D171" s="2" t="str">
        <f aca="false">IF(E171&lt;&gt;"",ROUND(E171*0.8,0),"")</f>
        <v/>
      </c>
      <c r="E171" s="2" t="str">
        <f aca="false">IF(Q171&lt;&gt;"",ROUND(SUM(AR171:BK171)*BL171*AQ171,0),"")</f>
        <v/>
      </c>
      <c r="F171" s="2" t="str">
        <f aca="false">IF(E171&lt;&gt;"",ROUND(E171*1.4,0),"")</f>
        <v/>
      </c>
      <c r="G171" s="2" t="str">
        <f aca="false">IF(E171&lt;&gt;"",ROUND(E171*1.8,0),"")</f>
        <v/>
      </c>
      <c r="H171" s="57"/>
      <c r="I171" s="57"/>
      <c r="J171" s="57"/>
      <c r="K171" s="57"/>
      <c r="L171" s="57"/>
      <c r="M171" s="57"/>
      <c r="N171" s="57"/>
      <c r="O171" s="57"/>
      <c r="P171" s="57"/>
      <c r="T171" s="7" t="s">
        <v>30</v>
      </c>
      <c r="U171" s="7" t="s">
        <v>30</v>
      </c>
      <c r="V171" s="7" t="s">
        <v>30</v>
      </c>
      <c r="W171" s="7" t="s">
        <v>30</v>
      </c>
      <c r="X171" s="7" t="s">
        <v>30</v>
      </c>
      <c r="Y171" s="8" t="s">
        <v>30</v>
      </c>
      <c r="AA171" s="7" t="s">
        <v>30</v>
      </c>
      <c r="AB171" s="7" t="s">
        <v>30</v>
      </c>
      <c r="AC171" s="7" t="s">
        <v>30</v>
      </c>
      <c r="AD171" s="7" t="s">
        <v>30</v>
      </c>
      <c r="AE171" s="7" t="s">
        <v>30</v>
      </c>
      <c r="AF171" s="8" t="s">
        <v>30</v>
      </c>
      <c r="AG171" s="10" t="s">
        <v>30</v>
      </c>
      <c r="AH171" s="10" t="s">
        <v>30</v>
      </c>
      <c r="AI171" s="10" t="s">
        <v>30</v>
      </c>
      <c r="AJ171" s="10" t="s">
        <v>30</v>
      </c>
      <c r="AK171" s="10" t="s">
        <v>30</v>
      </c>
      <c r="AP171" s="9" t="n">
        <f aca="false">IF(Z171="y",1.5,1)</f>
        <v>1</v>
      </c>
      <c r="AQ171" s="9" t="str">
        <f aca="false">IF(Q171="","",VLOOKUP(Q171,Tables!$F$6:$G$8,2,FALSE()))</f>
        <v/>
      </c>
      <c r="AR171" s="9" t="n">
        <f aca="false">(R171+S171)*4</f>
        <v>0</v>
      </c>
      <c r="AS171" s="9" t="n">
        <f aca="false">(VLOOKUP(T171,Tables!$C$6:$D$20,2,FALSE()))*0.7</f>
        <v>0</v>
      </c>
      <c r="AT171" s="9" t="n">
        <f aca="false">(VLOOKUP(U171,Tables!$C$6:$D$20,2,FALSE()))</f>
        <v>0</v>
      </c>
      <c r="AU171" s="9" t="n">
        <f aca="false">(VLOOKUP(V171,Tables!$C$6:$D$20,2,FALSE()))*1.5</f>
        <v>0</v>
      </c>
      <c r="AV171" s="9" t="n">
        <f aca="false">(VLOOKUP(W171,Tables!$C$6:$D$20,2,FALSE()))*1.5</f>
        <v>0</v>
      </c>
      <c r="AW171" s="9" t="n">
        <f aca="false">(VLOOKUP(X171,Tables!$C$6:$D$20,2,FALSE()))*1.3</f>
        <v>0</v>
      </c>
      <c r="AX171" s="9" t="n">
        <f aca="false">(IF(AF171="n",(VLOOKUP(Y171,Tables!$C$6:$D$20,2,FALSE())),(VLOOKUP(Y171,Tables!$C$6:$D$20,2,FALSE())))*AP171)*10</f>
        <v>0</v>
      </c>
      <c r="AY171" s="9" t="n">
        <f aca="false">(VLOOKUP(AA171,Tables!$C$6:$D$20,2,FALSE()))</f>
        <v>0</v>
      </c>
      <c r="AZ171" s="9" t="n">
        <f aca="false">(VLOOKUP(AB171,Tables!$C$6:$D$20,2,FALSE()))*1.1</f>
        <v>0</v>
      </c>
      <c r="BA171" s="9" t="n">
        <f aca="false">(VLOOKUP(AC171,Tables!$C$6:$D$20,2,FALSE()))*1.2</f>
        <v>0</v>
      </c>
      <c r="BB171" s="9" t="n">
        <f aca="false">(VLOOKUP(AD171,Tables!$C$6:$D$20,2,FALSE()))*1.2</f>
        <v>0</v>
      </c>
      <c r="BC171" s="9" t="n">
        <f aca="false">(VLOOKUP(AE171,Tables!$C$6:$D$20,2,FALSE()))*1.1</f>
        <v>0</v>
      </c>
      <c r="BD171" s="9" t="n">
        <f aca="false">(IF(Y171="n",(VLOOKUP(AF171,Tables!$C$6:$D$20,2,FALSE())),(VLOOKUP(AF171,Tables!$C$6:$D$20,2,FALSE())))*AP171)*10</f>
        <v>0</v>
      </c>
      <c r="BE171" s="9" t="n">
        <f aca="false">(VLOOKUP(AG171,Tables!$C$6:$D$20,2,FALSE()))/2</f>
        <v>0</v>
      </c>
      <c r="BF171" s="9" t="n">
        <f aca="false">(VLOOKUP(AH171,Tables!$C$6:$D$20,2,FALSE()))/2</f>
        <v>0</v>
      </c>
      <c r="BG171" s="9" t="n">
        <f aca="false">(VLOOKUP(AI171,Tables!$C$6:$D$20,2,FALSE()))/2</f>
        <v>0</v>
      </c>
      <c r="BH171" s="9" t="n">
        <f aca="false">(VLOOKUP(AJ171,Tables!$C$6:$D$20,2,FALSE()))/2</f>
        <v>0</v>
      </c>
      <c r="BI171" s="9" t="n">
        <f aca="false">(VLOOKUP(AK171,Tables!$C$6:$D$20,2,FALSE()))/2</f>
        <v>0</v>
      </c>
      <c r="BJ171" s="9" t="e">
        <f aca="false">(VLOOKUP(AL171,Tables!$C$6:$D$20,2,FALSE()))/2</f>
        <v>#N/A</v>
      </c>
      <c r="BK171" s="9" t="e">
        <f aca="false">(VLOOKUP(AM171,Tables!$C$6:$D$20,2,FALSE()))/2</f>
        <v>#N/A</v>
      </c>
      <c r="BL171" s="9" t="n">
        <f aca="false">AN171</f>
        <v>0</v>
      </c>
    </row>
    <row r="172" customFormat="false" ht="12.75" hidden="false" customHeight="false" outlineLevel="0" collapsed="false">
      <c r="C172" s="2" t="str">
        <f aca="false">IF(E172&lt;&gt;"",ROUND(E172*0.65,0),"")</f>
        <v/>
      </c>
      <c r="D172" s="2" t="str">
        <f aca="false">IF(E172&lt;&gt;"",ROUND(E172*0.8,0),"")</f>
        <v/>
      </c>
      <c r="E172" s="2" t="str">
        <f aca="false">IF(Q172&lt;&gt;"",ROUND(SUM(AR172:BK172)*BL172*AQ172,0),"")</f>
        <v/>
      </c>
      <c r="F172" s="2" t="str">
        <f aca="false">IF(E172&lt;&gt;"",ROUND(E172*1.4,0),"")</f>
        <v/>
      </c>
      <c r="G172" s="2" t="str">
        <f aca="false">IF(E172&lt;&gt;"",ROUND(E172*1.8,0),"")</f>
        <v/>
      </c>
      <c r="H172" s="57"/>
      <c r="I172" s="57"/>
      <c r="J172" s="57"/>
      <c r="K172" s="57"/>
      <c r="L172" s="57"/>
      <c r="M172" s="57"/>
      <c r="N172" s="57"/>
      <c r="O172" s="57"/>
      <c r="P172" s="57"/>
      <c r="T172" s="7" t="s">
        <v>30</v>
      </c>
      <c r="U172" s="7" t="s">
        <v>30</v>
      </c>
      <c r="V172" s="7" t="s">
        <v>30</v>
      </c>
      <c r="W172" s="7" t="s">
        <v>30</v>
      </c>
      <c r="X172" s="7" t="s">
        <v>30</v>
      </c>
      <c r="Y172" s="8" t="s">
        <v>30</v>
      </c>
      <c r="AA172" s="7" t="s">
        <v>30</v>
      </c>
      <c r="AB172" s="7" t="s">
        <v>30</v>
      </c>
      <c r="AC172" s="7" t="s">
        <v>30</v>
      </c>
      <c r="AD172" s="7" t="s">
        <v>30</v>
      </c>
      <c r="AE172" s="7" t="s">
        <v>30</v>
      </c>
      <c r="AF172" s="8" t="s">
        <v>30</v>
      </c>
      <c r="AG172" s="10" t="s">
        <v>30</v>
      </c>
      <c r="AH172" s="10" t="s">
        <v>30</v>
      </c>
      <c r="AI172" s="10" t="s">
        <v>30</v>
      </c>
      <c r="AJ172" s="10" t="s">
        <v>30</v>
      </c>
      <c r="AK172" s="10" t="s">
        <v>30</v>
      </c>
      <c r="AP172" s="9" t="n">
        <f aca="false">IF(Z172="y",1.5,1)</f>
        <v>1</v>
      </c>
      <c r="AQ172" s="9" t="str">
        <f aca="false">IF(Q172="","",VLOOKUP(Q172,Tables!$F$6:$G$8,2,FALSE()))</f>
        <v/>
      </c>
      <c r="AR172" s="9" t="n">
        <f aca="false">(R172+S172)*4</f>
        <v>0</v>
      </c>
      <c r="AS172" s="9" t="n">
        <f aca="false">(VLOOKUP(T172,Tables!$C$6:$D$20,2,FALSE()))*0.7</f>
        <v>0</v>
      </c>
      <c r="AT172" s="9" t="n">
        <f aca="false">(VLOOKUP(U172,Tables!$C$6:$D$20,2,FALSE()))</f>
        <v>0</v>
      </c>
      <c r="AU172" s="9" t="n">
        <f aca="false">(VLOOKUP(V172,Tables!$C$6:$D$20,2,FALSE()))*1.5</f>
        <v>0</v>
      </c>
      <c r="AV172" s="9" t="n">
        <f aca="false">(VLOOKUP(W172,Tables!$C$6:$D$20,2,FALSE()))*1.5</f>
        <v>0</v>
      </c>
      <c r="AW172" s="9" t="n">
        <f aca="false">(VLOOKUP(X172,Tables!$C$6:$D$20,2,FALSE()))*1.3</f>
        <v>0</v>
      </c>
      <c r="AX172" s="9" t="n">
        <f aca="false">(IF(AF172="n",(VLOOKUP(Y172,Tables!$C$6:$D$20,2,FALSE())),(VLOOKUP(Y172,Tables!$C$6:$D$20,2,FALSE())))*AP172)*10</f>
        <v>0</v>
      </c>
      <c r="AY172" s="9" t="n">
        <f aca="false">(VLOOKUP(AA172,Tables!$C$6:$D$20,2,FALSE()))</f>
        <v>0</v>
      </c>
      <c r="AZ172" s="9" t="n">
        <f aca="false">(VLOOKUP(AB172,Tables!$C$6:$D$20,2,FALSE()))*1.1</f>
        <v>0</v>
      </c>
      <c r="BA172" s="9" t="n">
        <f aca="false">(VLOOKUP(AC172,Tables!$C$6:$D$20,2,FALSE()))*1.2</f>
        <v>0</v>
      </c>
      <c r="BB172" s="9" t="n">
        <f aca="false">(VLOOKUP(AD172,Tables!$C$6:$D$20,2,FALSE()))*1.2</f>
        <v>0</v>
      </c>
      <c r="BC172" s="9" t="n">
        <f aca="false">(VLOOKUP(AE172,Tables!$C$6:$D$20,2,FALSE()))*1.1</f>
        <v>0</v>
      </c>
      <c r="BD172" s="9" t="n">
        <f aca="false">(IF(Y172="n",(VLOOKUP(AF172,Tables!$C$6:$D$20,2,FALSE())),(VLOOKUP(AF172,Tables!$C$6:$D$20,2,FALSE())))*AP172)*10</f>
        <v>0</v>
      </c>
      <c r="BE172" s="9" t="n">
        <f aca="false">(VLOOKUP(AG172,Tables!$C$6:$D$20,2,FALSE()))/2</f>
        <v>0</v>
      </c>
      <c r="BF172" s="9" t="n">
        <f aca="false">(VLOOKUP(AH172,Tables!$C$6:$D$20,2,FALSE()))/2</f>
        <v>0</v>
      </c>
      <c r="BG172" s="9" t="n">
        <f aca="false">(VLOOKUP(AI172,Tables!$C$6:$D$20,2,FALSE()))/2</f>
        <v>0</v>
      </c>
      <c r="BH172" s="9" t="n">
        <f aca="false">(VLOOKUP(AJ172,Tables!$C$6:$D$20,2,FALSE()))/2</f>
        <v>0</v>
      </c>
      <c r="BI172" s="9" t="n">
        <f aca="false">(VLOOKUP(AK172,Tables!$C$6:$D$20,2,FALSE()))/2</f>
        <v>0</v>
      </c>
      <c r="BJ172" s="9" t="e">
        <f aca="false">(VLOOKUP(AL172,Tables!$C$6:$D$20,2,FALSE()))/2</f>
        <v>#N/A</v>
      </c>
      <c r="BK172" s="9" t="e">
        <f aca="false">(VLOOKUP(AM172,Tables!$C$6:$D$20,2,FALSE()))/2</f>
        <v>#N/A</v>
      </c>
      <c r="BL172" s="9" t="n">
        <f aca="false">AN172</f>
        <v>0</v>
      </c>
    </row>
    <row r="173" customFormat="false" ht="12.75" hidden="false" customHeight="false" outlineLevel="0" collapsed="false">
      <c r="C173" s="2" t="str">
        <f aca="false">IF(E173&lt;&gt;"",ROUND(E173*0.65,0),"")</f>
        <v/>
      </c>
      <c r="D173" s="2" t="str">
        <f aca="false">IF(E173&lt;&gt;"",ROUND(E173*0.8,0),"")</f>
        <v/>
      </c>
      <c r="E173" s="2" t="str">
        <f aca="false">IF(Q173&lt;&gt;"",ROUND(SUM(AR173:BK173)*BL173*AQ173,0),"")</f>
        <v/>
      </c>
      <c r="F173" s="2" t="str">
        <f aca="false">IF(E173&lt;&gt;"",ROUND(E173*1.4,0),"")</f>
        <v/>
      </c>
      <c r="G173" s="2" t="str">
        <f aca="false">IF(E173&lt;&gt;"",ROUND(E173*1.8,0),"")</f>
        <v/>
      </c>
      <c r="H173" s="57"/>
      <c r="I173" s="57"/>
      <c r="J173" s="57"/>
      <c r="K173" s="57"/>
      <c r="L173" s="57"/>
      <c r="M173" s="57"/>
      <c r="N173" s="57"/>
      <c r="O173" s="57"/>
      <c r="P173" s="57"/>
      <c r="T173" s="7" t="s">
        <v>30</v>
      </c>
      <c r="U173" s="7" t="s">
        <v>30</v>
      </c>
      <c r="V173" s="7" t="s">
        <v>30</v>
      </c>
      <c r="W173" s="7" t="s">
        <v>30</v>
      </c>
      <c r="X173" s="7" t="s">
        <v>30</v>
      </c>
      <c r="Y173" s="8" t="s">
        <v>30</v>
      </c>
      <c r="AA173" s="7" t="s">
        <v>30</v>
      </c>
      <c r="AB173" s="7" t="s">
        <v>30</v>
      </c>
      <c r="AC173" s="7" t="s">
        <v>30</v>
      </c>
      <c r="AD173" s="7" t="s">
        <v>30</v>
      </c>
      <c r="AE173" s="7" t="s">
        <v>30</v>
      </c>
      <c r="AF173" s="8" t="s">
        <v>30</v>
      </c>
      <c r="AG173" s="10" t="s">
        <v>30</v>
      </c>
      <c r="AH173" s="10" t="s">
        <v>30</v>
      </c>
      <c r="AI173" s="10" t="s">
        <v>30</v>
      </c>
      <c r="AJ173" s="10" t="s">
        <v>30</v>
      </c>
      <c r="AK173" s="10" t="s">
        <v>30</v>
      </c>
      <c r="AP173" s="9" t="n">
        <f aca="false">IF(Z173="y",1.5,1)</f>
        <v>1</v>
      </c>
      <c r="AQ173" s="9" t="str">
        <f aca="false">IF(Q173="","",VLOOKUP(Q173,Tables!$F$6:$G$8,2,FALSE()))</f>
        <v/>
      </c>
      <c r="AR173" s="9" t="n">
        <f aca="false">(R173+S173)*4</f>
        <v>0</v>
      </c>
      <c r="AS173" s="9" t="n">
        <f aca="false">(VLOOKUP(T173,Tables!$C$6:$D$20,2,FALSE()))*0.7</f>
        <v>0</v>
      </c>
      <c r="AT173" s="9" t="n">
        <f aca="false">(VLOOKUP(U173,Tables!$C$6:$D$20,2,FALSE()))</f>
        <v>0</v>
      </c>
      <c r="AU173" s="9" t="n">
        <f aca="false">(VLOOKUP(V173,Tables!$C$6:$D$20,2,FALSE()))*1.5</f>
        <v>0</v>
      </c>
      <c r="AV173" s="9" t="n">
        <f aca="false">(VLOOKUP(W173,Tables!$C$6:$D$20,2,FALSE()))*1.5</f>
        <v>0</v>
      </c>
      <c r="AW173" s="9" t="n">
        <f aca="false">(VLOOKUP(X173,Tables!$C$6:$D$20,2,FALSE()))*1.3</f>
        <v>0</v>
      </c>
      <c r="AX173" s="9" t="n">
        <f aca="false">(IF(AF173="n",(VLOOKUP(Y173,Tables!$C$6:$D$20,2,FALSE())),(VLOOKUP(Y173,Tables!$C$6:$D$20,2,FALSE())))*AP173)*10</f>
        <v>0</v>
      </c>
      <c r="AY173" s="9" t="n">
        <f aca="false">(VLOOKUP(AA173,Tables!$C$6:$D$20,2,FALSE()))</f>
        <v>0</v>
      </c>
      <c r="AZ173" s="9" t="n">
        <f aca="false">(VLOOKUP(AB173,Tables!$C$6:$D$20,2,FALSE()))*1.1</f>
        <v>0</v>
      </c>
      <c r="BA173" s="9" t="n">
        <f aca="false">(VLOOKUP(AC173,Tables!$C$6:$D$20,2,FALSE()))*1.2</f>
        <v>0</v>
      </c>
      <c r="BB173" s="9" t="n">
        <f aca="false">(VLOOKUP(AD173,Tables!$C$6:$D$20,2,FALSE()))*1.2</f>
        <v>0</v>
      </c>
      <c r="BC173" s="9" t="n">
        <f aca="false">(VLOOKUP(AE173,Tables!$C$6:$D$20,2,FALSE()))*1.1</f>
        <v>0</v>
      </c>
      <c r="BD173" s="9" t="n">
        <f aca="false">(IF(Y173="n",(VLOOKUP(AF173,Tables!$C$6:$D$20,2,FALSE())),(VLOOKUP(AF173,Tables!$C$6:$D$20,2,FALSE())))*AP173)*10</f>
        <v>0</v>
      </c>
      <c r="BE173" s="9" t="n">
        <f aca="false">(VLOOKUP(AG173,Tables!$C$6:$D$20,2,FALSE()))/2</f>
        <v>0</v>
      </c>
      <c r="BF173" s="9" t="n">
        <f aca="false">(VLOOKUP(AH173,Tables!$C$6:$D$20,2,FALSE()))/2</f>
        <v>0</v>
      </c>
      <c r="BG173" s="9" t="n">
        <f aca="false">(VLOOKUP(AI173,Tables!$C$6:$D$20,2,FALSE()))/2</f>
        <v>0</v>
      </c>
      <c r="BH173" s="9" t="n">
        <f aca="false">(VLOOKUP(AJ173,Tables!$C$6:$D$20,2,FALSE()))/2</f>
        <v>0</v>
      </c>
      <c r="BI173" s="9" t="n">
        <f aca="false">(VLOOKUP(AK173,Tables!$C$6:$D$20,2,FALSE()))/2</f>
        <v>0</v>
      </c>
      <c r="BJ173" s="9" t="e">
        <f aca="false">(VLOOKUP(AL173,Tables!$C$6:$D$20,2,FALSE()))/2</f>
        <v>#N/A</v>
      </c>
      <c r="BK173" s="9" t="e">
        <f aca="false">(VLOOKUP(AM173,Tables!$C$6:$D$20,2,FALSE()))/2</f>
        <v>#N/A</v>
      </c>
      <c r="BL173" s="9" t="n">
        <f aca="false">AN173</f>
        <v>0</v>
      </c>
    </row>
    <row r="174" customFormat="false" ht="12.75" hidden="false" customHeight="false" outlineLevel="0" collapsed="false">
      <c r="C174" s="2" t="str">
        <f aca="false">IF(E174&lt;&gt;"",ROUND(E174*0.65,0),"")</f>
        <v/>
      </c>
      <c r="D174" s="2" t="str">
        <f aca="false">IF(E174&lt;&gt;"",ROUND(E174*0.8,0),"")</f>
        <v/>
      </c>
      <c r="E174" s="2" t="str">
        <f aca="false">IF(Q174&lt;&gt;"",ROUND(SUM(AR174:BK174)*BL174*AQ174,0),"")</f>
        <v/>
      </c>
      <c r="F174" s="2" t="str">
        <f aca="false">IF(E174&lt;&gt;"",ROUND(E174*1.4,0),"")</f>
        <v/>
      </c>
      <c r="G174" s="2" t="str">
        <f aca="false">IF(E174&lt;&gt;"",ROUND(E174*1.8,0),"")</f>
        <v/>
      </c>
      <c r="H174" s="57"/>
      <c r="I174" s="57"/>
      <c r="J174" s="57"/>
      <c r="K174" s="57"/>
      <c r="L174" s="57"/>
      <c r="M174" s="57"/>
      <c r="N174" s="57"/>
      <c r="O174" s="57"/>
      <c r="P174" s="57"/>
      <c r="T174" s="7" t="s">
        <v>30</v>
      </c>
      <c r="U174" s="7" t="s">
        <v>30</v>
      </c>
      <c r="V174" s="7" t="s">
        <v>30</v>
      </c>
      <c r="W174" s="7" t="s">
        <v>30</v>
      </c>
      <c r="X174" s="7" t="s">
        <v>30</v>
      </c>
      <c r="Y174" s="8" t="s">
        <v>30</v>
      </c>
      <c r="AA174" s="7" t="s">
        <v>30</v>
      </c>
      <c r="AB174" s="7" t="s">
        <v>30</v>
      </c>
      <c r="AC174" s="7" t="s">
        <v>30</v>
      </c>
      <c r="AD174" s="7" t="s">
        <v>30</v>
      </c>
      <c r="AE174" s="7" t="s">
        <v>30</v>
      </c>
      <c r="AF174" s="8" t="s">
        <v>30</v>
      </c>
      <c r="AG174" s="10" t="s">
        <v>30</v>
      </c>
      <c r="AH174" s="10" t="s">
        <v>30</v>
      </c>
      <c r="AI174" s="10" t="s">
        <v>30</v>
      </c>
      <c r="AJ174" s="10" t="s">
        <v>30</v>
      </c>
      <c r="AK174" s="10" t="s">
        <v>30</v>
      </c>
      <c r="AP174" s="9" t="n">
        <f aca="false">IF(Z174="y",1.5,1)</f>
        <v>1</v>
      </c>
      <c r="AQ174" s="9" t="str">
        <f aca="false">IF(Q174="","",VLOOKUP(Q174,Tables!$F$6:$G$8,2,FALSE()))</f>
        <v/>
      </c>
      <c r="AR174" s="9" t="n">
        <f aca="false">(R174+S174)*4</f>
        <v>0</v>
      </c>
      <c r="AS174" s="9" t="n">
        <f aca="false">(VLOOKUP(T174,Tables!$C$6:$D$20,2,FALSE()))*0.7</f>
        <v>0</v>
      </c>
      <c r="AT174" s="9" t="n">
        <f aca="false">(VLOOKUP(U174,Tables!$C$6:$D$20,2,FALSE()))</f>
        <v>0</v>
      </c>
      <c r="AU174" s="9" t="n">
        <f aca="false">(VLOOKUP(V174,Tables!$C$6:$D$20,2,FALSE()))*1.5</f>
        <v>0</v>
      </c>
      <c r="AV174" s="9" t="n">
        <f aca="false">(VLOOKUP(W174,Tables!$C$6:$D$20,2,FALSE()))*1.5</f>
        <v>0</v>
      </c>
      <c r="AW174" s="9" t="n">
        <f aca="false">(VLOOKUP(X174,Tables!$C$6:$D$20,2,FALSE()))*1.3</f>
        <v>0</v>
      </c>
      <c r="AX174" s="9" t="n">
        <f aca="false">(IF(AF174="n",(VLOOKUP(Y174,Tables!$C$6:$D$20,2,FALSE())),(VLOOKUP(Y174,Tables!$C$6:$D$20,2,FALSE())))*AP174)*10</f>
        <v>0</v>
      </c>
      <c r="AY174" s="9" t="n">
        <f aca="false">(VLOOKUP(AA174,Tables!$C$6:$D$20,2,FALSE()))</f>
        <v>0</v>
      </c>
      <c r="AZ174" s="9" t="n">
        <f aca="false">(VLOOKUP(AB174,Tables!$C$6:$D$20,2,FALSE()))*1.1</f>
        <v>0</v>
      </c>
      <c r="BA174" s="9" t="n">
        <f aca="false">(VLOOKUP(AC174,Tables!$C$6:$D$20,2,FALSE()))*1.2</f>
        <v>0</v>
      </c>
      <c r="BB174" s="9" t="n">
        <f aca="false">(VLOOKUP(AD174,Tables!$C$6:$D$20,2,FALSE()))*1.2</f>
        <v>0</v>
      </c>
      <c r="BC174" s="9" t="n">
        <f aca="false">(VLOOKUP(AE174,Tables!$C$6:$D$20,2,FALSE()))*1.1</f>
        <v>0</v>
      </c>
      <c r="BD174" s="9" t="n">
        <f aca="false">(IF(Y174="n",(VLOOKUP(AF174,Tables!$C$6:$D$20,2,FALSE())),(VLOOKUP(AF174,Tables!$C$6:$D$20,2,FALSE())))*AP174)*10</f>
        <v>0</v>
      </c>
      <c r="BE174" s="9" t="n">
        <f aca="false">(VLOOKUP(AG174,Tables!$C$6:$D$20,2,FALSE()))/2</f>
        <v>0</v>
      </c>
      <c r="BF174" s="9" t="n">
        <f aca="false">(VLOOKUP(AH174,Tables!$C$6:$D$20,2,FALSE()))/2</f>
        <v>0</v>
      </c>
      <c r="BG174" s="9" t="n">
        <f aca="false">(VLOOKUP(AI174,Tables!$C$6:$D$20,2,FALSE()))/2</f>
        <v>0</v>
      </c>
      <c r="BH174" s="9" t="n">
        <f aca="false">(VLOOKUP(AJ174,Tables!$C$6:$D$20,2,FALSE()))/2</f>
        <v>0</v>
      </c>
      <c r="BI174" s="9" t="n">
        <f aca="false">(VLOOKUP(AK174,Tables!$C$6:$D$20,2,FALSE()))/2</f>
        <v>0</v>
      </c>
      <c r="BJ174" s="9" t="e">
        <f aca="false">(VLOOKUP(AL174,Tables!$C$6:$D$20,2,FALSE()))/2</f>
        <v>#N/A</v>
      </c>
      <c r="BK174" s="9" t="e">
        <f aca="false">(VLOOKUP(AM174,Tables!$C$6:$D$20,2,FALSE()))/2</f>
        <v>#N/A</v>
      </c>
      <c r="BL174" s="9" t="n">
        <f aca="false">AN174</f>
        <v>0</v>
      </c>
    </row>
    <row r="175" customFormat="false" ht="12.75" hidden="false" customHeight="false" outlineLevel="0" collapsed="false">
      <c r="C175" s="2" t="str">
        <f aca="false">IF(E175&lt;&gt;"",ROUND(E175*0.65,0),"")</f>
        <v/>
      </c>
      <c r="D175" s="2" t="str">
        <f aca="false">IF(E175&lt;&gt;"",ROUND(E175*0.8,0),"")</f>
        <v/>
      </c>
      <c r="E175" s="2" t="str">
        <f aca="false">IF(Q175&lt;&gt;"",ROUND(SUM(AR175:BK175)*BL175*AQ175,0),"")</f>
        <v/>
      </c>
      <c r="F175" s="2" t="str">
        <f aca="false">IF(E175&lt;&gt;"",ROUND(E175*1.4,0),"")</f>
        <v/>
      </c>
      <c r="G175" s="2" t="str">
        <f aca="false">IF(E175&lt;&gt;"",ROUND(E175*1.8,0),"")</f>
        <v/>
      </c>
      <c r="H175" s="57"/>
      <c r="I175" s="57"/>
      <c r="J175" s="57"/>
      <c r="K175" s="57"/>
      <c r="L175" s="57"/>
      <c r="M175" s="57"/>
      <c r="N175" s="57"/>
      <c r="O175" s="57"/>
      <c r="P175" s="57"/>
      <c r="T175" s="7" t="s">
        <v>30</v>
      </c>
      <c r="U175" s="7" t="s">
        <v>30</v>
      </c>
      <c r="V175" s="7" t="s">
        <v>30</v>
      </c>
      <c r="W175" s="7" t="s">
        <v>30</v>
      </c>
      <c r="X175" s="7" t="s">
        <v>30</v>
      </c>
      <c r="Y175" s="8" t="s">
        <v>30</v>
      </c>
      <c r="AA175" s="7" t="s">
        <v>30</v>
      </c>
      <c r="AB175" s="7" t="s">
        <v>30</v>
      </c>
      <c r="AC175" s="7" t="s">
        <v>30</v>
      </c>
      <c r="AD175" s="7" t="s">
        <v>30</v>
      </c>
      <c r="AE175" s="7" t="s">
        <v>30</v>
      </c>
      <c r="AF175" s="8" t="s">
        <v>30</v>
      </c>
      <c r="AG175" s="10" t="s">
        <v>30</v>
      </c>
      <c r="AH175" s="10" t="s">
        <v>30</v>
      </c>
      <c r="AI175" s="10" t="s">
        <v>30</v>
      </c>
      <c r="AJ175" s="10" t="s">
        <v>30</v>
      </c>
      <c r="AK175" s="10" t="s">
        <v>30</v>
      </c>
      <c r="AP175" s="9" t="n">
        <f aca="false">IF(Z175="y",1.5,1)</f>
        <v>1</v>
      </c>
      <c r="AQ175" s="9" t="str">
        <f aca="false">IF(Q175="","",VLOOKUP(Q175,Tables!$F$6:$G$8,2,FALSE()))</f>
        <v/>
      </c>
      <c r="AR175" s="9" t="n">
        <f aca="false">(R175+S175)*4</f>
        <v>0</v>
      </c>
      <c r="AS175" s="9" t="n">
        <f aca="false">(VLOOKUP(T175,Tables!$C$6:$D$20,2,FALSE()))*0.7</f>
        <v>0</v>
      </c>
      <c r="AT175" s="9" t="n">
        <f aca="false">(VLOOKUP(U175,Tables!$C$6:$D$20,2,FALSE()))</f>
        <v>0</v>
      </c>
      <c r="AU175" s="9" t="n">
        <f aca="false">(VLOOKUP(V175,Tables!$C$6:$D$20,2,FALSE()))*1.5</f>
        <v>0</v>
      </c>
      <c r="AV175" s="9" t="n">
        <f aca="false">(VLOOKUP(W175,Tables!$C$6:$D$20,2,FALSE()))*1.5</f>
        <v>0</v>
      </c>
      <c r="AW175" s="9" t="n">
        <f aca="false">(VLOOKUP(X175,Tables!$C$6:$D$20,2,FALSE()))*1.3</f>
        <v>0</v>
      </c>
      <c r="AX175" s="9" t="n">
        <f aca="false">(IF(AF175="n",(VLOOKUP(Y175,Tables!$C$6:$D$20,2,FALSE())),(VLOOKUP(Y175,Tables!$C$6:$D$20,2,FALSE())))*AP175)*10</f>
        <v>0</v>
      </c>
      <c r="AY175" s="9" t="n">
        <f aca="false">(VLOOKUP(AA175,Tables!$C$6:$D$20,2,FALSE()))</f>
        <v>0</v>
      </c>
      <c r="AZ175" s="9" t="n">
        <f aca="false">(VLOOKUP(AB175,Tables!$C$6:$D$20,2,FALSE()))*1.1</f>
        <v>0</v>
      </c>
      <c r="BA175" s="9" t="n">
        <f aca="false">(VLOOKUP(AC175,Tables!$C$6:$D$20,2,FALSE()))*1.2</f>
        <v>0</v>
      </c>
      <c r="BB175" s="9" t="n">
        <f aca="false">(VLOOKUP(AD175,Tables!$C$6:$D$20,2,FALSE()))*1.2</f>
        <v>0</v>
      </c>
      <c r="BC175" s="9" t="n">
        <f aca="false">(VLOOKUP(AE175,Tables!$C$6:$D$20,2,FALSE()))*1.1</f>
        <v>0</v>
      </c>
      <c r="BD175" s="9" t="n">
        <f aca="false">(IF(Y175="n",(VLOOKUP(AF175,Tables!$C$6:$D$20,2,FALSE())),(VLOOKUP(AF175,Tables!$C$6:$D$20,2,FALSE())))*AP175)*10</f>
        <v>0</v>
      </c>
      <c r="BE175" s="9" t="n">
        <f aca="false">(VLOOKUP(AG175,Tables!$C$6:$D$20,2,FALSE()))/2</f>
        <v>0</v>
      </c>
      <c r="BF175" s="9" t="n">
        <f aca="false">(VLOOKUP(AH175,Tables!$C$6:$D$20,2,FALSE()))/2</f>
        <v>0</v>
      </c>
      <c r="BG175" s="9" t="n">
        <f aca="false">(VLOOKUP(AI175,Tables!$C$6:$D$20,2,FALSE()))/2</f>
        <v>0</v>
      </c>
      <c r="BH175" s="9" t="n">
        <f aca="false">(VLOOKUP(AJ175,Tables!$C$6:$D$20,2,FALSE()))/2</f>
        <v>0</v>
      </c>
      <c r="BI175" s="9" t="n">
        <f aca="false">(VLOOKUP(AK175,Tables!$C$6:$D$20,2,FALSE()))/2</f>
        <v>0</v>
      </c>
      <c r="BJ175" s="9" t="e">
        <f aca="false">(VLOOKUP(AL175,Tables!$C$6:$D$20,2,FALSE()))/2</f>
        <v>#N/A</v>
      </c>
      <c r="BK175" s="9" t="e">
        <f aca="false">(VLOOKUP(AM175,Tables!$C$6:$D$20,2,FALSE()))/2</f>
        <v>#N/A</v>
      </c>
      <c r="BL175" s="9" t="n">
        <f aca="false">AN175</f>
        <v>0</v>
      </c>
    </row>
    <row r="176" customFormat="false" ht="12.75" hidden="false" customHeight="false" outlineLevel="0" collapsed="false">
      <c r="C176" s="2" t="str">
        <f aca="false">IF(E176&lt;&gt;"",ROUND(E176*0.65,0),"")</f>
        <v/>
      </c>
      <c r="D176" s="2" t="str">
        <f aca="false">IF(E176&lt;&gt;"",ROUND(E176*0.8,0),"")</f>
        <v/>
      </c>
      <c r="E176" s="2" t="str">
        <f aca="false">IF(Q176&lt;&gt;"",ROUND(SUM(AR176:BK176)*BL176*AQ176,0),"")</f>
        <v/>
      </c>
      <c r="F176" s="2" t="str">
        <f aca="false">IF(E176&lt;&gt;"",ROUND(E176*1.4,0),"")</f>
        <v/>
      </c>
      <c r="G176" s="2" t="str">
        <f aca="false">IF(E176&lt;&gt;"",ROUND(E176*1.8,0),"")</f>
        <v/>
      </c>
      <c r="H176" s="57"/>
      <c r="I176" s="57"/>
      <c r="J176" s="57"/>
      <c r="K176" s="57"/>
      <c r="L176" s="57"/>
      <c r="M176" s="57"/>
      <c r="N176" s="57"/>
      <c r="O176" s="57"/>
      <c r="P176" s="57"/>
      <c r="T176" s="7" t="s">
        <v>30</v>
      </c>
      <c r="U176" s="7" t="s">
        <v>30</v>
      </c>
      <c r="V176" s="7" t="s">
        <v>30</v>
      </c>
      <c r="W176" s="7" t="s">
        <v>30</v>
      </c>
      <c r="X176" s="7" t="s">
        <v>30</v>
      </c>
      <c r="Y176" s="8" t="s">
        <v>30</v>
      </c>
      <c r="AA176" s="7" t="s">
        <v>30</v>
      </c>
      <c r="AB176" s="7" t="s">
        <v>30</v>
      </c>
      <c r="AC176" s="7" t="s">
        <v>30</v>
      </c>
      <c r="AD176" s="7" t="s">
        <v>30</v>
      </c>
      <c r="AE176" s="7" t="s">
        <v>30</v>
      </c>
      <c r="AF176" s="8" t="s">
        <v>30</v>
      </c>
      <c r="AG176" s="10" t="s">
        <v>30</v>
      </c>
      <c r="AH176" s="10" t="s">
        <v>30</v>
      </c>
      <c r="AI176" s="10" t="s">
        <v>30</v>
      </c>
      <c r="AJ176" s="10" t="s">
        <v>30</v>
      </c>
      <c r="AK176" s="10" t="s">
        <v>30</v>
      </c>
      <c r="AP176" s="9" t="n">
        <f aca="false">IF(Z176="y",1.5,1)</f>
        <v>1</v>
      </c>
      <c r="AQ176" s="9" t="str">
        <f aca="false">IF(Q176="","",VLOOKUP(Q176,Tables!$F$6:$G$8,2,FALSE()))</f>
        <v/>
      </c>
      <c r="AR176" s="9" t="n">
        <f aca="false">(R176+S176)*4</f>
        <v>0</v>
      </c>
      <c r="AS176" s="9" t="n">
        <f aca="false">(VLOOKUP(T176,Tables!$C$6:$D$20,2,FALSE()))*0.7</f>
        <v>0</v>
      </c>
      <c r="AT176" s="9" t="n">
        <f aca="false">(VLOOKUP(U176,Tables!$C$6:$D$20,2,FALSE()))</f>
        <v>0</v>
      </c>
      <c r="AU176" s="9" t="n">
        <f aca="false">(VLOOKUP(V176,Tables!$C$6:$D$20,2,FALSE()))*1.5</f>
        <v>0</v>
      </c>
      <c r="AV176" s="9" t="n">
        <f aca="false">(VLOOKUP(W176,Tables!$C$6:$D$20,2,FALSE()))*1.5</f>
        <v>0</v>
      </c>
      <c r="AW176" s="9" t="n">
        <f aca="false">(VLOOKUP(X176,Tables!$C$6:$D$20,2,FALSE()))*1.3</f>
        <v>0</v>
      </c>
      <c r="AX176" s="9" t="n">
        <f aca="false">(IF(AF176="n",(VLOOKUP(Y176,Tables!$C$6:$D$20,2,FALSE())),(VLOOKUP(Y176,Tables!$C$6:$D$20,2,FALSE())))*AP176)*10</f>
        <v>0</v>
      </c>
      <c r="AY176" s="9" t="n">
        <f aca="false">(VLOOKUP(AA176,Tables!$C$6:$D$20,2,FALSE()))</f>
        <v>0</v>
      </c>
      <c r="AZ176" s="9" t="n">
        <f aca="false">(VLOOKUP(AB176,Tables!$C$6:$D$20,2,FALSE()))*1.1</f>
        <v>0</v>
      </c>
      <c r="BA176" s="9" t="n">
        <f aca="false">(VLOOKUP(AC176,Tables!$C$6:$D$20,2,FALSE()))*1.2</f>
        <v>0</v>
      </c>
      <c r="BB176" s="9" t="n">
        <f aca="false">(VLOOKUP(AD176,Tables!$C$6:$D$20,2,FALSE()))*1.2</f>
        <v>0</v>
      </c>
      <c r="BC176" s="9" t="n">
        <f aca="false">(VLOOKUP(AE176,Tables!$C$6:$D$20,2,FALSE()))*1.1</f>
        <v>0</v>
      </c>
      <c r="BD176" s="9" t="n">
        <f aca="false">(IF(Y176="n",(VLOOKUP(AF176,Tables!$C$6:$D$20,2,FALSE())),(VLOOKUP(AF176,Tables!$C$6:$D$20,2,FALSE())))*AP176)*10</f>
        <v>0</v>
      </c>
      <c r="BE176" s="9" t="n">
        <f aca="false">(VLOOKUP(AG176,Tables!$C$6:$D$20,2,FALSE()))/2</f>
        <v>0</v>
      </c>
      <c r="BF176" s="9" t="n">
        <f aca="false">(VLOOKUP(AH176,Tables!$C$6:$D$20,2,FALSE()))/2</f>
        <v>0</v>
      </c>
      <c r="BG176" s="9" t="n">
        <f aca="false">(VLOOKUP(AI176,Tables!$C$6:$D$20,2,FALSE()))/2</f>
        <v>0</v>
      </c>
      <c r="BH176" s="9" t="n">
        <f aca="false">(VLOOKUP(AJ176,Tables!$C$6:$D$20,2,FALSE()))/2</f>
        <v>0</v>
      </c>
      <c r="BI176" s="9" t="n">
        <f aca="false">(VLOOKUP(AK176,Tables!$C$6:$D$20,2,FALSE()))/2</f>
        <v>0</v>
      </c>
      <c r="BJ176" s="9" t="e">
        <f aca="false">(VLOOKUP(AL176,Tables!$C$6:$D$20,2,FALSE()))/2</f>
        <v>#N/A</v>
      </c>
      <c r="BK176" s="9" t="e">
        <f aca="false">(VLOOKUP(AM176,Tables!$C$6:$D$20,2,FALSE()))/2</f>
        <v>#N/A</v>
      </c>
      <c r="BL176" s="9" t="n">
        <f aca="false">AN176</f>
        <v>0</v>
      </c>
    </row>
    <row r="177" customFormat="false" ht="12.75" hidden="false" customHeight="false" outlineLevel="0" collapsed="false">
      <c r="C177" s="2" t="str">
        <f aca="false">IF(E177&lt;&gt;"",ROUND(E177*0.65,0),"")</f>
        <v/>
      </c>
      <c r="D177" s="2" t="str">
        <f aca="false">IF(E177&lt;&gt;"",ROUND(E177*0.8,0),"")</f>
        <v/>
      </c>
      <c r="E177" s="2" t="str">
        <f aca="false">IF(Q177&lt;&gt;"",ROUND(SUM(AR177:BK177)*BL177*AQ177,0),"")</f>
        <v/>
      </c>
      <c r="F177" s="2" t="str">
        <f aca="false">IF(E177&lt;&gt;"",ROUND(E177*1.4,0),"")</f>
        <v/>
      </c>
      <c r="G177" s="2" t="str">
        <f aca="false">IF(E177&lt;&gt;"",ROUND(E177*1.8,0),"")</f>
        <v/>
      </c>
      <c r="H177" s="57"/>
      <c r="I177" s="57"/>
      <c r="J177" s="57"/>
      <c r="K177" s="57"/>
      <c r="L177" s="57"/>
      <c r="M177" s="57"/>
      <c r="N177" s="57"/>
      <c r="O177" s="57"/>
      <c r="P177" s="57"/>
      <c r="T177" s="7" t="s">
        <v>30</v>
      </c>
      <c r="U177" s="7" t="s">
        <v>30</v>
      </c>
      <c r="V177" s="7" t="s">
        <v>30</v>
      </c>
      <c r="W177" s="7" t="s">
        <v>30</v>
      </c>
      <c r="X177" s="7" t="s">
        <v>30</v>
      </c>
      <c r="Y177" s="8" t="s">
        <v>30</v>
      </c>
      <c r="AA177" s="7" t="s">
        <v>30</v>
      </c>
      <c r="AB177" s="7" t="s">
        <v>30</v>
      </c>
      <c r="AC177" s="7" t="s">
        <v>30</v>
      </c>
      <c r="AD177" s="7" t="s">
        <v>30</v>
      </c>
      <c r="AE177" s="7" t="s">
        <v>30</v>
      </c>
      <c r="AF177" s="8" t="s">
        <v>30</v>
      </c>
      <c r="AG177" s="10" t="s">
        <v>30</v>
      </c>
      <c r="AH177" s="10" t="s">
        <v>30</v>
      </c>
      <c r="AI177" s="10" t="s">
        <v>30</v>
      </c>
      <c r="AJ177" s="10" t="s">
        <v>30</v>
      </c>
      <c r="AK177" s="10" t="s">
        <v>30</v>
      </c>
      <c r="AP177" s="9" t="n">
        <f aca="false">IF(Z177="y",1.5,1)</f>
        <v>1</v>
      </c>
      <c r="AQ177" s="9" t="str">
        <f aca="false">IF(Q177="","",VLOOKUP(Q177,Tables!$F$6:$G$8,2,FALSE()))</f>
        <v/>
      </c>
      <c r="AR177" s="9" t="n">
        <f aca="false">(R177+S177)*4</f>
        <v>0</v>
      </c>
      <c r="AS177" s="9" t="n">
        <f aca="false">(VLOOKUP(T177,Tables!$C$6:$D$20,2,FALSE()))*0.7</f>
        <v>0</v>
      </c>
      <c r="AT177" s="9" t="n">
        <f aca="false">(VLOOKUP(U177,Tables!$C$6:$D$20,2,FALSE()))</f>
        <v>0</v>
      </c>
      <c r="AU177" s="9" t="n">
        <f aca="false">(VLOOKUP(V177,Tables!$C$6:$D$20,2,FALSE()))*1.5</f>
        <v>0</v>
      </c>
      <c r="AV177" s="9" t="n">
        <f aca="false">(VLOOKUP(W177,Tables!$C$6:$D$20,2,FALSE()))*1.5</f>
        <v>0</v>
      </c>
      <c r="AW177" s="9" t="n">
        <f aca="false">(VLOOKUP(X177,Tables!$C$6:$D$20,2,FALSE()))*1.3</f>
        <v>0</v>
      </c>
      <c r="AX177" s="9" t="n">
        <f aca="false">(IF(AF177="n",(VLOOKUP(Y177,Tables!$C$6:$D$20,2,FALSE())),(VLOOKUP(Y177,Tables!$C$6:$D$20,2,FALSE())))*AP177)*10</f>
        <v>0</v>
      </c>
      <c r="AY177" s="9" t="n">
        <f aca="false">(VLOOKUP(AA177,Tables!$C$6:$D$20,2,FALSE()))</f>
        <v>0</v>
      </c>
      <c r="AZ177" s="9" t="n">
        <f aca="false">(VLOOKUP(AB177,Tables!$C$6:$D$20,2,FALSE()))*1.1</f>
        <v>0</v>
      </c>
      <c r="BA177" s="9" t="n">
        <f aca="false">(VLOOKUP(AC177,Tables!$C$6:$D$20,2,FALSE()))*1.2</f>
        <v>0</v>
      </c>
      <c r="BB177" s="9" t="n">
        <f aca="false">(VLOOKUP(AD177,Tables!$C$6:$D$20,2,FALSE()))*1.2</f>
        <v>0</v>
      </c>
      <c r="BC177" s="9" t="n">
        <f aca="false">(VLOOKUP(AE177,Tables!$C$6:$D$20,2,FALSE()))*1.1</f>
        <v>0</v>
      </c>
      <c r="BD177" s="9" t="n">
        <f aca="false">(IF(Y177="n",(VLOOKUP(AF177,Tables!$C$6:$D$20,2,FALSE())),(VLOOKUP(AF177,Tables!$C$6:$D$20,2,FALSE())))*AP177)*10</f>
        <v>0</v>
      </c>
      <c r="BE177" s="9" t="n">
        <f aca="false">(VLOOKUP(AG177,Tables!$C$6:$D$20,2,FALSE()))/2</f>
        <v>0</v>
      </c>
      <c r="BF177" s="9" t="n">
        <f aca="false">(VLOOKUP(AH177,Tables!$C$6:$D$20,2,FALSE()))/2</f>
        <v>0</v>
      </c>
      <c r="BG177" s="9" t="n">
        <f aca="false">(VLOOKUP(AI177,Tables!$C$6:$D$20,2,FALSE()))/2</f>
        <v>0</v>
      </c>
      <c r="BH177" s="9" t="n">
        <f aca="false">(VLOOKUP(AJ177,Tables!$C$6:$D$20,2,FALSE()))/2</f>
        <v>0</v>
      </c>
      <c r="BI177" s="9" t="n">
        <f aca="false">(VLOOKUP(AK177,Tables!$C$6:$D$20,2,FALSE()))/2</f>
        <v>0</v>
      </c>
      <c r="BJ177" s="9" t="e">
        <f aca="false">(VLOOKUP(AL177,Tables!$C$6:$D$20,2,FALSE()))/2</f>
        <v>#N/A</v>
      </c>
      <c r="BK177" s="9" t="e">
        <f aca="false">(VLOOKUP(AM177,Tables!$C$6:$D$20,2,FALSE()))/2</f>
        <v>#N/A</v>
      </c>
      <c r="BL177" s="9" t="n">
        <f aca="false">AN177</f>
        <v>0</v>
      </c>
    </row>
    <row r="178" customFormat="false" ht="12.75" hidden="false" customHeight="false" outlineLevel="0" collapsed="false">
      <c r="C178" s="2" t="str">
        <f aca="false">IF(E178&lt;&gt;"",ROUND(E178*0.65,0),"")</f>
        <v/>
      </c>
      <c r="D178" s="2" t="str">
        <f aca="false">IF(E178&lt;&gt;"",ROUND(E178*0.8,0),"")</f>
        <v/>
      </c>
      <c r="E178" s="2" t="str">
        <f aca="false">IF(Q178&lt;&gt;"",ROUND(SUM(AR178:BK178)*BL178*AQ178,0),"")</f>
        <v/>
      </c>
      <c r="F178" s="2" t="str">
        <f aca="false">IF(E178&lt;&gt;"",ROUND(E178*1.4,0),"")</f>
        <v/>
      </c>
      <c r="G178" s="2" t="str">
        <f aca="false">IF(E178&lt;&gt;"",ROUND(E178*1.8,0),"")</f>
        <v/>
      </c>
      <c r="H178" s="57"/>
      <c r="I178" s="57"/>
      <c r="J178" s="57"/>
      <c r="K178" s="57"/>
      <c r="L178" s="57"/>
      <c r="M178" s="57"/>
      <c r="N178" s="57"/>
      <c r="O178" s="57"/>
      <c r="P178" s="57"/>
      <c r="T178" s="7" t="s">
        <v>30</v>
      </c>
      <c r="U178" s="7" t="s">
        <v>30</v>
      </c>
      <c r="V178" s="7" t="s">
        <v>30</v>
      </c>
      <c r="W178" s="7" t="s">
        <v>30</v>
      </c>
      <c r="X178" s="7" t="s">
        <v>30</v>
      </c>
      <c r="Y178" s="8" t="s">
        <v>30</v>
      </c>
      <c r="AA178" s="7" t="s">
        <v>30</v>
      </c>
      <c r="AB178" s="7" t="s">
        <v>30</v>
      </c>
      <c r="AC178" s="7" t="s">
        <v>30</v>
      </c>
      <c r="AD178" s="7" t="s">
        <v>30</v>
      </c>
      <c r="AE178" s="7" t="s">
        <v>30</v>
      </c>
      <c r="AF178" s="8" t="s">
        <v>30</v>
      </c>
      <c r="AG178" s="10" t="s">
        <v>30</v>
      </c>
      <c r="AH178" s="10" t="s">
        <v>30</v>
      </c>
      <c r="AI178" s="10" t="s">
        <v>30</v>
      </c>
      <c r="AJ178" s="10" t="s">
        <v>30</v>
      </c>
      <c r="AK178" s="10" t="s">
        <v>30</v>
      </c>
      <c r="AP178" s="9" t="n">
        <f aca="false">IF(Z178="y",1.5,1)</f>
        <v>1</v>
      </c>
      <c r="AQ178" s="9" t="str">
        <f aca="false">IF(Q178="","",VLOOKUP(Q178,Tables!$F$6:$G$8,2,FALSE()))</f>
        <v/>
      </c>
      <c r="AR178" s="9" t="n">
        <f aca="false">(R178+S178)*4</f>
        <v>0</v>
      </c>
      <c r="AS178" s="9" t="n">
        <f aca="false">(VLOOKUP(T178,Tables!$C$6:$D$20,2,FALSE()))*0.7</f>
        <v>0</v>
      </c>
      <c r="AT178" s="9" t="n">
        <f aca="false">(VLOOKUP(U178,Tables!$C$6:$D$20,2,FALSE()))</f>
        <v>0</v>
      </c>
      <c r="AU178" s="9" t="n">
        <f aca="false">(VLOOKUP(V178,Tables!$C$6:$D$20,2,FALSE()))*1.5</f>
        <v>0</v>
      </c>
      <c r="AV178" s="9" t="n">
        <f aca="false">(VLOOKUP(W178,Tables!$C$6:$D$20,2,FALSE()))*1.5</f>
        <v>0</v>
      </c>
      <c r="AW178" s="9" t="n">
        <f aca="false">(VLOOKUP(X178,Tables!$C$6:$D$20,2,FALSE()))*1.3</f>
        <v>0</v>
      </c>
      <c r="AX178" s="9" t="n">
        <f aca="false">(IF(AF178="n",(VLOOKUP(Y178,Tables!$C$6:$D$20,2,FALSE())),(VLOOKUP(Y178,Tables!$C$6:$D$20,2,FALSE())))*AP178)*10</f>
        <v>0</v>
      </c>
      <c r="AY178" s="9" t="n">
        <f aca="false">(VLOOKUP(AA178,Tables!$C$6:$D$20,2,FALSE()))</f>
        <v>0</v>
      </c>
      <c r="AZ178" s="9" t="n">
        <f aca="false">(VLOOKUP(AB178,Tables!$C$6:$D$20,2,FALSE()))*1.1</f>
        <v>0</v>
      </c>
      <c r="BA178" s="9" t="n">
        <f aca="false">(VLOOKUP(AC178,Tables!$C$6:$D$20,2,FALSE()))*1.2</f>
        <v>0</v>
      </c>
      <c r="BB178" s="9" t="n">
        <f aca="false">(VLOOKUP(AD178,Tables!$C$6:$D$20,2,FALSE()))*1.2</f>
        <v>0</v>
      </c>
      <c r="BC178" s="9" t="n">
        <f aca="false">(VLOOKUP(AE178,Tables!$C$6:$D$20,2,FALSE()))*1.1</f>
        <v>0</v>
      </c>
      <c r="BD178" s="9" t="n">
        <f aca="false">(IF(Y178="n",(VLOOKUP(AF178,Tables!$C$6:$D$20,2,FALSE())),(VLOOKUP(AF178,Tables!$C$6:$D$20,2,FALSE())))*AP178)*10</f>
        <v>0</v>
      </c>
      <c r="BE178" s="9" t="n">
        <f aca="false">(VLOOKUP(AG178,Tables!$C$6:$D$20,2,FALSE()))/2</f>
        <v>0</v>
      </c>
      <c r="BF178" s="9" t="n">
        <f aca="false">(VLOOKUP(AH178,Tables!$C$6:$D$20,2,FALSE()))/2</f>
        <v>0</v>
      </c>
      <c r="BG178" s="9" t="n">
        <f aca="false">(VLOOKUP(AI178,Tables!$C$6:$D$20,2,FALSE()))/2</f>
        <v>0</v>
      </c>
      <c r="BH178" s="9" t="n">
        <f aca="false">(VLOOKUP(AJ178,Tables!$C$6:$D$20,2,FALSE()))/2</f>
        <v>0</v>
      </c>
      <c r="BI178" s="9" t="n">
        <f aca="false">(VLOOKUP(AK178,Tables!$C$6:$D$20,2,FALSE()))/2</f>
        <v>0</v>
      </c>
      <c r="BJ178" s="9" t="e">
        <f aca="false">(VLOOKUP(AL178,Tables!$C$6:$D$20,2,FALSE()))/2</f>
        <v>#N/A</v>
      </c>
      <c r="BK178" s="9" t="e">
        <f aca="false">(VLOOKUP(AM178,Tables!$C$6:$D$20,2,FALSE()))/2</f>
        <v>#N/A</v>
      </c>
      <c r="BL178" s="9" t="n">
        <f aca="false">AN178</f>
        <v>0</v>
      </c>
    </row>
    <row r="179" customFormat="false" ht="12.75" hidden="false" customHeight="false" outlineLevel="0" collapsed="false">
      <c r="C179" s="2" t="str">
        <f aca="false">IF(E179&lt;&gt;"",ROUND(E179*0.65,0),"")</f>
        <v/>
      </c>
      <c r="D179" s="2" t="str">
        <f aca="false">IF(E179&lt;&gt;"",ROUND(E179*0.8,0),"")</f>
        <v/>
      </c>
      <c r="E179" s="2" t="str">
        <f aca="false">IF(Q179&lt;&gt;"",ROUND(SUM(AR179:BK179)*BL179*AQ179,0),"")</f>
        <v/>
      </c>
      <c r="F179" s="2" t="str">
        <f aca="false">IF(E179&lt;&gt;"",ROUND(E179*1.4,0),"")</f>
        <v/>
      </c>
      <c r="G179" s="2" t="str">
        <f aca="false">IF(E179&lt;&gt;"",ROUND(E179*1.8,0),"")</f>
        <v/>
      </c>
      <c r="H179" s="57"/>
      <c r="I179" s="57"/>
      <c r="J179" s="57"/>
      <c r="K179" s="57"/>
      <c r="L179" s="57"/>
      <c r="M179" s="57"/>
      <c r="N179" s="57"/>
      <c r="O179" s="57"/>
      <c r="P179" s="57"/>
      <c r="T179" s="7" t="s">
        <v>30</v>
      </c>
      <c r="U179" s="7" t="s">
        <v>30</v>
      </c>
      <c r="V179" s="7" t="s">
        <v>30</v>
      </c>
      <c r="W179" s="7" t="s">
        <v>30</v>
      </c>
      <c r="X179" s="7" t="s">
        <v>30</v>
      </c>
      <c r="Y179" s="8" t="s">
        <v>30</v>
      </c>
      <c r="AA179" s="7" t="s">
        <v>30</v>
      </c>
      <c r="AB179" s="7" t="s">
        <v>30</v>
      </c>
      <c r="AC179" s="7" t="s">
        <v>30</v>
      </c>
      <c r="AD179" s="7" t="s">
        <v>30</v>
      </c>
      <c r="AE179" s="7" t="s">
        <v>30</v>
      </c>
      <c r="AF179" s="8" t="s">
        <v>30</v>
      </c>
      <c r="AG179" s="10" t="s">
        <v>30</v>
      </c>
      <c r="AH179" s="10" t="s">
        <v>30</v>
      </c>
      <c r="AI179" s="10" t="s">
        <v>30</v>
      </c>
      <c r="AJ179" s="10" t="s">
        <v>30</v>
      </c>
      <c r="AK179" s="10" t="s">
        <v>30</v>
      </c>
      <c r="AP179" s="9" t="n">
        <f aca="false">IF(Z179="y",1.5,1)</f>
        <v>1</v>
      </c>
      <c r="AQ179" s="9" t="str">
        <f aca="false">IF(Q179="","",VLOOKUP(Q179,Tables!$F$6:$G$8,2,FALSE()))</f>
        <v/>
      </c>
      <c r="AR179" s="9" t="n">
        <f aca="false">(R179+S179)*4</f>
        <v>0</v>
      </c>
      <c r="AS179" s="9" t="n">
        <f aca="false">(VLOOKUP(T179,Tables!$C$6:$D$20,2,FALSE()))*0.7</f>
        <v>0</v>
      </c>
      <c r="AT179" s="9" t="n">
        <f aca="false">(VLOOKUP(U179,Tables!$C$6:$D$20,2,FALSE()))</f>
        <v>0</v>
      </c>
      <c r="AU179" s="9" t="n">
        <f aca="false">(VLOOKUP(V179,Tables!$C$6:$D$20,2,FALSE()))*1.5</f>
        <v>0</v>
      </c>
      <c r="AV179" s="9" t="n">
        <f aca="false">(VLOOKUP(W179,Tables!$C$6:$D$20,2,FALSE()))*1.5</f>
        <v>0</v>
      </c>
      <c r="AW179" s="9" t="n">
        <f aca="false">(VLOOKUP(X179,Tables!$C$6:$D$20,2,FALSE()))*1.3</f>
        <v>0</v>
      </c>
      <c r="AX179" s="9" t="n">
        <f aca="false">(IF(AF179="n",(VLOOKUP(Y179,Tables!$C$6:$D$20,2,FALSE())),(VLOOKUP(Y179,Tables!$C$6:$D$20,2,FALSE())))*AP179)*10</f>
        <v>0</v>
      </c>
      <c r="AY179" s="9" t="n">
        <f aca="false">(VLOOKUP(AA179,Tables!$C$6:$D$20,2,FALSE()))</f>
        <v>0</v>
      </c>
      <c r="AZ179" s="9" t="n">
        <f aca="false">(VLOOKUP(AB179,Tables!$C$6:$D$20,2,FALSE()))*1.1</f>
        <v>0</v>
      </c>
      <c r="BA179" s="9" t="n">
        <f aca="false">(VLOOKUP(AC179,Tables!$C$6:$D$20,2,FALSE()))*1.2</f>
        <v>0</v>
      </c>
      <c r="BB179" s="9" t="n">
        <f aca="false">(VLOOKUP(AD179,Tables!$C$6:$D$20,2,FALSE()))*1.2</f>
        <v>0</v>
      </c>
      <c r="BC179" s="9" t="n">
        <f aca="false">(VLOOKUP(AE179,Tables!$C$6:$D$20,2,FALSE()))*1.1</f>
        <v>0</v>
      </c>
      <c r="BD179" s="9" t="n">
        <f aca="false">(IF(Y179="n",(VLOOKUP(AF179,Tables!$C$6:$D$20,2,FALSE())),(VLOOKUP(AF179,Tables!$C$6:$D$20,2,FALSE())))*AP179)*10</f>
        <v>0</v>
      </c>
      <c r="BE179" s="9" t="n">
        <f aca="false">(VLOOKUP(AG179,Tables!$C$6:$D$20,2,FALSE()))/2</f>
        <v>0</v>
      </c>
      <c r="BF179" s="9" t="n">
        <f aca="false">(VLOOKUP(AH179,Tables!$C$6:$D$20,2,FALSE()))/2</f>
        <v>0</v>
      </c>
      <c r="BG179" s="9" t="n">
        <f aca="false">(VLOOKUP(AI179,Tables!$C$6:$D$20,2,FALSE()))/2</f>
        <v>0</v>
      </c>
      <c r="BH179" s="9" t="n">
        <f aca="false">(VLOOKUP(AJ179,Tables!$C$6:$D$20,2,FALSE()))/2</f>
        <v>0</v>
      </c>
      <c r="BI179" s="9" t="n">
        <f aca="false">(VLOOKUP(AK179,Tables!$C$6:$D$20,2,FALSE()))/2</f>
        <v>0</v>
      </c>
      <c r="BJ179" s="9" t="e">
        <f aca="false">(VLOOKUP(AL179,Tables!$C$6:$D$20,2,FALSE()))/2</f>
        <v>#N/A</v>
      </c>
      <c r="BK179" s="9" t="e">
        <f aca="false">(VLOOKUP(AM179,Tables!$C$6:$D$20,2,FALSE()))/2</f>
        <v>#N/A</v>
      </c>
      <c r="BL179" s="9" t="n">
        <f aca="false">AN179</f>
        <v>0</v>
      </c>
    </row>
    <row r="180" customFormat="false" ht="12.75" hidden="false" customHeight="false" outlineLevel="0" collapsed="false">
      <c r="C180" s="2" t="str">
        <f aca="false">IF(E180&lt;&gt;"",ROUND(E180*0.65,0),"")</f>
        <v/>
      </c>
      <c r="D180" s="2" t="str">
        <f aca="false">IF(E180&lt;&gt;"",ROUND(E180*0.8,0),"")</f>
        <v/>
      </c>
      <c r="E180" s="2" t="str">
        <f aca="false">IF(Q180&lt;&gt;"",ROUND(SUM(AR180:BK180)*BL180*AQ180,0),"")</f>
        <v/>
      </c>
      <c r="F180" s="2" t="str">
        <f aca="false">IF(E180&lt;&gt;"",ROUND(E180*1.4,0),"")</f>
        <v/>
      </c>
      <c r="G180" s="2" t="str">
        <f aca="false">IF(E180&lt;&gt;"",ROUND(E180*1.8,0),"")</f>
        <v/>
      </c>
      <c r="H180" s="57"/>
      <c r="I180" s="57"/>
      <c r="J180" s="57"/>
      <c r="K180" s="57"/>
      <c r="L180" s="57"/>
      <c r="M180" s="57"/>
      <c r="N180" s="57"/>
      <c r="O180" s="57"/>
      <c r="P180" s="57"/>
      <c r="T180" s="7" t="s">
        <v>30</v>
      </c>
      <c r="U180" s="7" t="s">
        <v>30</v>
      </c>
      <c r="V180" s="7" t="s">
        <v>30</v>
      </c>
      <c r="W180" s="7" t="s">
        <v>30</v>
      </c>
      <c r="X180" s="7" t="s">
        <v>30</v>
      </c>
      <c r="Y180" s="8" t="s">
        <v>30</v>
      </c>
      <c r="AA180" s="7" t="s">
        <v>30</v>
      </c>
      <c r="AB180" s="7" t="s">
        <v>30</v>
      </c>
      <c r="AC180" s="7" t="s">
        <v>30</v>
      </c>
      <c r="AD180" s="7" t="s">
        <v>30</v>
      </c>
      <c r="AE180" s="7" t="s">
        <v>30</v>
      </c>
      <c r="AF180" s="8" t="s">
        <v>30</v>
      </c>
      <c r="AG180" s="10" t="s">
        <v>30</v>
      </c>
      <c r="AH180" s="10" t="s">
        <v>30</v>
      </c>
      <c r="AI180" s="10" t="s">
        <v>30</v>
      </c>
      <c r="AJ180" s="10" t="s">
        <v>30</v>
      </c>
      <c r="AK180" s="10" t="s">
        <v>30</v>
      </c>
      <c r="AP180" s="9" t="n">
        <f aca="false">IF(Z180="y",1.5,1)</f>
        <v>1</v>
      </c>
      <c r="AQ180" s="9" t="str">
        <f aca="false">IF(Q180="","",VLOOKUP(Q180,Tables!$F$6:$G$8,2,FALSE()))</f>
        <v/>
      </c>
      <c r="AR180" s="9" t="n">
        <f aca="false">(R180+S180)*4</f>
        <v>0</v>
      </c>
      <c r="AS180" s="9" t="n">
        <f aca="false">(VLOOKUP(T180,Tables!$C$6:$D$20,2,FALSE()))*0.7</f>
        <v>0</v>
      </c>
      <c r="AT180" s="9" t="n">
        <f aca="false">(VLOOKUP(U180,Tables!$C$6:$D$20,2,FALSE()))</f>
        <v>0</v>
      </c>
      <c r="AU180" s="9" t="n">
        <f aca="false">(VLOOKUP(V180,Tables!$C$6:$D$20,2,FALSE()))*1.5</f>
        <v>0</v>
      </c>
      <c r="AV180" s="9" t="n">
        <f aca="false">(VLOOKUP(W180,Tables!$C$6:$D$20,2,FALSE()))*1.5</f>
        <v>0</v>
      </c>
      <c r="AW180" s="9" t="n">
        <f aca="false">(VLOOKUP(X180,Tables!$C$6:$D$20,2,FALSE()))*1.3</f>
        <v>0</v>
      </c>
      <c r="AX180" s="9" t="n">
        <f aca="false">(IF(AF180="n",(VLOOKUP(Y180,Tables!$C$6:$D$20,2,FALSE())),(VLOOKUP(Y180,Tables!$C$6:$D$20,2,FALSE())))*AP180)*10</f>
        <v>0</v>
      </c>
      <c r="AY180" s="9" t="n">
        <f aca="false">(VLOOKUP(AA180,Tables!$C$6:$D$20,2,FALSE()))</f>
        <v>0</v>
      </c>
      <c r="AZ180" s="9" t="n">
        <f aca="false">(VLOOKUP(AB180,Tables!$C$6:$D$20,2,FALSE()))*1.1</f>
        <v>0</v>
      </c>
      <c r="BA180" s="9" t="n">
        <f aca="false">(VLOOKUP(AC180,Tables!$C$6:$D$20,2,FALSE()))*1.2</f>
        <v>0</v>
      </c>
      <c r="BB180" s="9" t="n">
        <f aca="false">(VLOOKUP(AD180,Tables!$C$6:$D$20,2,FALSE()))*1.2</f>
        <v>0</v>
      </c>
      <c r="BC180" s="9" t="n">
        <f aca="false">(VLOOKUP(AE180,Tables!$C$6:$D$20,2,FALSE()))*1.1</f>
        <v>0</v>
      </c>
      <c r="BD180" s="9" t="n">
        <f aca="false">(IF(Y180="n",(VLOOKUP(AF180,Tables!$C$6:$D$20,2,FALSE())),(VLOOKUP(AF180,Tables!$C$6:$D$20,2,FALSE())))*AP180)*10</f>
        <v>0</v>
      </c>
      <c r="BE180" s="9" t="n">
        <f aca="false">(VLOOKUP(AG180,Tables!$C$6:$D$20,2,FALSE()))/2</f>
        <v>0</v>
      </c>
      <c r="BF180" s="9" t="n">
        <f aca="false">(VLOOKUP(AH180,Tables!$C$6:$D$20,2,FALSE()))/2</f>
        <v>0</v>
      </c>
      <c r="BG180" s="9" t="n">
        <f aca="false">(VLOOKUP(AI180,Tables!$C$6:$D$20,2,FALSE()))/2</f>
        <v>0</v>
      </c>
      <c r="BH180" s="9" t="n">
        <f aca="false">(VLOOKUP(AJ180,Tables!$C$6:$D$20,2,FALSE()))/2</f>
        <v>0</v>
      </c>
      <c r="BI180" s="9" t="n">
        <f aca="false">(VLOOKUP(AK180,Tables!$C$6:$D$20,2,FALSE()))/2</f>
        <v>0</v>
      </c>
      <c r="BJ180" s="9" t="e">
        <f aca="false">(VLOOKUP(AL180,Tables!$C$6:$D$20,2,FALSE()))/2</f>
        <v>#N/A</v>
      </c>
      <c r="BK180" s="9" t="e">
        <f aca="false">(VLOOKUP(AM180,Tables!$C$6:$D$20,2,FALSE()))/2</f>
        <v>#N/A</v>
      </c>
      <c r="BL180" s="9" t="n">
        <f aca="false">AN180</f>
        <v>0</v>
      </c>
    </row>
    <row r="181" customFormat="false" ht="12.75" hidden="false" customHeight="false" outlineLevel="0" collapsed="false">
      <c r="C181" s="2" t="str">
        <f aca="false">IF(E181&lt;&gt;"",ROUND(E181*0.65,0),"")</f>
        <v/>
      </c>
      <c r="D181" s="2" t="str">
        <f aca="false">IF(E181&lt;&gt;"",ROUND(E181*0.8,0),"")</f>
        <v/>
      </c>
      <c r="E181" s="2" t="str">
        <f aca="false">IF(Q181&lt;&gt;"",ROUND(SUM(AR181:BK181)*BL181*AQ181,0),"")</f>
        <v/>
      </c>
      <c r="F181" s="2" t="str">
        <f aca="false">IF(E181&lt;&gt;"",ROUND(E181*1.4,0),"")</f>
        <v/>
      </c>
      <c r="G181" s="2" t="str">
        <f aca="false">IF(E181&lt;&gt;"",ROUND(E181*1.8,0),"")</f>
        <v/>
      </c>
      <c r="H181" s="57"/>
      <c r="I181" s="57"/>
      <c r="J181" s="57"/>
      <c r="K181" s="57"/>
      <c r="L181" s="57"/>
      <c r="M181" s="57"/>
      <c r="N181" s="57"/>
      <c r="O181" s="57"/>
      <c r="P181" s="57"/>
      <c r="T181" s="7" t="s">
        <v>30</v>
      </c>
      <c r="U181" s="7" t="s">
        <v>30</v>
      </c>
      <c r="V181" s="7" t="s">
        <v>30</v>
      </c>
      <c r="W181" s="7" t="s">
        <v>30</v>
      </c>
      <c r="X181" s="7" t="s">
        <v>30</v>
      </c>
      <c r="Y181" s="8" t="s">
        <v>30</v>
      </c>
      <c r="AA181" s="7" t="s">
        <v>30</v>
      </c>
      <c r="AB181" s="7" t="s">
        <v>30</v>
      </c>
      <c r="AC181" s="7" t="s">
        <v>30</v>
      </c>
      <c r="AD181" s="7" t="s">
        <v>30</v>
      </c>
      <c r="AE181" s="7" t="s">
        <v>30</v>
      </c>
      <c r="AF181" s="8" t="s">
        <v>30</v>
      </c>
      <c r="AG181" s="10" t="s">
        <v>30</v>
      </c>
      <c r="AH181" s="10" t="s">
        <v>30</v>
      </c>
      <c r="AI181" s="10" t="s">
        <v>30</v>
      </c>
      <c r="AJ181" s="10" t="s">
        <v>30</v>
      </c>
      <c r="AK181" s="10" t="s">
        <v>30</v>
      </c>
      <c r="AP181" s="9" t="n">
        <f aca="false">IF(Z181="y",1.5,1)</f>
        <v>1</v>
      </c>
      <c r="AQ181" s="9" t="str">
        <f aca="false">IF(Q181="","",VLOOKUP(Q181,Tables!$F$6:$G$8,2,FALSE()))</f>
        <v/>
      </c>
      <c r="AR181" s="9" t="n">
        <f aca="false">(R181+S181)*4</f>
        <v>0</v>
      </c>
      <c r="AS181" s="9" t="n">
        <f aca="false">(VLOOKUP(T181,Tables!$C$6:$D$20,2,FALSE()))*0.7</f>
        <v>0</v>
      </c>
      <c r="AT181" s="9" t="n">
        <f aca="false">(VLOOKUP(U181,Tables!$C$6:$D$20,2,FALSE()))</f>
        <v>0</v>
      </c>
      <c r="AU181" s="9" t="n">
        <f aca="false">(VLOOKUP(V181,Tables!$C$6:$D$20,2,FALSE()))*1.5</f>
        <v>0</v>
      </c>
      <c r="AV181" s="9" t="n">
        <f aca="false">(VLOOKUP(W181,Tables!$C$6:$D$20,2,FALSE()))*1.5</f>
        <v>0</v>
      </c>
      <c r="AW181" s="9" t="n">
        <f aca="false">(VLOOKUP(X181,Tables!$C$6:$D$20,2,FALSE()))*1.3</f>
        <v>0</v>
      </c>
      <c r="AX181" s="9" t="n">
        <f aca="false">(IF(AF181="n",(VLOOKUP(Y181,Tables!$C$6:$D$20,2,FALSE())),(VLOOKUP(Y181,Tables!$C$6:$D$20,2,FALSE())))*AP181)*10</f>
        <v>0</v>
      </c>
      <c r="AY181" s="9" t="n">
        <f aca="false">(VLOOKUP(AA181,Tables!$C$6:$D$20,2,FALSE()))</f>
        <v>0</v>
      </c>
      <c r="AZ181" s="9" t="n">
        <f aca="false">(VLOOKUP(AB181,Tables!$C$6:$D$20,2,FALSE()))*1.1</f>
        <v>0</v>
      </c>
      <c r="BA181" s="9" t="n">
        <f aca="false">(VLOOKUP(AC181,Tables!$C$6:$D$20,2,FALSE()))*1.2</f>
        <v>0</v>
      </c>
      <c r="BB181" s="9" t="n">
        <f aca="false">(VLOOKUP(AD181,Tables!$C$6:$D$20,2,FALSE()))*1.2</f>
        <v>0</v>
      </c>
      <c r="BC181" s="9" t="n">
        <f aca="false">(VLOOKUP(AE181,Tables!$C$6:$D$20,2,FALSE()))*1.1</f>
        <v>0</v>
      </c>
      <c r="BD181" s="9" t="n">
        <f aca="false">(IF(Y181="n",(VLOOKUP(AF181,Tables!$C$6:$D$20,2,FALSE())),(VLOOKUP(AF181,Tables!$C$6:$D$20,2,FALSE())))*AP181)*10</f>
        <v>0</v>
      </c>
      <c r="BE181" s="9" t="n">
        <f aca="false">(VLOOKUP(AG181,Tables!$C$6:$D$20,2,FALSE()))/2</f>
        <v>0</v>
      </c>
      <c r="BF181" s="9" t="n">
        <f aca="false">(VLOOKUP(AH181,Tables!$C$6:$D$20,2,FALSE()))/2</f>
        <v>0</v>
      </c>
      <c r="BG181" s="9" t="n">
        <f aca="false">(VLOOKUP(AI181,Tables!$C$6:$D$20,2,FALSE()))/2</f>
        <v>0</v>
      </c>
      <c r="BH181" s="9" t="n">
        <f aca="false">(VLOOKUP(AJ181,Tables!$C$6:$D$20,2,FALSE()))/2</f>
        <v>0</v>
      </c>
      <c r="BI181" s="9" t="n">
        <f aca="false">(VLOOKUP(AK181,Tables!$C$6:$D$20,2,FALSE()))/2</f>
        <v>0</v>
      </c>
      <c r="BJ181" s="9" t="e">
        <f aca="false">(VLOOKUP(AL181,Tables!$C$6:$D$20,2,FALSE()))/2</f>
        <v>#N/A</v>
      </c>
      <c r="BK181" s="9" t="e">
        <f aca="false">(VLOOKUP(AM181,Tables!$C$6:$D$20,2,FALSE()))/2</f>
        <v>#N/A</v>
      </c>
      <c r="BL181" s="9" t="n">
        <f aca="false">AN181</f>
        <v>0</v>
      </c>
    </row>
    <row r="182" customFormat="false" ht="12.75" hidden="false" customHeight="false" outlineLevel="0" collapsed="false">
      <c r="C182" s="2" t="str">
        <f aca="false">IF(E182&lt;&gt;"",ROUND(E182*0.65,0),"")</f>
        <v/>
      </c>
      <c r="D182" s="2" t="str">
        <f aca="false">IF(E182&lt;&gt;"",ROUND(E182*0.8,0),"")</f>
        <v/>
      </c>
      <c r="E182" s="2" t="str">
        <f aca="false">IF(Q182&lt;&gt;"",ROUND(SUM(AR182:BK182)*BL182*AQ182,0),"")</f>
        <v/>
      </c>
      <c r="F182" s="2" t="str">
        <f aca="false">IF(E182&lt;&gt;"",ROUND(E182*1.4,0),"")</f>
        <v/>
      </c>
      <c r="G182" s="2" t="str">
        <f aca="false">IF(E182&lt;&gt;"",ROUND(E182*1.8,0),"")</f>
        <v/>
      </c>
      <c r="H182" s="57"/>
      <c r="I182" s="57"/>
      <c r="J182" s="57"/>
      <c r="K182" s="57"/>
      <c r="L182" s="57"/>
      <c r="M182" s="57"/>
      <c r="N182" s="57"/>
      <c r="O182" s="57"/>
      <c r="P182" s="57"/>
      <c r="T182" s="7" t="s">
        <v>30</v>
      </c>
      <c r="U182" s="7" t="s">
        <v>30</v>
      </c>
      <c r="V182" s="7" t="s">
        <v>30</v>
      </c>
      <c r="W182" s="7" t="s">
        <v>30</v>
      </c>
      <c r="X182" s="7" t="s">
        <v>30</v>
      </c>
      <c r="Y182" s="8" t="s">
        <v>30</v>
      </c>
      <c r="AA182" s="7" t="s">
        <v>30</v>
      </c>
      <c r="AB182" s="7" t="s">
        <v>30</v>
      </c>
      <c r="AC182" s="7" t="s">
        <v>30</v>
      </c>
      <c r="AD182" s="7" t="s">
        <v>30</v>
      </c>
      <c r="AE182" s="7" t="s">
        <v>30</v>
      </c>
      <c r="AF182" s="8" t="s">
        <v>30</v>
      </c>
      <c r="AG182" s="10" t="s">
        <v>30</v>
      </c>
      <c r="AH182" s="10" t="s">
        <v>30</v>
      </c>
      <c r="AI182" s="10" t="s">
        <v>30</v>
      </c>
      <c r="AJ182" s="10" t="s">
        <v>30</v>
      </c>
      <c r="AK182" s="10" t="s">
        <v>30</v>
      </c>
      <c r="AP182" s="9" t="n">
        <f aca="false">IF(Z182="y",1.5,1)</f>
        <v>1</v>
      </c>
      <c r="AQ182" s="9" t="str">
        <f aca="false">IF(Q182="","",VLOOKUP(Q182,Tables!$F$6:$G$8,2,FALSE()))</f>
        <v/>
      </c>
      <c r="AR182" s="9" t="n">
        <f aca="false">(R182+S182)*4</f>
        <v>0</v>
      </c>
      <c r="AS182" s="9" t="n">
        <f aca="false">(VLOOKUP(T182,Tables!$C$6:$D$20,2,FALSE()))*0.7</f>
        <v>0</v>
      </c>
      <c r="AT182" s="9" t="n">
        <f aca="false">(VLOOKUP(U182,Tables!$C$6:$D$20,2,FALSE()))</f>
        <v>0</v>
      </c>
      <c r="AU182" s="9" t="n">
        <f aca="false">(VLOOKUP(V182,Tables!$C$6:$D$20,2,FALSE()))*1.5</f>
        <v>0</v>
      </c>
      <c r="AV182" s="9" t="n">
        <f aca="false">(VLOOKUP(W182,Tables!$C$6:$D$20,2,FALSE()))*1.5</f>
        <v>0</v>
      </c>
      <c r="AW182" s="9" t="n">
        <f aca="false">(VLOOKUP(X182,Tables!$C$6:$D$20,2,FALSE()))*1.3</f>
        <v>0</v>
      </c>
      <c r="AX182" s="9" t="n">
        <f aca="false">(IF(AF182="n",(VLOOKUP(Y182,Tables!$C$6:$D$20,2,FALSE())),(VLOOKUP(Y182,Tables!$C$6:$D$20,2,FALSE())))*AP182)*10</f>
        <v>0</v>
      </c>
      <c r="AY182" s="9" t="n">
        <f aca="false">(VLOOKUP(AA182,Tables!$C$6:$D$20,2,FALSE()))</f>
        <v>0</v>
      </c>
      <c r="AZ182" s="9" t="n">
        <f aca="false">(VLOOKUP(AB182,Tables!$C$6:$D$20,2,FALSE()))*1.1</f>
        <v>0</v>
      </c>
      <c r="BA182" s="9" t="n">
        <f aca="false">(VLOOKUP(AC182,Tables!$C$6:$D$20,2,FALSE()))*1.2</f>
        <v>0</v>
      </c>
      <c r="BB182" s="9" t="n">
        <f aca="false">(VLOOKUP(AD182,Tables!$C$6:$D$20,2,FALSE()))*1.2</f>
        <v>0</v>
      </c>
      <c r="BC182" s="9" t="n">
        <f aca="false">(VLOOKUP(AE182,Tables!$C$6:$D$20,2,FALSE()))*1.1</f>
        <v>0</v>
      </c>
      <c r="BD182" s="9" t="n">
        <f aca="false">(IF(Y182="n",(VLOOKUP(AF182,Tables!$C$6:$D$20,2,FALSE())),(VLOOKUP(AF182,Tables!$C$6:$D$20,2,FALSE())))*AP182)*10</f>
        <v>0</v>
      </c>
      <c r="BE182" s="9" t="n">
        <f aca="false">(VLOOKUP(AG182,Tables!$C$6:$D$20,2,FALSE()))/2</f>
        <v>0</v>
      </c>
      <c r="BF182" s="9" t="n">
        <f aca="false">(VLOOKUP(AH182,Tables!$C$6:$D$20,2,FALSE()))/2</f>
        <v>0</v>
      </c>
      <c r="BG182" s="9" t="n">
        <f aca="false">(VLOOKUP(AI182,Tables!$C$6:$D$20,2,FALSE()))/2</f>
        <v>0</v>
      </c>
      <c r="BH182" s="9" t="n">
        <f aca="false">(VLOOKUP(AJ182,Tables!$C$6:$D$20,2,FALSE()))/2</f>
        <v>0</v>
      </c>
      <c r="BI182" s="9" t="n">
        <f aca="false">(VLOOKUP(AK182,Tables!$C$6:$D$20,2,FALSE()))/2</f>
        <v>0</v>
      </c>
      <c r="BJ182" s="9" t="e">
        <f aca="false">(VLOOKUP(AL182,Tables!$C$6:$D$20,2,FALSE()))/2</f>
        <v>#N/A</v>
      </c>
      <c r="BK182" s="9" t="e">
        <f aca="false">(VLOOKUP(AM182,Tables!$C$6:$D$20,2,FALSE()))/2</f>
        <v>#N/A</v>
      </c>
      <c r="BL182" s="9" t="n">
        <f aca="false">AN182</f>
        <v>0</v>
      </c>
    </row>
    <row r="183" customFormat="false" ht="12.75" hidden="false" customHeight="false" outlineLevel="0" collapsed="false">
      <c r="C183" s="2" t="str">
        <f aca="false">IF(E183&lt;&gt;"",ROUND(E183*0.65,0),"")</f>
        <v/>
      </c>
      <c r="D183" s="2" t="str">
        <f aca="false">IF(E183&lt;&gt;"",ROUND(E183*0.8,0),"")</f>
        <v/>
      </c>
      <c r="E183" s="2" t="str">
        <f aca="false">IF(Q183&lt;&gt;"",ROUND(SUM(AR183:BK183)*BL183*AQ183,0),"")</f>
        <v/>
      </c>
      <c r="F183" s="2" t="str">
        <f aca="false">IF(E183&lt;&gt;"",ROUND(E183*1.4,0),"")</f>
        <v/>
      </c>
      <c r="G183" s="2" t="str">
        <f aca="false">IF(E183&lt;&gt;"",ROUND(E183*1.8,0),"")</f>
        <v/>
      </c>
      <c r="H183" s="57"/>
      <c r="I183" s="57"/>
      <c r="J183" s="57"/>
      <c r="K183" s="57"/>
      <c r="L183" s="57"/>
      <c r="M183" s="57"/>
      <c r="N183" s="57"/>
      <c r="O183" s="57"/>
      <c r="P183" s="57"/>
      <c r="T183" s="7" t="s">
        <v>30</v>
      </c>
      <c r="U183" s="7" t="s">
        <v>30</v>
      </c>
      <c r="V183" s="7" t="s">
        <v>30</v>
      </c>
      <c r="W183" s="7" t="s">
        <v>30</v>
      </c>
      <c r="X183" s="7" t="s">
        <v>30</v>
      </c>
      <c r="Y183" s="8" t="s">
        <v>30</v>
      </c>
      <c r="AA183" s="7" t="s">
        <v>30</v>
      </c>
      <c r="AB183" s="7" t="s">
        <v>30</v>
      </c>
      <c r="AC183" s="7" t="s">
        <v>30</v>
      </c>
      <c r="AD183" s="7" t="s">
        <v>30</v>
      </c>
      <c r="AE183" s="7" t="s">
        <v>30</v>
      </c>
      <c r="AF183" s="8" t="s">
        <v>30</v>
      </c>
      <c r="AG183" s="10" t="s">
        <v>30</v>
      </c>
      <c r="AH183" s="10" t="s">
        <v>30</v>
      </c>
      <c r="AI183" s="10" t="s">
        <v>30</v>
      </c>
      <c r="AJ183" s="10" t="s">
        <v>30</v>
      </c>
      <c r="AK183" s="10" t="s">
        <v>30</v>
      </c>
      <c r="AP183" s="9" t="n">
        <f aca="false">IF(Z183="y",1.5,1)</f>
        <v>1</v>
      </c>
      <c r="AQ183" s="9" t="str">
        <f aca="false">IF(Q183="","",VLOOKUP(Q183,Tables!$F$6:$G$8,2,FALSE()))</f>
        <v/>
      </c>
      <c r="AR183" s="9" t="n">
        <f aca="false">(R183+S183)*4</f>
        <v>0</v>
      </c>
      <c r="AS183" s="9" t="n">
        <f aca="false">(VLOOKUP(T183,Tables!$C$6:$D$20,2,FALSE()))*0.7</f>
        <v>0</v>
      </c>
      <c r="AT183" s="9" t="n">
        <f aca="false">(VLOOKUP(U183,Tables!$C$6:$D$20,2,FALSE()))</f>
        <v>0</v>
      </c>
      <c r="AU183" s="9" t="n">
        <f aca="false">(VLOOKUP(V183,Tables!$C$6:$D$20,2,FALSE()))*1.5</f>
        <v>0</v>
      </c>
      <c r="AV183" s="9" t="n">
        <f aca="false">(VLOOKUP(W183,Tables!$C$6:$D$20,2,FALSE()))*1.5</f>
        <v>0</v>
      </c>
      <c r="AW183" s="9" t="n">
        <f aca="false">(VLOOKUP(X183,Tables!$C$6:$D$20,2,FALSE()))*1.3</f>
        <v>0</v>
      </c>
      <c r="AX183" s="9" t="n">
        <f aca="false">(IF(AF183="n",(VLOOKUP(Y183,Tables!$C$6:$D$20,2,FALSE())),(VLOOKUP(Y183,Tables!$C$6:$D$20,2,FALSE())))*AP183)*10</f>
        <v>0</v>
      </c>
      <c r="AY183" s="9" t="n">
        <f aca="false">(VLOOKUP(AA183,Tables!$C$6:$D$20,2,FALSE()))</f>
        <v>0</v>
      </c>
      <c r="AZ183" s="9" t="n">
        <f aca="false">(VLOOKUP(AB183,Tables!$C$6:$D$20,2,FALSE()))*1.1</f>
        <v>0</v>
      </c>
      <c r="BA183" s="9" t="n">
        <f aca="false">(VLOOKUP(AC183,Tables!$C$6:$D$20,2,FALSE()))*1.2</f>
        <v>0</v>
      </c>
      <c r="BB183" s="9" t="n">
        <f aca="false">(VLOOKUP(AD183,Tables!$C$6:$D$20,2,FALSE()))*1.2</f>
        <v>0</v>
      </c>
      <c r="BC183" s="9" t="n">
        <f aca="false">(VLOOKUP(AE183,Tables!$C$6:$D$20,2,FALSE()))*1.1</f>
        <v>0</v>
      </c>
      <c r="BD183" s="9" t="n">
        <f aca="false">(IF(Y183="n",(VLOOKUP(AF183,Tables!$C$6:$D$20,2,FALSE())),(VLOOKUP(AF183,Tables!$C$6:$D$20,2,FALSE())))*AP183)*10</f>
        <v>0</v>
      </c>
      <c r="BE183" s="9" t="n">
        <f aca="false">(VLOOKUP(AG183,Tables!$C$6:$D$20,2,FALSE()))/2</f>
        <v>0</v>
      </c>
      <c r="BF183" s="9" t="n">
        <f aca="false">(VLOOKUP(AH183,Tables!$C$6:$D$20,2,FALSE()))/2</f>
        <v>0</v>
      </c>
      <c r="BG183" s="9" t="n">
        <f aca="false">(VLOOKUP(AI183,Tables!$C$6:$D$20,2,FALSE()))/2</f>
        <v>0</v>
      </c>
      <c r="BH183" s="9" t="n">
        <f aca="false">(VLOOKUP(AJ183,Tables!$C$6:$D$20,2,FALSE()))/2</f>
        <v>0</v>
      </c>
      <c r="BI183" s="9" t="n">
        <f aca="false">(VLOOKUP(AK183,Tables!$C$6:$D$20,2,FALSE()))/2</f>
        <v>0</v>
      </c>
      <c r="BJ183" s="9" t="e">
        <f aca="false">(VLOOKUP(AL183,Tables!$C$6:$D$20,2,FALSE()))/2</f>
        <v>#N/A</v>
      </c>
      <c r="BK183" s="9" t="e">
        <f aca="false">(VLOOKUP(AM183,Tables!$C$6:$D$20,2,FALSE()))/2</f>
        <v>#N/A</v>
      </c>
      <c r="BL183" s="9" t="n">
        <f aca="false">AN183</f>
        <v>0</v>
      </c>
    </row>
    <row r="184" customFormat="false" ht="12.75" hidden="false" customHeight="false" outlineLevel="0" collapsed="false">
      <c r="C184" s="2" t="str">
        <f aca="false">IF(E184&lt;&gt;"",ROUND(E184*0.65,0),"")</f>
        <v/>
      </c>
      <c r="D184" s="2" t="str">
        <f aca="false">IF(E184&lt;&gt;"",ROUND(E184*0.8,0),"")</f>
        <v/>
      </c>
      <c r="E184" s="2" t="str">
        <f aca="false">IF(Q184&lt;&gt;"",ROUND(SUM(AR184:BK184)*BL184*AQ184,0),"")</f>
        <v/>
      </c>
      <c r="F184" s="2" t="str">
        <f aca="false">IF(E184&lt;&gt;"",ROUND(E184*1.4,0),"")</f>
        <v/>
      </c>
      <c r="G184" s="2" t="str">
        <f aca="false">IF(E184&lt;&gt;"",ROUND(E184*1.8,0),"")</f>
        <v/>
      </c>
      <c r="H184" s="57"/>
      <c r="I184" s="57"/>
      <c r="J184" s="57"/>
      <c r="K184" s="57"/>
      <c r="L184" s="57"/>
      <c r="M184" s="57"/>
      <c r="N184" s="57"/>
      <c r="O184" s="57"/>
      <c r="P184" s="57"/>
      <c r="T184" s="7" t="s">
        <v>30</v>
      </c>
      <c r="U184" s="7" t="s">
        <v>30</v>
      </c>
      <c r="V184" s="7" t="s">
        <v>30</v>
      </c>
      <c r="W184" s="7" t="s">
        <v>30</v>
      </c>
      <c r="X184" s="7" t="s">
        <v>30</v>
      </c>
      <c r="Y184" s="8" t="s">
        <v>30</v>
      </c>
      <c r="AA184" s="7" t="s">
        <v>30</v>
      </c>
      <c r="AB184" s="7" t="s">
        <v>30</v>
      </c>
      <c r="AC184" s="7" t="s">
        <v>30</v>
      </c>
      <c r="AD184" s="7" t="s">
        <v>30</v>
      </c>
      <c r="AE184" s="7" t="s">
        <v>30</v>
      </c>
      <c r="AF184" s="8" t="s">
        <v>30</v>
      </c>
      <c r="AG184" s="10" t="s">
        <v>30</v>
      </c>
      <c r="AH184" s="10" t="s">
        <v>30</v>
      </c>
      <c r="AI184" s="10" t="s">
        <v>30</v>
      </c>
      <c r="AJ184" s="10" t="s">
        <v>30</v>
      </c>
      <c r="AK184" s="10" t="s">
        <v>30</v>
      </c>
      <c r="AP184" s="9" t="n">
        <f aca="false">IF(Z184="y",1.5,1)</f>
        <v>1</v>
      </c>
      <c r="AQ184" s="9" t="str">
        <f aca="false">IF(Q184="","",VLOOKUP(Q184,Tables!$F$6:$G$8,2,FALSE()))</f>
        <v/>
      </c>
      <c r="AR184" s="9" t="n">
        <f aca="false">(R184+S184)*4</f>
        <v>0</v>
      </c>
      <c r="AS184" s="9" t="n">
        <f aca="false">(VLOOKUP(T184,Tables!$C$6:$D$20,2,FALSE()))*0.7</f>
        <v>0</v>
      </c>
      <c r="AT184" s="9" t="n">
        <f aca="false">(VLOOKUP(U184,Tables!$C$6:$D$20,2,FALSE()))</f>
        <v>0</v>
      </c>
      <c r="AU184" s="9" t="n">
        <f aca="false">(VLOOKUP(V184,Tables!$C$6:$D$20,2,FALSE()))*1.5</f>
        <v>0</v>
      </c>
      <c r="AV184" s="9" t="n">
        <f aca="false">(VLOOKUP(W184,Tables!$C$6:$D$20,2,FALSE()))*1.5</f>
        <v>0</v>
      </c>
      <c r="AW184" s="9" t="n">
        <f aca="false">(VLOOKUP(X184,Tables!$C$6:$D$20,2,FALSE()))*1.3</f>
        <v>0</v>
      </c>
      <c r="AX184" s="9" t="n">
        <f aca="false">(IF(AF184="n",(VLOOKUP(Y184,Tables!$C$6:$D$20,2,FALSE())),(VLOOKUP(Y184,Tables!$C$6:$D$20,2,FALSE())))*AP184)*10</f>
        <v>0</v>
      </c>
      <c r="AY184" s="9" t="n">
        <f aca="false">(VLOOKUP(AA184,Tables!$C$6:$D$20,2,FALSE()))</f>
        <v>0</v>
      </c>
      <c r="AZ184" s="9" t="n">
        <f aca="false">(VLOOKUP(AB184,Tables!$C$6:$D$20,2,FALSE()))*1.1</f>
        <v>0</v>
      </c>
      <c r="BA184" s="9" t="n">
        <f aca="false">(VLOOKUP(AC184,Tables!$C$6:$D$20,2,FALSE()))*1.2</f>
        <v>0</v>
      </c>
      <c r="BB184" s="9" t="n">
        <f aca="false">(VLOOKUP(AD184,Tables!$C$6:$D$20,2,FALSE()))*1.2</f>
        <v>0</v>
      </c>
      <c r="BC184" s="9" t="n">
        <f aca="false">(VLOOKUP(AE184,Tables!$C$6:$D$20,2,FALSE()))*1.1</f>
        <v>0</v>
      </c>
      <c r="BD184" s="9" t="n">
        <f aca="false">(IF(Y184="n",(VLOOKUP(AF184,Tables!$C$6:$D$20,2,FALSE())),(VLOOKUP(AF184,Tables!$C$6:$D$20,2,FALSE())))*AP184)*10</f>
        <v>0</v>
      </c>
      <c r="BE184" s="9" t="n">
        <f aca="false">(VLOOKUP(AG184,Tables!$C$6:$D$20,2,FALSE()))/2</f>
        <v>0</v>
      </c>
      <c r="BF184" s="9" t="n">
        <f aca="false">(VLOOKUP(AH184,Tables!$C$6:$D$20,2,FALSE()))/2</f>
        <v>0</v>
      </c>
      <c r="BG184" s="9" t="n">
        <f aca="false">(VLOOKUP(AI184,Tables!$C$6:$D$20,2,FALSE()))/2</f>
        <v>0</v>
      </c>
      <c r="BH184" s="9" t="n">
        <f aca="false">(VLOOKUP(AJ184,Tables!$C$6:$D$20,2,FALSE()))/2</f>
        <v>0</v>
      </c>
      <c r="BI184" s="9" t="n">
        <f aca="false">(VLOOKUP(AK184,Tables!$C$6:$D$20,2,FALSE()))/2</f>
        <v>0</v>
      </c>
      <c r="BJ184" s="9" t="e">
        <f aca="false">(VLOOKUP(AL184,Tables!$C$6:$D$20,2,FALSE()))/2</f>
        <v>#N/A</v>
      </c>
      <c r="BK184" s="9" t="e">
        <f aca="false">(VLOOKUP(AM184,Tables!$C$6:$D$20,2,FALSE()))/2</f>
        <v>#N/A</v>
      </c>
      <c r="BL184" s="9" t="n">
        <f aca="false">AN184</f>
        <v>0</v>
      </c>
    </row>
    <row r="185" customFormat="false" ht="12.75" hidden="false" customHeight="false" outlineLevel="0" collapsed="false">
      <c r="C185" s="2" t="str">
        <f aca="false">IF(E185&lt;&gt;"",ROUND(E185*0.65,0),"")</f>
        <v/>
      </c>
      <c r="D185" s="2" t="str">
        <f aca="false">IF(E185&lt;&gt;"",ROUND(E185*0.8,0),"")</f>
        <v/>
      </c>
      <c r="E185" s="2" t="str">
        <f aca="false">IF(Q185&lt;&gt;"",ROUND(SUM(AR185:BK185)*BL185*AQ185,0),"")</f>
        <v/>
      </c>
      <c r="F185" s="2" t="str">
        <f aca="false">IF(E185&lt;&gt;"",ROUND(E185*1.4,0),"")</f>
        <v/>
      </c>
      <c r="G185" s="2" t="str">
        <f aca="false">IF(E185&lt;&gt;"",ROUND(E185*1.8,0),"")</f>
        <v/>
      </c>
      <c r="H185" s="57"/>
      <c r="I185" s="57"/>
      <c r="J185" s="57"/>
      <c r="K185" s="57"/>
      <c r="L185" s="57"/>
      <c r="M185" s="57"/>
      <c r="N185" s="57"/>
      <c r="O185" s="57"/>
      <c r="P185" s="57"/>
      <c r="T185" s="7" t="s">
        <v>30</v>
      </c>
      <c r="U185" s="7" t="s">
        <v>30</v>
      </c>
      <c r="V185" s="7" t="s">
        <v>30</v>
      </c>
      <c r="W185" s="7" t="s">
        <v>30</v>
      </c>
      <c r="X185" s="7" t="s">
        <v>30</v>
      </c>
      <c r="Y185" s="8" t="s">
        <v>30</v>
      </c>
      <c r="AA185" s="7" t="s">
        <v>30</v>
      </c>
      <c r="AB185" s="7" t="s">
        <v>30</v>
      </c>
      <c r="AC185" s="7" t="s">
        <v>30</v>
      </c>
      <c r="AD185" s="7" t="s">
        <v>30</v>
      </c>
      <c r="AE185" s="7" t="s">
        <v>30</v>
      </c>
      <c r="AF185" s="8" t="s">
        <v>30</v>
      </c>
      <c r="AG185" s="10" t="s">
        <v>30</v>
      </c>
      <c r="AH185" s="10" t="s">
        <v>30</v>
      </c>
      <c r="AI185" s="10" t="s">
        <v>30</v>
      </c>
      <c r="AJ185" s="10" t="s">
        <v>30</v>
      </c>
      <c r="AK185" s="10" t="s">
        <v>30</v>
      </c>
      <c r="AP185" s="9" t="n">
        <f aca="false">IF(Z185="y",1.5,1)</f>
        <v>1</v>
      </c>
      <c r="AQ185" s="9" t="str">
        <f aca="false">IF(Q185="","",VLOOKUP(Q185,Tables!$F$6:$G$8,2,FALSE()))</f>
        <v/>
      </c>
      <c r="AR185" s="9" t="n">
        <f aca="false">(R185+S185)*4</f>
        <v>0</v>
      </c>
      <c r="AS185" s="9" t="n">
        <f aca="false">(VLOOKUP(T185,Tables!$C$6:$D$20,2,FALSE()))*0.7</f>
        <v>0</v>
      </c>
      <c r="AT185" s="9" t="n">
        <f aca="false">(VLOOKUP(U185,Tables!$C$6:$D$20,2,FALSE()))</f>
        <v>0</v>
      </c>
      <c r="AU185" s="9" t="n">
        <f aca="false">(VLOOKUP(V185,Tables!$C$6:$D$20,2,FALSE()))*1.5</f>
        <v>0</v>
      </c>
      <c r="AV185" s="9" t="n">
        <f aca="false">(VLOOKUP(W185,Tables!$C$6:$D$20,2,FALSE()))*1.5</f>
        <v>0</v>
      </c>
      <c r="AW185" s="9" t="n">
        <f aca="false">(VLOOKUP(X185,Tables!$C$6:$D$20,2,FALSE()))*1.3</f>
        <v>0</v>
      </c>
      <c r="AX185" s="9" t="n">
        <f aca="false">(IF(AF185="n",(VLOOKUP(Y185,Tables!$C$6:$D$20,2,FALSE())),(VLOOKUP(Y185,Tables!$C$6:$D$20,2,FALSE())))*AP185)*10</f>
        <v>0</v>
      </c>
      <c r="AY185" s="9" t="n">
        <f aca="false">(VLOOKUP(AA185,Tables!$C$6:$D$20,2,FALSE()))</f>
        <v>0</v>
      </c>
      <c r="AZ185" s="9" t="n">
        <f aca="false">(VLOOKUP(AB185,Tables!$C$6:$D$20,2,FALSE()))*1.1</f>
        <v>0</v>
      </c>
      <c r="BA185" s="9" t="n">
        <f aca="false">(VLOOKUP(AC185,Tables!$C$6:$D$20,2,FALSE()))*1.2</f>
        <v>0</v>
      </c>
      <c r="BB185" s="9" t="n">
        <f aca="false">(VLOOKUP(AD185,Tables!$C$6:$D$20,2,FALSE()))*1.2</f>
        <v>0</v>
      </c>
      <c r="BC185" s="9" t="n">
        <f aca="false">(VLOOKUP(AE185,Tables!$C$6:$D$20,2,FALSE()))*1.1</f>
        <v>0</v>
      </c>
      <c r="BD185" s="9" t="n">
        <f aca="false">(IF(Y185="n",(VLOOKUP(AF185,Tables!$C$6:$D$20,2,FALSE())),(VLOOKUP(AF185,Tables!$C$6:$D$20,2,FALSE())))*AP185)*10</f>
        <v>0</v>
      </c>
      <c r="BE185" s="9" t="n">
        <f aca="false">(VLOOKUP(AG185,Tables!$C$6:$D$20,2,FALSE()))/2</f>
        <v>0</v>
      </c>
      <c r="BF185" s="9" t="n">
        <f aca="false">(VLOOKUP(AH185,Tables!$C$6:$D$20,2,FALSE()))/2</f>
        <v>0</v>
      </c>
      <c r="BG185" s="9" t="n">
        <f aca="false">(VLOOKUP(AI185,Tables!$C$6:$D$20,2,FALSE()))/2</f>
        <v>0</v>
      </c>
      <c r="BH185" s="9" t="n">
        <f aca="false">(VLOOKUP(AJ185,Tables!$C$6:$D$20,2,FALSE()))/2</f>
        <v>0</v>
      </c>
      <c r="BI185" s="9" t="n">
        <f aca="false">(VLOOKUP(AK185,Tables!$C$6:$D$20,2,FALSE()))/2</f>
        <v>0</v>
      </c>
      <c r="BJ185" s="9" t="e">
        <f aca="false">(VLOOKUP(AL185,Tables!$C$6:$D$20,2,FALSE()))/2</f>
        <v>#N/A</v>
      </c>
      <c r="BK185" s="9" t="e">
        <f aca="false">(VLOOKUP(AM185,Tables!$C$6:$D$20,2,FALSE()))/2</f>
        <v>#N/A</v>
      </c>
      <c r="BL185" s="9" t="n">
        <f aca="false">AN185</f>
        <v>0</v>
      </c>
    </row>
    <row r="186" customFormat="false" ht="12.75" hidden="false" customHeight="false" outlineLevel="0" collapsed="false">
      <c r="C186" s="2" t="str">
        <f aca="false">IF(E186&lt;&gt;"",ROUND(E186*0.65,0),"")</f>
        <v/>
      </c>
      <c r="D186" s="2" t="str">
        <f aca="false">IF(E186&lt;&gt;"",ROUND(E186*0.8,0),"")</f>
        <v/>
      </c>
      <c r="E186" s="2" t="str">
        <f aca="false">IF(Q186&lt;&gt;"",ROUND(SUM(AR186:BK186)*BL186*AQ186,0),"")</f>
        <v/>
      </c>
      <c r="F186" s="2" t="str">
        <f aca="false">IF(E186&lt;&gt;"",ROUND(E186*1.4,0),"")</f>
        <v/>
      </c>
      <c r="G186" s="2" t="str">
        <f aca="false">IF(E186&lt;&gt;"",ROUND(E186*1.8,0),"")</f>
        <v/>
      </c>
      <c r="H186" s="57"/>
      <c r="I186" s="57"/>
      <c r="J186" s="57"/>
      <c r="K186" s="57"/>
      <c r="L186" s="57"/>
      <c r="M186" s="57"/>
      <c r="N186" s="57"/>
      <c r="O186" s="57"/>
      <c r="P186" s="57"/>
      <c r="T186" s="7" t="s">
        <v>30</v>
      </c>
      <c r="U186" s="7" t="s">
        <v>30</v>
      </c>
      <c r="V186" s="7" t="s">
        <v>30</v>
      </c>
      <c r="W186" s="7" t="s">
        <v>30</v>
      </c>
      <c r="X186" s="7" t="s">
        <v>30</v>
      </c>
      <c r="Y186" s="8" t="s">
        <v>30</v>
      </c>
      <c r="AA186" s="7" t="s">
        <v>30</v>
      </c>
      <c r="AB186" s="7" t="s">
        <v>30</v>
      </c>
      <c r="AC186" s="7" t="s">
        <v>30</v>
      </c>
      <c r="AD186" s="7" t="s">
        <v>30</v>
      </c>
      <c r="AE186" s="7" t="s">
        <v>30</v>
      </c>
      <c r="AF186" s="8" t="s">
        <v>30</v>
      </c>
      <c r="AG186" s="10" t="s">
        <v>30</v>
      </c>
      <c r="AH186" s="10" t="s">
        <v>30</v>
      </c>
      <c r="AI186" s="10" t="s">
        <v>30</v>
      </c>
      <c r="AJ186" s="10" t="s">
        <v>30</v>
      </c>
      <c r="AK186" s="10" t="s">
        <v>30</v>
      </c>
      <c r="AP186" s="9" t="n">
        <f aca="false">IF(Z186="y",1.5,1)</f>
        <v>1</v>
      </c>
      <c r="AQ186" s="9" t="str">
        <f aca="false">IF(Q186="","",VLOOKUP(Q186,Tables!$F$6:$G$8,2,FALSE()))</f>
        <v/>
      </c>
      <c r="AR186" s="9" t="n">
        <f aca="false">(R186+S186)*4</f>
        <v>0</v>
      </c>
      <c r="AS186" s="9" t="n">
        <f aca="false">(VLOOKUP(T186,Tables!$C$6:$D$20,2,FALSE()))*0.7</f>
        <v>0</v>
      </c>
      <c r="AT186" s="9" t="n">
        <f aca="false">(VLOOKUP(U186,Tables!$C$6:$D$20,2,FALSE()))</f>
        <v>0</v>
      </c>
      <c r="AU186" s="9" t="n">
        <f aca="false">(VLOOKUP(V186,Tables!$C$6:$D$20,2,FALSE()))*1.5</f>
        <v>0</v>
      </c>
      <c r="AV186" s="9" t="n">
        <f aca="false">(VLOOKUP(W186,Tables!$C$6:$D$20,2,FALSE()))*1.5</f>
        <v>0</v>
      </c>
      <c r="AW186" s="9" t="n">
        <f aca="false">(VLOOKUP(X186,Tables!$C$6:$D$20,2,FALSE()))*1.3</f>
        <v>0</v>
      </c>
      <c r="AX186" s="9" t="n">
        <f aca="false">(IF(AF186="n",(VLOOKUP(Y186,Tables!$C$6:$D$20,2,FALSE())),(VLOOKUP(Y186,Tables!$C$6:$D$20,2,FALSE())))*AP186)*10</f>
        <v>0</v>
      </c>
      <c r="AY186" s="9" t="n">
        <f aca="false">(VLOOKUP(AA186,Tables!$C$6:$D$20,2,FALSE()))</f>
        <v>0</v>
      </c>
      <c r="AZ186" s="9" t="n">
        <f aca="false">(VLOOKUP(AB186,Tables!$C$6:$D$20,2,FALSE()))*1.1</f>
        <v>0</v>
      </c>
      <c r="BA186" s="9" t="n">
        <f aca="false">(VLOOKUP(AC186,Tables!$C$6:$D$20,2,FALSE()))*1.2</f>
        <v>0</v>
      </c>
      <c r="BB186" s="9" t="n">
        <f aca="false">(VLOOKUP(AD186,Tables!$C$6:$D$20,2,FALSE()))*1.2</f>
        <v>0</v>
      </c>
      <c r="BC186" s="9" t="n">
        <f aca="false">(VLOOKUP(AE186,Tables!$C$6:$D$20,2,FALSE()))*1.1</f>
        <v>0</v>
      </c>
      <c r="BD186" s="9" t="n">
        <f aca="false">(IF(Y186="n",(VLOOKUP(AF186,Tables!$C$6:$D$20,2,FALSE())),(VLOOKUP(AF186,Tables!$C$6:$D$20,2,FALSE())))*AP186)*10</f>
        <v>0</v>
      </c>
      <c r="BE186" s="9" t="n">
        <f aca="false">(VLOOKUP(AG186,Tables!$C$6:$D$20,2,FALSE()))/2</f>
        <v>0</v>
      </c>
      <c r="BF186" s="9" t="n">
        <f aca="false">(VLOOKUP(AH186,Tables!$C$6:$D$20,2,FALSE()))/2</f>
        <v>0</v>
      </c>
      <c r="BG186" s="9" t="n">
        <f aca="false">(VLOOKUP(AI186,Tables!$C$6:$D$20,2,FALSE()))/2</f>
        <v>0</v>
      </c>
      <c r="BH186" s="9" t="n">
        <f aca="false">(VLOOKUP(AJ186,Tables!$C$6:$D$20,2,FALSE()))/2</f>
        <v>0</v>
      </c>
      <c r="BI186" s="9" t="n">
        <f aca="false">(VLOOKUP(AK186,Tables!$C$6:$D$20,2,FALSE()))/2</f>
        <v>0</v>
      </c>
      <c r="BJ186" s="9" t="e">
        <f aca="false">(VLOOKUP(AL186,Tables!$C$6:$D$20,2,FALSE()))/2</f>
        <v>#N/A</v>
      </c>
      <c r="BK186" s="9" t="e">
        <f aca="false">(VLOOKUP(AM186,Tables!$C$6:$D$20,2,FALSE()))/2</f>
        <v>#N/A</v>
      </c>
      <c r="BL186" s="9" t="n">
        <f aca="false">AN186</f>
        <v>0</v>
      </c>
    </row>
    <row r="187" customFormat="false" ht="12.75" hidden="false" customHeight="false" outlineLevel="0" collapsed="false">
      <c r="C187" s="2" t="str">
        <f aca="false">IF(E187&lt;&gt;"",ROUND(E187*0.65,0),"")</f>
        <v/>
      </c>
      <c r="D187" s="2" t="str">
        <f aca="false">IF(E187&lt;&gt;"",ROUND(E187*0.8,0),"")</f>
        <v/>
      </c>
      <c r="E187" s="2" t="str">
        <f aca="false">IF(Q187&lt;&gt;"",ROUND(SUM(AR187:BK187)*BL187*AQ187,0),"")</f>
        <v/>
      </c>
      <c r="F187" s="2" t="str">
        <f aca="false">IF(E187&lt;&gt;"",ROUND(E187*1.4,0),"")</f>
        <v/>
      </c>
      <c r="G187" s="2" t="str">
        <f aca="false">IF(E187&lt;&gt;"",ROUND(E187*1.8,0),"")</f>
        <v/>
      </c>
      <c r="H187" s="57"/>
      <c r="I187" s="57"/>
      <c r="J187" s="57"/>
      <c r="K187" s="57"/>
      <c r="L187" s="57"/>
      <c r="M187" s="57"/>
      <c r="N187" s="57"/>
      <c r="O187" s="57"/>
      <c r="P187" s="57"/>
      <c r="T187" s="7" t="s">
        <v>30</v>
      </c>
      <c r="U187" s="7" t="s">
        <v>30</v>
      </c>
      <c r="V187" s="7" t="s">
        <v>30</v>
      </c>
      <c r="W187" s="7" t="s">
        <v>30</v>
      </c>
      <c r="X187" s="7" t="s">
        <v>30</v>
      </c>
      <c r="Y187" s="8" t="s">
        <v>30</v>
      </c>
      <c r="AA187" s="7" t="s">
        <v>30</v>
      </c>
      <c r="AB187" s="7" t="s">
        <v>30</v>
      </c>
      <c r="AC187" s="7" t="s">
        <v>30</v>
      </c>
      <c r="AD187" s="7" t="s">
        <v>30</v>
      </c>
      <c r="AE187" s="7" t="s">
        <v>30</v>
      </c>
      <c r="AF187" s="8" t="s">
        <v>30</v>
      </c>
      <c r="AG187" s="10" t="s">
        <v>30</v>
      </c>
      <c r="AH187" s="10" t="s">
        <v>30</v>
      </c>
      <c r="AI187" s="10" t="s">
        <v>30</v>
      </c>
      <c r="AJ187" s="10" t="s">
        <v>30</v>
      </c>
      <c r="AK187" s="10" t="s">
        <v>30</v>
      </c>
      <c r="AP187" s="9" t="n">
        <f aca="false">IF(Z187="y",1.5,1)</f>
        <v>1</v>
      </c>
      <c r="AQ187" s="9" t="str">
        <f aca="false">IF(Q187="","",VLOOKUP(Q187,Tables!$F$6:$G$8,2,FALSE()))</f>
        <v/>
      </c>
      <c r="AR187" s="9" t="n">
        <f aca="false">(R187+S187)*4</f>
        <v>0</v>
      </c>
      <c r="AS187" s="9" t="n">
        <f aca="false">(VLOOKUP(T187,Tables!$C$6:$D$20,2,FALSE()))*0.7</f>
        <v>0</v>
      </c>
      <c r="AT187" s="9" t="n">
        <f aca="false">(VLOOKUP(U187,Tables!$C$6:$D$20,2,FALSE()))</f>
        <v>0</v>
      </c>
      <c r="AU187" s="9" t="n">
        <f aca="false">(VLOOKUP(V187,Tables!$C$6:$D$20,2,FALSE()))*1.5</f>
        <v>0</v>
      </c>
      <c r="AV187" s="9" t="n">
        <f aca="false">(VLOOKUP(W187,Tables!$C$6:$D$20,2,FALSE()))*1.5</f>
        <v>0</v>
      </c>
      <c r="AW187" s="9" t="n">
        <f aca="false">(VLOOKUP(X187,Tables!$C$6:$D$20,2,FALSE()))*1.3</f>
        <v>0</v>
      </c>
      <c r="AX187" s="9" t="n">
        <f aca="false">(IF(AF187="n",(VLOOKUP(Y187,Tables!$C$6:$D$20,2,FALSE())),(VLOOKUP(Y187,Tables!$C$6:$D$20,2,FALSE())))*AP187)*10</f>
        <v>0</v>
      </c>
      <c r="AY187" s="9" t="n">
        <f aca="false">(VLOOKUP(AA187,Tables!$C$6:$D$20,2,FALSE()))</f>
        <v>0</v>
      </c>
      <c r="AZ187" s="9" t="n">
        <f aca="false">(VLOOKUP(AB187,Tables!$C$6:$D$20,2,FALSE()))*1.1</f>
        <v>0</v>
      </c>
      <c r="BA187" s="9" t="n">
        <f aca="false">(VLOOKUP(AC187,Tables!$C$6:$D$20,2,FALSE()))*1.2</f>
        <v>0</v>
      </c>
      <c r="BB187" s="9" t="n">
        <f aca="false">(VLOOKUP(AD187,Tables!$C$6:$D$20,2,FALSE()))*1.2</f>
        <v>0</v>
      </c>
      <c r="BC187" s="9" t="n">
        <f aca="false">(VLOOKUP(AE187,Tables!$C$6:$D$20,2,FALSE()))*1.1</f>
        <v>0</v>
      </c>
      <c r="BD187" s="9" t="n">
        <f aca="false">(IF(Y187="n",(VLOOKUP(AF187,Tables!$C$6:$D$20,2,FALSE())),(VLOOKUP(AF187,Tables!$C$6:$D$20,2,FALSE())))*AP187)*10</f>
        <v>0</v>
      </c>
      <c r="BE187" s="9" t="n">
        <f aca="false">(VLOOKUP(AG187,Tables!$C$6:$D$20,2,FALSE()))/2</f>
        <v>0</v>
      </c>
      <c r="BF187" s="9" t="n">
        <f aca="false">(VLOOKUP(AH187,Tables!$C$6:$D$20,2,FALSE()))/2</f>
        <v>0</v>
      </c>
      <c r="BG187" s="9" t="n">
        <f aca="false">(VLOOKUP(AI187,Tables!$C$6:$D$20,2,FALSE()))/2</f>
        <v>0</v>
      </c>
      <c r="BH187" s="9" t="n">
        <f aca="false">(VLOOKUP(AJ187,Tables!$C$6:$D$20,2,FALSE()))/2</f>
        <v>0</v>
      </c>
      <c r="BI187" s="9" t="n">
        <f aca="false">(VLOOKUP(AK187,Tables!$C$6:$D$20,2,FALSE()))/2</f>
        <v>0</v>
      </c>
      <c r="BJ187" s="9" t="e">
        <f aca="false">(VLOOKUP(AL187,Tables!$C$6:$D$20,2,FALSE()))/2</f>
        <v>#N/A</v>
      </c>
      <c r="BK187" s="9" t="e">
        <f aca="false">(VLOOKUP(AM187,Tables!$C$6:$D$20,2,FALSE()))/2</f>
        <v>#N/A</v>
      </c>
      <c r="BL187" s="9" t="n">
        <f aca="false">AN187</f>
        <v>0</v>
      </c>
    </row>
    <row r="188" customFormat="false" ht="12.75" hidden="false" customHeight="false" outlineLevel="0" collapsed="false">
      <c r="C188" s="2" t="str">
        <f aca="false">IF(E188&lt;&gt;"",ROUND(E188*0.65,0),"")</f>
        <v/>
      </c>
      <c r="D188" s="2" t="str">
        <f aca="false">IF(E188&lt;&gt;"",ROUND(E188*0.8,0),"")</f>
        <v/>
      </c>
      <c r="E188" s="2" t="str">
        <f aca="false">IF(Q188&lt;&gt;"",ROUND(SUM(AR188:BK188)*BL188*AQ188,0),"")</f>
        <v/>
      </c>
      <c r="F188" s="2" t="str">
        <f aca="false">IF(E188&lt;&gt;"",ROUND(E188*1.4,0),"")</f>
        <v/>
      </c>
      <c r="G188" s="2" t="str">
        <f aca="false">IF(E188&lt;&gt;"",ROUND(E188*1.8,0),"")</f>
        <v/>
      </c>
      <c r="H188" s="57"/>
      <c r="I188" s="57"/>
      <c r="J188" s="57"/>
      <c r="K188" s="57"/>
      <c r="L188" s="57"/>
      <c r="M188" s="57"/>
      <c r="N188" s="57"/>
      <c r="O188" s="57"/>
      <c r="P188" s="57"/>
      <c r="T188" s="7" t="s">
        <v>30</v>
      </c>
      <c r="U188" s="7" t="s">
        <v>30</v>
      </c>
      <c r="V188" s="7" t="s">
        <v>30</v>
      </c>
      <c r="W188" s="7" t="s">
        <v>30</v>
      </c>
      <c r="X188" s="7" t="s">
        <v>30</v>
      </c>
      <c r="Y188" s="8" t="s">
        <v>30</v>
      </c>
      <c r="AA188" s="7" t="s">
        <v>30</v>
      </c>
      <c r="AB188" s="7" t="s">
        <v>30</v>
      </c>
      <c r="AC188" s="7" t="s">
        <v>30</v>
      </c>
      <c r="AD188" s="7" t="s">
        <v>30</v>
      </c>
      <c r="AE188" s="7" t="s">
        <v>30</v>
      </c>
      <c r="AF188" s="8" t="s">
        <v>30</v>
      </c>
      <c r="AG188" s="10" t="s">
        <v>30</v>
      </c>
      <c r="AH188" s="10" t="s">
        <v>30</v>
      </c>
      <c r="AI188" s="10" t="s">
        <v>30</v>
      </c>
      <c r="AJ188" s="10" t="s">
        <v>30</v>
      </c>
      <c r="AK188" s="10" t="s">
        <v>30</v>
      </c>
      <c r="AP188" s="9" t="n">
        <f aca="false">IF(Z188="y",1.5,1)</f>
        <v>1</v>
      </c>
      <c r="AQ188" s="9" t="str">
        <f aca="false">IF(Q188="","",VLOOKUP(Q188,Tables!$F$6:$G$8,2,FALSE()))</f>
        <v/>
      </c>
      <c r="AR188" s="9" t="n">
        <f aca="false">(R188+S188)*4</f>
        <v>0</v>
      </c>
      <c r="AS188" s="9" t="n">
        <f aca="false">(VLOOKUP(T188,Tables!$C$6:$D$20,2,FALSE()))*0.7</f>
        <v>0</v>
      </c>
      <c r="AT188" s="9" t="n">
        <f aca="false">(VLOOKUP(U188,Tables!$C$6:$D$20,2,FALSE()))</f>
        <v>0</v>
      </c>
      <c r="AU188" s="9" t="n">
        <f aca="false">(VLOOKUP(V188,Tables!$C$6:$D$20,2,FALSE()))*1.5</f>
        <v>0</v>
      </c>
      <c r="AV188" s="9" t="n">
        <f aca="false">(VLOOKUP(W188,Tables!$C$6:$D$20,2,FALSE()))*1.5</f>
        <v>0</v>
      </c>
      <c r="AW188" s="9" t="n">
        <f aca="false">(VLOOKUP(X188,Tables!$C$6:$D$20,2,FALSE()))*1.3</f>
        <v>0</v>
      </c>
      <c r="AX188" s="9" t="n">
        <f aca="false">(IF(AF188="n",(VLOOKUP(Y188,Tables!$C$6:$D$20,2,FALSE())),(VLOOKUP(Y188,Tables!$C$6:$D$20,2,FALSE())))*AP188)*10</f>
        <v>0</v>
      </c>
      <c r="AY188" s="9" t="n">
        <f aca="false">(VLOOKUP(AA188,Tables!$C$6:$D$20,2,FALSE()))</f>
        <v>0</v>
      </c>
      <c r="AZ188" s="9" t="n">
        <f aca="false">(VLOOKUP(AB188,Tables!$C$6:$D$20,2,FALSE()))*1.1</f>
        <v>0</v>
      </c>
      <c r="BA188" s="9" t="n">
        <f aca="false">(VLOOKUP(AC188,Tables!$C$6:$D$20,2,FALSE()))*1.2</f>
        <v>0</v>
      </c>
      <c r="BB188" s="9" t="n">
        <f aca="false">(VLOOKUP(AD188,Tables!$C$6:$D$20,2,FALSE()))*1.2</f>
        <v>0</v>
      </c>
      <c r="BC188" s="9" t="n">
        <f aca="false">(VLOOKUP(AE188,Tables!$C$6:$D$20,2,FALSE()))*1.1</f>
        <v>0</v>
      </c>
      <c r="BD188" s="9" t="n">
        <f aca="false">(IF(Y188="n",(VLOOKUP(AF188,Tables!$C$6:$D$20,2,FALSE())),(VLOOKUP(AF188,Tables!$C$6:$D$20,2,FALSE())))*AP188)*10</f>
        <v>0</v>
      </c>
      <c r="BE188" s="9" t="n">
        <f aca="false">(VLOOKUP(AG188,Tables!$C$6:$D$20,2,FALSE()))/2</f>
        <v>0</v>
      </c>
      <c r="BF188" s="9" t="n">
        <f aca="false">(VLOOKUP(AH188,Tables!$C$6:$D$20,2,FALSE()))/2</f>
        <v>0</v>
      </c>
      <c r="BG188" s="9" t="n">
        <f aca="false">(VLOOKUP(AI188,Tables!$C$6:$D$20,2,FALSE()))/2</f>
        <v>0</v>
      </c>
      <c r="BH188" s="9" t="n">
        <f aca="false">(VLOOKUP(AJ188,Tables!$C$6:$D$20,2,FALSE()))/2</f>
        <v>0</v>
      </c>
      <c r="BI188" s="9" t="n">
        <f aca="false">(VLOOKUP(AK188,Tables!$C$6:$D$20,2,FALSE()))/2</f>
        <v>0</v>
      </c>
      <c r="BJ188" s="9" t="e">
        <f aca="false">(VLOOKUP(AL188,Tables!$C$6:$D$20,2,FALSE()))/2</f>
        <v>#N/A</v>
      </c>
      <c r="BK188" s="9" t="e">
        <f aca="false">(VLOOKUP(AM188,Tables!$C$6:$D$20,2,FALSE()))/2</f>
        <v>#N/A</v>
      </c>
      <c r="BL188" s="9" t="n">
        <f aca="false">AN188</f>
        <v>0</v>
      </c>
    </row>
    <row r="189" customFormat="false" ht="12.75" hidden="false" customHeight="false" outlineLevel="0" collapsed="false">
      <c r="C189" s="2" t="str">
        <f aca="false">IF(E189&lt;&gt;"",ROUND(E189*0.65,0),"")</f>
        <v/>
      </c>
      <c r="D189" s="2" t="str">
        <f aca="false">IF(E189&lt;&gt;"",ROUND(E189*0.8,0),"")</f>
        <v/>
      </c>
      <c r="E189" s="2" t="str">
        <f aca="false">IF(Q189&lt;&gt;"",ROUND(SUM(AR189:BK189)*BL189*AQ189,0),"")</f>
        <v/>
      </c>
      <c r="F189" s="2" t="str">
        <f aca="false">IF(E189&lt;&gt;"",ROUND(E189*1.4,0),"")</f>
        <v/>
      </c>
      <c r="G189" s="2" t="str">
        <f aca="false">IF(E189&lt;&gt;"",ROUND(E189*1.8,0),"")</f>
        <v/>
      </c>
      <c r="H189" s="57"/>
      <c r="I189" s="57"/>
      <c r="J189" s="57"/>
      <c r="K189" s="57"/>
      <c r="L189" s="57"/>
      <c r="M189" s="57"/>
      <c r="N189" s="57"/>
      <c r="O189" s="57"/>
      <c r="P189" s="57"/>
      <c r="T189" s="7" t="s">
        <v>30</v>
      </c>
      <c r="U189" s="7" t="s">
        <v>30</v>
      </c>
      <c r="V189" s="7" t="s">
        <v>30</v>
      </c>
      <c r="W189" s="7" t="s">
        <v>30</v>
      </c>
      <c r="X189" s="7" t="s">
        <v>30</v>
      </c>
      <c r="Y189" s="8" t="s">
        <v>30</v>
      </c>
      <c r="AA189" s="7" t="s">
        <v>30</v>
      </c>
      <c r="AB189" s="7" t="s">
        <v>30</v>
      </c>
      <c r="AC189" s="7" t="s">
        <v>30</v>
      </c>
      <c r="AD189" s="7" t="s">
        <v>30</v>
      </c>
      <c r="AE189" s="7" t="s">
        <v>30</v>
      </c>
      <c r="AF189" s="8" t="s">
        <v>30</v>
      </c>
      <c r="AG189" s="10" t="s">
        <v>30</v>
      </c>
      <c r="AH189" s="10" t="s">
        <v>30</v>
      </c>
      <c r="AI189" s="10" t="s">
        <v>30</v>
      </c>
      <c r="AJ189" s="10" t="s">
        <v>30</v>
      </c>
      <c r="AK189" s="10" t="s">
        <v>30</v>
      </c>
      <c r="AP189" s="9" t="n">
        <f aca="false">IF(Z189="y",1.5,1)</f>
        <v>1</v>
      </c>
      <c r="AQ189" s="9" t="str">
        <f aca="false">IF(Q189="","",VLOOKUP(Q189,Tables!$F$6:$G$8,2,FALSE()))</f>
        <v/>
      </c>
      <c r="AR189" s="9" t="n">
        <f aca="false">(R189+S189)*4</f>
        <v>0</v>
      </c>
      <c r="AS189" s="9" t="n">
        <f aca="false">(VLOOKUP(T189,Tables!$C$6:$D$20,2,FALSE()))*0.7</f>
        <v>0</v>
      </c>
      <c r="AT189" s="9" t="n">
        <f aca="false">(VLOOKUP(U189,Tables!$C$6:$D$20,2,FALSE()))</f>
        <v>0</v>
      </c>
      <c r="AU189" s="9" t="n">
        <f aca="false">(VLOOKUP(V189,Tables!$C$6:$D$20,2,FALSE()))*1.5</f>
        <v>0</v>
      </c>
      <c r="AV189" s="9" t="n">
        <f aca="false">(VLOOKUP(W189,Tables!$C$6:$D$20,2,FALSE()))*1.5</f>
        <v>0</v>
      </c>
      <c r="AW189" s="9" t="n">
        <f aca="false">(VLOOKUP(X189,Tables!$C$6:$D$20,2,FALSE()))*1.3</f>
        <v>0</v>
      </c>
      <c r="AX189" s="9" t="n">
        <f aca="false">(IF(AF189="n",(VLOOKUP(Y189,Tables!$C$6:$D$20,2,FALSE())),(VLOOKUP(Y189,Tables!$C$6:$D$20,2,FALSE())))*AP189)*10</f>
        <v>0</v>
      </c>
      <c r="AY189" s="9" t="n">
        <f aca="false">(VLOOKUP(AA189,Tables!$C$6:$D$20,2,FALSE()))</f>
        <v>0</v>
      </c>
      <c r="AZ189" s="9" t="n">
        <f aca="false">(VLOOKUP(AB189,Tables!$C$6:$D$20,2,FALSE()))*1.1</f>
        <v>0</v>
      </c>
      <c r="BA189" s="9" t="n">
        <f aca="false">(VLOOKUP(AC189,Tables!$C$6:$D$20,2,FALSE()))*1.2</f>
        <v>0</v>
      </c>
      <c r="BB189" s="9" t="n">
        <f aca="false">(VLOOKUP(AD189,Tables!$C$6:$D$20,2,FALSE()))*1.2</f>
        <v>0</v>
      </c>
      <c r="BC189" s="9" t="n">
        <f aca="false">(VLOOKUP(AE189,Tables!$C$6:$D$20,2,FALSE()))*1.1</f>
        <v>0</v>
      </c>
      <c r="BD189" s="9" t="n">
        <f aca="false">(IF(Y189="n",(VLOOKUP(AF189,Tables!$C$6:$D$20,2,FALSE())),(VLOOKUP(AF189,Tables!$C$6:$D$20,2,FALSE())))*AP189)*10</f>
        <v>0</v>
      </c>
      <c r="BE189" s="9" t="n">
        <f aca="false">(VLOOKUP(AG189,Tables!$C$6:$D$20,2,FALSE()))/2</f>
        <v>0</v>
      </c>
      <c r="BF189" s="9" t="n">
        <f aca="false">(VLOOKUP(AH189,Tables!$C$6:$D$20,2,FALSE()))/2</f>
        <v>0</v>
      </c>
      <c r="BG189" s="9" t="n">
        <f aca="false">(VLOOKUP(AI189,Tables!$C$6:$D$20,2,FALSE()))/2</f>
        <v>0</v>
      </c>
      <c r="BH189" s="9" t="n">
        <f aca="false">(VLOOKUP(AJ189,Tables!$C$6:$D$20,2,FALSE()))/2</f>
        <v>0</v>
      </c>
      <c r="BI189" s="9" t="n">
        <f aca="false">(VLOOKUP(AK189,Tables!$C$6:$D$20,2,FALSE()))/2</f>
        <v>0</v>
      </c>
      <c r="BJ189" s="9" t="e">
        <f aca="false">(VLOOKUP(AL189,Tables!$C$6:$D$20,2,FALSE()))/2</f>
        <v>#N/A</v>
      </c>
      <c r="BK189" s="9" t="e">
        <f aca="false">(VLOOKUP(AM189,Tables!$C$6:$D$20,2,FALSE()))/2</f>
        <v>#N/A</v>
      </c>
      <c r="BL189" s="9" t="n">
        <f aca="false">AN189</f>
        <v>0</v>
      </c>
    </row>
    <row r="190" customFormat="false" ht="12.75" hidden="false" customHeight="false" outlineLevel="0" collapsed="false">
      <c r="C190" s="2" t="str">
        <f aca="false">IF(E190&lt;&gt;"",ROUND(E190*0.65,0),"")</f>
        <v/>
      </c>
      <c r="D190" s="2" t="str">
        <f aca="false">IF(E190&lt;&gt;"",ROUND(E190*0.8,0),"")</f>
        <v/>
      </c>
      <c r="E190" s="2" t="str">
        <f aca="false">IF(Q190&lt;&gt;"",ROUND(SUM(AR190:BK190)*BL190*AQ190,0),"")</f>
        <v/>
      </c>
      <c r="F190" s="2" t="str">
        <f aca="false">IF(E190&lt;&gt;"",ROUND(E190*1.4,0),"")</f>
        <v/>
      </c>
      <c r="G190" s="2" t="str">
        <f aca="false">IF(E190&lt;&gt;"",ROUND(E190*1.8,0),"")</f>
        <v/>
      </c>
      <c r="H190" s="57"/>
      <c r="I190" s="57"/>
      <c r="J190" s="57"/>
      <c r="K190" s="57"/>
      <c r="L190" s="57"/>
      <c r="M190" s="57"/>
      <c r="N190" s="57"/>
      <c r="O190" s="57"/>
      <c r="P190" s="57"/>
      <c r="T190" s="7" t="s">
        <v>30</v>
      </c>
      <c r="U190" s="7" t="s">
        <v>30</v>
      </c>
      <c r="V190" s="7" t="s">
        <v>30</v>
      </c>
      <c r="W190" s="7" t="s">
        <v>30</v>
      </c>
      <c r="X190" s="7" t="s">
        <v>30</v>
      </c>
      <c r="Y190" s="8" t="s">
        <v>30</v>
      </c>
      <c r="AA190" s="7" t="s">
        <v>30</v>
      </c>
      <c r="AB190" s="7" t="s">
        <v>30</v>
      </c>
      <c r="AC190" s="7" t="s">
        <v>30</v>
      </c>
      <c r="AD190" s="7" t="s">
        <v>30</v>
      </c>
      <c r="AE190" s="7" t="s">
        <v>30</v>
      </c>
      <c r="AF190" s="8" t="s">
        <v>30</v>
      </c>
      <c r="AG190" s="10" t="s">
        <v>30</v>
      </c>
      <c r="AH190" s="10" t="s">
        <v>30</v>
      </c>
      <c r="AI190" s="10" t="s">
        <v>30</v>
      </c>
      <c r="AJ190" s="10" t="s">
        <v>30</v>
      </c>
      <c r="AK190" s="10" t="s">
        <v>30</v>
      </c>
      <c r="AP190" s="9" t="n">
        <f aca="false">IF(Z190="y",1.5,1)</f>
        <v>1</v>
      </c>
      <c r="AQ190" s="9" t="str">
        <f aca="false">IF(Q190="","",VLOOKUP(Q190,Tables!$F$6:$G$8,2,FALSE()))</f>
        <v/>
      </c>
      <c r="AR190" s="9" t="n">
        <f aca="false">(R190+S190)*4</f>
        <v>0</v>
      </c>
      <c r="AS190" s="9" t="n">
        <f aca="false">(VLOOKUP(T190,Tables!$C$6:$D$20,2,FALSE()))*0.7</f>
        <v>0</v>
      </c>
      <c r="AT190" s="9" t="n">
        <f aca="false">(VLOOKUP(U190,Tables!$C$6:$D$20,2,FALSE()))</f>
        <v>0</v>
      </c>
      <c r="AU190" s="9" t="n">
        <f aca="false">(VLOOKUP(V190,Tables!$C$6:$D$20,2,FALSE()))*1.5</f>
        <v>0</v>
      </c>
      <c r="AV190" s="9" t="n">
        <f aca="false">(VLOOKUP(W190,Tables!$C$6:$D$20,2,FALSE()))*1.5</f>
        <v>0</v>
      </c>
      <c r="AW190" s="9" t="n">
        <f aca="false">(VLOOKUP(X190,Tables!$C$6:$D$20,2,FALSE()))*1.3</f>
        <v>0</v>
      </c>
      <c r="AX190" s="9" t="n">
        <f aca="false">(IF(AF190="n",(VLOOKUP(Y190,Tables!$C$6:$D$20,2,FALSE())),(VLOOKUP(Y190,Tables!$C$6:$D$20,2,FALSE())))*AP190)*10</f>
        <v>0</v>
      </c>
      <c r="AY190" s="9" t="n">
        <f aca="false">(VLOOKUP(AA190,Tables!$C$6:$D$20,2,FALSE()))</f>
        <v>0</v>
      </c>
      <c r="AZ190" s="9" t="n">
        <f aca="false">(VLOOKUP(AB190,Tables!$C$6:$D$20,2,FALSE()))*1.1</f>
        <v>0</v>
      </c>
      <c r="BA190" s="9" t="n">
        <f aca="false">(VLOOKUP(AC190,Tables!$C$6:$D$20,2,FALSE()))*1.2</f>
        <v>0</v>
      </c>
      <c r="BB190" s="9" t="n">
        <f aca="false">(VLOOKUP(AD190,Tables!$C$6:$D$20,2,FALSE()))*1.2</f>
        <v>0</v>
      </c>
      <c r="BC190" s="9" t="n">
        <f aca="false">(VLOOKUP(AE190,Tables!$C$6:$D$20,2,FALSE()))*1.1</f>
        <v>0</v>
      </c>
      <c r="BD190" s="9" t="n">
        <f aca="false">(IF(Y190="n",(VLOOKUP(AF190,Tables!$C$6:$D$20,2,FALSE())),(VLOOKUP(AF190,Tables!$C$6:$D$20,2,FALSE())))*AP190)*10</f>
        <v>0</v>
      </c>
      <c r="BE190" s="9" t="n">
        <f aca="false">(VLOOKUP(AG190,Tables!$C$6:$D$20,2,FALSE()))/2</f>
        <v>0</v>
      </c>
      <c r="BF190" s="9" t="n">
        <f aca="false">(VLOOKUP(AH190,Tables!$C$6:$D$20,2,FALSE()))/2</f>
        <v>0</v>
      </c>
      <c r="BG190" s="9" t="n">
        <f aca="false">(VLOOKUP(AI190,Tables!$C$6:$D$20,2,FALSE()))/2</f>
        <v>0</v>
      </c>
      <c r="BH190" s="9" t="n">
        <f aca="false">(VLOOKUP(AJ190,Tables!$C$6:$D$20,2,FALSE()))/2</f>
        <v>0</v>
      </c>
      <c r="BI190" s="9" t="n">
        <f aca="false">(VLOOKUP(AK190,Tables!$C$6:$D$20,2,FALSE()))/2</f>
        <v>0</v>
      </c>
      <c r="BJ190" s="9" t="e">
        <f aca="false">(VLOOKUP(AL190,Tables!$C$6:$D$20,2,FALSE()))/2</f>
        <v>#N/A</v>
      </c>
      <c r="BK190" s="9" t="e">
        <f aca="false">(VLOOKUP(AM190,Tables!$C$6:$D$20,2,FALSE()))/2</f>
        <v>#N/A</v>
      </c>
      <c r="BL190" s="9" t="n">
        <f aca="false">AN190</f>
        <v>0</v>
      </c>
    </row>
    <row r="191" customFormat="false" ht="12.75" hidden="false" customHeight="false" outlineLevel="0" collapsed="false">
      <c r="C191" s="2" t="str">
        <f aca="false">IF(E191&lt;&gt;"",ROUND(E191*0.65,0),"")</f>
        <v/>
      </c>
      <c r="D191" s="2" t="str">
        <f aca="false">IF(E191&lt;&gt;"",ROUND(E191*0.8,0),"")</f>
        <v/>
      </c>
      <c r="E191" s="2" t="str">
        <f aca="false">IF(Q191&lt;&gt;"",ROUND(SUM(AR191:BK191)*BL191*AQ191,0),"")</f>
        <v/>
      </c>
      <c r="F191" s="2" t="str">
        <f aca="false">IF(E191&lt;&gt;"",ROUND(E191*1.4,0),"")</f>
        <v/>
      </c>
      <c r="G191" s="2" t="str">
        <f aca="false">IF(E191&lt;&gt;"",ROUND(E191*1.8,0),"")</f>
        <v/>
      </c>
      <c r="H191" s="57"/>
      <c r="I191" s="57"/>
      <c r="J191" s="57"/>
      <c r="K191" s="57"/>
      <c r="L191" s="57"/>
      <c r="M191" s="57"/>
      <c r="N191" s="57"/>
      <c r="O191" s="57"/>
      <c r="P191" s="57"/>
      <c r="T191" s="7" t="s">
        <v>30</v>
      </c>
      <c r="U191" s="7" t="s">
        <v>30</v>
      </c>
      <c r="V191" s="7" t="s">
        <v>30</v>
      </c>
      <c r="W191" s="7" t="s">
        <v>30</v>
      </c>
      <c r="X191" s="7" t="s">
        <v>30</v>
      </c>
      <c r="Y191" s="8" t="s">
        <v>30</v>
      </c>
      <c r="AA191" s="7" t="s">
        <v>30</v>
      </c>
      <c r="AB191" s="7" t="s">
        <v>30</v>
      </c>
      <c r="AC191" s="7" t="s">
        <v>30</v>
      </c>
      <c r="AD191" s="7" t="s">
        <v>30</v>
      </c>
      <c r="AE191" s="7" t="s">
        <v>30</v>
      </c>
      <c r="AF191" s="8" t="s">
        <v>30</v>
      </c>
      <c r="AG191" s="10" t="s">
        <v>30</v>
      </c>
      <c r="AH191" s="10" t="s">
        <v>30</v>
      </c>
      <c r="AI191" s="10" t="s">
        <v>30</v>
      </c>
      <c r="AJ191" s="10" t="s">
        <v>30</v>
      </c>
      <c r="AK191" s="10" t="s">
        <v>30</v>
      </c>
      <c r="AP191" s="9" t="n">
        <f aca="false">IF(Z191="y",1.5,1)</f>
        <v>1</v>
      </c>
      <c r="AQ191" s="9" t="str">
        <f aca="false">IF(Q191="","",VLOOKUP(Q191,Tables!$F$6:$G$8,2,FALSE()))</f>
        <v/>
      </c>
      <c r="AR191" s="9" t="n">
        <f aca="false">(R191+S191)*4</f>
        <v>0</v>
      </c>
      <c r="AS191" s="9" t="n">
        <f aca="false">(VLOOKUP(T191,Tables!$C$6:$D$20,2,FALSE()))*0.7</f>
        <v>0</v>
      </c>
      <c r="AT191" s="9" t="n">
        <f aca="false">(VLOOKUP(U191,Tables!$C$6:$D$20,2,FALSE()))</f>
        <v>0</v>
      </c>
      <c r="AU191" s="9" t="n">
        <f aca="false">(VLOOKUP(V191,Tables!$C$6:$D$20,2,FALSE()))*1.5</f>
        <v>0</v>
      </c>
      <c r="AV191" s="9" t="n">
        <f aca="false">(VLOOKUP(W191,Tables!$C$6:$D$20,2,FALSE()))*1.5</f>
        <v>0</v>
      </c>
      <c r="AW191" s="9" t="n">
        <f aca="false">(VLOOKUP(X191,Tables!$C$6:$D$20,2,FALSE()))*1.3</f>
        <v>0</v>
      </c>
      <c r="AX191" s="9" t="n">
        <f aca="false">(IF(AF191="n",(VLOOKUP(Y191,Tables!$C$6:$D$20,2,FALSE())),(VLOOKUP(Y191,Tables!$C$6:$D$20,2,FALSE())))*AP191)*10</f>
        <v>0</v>
      </c>
      <c r="AY191" s="9" t="n">
        <f aca="false">(VLOOKUP(AA191,Tables!$C$6:$D$20,2,FALSE()))</f>
        <v>0</v>
      </c>
      <c r="AZ191" s="9" t="n">
        <f aca="false">(VLOOKUP(AB191,Tables!$C$6:$D$20,2,FALSE()))*1.1</f>
        <v>0</v>
      </c>
      <c r="BA191" s="9" t="n">
        <f aca="false">(VLOOKUP(AC191,Tables!$C$6:$D$20,2,FALSE()))*1.2</f>
        <v>0</v>
      </c>
      <c r="BB191" s="9" t="n">
        <f aca="false">(VLOOKUP(AD191,Tables!$C$6:$D$20,2,FALSE()))*1.2</f>
        <v>0</v>
      </c>
      <c r="BC191" s="9" t="n">
        <f aca="false">(VLOOKUP(AE191,Tables!$C$6:$D$20,2,FALSE()))*1.1</f>
        <v>0</v>
      </c>
      <c r="BD191" s="9" t="n">
        <f aca="false">(IF(Y191="n",(VLOOKUP(AF191,Tables!$C$6:$D$20,2,FALSE())),(VLOOKUP(AF191,Tables!$C$6:$D$20,2,FALSE())))*AP191)*10</f>
        <v>0</v>
      </c>
      <c r="BE191" s="9" t="n">
        <f aca="false">(VLOOKUP(AG191,Tables!$C$6:$D$20,2,FALSE()))/2</f>
        <v>0</v>
      </c>
      <c r="BF191" s="9" t="n">
        <f aca="false">(VLOOKUP(AH191,Tables!$C$6:$D$20,2,FALSE()))/2</f>
        <v>0</v>
      </c>
      <c r="BG191" s="9" t="n">
        <f aca="false">(VLOOKUP(AI191,Tables!$C$6:$D$20,2,FALSE()))/2</f>
        <v>0</v>
      </c>
      <c r="BH191" s="9" t="n">
        <f aca="false">(VLOOKUP(AJ191,Tables!$C$6:$D$20,2,FALSE()))/2</f>
        <v>0</v>
      </c>
      <c r="BI191" s="9" t="n">
        <f aca="false">(VLOOKUP(AK191,Tables!$C$6:$D$20,2,FALSE()))/2</f>
        <v>0</v>
      </c>
      <c r="BJ191" s="9" t="e">
        <f aca="false">(VLOOKUP(AL191,Tables!$C$6:$D$20,2,FALSE()))/2</f>
        <v>#N/A</v>
      </c>
      <c r="BK191" s="9" t="e">
        <f aca="false">(VLOOKUP(AM191,Tables!$C$6:$D$20,2,FALSE()))/2</f>
        <v>#N/A</v>
      </c>
      <c r="BL191" s="9" t="n">
        <f aca="false">AN191</f>
        <v>0</v>
      </c>
    </row>
    <row r="192" customFormat="false" ht="12.75" hidden="false" customHeight="false" outlineLevel="0" collapsed="false">
      <c r="C192" s="2" t="str">
        <f aca="false">IF(E192&lt;&gt;"",ROUND(E192*0.65,0),"")</f>
        <v/>
      </c>
      <c r="D192" s="2" t="str">
        <f aca="false">IF(E192&lt;&gt;"",ROUND(E192*0.8,0),"")</f>
        <v/>
      </c>
      <c r="E192" s="2" t="str">
        <f aca="false">IF(Q192&lt;&gt;"",ROUND(SUM(AR192:BK192)*BL192*AQ192,0),"")</f>
        <v/>
      </c>
      <c r="F192" s="2" t="str">
        <f aca="false">IF(E192&lt;&gt;"",ROUND(E192*1.4,0),"")</f>
        <v/>
      </c>
      <c r="G192" s="2" t="str">
        <f aca="false">IF(E192&lt;&gt;"",ROUND(E192*1.8,0),"")</f>
        <v/>
      </c>
      <c r="H192" s="57"/>
      <c r="I192" s="57"/>
      <c r="J192" s="57"/>
      <c r="K192" s="57"/>
      <c r="L192" s="57"/>
      <c r="M192" s="57"/>
      <c r="N192" s="57"/>
      <c r="O192" s="57"/>
      <c r="P192" s="57"/>
      <c r="T192" s="7" t="s">
        <v>30</v>
      </c>
      <c r="U192" s="7" t="s">
        <v>30</v>
      </c>
      <c r="V192" s="7" t="s">
        <v>30</v>
      </c>
      <c r="W192" s="7" t="s">
        <v>30</v>
      </c>
      <c r="X192" s="7" t="s">
        <v>30</v>
      </c>
      <c r="Y192" s="8" t="s">
        <v>30</v>
      </c>
      <c r="AA192" s="7" t="s">
        <v>30</v>
      </c>
      <c r="AB192" s="7" t="s">
        <v>30</v>
      </c>
      <c r="AC192" s="7" t="s">
        <v>30</v>
      </c>
      <c r="AD192" s="7" t="s">
        <v>30</v>
      </c>
      <c r="AE192" s="7" t="s">
        <v>30</v>
      </c>
      <c r="AF192" s="8" t="s">
        <v>30</v>
      </c>
      <c r="AG192" s="10" t="s">
        <v>30</v>
      </c>
      <c r="AH192" s="10" t="s">
        <v>30</v>
      </c>
      <c r="AI192" s="10" t="s">
        <v>30</v>
      </c>
      <c r="AJ192" s="10" t="s">
        <v>30</v>
      </c>
      <c r="AK192" s="10" t="s">
        <v>30</v>
      </c>
      <c r="AP192" s="9" t="n">
        <f aca="false">IF(Z192="y",1.5,1)</f>
        <v>1</v>
      </c>
      <c r="AQ192" s="9" t="str">
        <f aca="false">IF(Q192="","",VLOOKUP(Q192,Tables!$F$6:$G$8,2,FALSE()))</f>
        <v/>
      </c>
      <c r="AR192" s="9" t="n">
        <f aca="false">(R192+S192)*4</f>
        <v>0</v>
      </c>
      <c r="AS192" s="9" t="n">
        <f aca="false">(VLOOKUP(T192,Tables!$C$6:$D$20,2,FALSE()))*0.7</f>
        <v>0</v>
      </c>
      <c r="AT192" s="9" t="n">
        <f aca="false">(VLOOKUP(U192,Tables!$C$6:$D$20,2,FALSE()))</f>
        <v>0</v>
      </c>
      <c r="AU192" s="9" t="n">
        <f aca="false">(VLOOKUP(V192,Tables!$C$6:$D$20,2,FALSE()))*1.5</f>
        <v>0</v>
      </c>
      <c r="AV192" s="9" t="n">
        <f aca="false">(VLOOKUP(W192,Tables!$C$6:$D$20,2,FALSE()))*1.5</f>
        <v>0</v>
      </c>
      <c r="AW192" s="9" t="n">
        <f aca="false">(VLOOKUP(X192,Tables!$C$6:$D$20,2,FALSE()))*1.3</f>
        <v>0</v>
      </c>
      <c r="AX192" s="9" t="n">
        <f aca="false">(IF(AF192="n",(VLOOKUP(Y192,Tables!$C$6:$D$20,2,FALSE())),(VLOOKUP(Y192,Tables!$C$6:$D$20,2,FALSE())))*AP192)*10</f>
        <v>0</v>
      </c>
      <c r="AY192" s="9" t="n">
        <f aca="false">(VLOOKUP(AA192,Tables!$C$6:$D$20,2,FALSE()))</f>
        <v>0</v>
      </c>
      <c r="AZ192" s="9" t="n">
        <f aca="false">(VLOOKUP(AB192,Tables!$C$6:$D$20,2,FALSE()))*1.1</f>
        <v>0</v>
      </c>
      <c r="BA192" s="9" t="n">
        <f aca="false">(VLOOKUP(AC192,Tables!$C$6:$D$20,2,FALSE()))*1.2</f>
        <v>0</v>
      </c>
      <c r="BB192" s="9" t="n">
        <f aca="false">(VLOOKUP(AD192,Tables!$C$6:$D$20,2,FALSE()))*1.2</f>
        <v>0</v>
      </c>
      <c r="BC192" s="9" t="n">
        <f aca="false">(VLOOKUP(AE192,Tables!$C$6:$D$20,2,FALSE()))*1.1</f>
        <v>0</v>
      </c>
      <c r="BD192" s="9" t="n">
        <f aca="false">(IF(Y192="n",(VLOOKUP(AF192,Tables!$C$6:$D$20,2,FALSE())),(VLOOKUP(AF192,Tables!$C$6:$D$20,2,FALSE())))*AP192)*10</f>
        <v>0</v>
      </c>
      <c r="BE192" s="9" t="n">
        <f aca="false">(VLOOKUP(AG192,Tables!$C$6:$D$20,2,FALSE()))/2</f>
        <v>0</v>
      </c>
      <c r="BF192" s="9" t="n">
        <f aca="false">(VLOOKUP(AH192,Tables!$C$6:$D$20,2,FALSE()))/2</f>
        <v>0</v>
      </c>
      <c r="BG192" s="9" t="n">
        <f aca="false">(VLOOKUP(AI192,Tables!$C$6:$D$20,2,FALSE()))/2</f>
        <v>0</v>
      </c>
      <c r="BH192" s="9" t="n">
        <f aca="false">(VLOOKUP(AJ192,Tables!$C$6:$D$20,2,FALSE()))/2</f>
        <v>0</v>
      </c>
      <c r="BI192" s="9" t="n">
        <f aca="false">(VLOOKUP(AK192,Tables!$C$6:$D$20,2,FALSE()))/2</f>
        <v>0</v>
      </c>
      <c r="BJ192" s="9" t="e">
        <f aca="false">(VLOOKUP(AL192,Tables!$C$6:$D$20,2,FALSE()))/2</f>
        <v>#N/A</v>
      </c>
      <c r="BK192" s="9" t="e">
        <f aca="false">(VLOOKUP(AM192,Tables!$C$6:$D$20,2,FALSE()))/2</f>
        <v>#N/A</v>
      </c>
      <c r="BL192" s="9" t="n">
        <f aca="false">AN192</f>
        <v>0</v>
      </c>
    </row>
    <row r="193" customFormat="false" ht="12.75" hidden="false" customHeight="false" outlineLevel="0" collapsed="false">
      <c r="C193" s="2" t="str">
        <f aca="false">IF(E193&lt;&gt;"",ROUND(E193*0.65,0),"")</f>
        <v/>
      </c>
      <c r="D193" s="2" t="str">
        <f aca="false">IF(E193&lt;&gt;"",ROUND(E193*0.8,0),"")</f>
        <v/>
      </c>
      <c r="E193" s="2" t="str">
        <f aca="false">IF(Q193&lt;&gt;"",ROUND(SUM(AR193:BK193)*BL193*AQ193,0),"")</f>
        <v/>
      </c>
      <c r="F193" s="2" t="str">
        <f aca="false">IF(E193&lt;&gt;"",ROUND(E193*1.4,0),"")</f>
        <v/>
      </c>
      <c r="G193" s="2" t="str">
        <f aca="false">IF(E193&lt;&gt;"",ROUND(E193*1.8,0),"")</f>
        <v/>
      </c>
      <c r="H193" s="57"/>
      <c r="I193" s="57"/>
      <c r="J193" s="57"/>
      <c r="K193" s="57"/>
      <c r="L193" s="57"/>
      <c r="M193" s="57"/>
      <c r="N193" s="57"/>
      <c r="O193" s="57"/>
      <c r="P193" s="57"/>
      <c r="T193" s="7" t="s">
        <v>30</v>
      </c>
      <c r="U193" s="7" t="s">
        <v>30</v>
      </c>
      <c r="V193" s="7" t="s">
        <v>30</v>
      </c>
      <c r="W193" s="7" t="s">
        <v>30</v>
      </c>
      <c r="X193" s="7" t="s">
        <v>30</v>
      </c>
      <c r="Y193" s="8" t="s">
        <v>30</v>
      </c>
      <c r="AA193" s="7" t="s">
        <v>30</v>
      </c>
      <c r="AB193" s="7" t="s">
        <v>30</v>
      </c>
      <c r="AC193" s="7" t="s">
        <v>30</v>
      </c>
      <c r="AD193" s="7" t="s">
        <v>30</v>
      </c>
      <c r="AE193" s="7" t="s">
        <v>30</v>
      </c>
      <c r="AF193" s="8" t="s">
        <v>30</v>
      </c>
      <c r="AG193" s="10" t="s">
        <v>30</v>
      </c>
      <c r="AH193" s="10" t="s">
        <v>30</v>
      </c>
      <c r="AI193" s="10" t="s">
        <v>30</v>
      </c>
      <c r="AJ193" s="10" t="s">
        <v>30</v>
      </c>
      <c r="AK193" s="10" t="s">
        <v>30</v>
      </c>
      <c r="AP193" s="9" t="n">
        <f aca="false">IF(Z193="y",1.5,1)</f>
        <v>1</v>
      </c>
      <c r="AQ193" s="9" t="str">
        <f aca="false">IF(Q193="","",VLOOKUP(Q193,Tables!$F$6:$G$8,2,FALSE()))</f>
        <v/>
      </c>
      <c r="AR193" s="9" t="n">
        <f aca="false">(R193+S193)*4</f>
        <v>0</v>
      </c>
      <c r="AS193" s="9" t="n">
        <f aca="false">(VLOOKUP(T193,Tables!$C$6:$D$20,2,FALSE()))*0.7</f>
        <v>0</v>
      </c>
      <c r="AT193" s="9" t="n">
        <f aca="false">(VLOOKUP(U193,Tables!$C$6:$D$20,2,FALSE()))</f>
        <v>0</v>
      </c>
      <c r="AU193" s="9" t="n">
        <f aca="false">(VLOOKUP(V193,Tables!$C$6:$D$20,2,FALSE()))*1.5</f>
        <v>0</v>
      </c>
      <c r="AV193" s="9" t="n">
        <f aca="false">(VLOOKUP(W193,Tables!$C$6:$D$20,2,FALSE()))*1.5</f>
        <v>0</v>
      </c>
      <c r="AW193" s="9" t="n">
        <f aca="false">(VLOOKUP(X193,Tables!$C$6:$D$20,2,FALSE()))*1.3</f>
        <v>0</v>
      </c>
      <c r="AX193" s="9" t="n">
        <f aca="false">(IF(AF193="n",(VLOOKUP(Y193,Tables!$C$6:$D$20,2,FALSE())),(VLOOKUP(Y193,Tables!$C$6:$D$20,2,FALSE())))*AP193)*10</f>
        <v>0</v>
      </c>
      <c r="AY193" s="9" t="n">
        <f aca="false">(VLOOKUP(AA193,Tables!$C$6:$D$20,2,FALSE()))</f>
        <v>0</v>
      </c>
      <c r="AZ193" s="9" t="n">
        <f aca="false">(VLOOKUP(AB193,Tables!$C$6:$D$20,2,FALSE()))*1.1</f>
        <v>0</v>
      </c>
      <c r="BA193" s="9" t="n">
        <f aca="false">(VLOOKUP(AC193,Tables!$C$6:$D$20,2,FALSE()))*1.2</f>
        <v>0</v>
      </c>
      <c r="BB193" s="9" t="n">
        <f aca="false">(VLOOKUP(AD193,Tables!$C$6:$D$20,2,FALSE()))*1.2</f>
        <v>0</v>
      </c>
      <c r="BC193" s="9" t="n">
        <f aca="false">(VLOOKUP(AE193,Tables!$C$6:$D$20,2,FALSE()))*1.1</f>
        <v>0</v>
      </c>
      <c r="BD193" s="9" t="n">
        <f aca="false">(IF(Y193="n",(VLOOKUP(AF193,Tables!$C$6:$D$20,2,FALSE())),(VLOOKUP(AF193,Tables!$C$6:$D$20,2,FALSE())))*AP193)*10</f>
        <v>0</v>
      </c>
      <c r="BE193" s="9" t="n">
        <f aca="false">(VLOOKUP(AG193,Tables!$C$6:$D$20,2,FALSE()))/2</f>
        <v>0</v>
      </c>
      <c r="BF193" s="9" t="n">
        <f aca="false">(VLOOKUP(AH193,Tables!$C$6:$D$20,2,FALSE()))/2</f>
        <v>0</v>
      </c>
      <c r="BG193" s="9" t="n">
        <f aca="false">(VLOOKUP(AI193,Tables!$C$6:$D$20,2,FALSE()))/2</f>
        <v>0</v>
      </c>
      <c r="BH193" s="9" t="n">
        <f aca="false">(VLOOKUP(AJ193,Tables!$C$6:$D$20,2,FALSE()))/2</f>
        <v>0</v>
      </c>
      <c r="BI193" s="9" t="n">
        <f aca="false">(VLOOKUP(AK193,Tables!$C$6:$D$20,2,FALSE()))/2</f>
        <v>0</v>
      </c>
      <c r="BJ193" s="9" t="e">
        <f aca="false">(VLOOKUP(AL193,Tables!$C$6:$D$20,2,FALSE()))/2</f>
        <v>#N/A</v>
      </c>
      <c r="BK193" s="9" t="e">
        <f aca="false">(VLOOKUP(AM193,Tables!$C$6:$D$20,2,FALSE()))/2</f>
        <v>#N/A</v>
      </c>
      <c r="BL193" s="9" t="n">
        <f aca="false">AN193</f>
        <v>0</v>
      </c>
    </row>
    <row r="194" customFormat="false" ht="12.75" hidden="false" customHeight="false" outlineLevel="0" collapsed="false">
      <c r="C194" s="2" t="str">
        <f aca="false">IF(E194&lt;&gt;"",ROUND(E194*0.65,0),"")</f>
        <v/>
      </c>
      <c r="D194" s="2" t="str">
        <f aca="false">IF(E194&lt;&gt;"",ROUND(E194*0.8,0),"")</f>
        <v/>
      </c>
      <c r="E194" s="2" t="str">
        <f aca="false">IF(Q194&lt;&gt;"",ROUND(SUM(AR194:BK194)*BL194*AQ194,0),"")</f>
        <v/>
      </c>
      <c r="F194" s="2" t="str">
        <f aca="false">IF(E194&lt;&gt;"",ROUND(E194*1.4,0),"")</f>
        <v/>
      </c>
      <c r="G194" s="2" t="str">
        <f aca="false">IF(E194&lt;&gt;"",ROUND(E194*1.8,0),"")</f>
        <v/>
      </c>
      <c r="H194" s="57"/>
      <c r="I194" s="57"/>
      <c r="J194" s="57"/>
      <c r="K194" s="57"/>
      <c r="L194" s="57"/>
      <c r="M194" s="57"/>
      <c r="N194" s="57"/>
      <c r="O194" s="57"/>
      <c r="P194" s="57"/>
      <c r="T194" s="7" t="s">
        <v>30</v>
      </c>
      <c r="U194" s="7" t="s">
        <v>30</v>
      </c>
      <c r="V194" s="7" t="s">
        <v>30</v>
      </c>
      <c r="W194" s="7" t="s">
        <v>30</v>
      </c>
      <c r="X194" s="7" t="s">
        <v>30</v>
      </c>
      <c r="Y194" s="8" t="s">
        <v>30</v>
      </c>
      <c r="AA194" s="7" t="s">
        <v>30</v>
      </c>
      <c r="AB194" s="7" t="s">
        <v>30</v>
      </c>
      <c r="AC194" s="7" t="s">
        <v>30</v>
      </c>
      <c r="AD194" s="7" t="s">
        <v>30</v>
      </c>
      <c r="AE194" s="7" t="s">
        <v>30</v>
      </c>
      <c r="AF194" s="8" t="s">
        <v>30</v>
      </c>
      <c r="AG194" s="10" t="s">
        <v>30</v>
      </c>
      <c r="AH194" s="10" t="s">
        <v>30</v>
      </c>
      <c r="AI194" s="10" t="s">
        <v>30</v>
      </c>
      <c r="AJ194" s="10" t="s">
        <v>30</v>
      </c>
      <c r="AK194" s="10" t="s">
        <v>30</v>
      </c>
      <c r="AP194" s="9" t="n">
        <f aca="false">IF(Z194="y",1.5,1)</f>
        <v>1</v>
      </c>
      <c r="AQ194" s="9" t="str">
        <f aca="false">IF(Q194="","",VLOOKUP(Q194,Tables!$F$6:$G$8,2,FALSE()))</f>
        <v/>
      </c>
      <c r="AR194" s="9" t="n">
        <f aca="false">(R194+S194)*4</f>
        <v>0</v>
      </c>
      <c r="AS194" s="9" t="n">
        <f aca="false">(VLOOKUP(T194,Tables!$C$6:$D$20,2,FALSE()))*0.7</f>
        <v>0</v>
      </c>
      <c r="AT194" s="9" t="n">
        <f aca="false">(VLOOKUP(U194,Tables!$C$6:$D$20,2,FALSE()))</f>
        <v>0</v>
      </c>
      <c r="AU194" s="9" t="n">
        <f aca="false">(VLOOKUP(V194,Tables!$C$6:$D$20,2,FALSE()))*1.5</f>
        <v>0</v>
      </c>
      <c r="AV194" s="9" t="n">
        <f aca="false">(VLOOKUP(W194,Tables!$C$6:$D$20,2,FALSE()))*1.5</f>
        <v>0</v>
      </c>
      <c r="AW194" s="9" t="n">
        <f aca="false">(VLOOKUP(X194,Tables!$C$6:$D$20,2,FALSE()))*1.3</f>
        <v>0</v>
      </c>
      <c r="AX194" s="9" t="n">
        <f aca="false">(IF(AF194="n",(VLOOKUP(Y194,Tables!$C$6:$D$20,2,FALSE())),(VLOOKUP(Y194,Tables!$C$6:$D$20,2,FALSE())))*AP194)*10</f>
        <v>0</v>
      </c>
      <c r="AY194" s="9" t="n">
        <f aca="false">(VLOOKUP(AA194,Tables!$C$6:$D$20,2,FALSE()))</f>
        <v>0</v>
      </c>
      <c r="AZ194" s="9" t="n">
        <f aca="false">(VLOOKUP(AB194,Tables!$C$6:$D$20,2,FALSE()))*1.1</f>
        <v>0</v>
      </c>
      <c r="BA194" s="9" t="n">
        <f aca="false">(VLOOKUP(AC194,Tables!$C$6:$D$20,2,FALSE()))*1.2</f>
        <v>0</v>
      </c>
      <c r="BB194" s="9" t="n">
        <f aca="false">(VLOOKUP(AD194,Tables!$C$6:$D$20,2,FALSE()))*1.2</f>
        <v>0</v>
      </c>
      <c r="BC194" s="9" t="n">
        <f aca="false">(VLOOKUP(AE194,Tables!$C$6:$D$20,2,FALSE()))*1.1</f>
        <v>0</v>
      </c>
      <c r="BD194" s="9" t="n">
        <f aca="false">(IF(Y194="n",(VLOOKUP(AF194,Tables!$C$6:$D$20,2,FALSE())),(VLOOKUP(AF194,Tables!$C$6:$D$20,2,FALSE())))*AP194)*10</f>
        <v>0</v>
      </c>
      <c r="BE194" s="9" t="n">
        <f aca="false">(VLOOKUP(AG194,Tables!$C$6:$D$20,2,FALSE()))/2</f>
        <v>0</v>
      </c>
      <c r="BF194" s="9" t="n">
        <f aca="false">(VLOOKUP(AH194,Tables!$C$6:$D$20,2,FALSE()))/2</f>
        <v>0</v>
      </c>
      <c r="BG194" s="9" t="n">
        <f aca="false">(VLOOKUP(AI194,Tables!$C$6:$D$20,2,FALSE()))/2</f>
        <v>0</v>
      </c>
      <c r="BH194" s="9" t="n">
        <f aca="false">(VLOOKUP(AJ194,Tables!$C$6:$D$20,2,FALSE()))/2</f>
        <v>0</v>
      </c>
      <c r="BI194" s="9" t="n">
        <f aca="false">(VLOOKUP(AK194,Tables!$C$6:$D$20,2,FALSE()))/2</f>
        <v>0</v>
      </c>
      <c r="BJ194" s="9" t="e">
        <f aca="false">(VLOOKUP(AL194,Tables!$C$6:$D$20,2,FALSE()))/2</f>
        <v>#N/A</v>
      </c>
      <c r="BK194" s="9" t="e">
        <f aca="false">(VLOOKUP(AM194,Tables!$C$6:$D$20,2,FALSE()))/2</f>
        <v>#N/A</v>
      </c>
      <c r="BL194" s="9" t="n">
        <f aca="false">AN194</f>
        <v>0</v>
      </c>
    </row>
    <row r="195" customFormat="false" ht="12.75" hidden="false" customHeight="false" outlineLevel="0" collapsed="false">
      <c r="C195" s="2" t="str">
        <f aca="false">IF(E195&lt;&gt;"",ROUND(E195*0.65,0),"")</f>
        <v/>
      </c>
      <c r="D195" s="2" t="str">
        <f aca="false">IF(E195&lt;&gt;"",ROUND(E195*0.8,0),"")</f>
        <v/>
      </c>
      <c r="E195" s="2" t="str">
        <f aca="false">IF(Q195&lt;&gt;"",ROUND(SUM(AR195:BK195)*BL195*AQ195,0),"")</f>
        <v/>
      </c>
      <c r="F195" s="2" t="str">
        <f aca="false">IF(E195&lt;&gt;"",ROUND(E195*1.4,0),"")</f>
        <v/>
      </c>
      <c r="G195" s="2" t="str">
        <f aca="false">IF(E195&lt;&gt;"",ROUND(E195*1.8,0),"")</f>
        <v/>
      </c>
      <c r="H195" s="57"/>
      <c r="I195" s="57"/>
      <c r="J195" s="57"/>
      <c r="K195" s="57"/>
      <c r="L195" s="57"/>
      <c r="M195" s="57"/>
      <c r="N195" s="57"/>
      <c r="O195" s="57"/>
      <c r="P195" s="57"/>
      <c r="T195" s="7" t="s">
        <v>30</v>
      </c>
      <c r="U195" s="7" t="s">
        <v>30</v>
      </c>
      <c r="V195" s="7" t="s">
        <v>30</v>
      </c>
      <c r="W195" s="7" t="s">
        <v>30</v>
      </c>
      <c r="X195" s="7" t="s">
        <v>30</v>
      </c>
      <c r="Y195" s="8" t="s">
        <v>30</v>
      </c>
      <c r="AA195" s="7" t="s">
        <v>30</v>
      </c>
      <c r="AB195" s="7" t="s">
        <v>30</v>
      </c>
      <c r="AC195" s="7" t="s">
        <v>30</v>
      </c>
      <c r="AD195" s="7" t="s">
        <v>30</v>
      </c>
      <c r="AE195" s="7" t="s">
        <v>30</v>
      </c>
      <c r="AF195" s="8" t="s">
        <v>30</v>
      </c>
      <c r="AG195" s="10" t="s">
        <v>30</v>
      </c>
      <c r="AH195" s="10" t="s">
        <v>30</v>
      </c>
      <c r="AI195" s="10" t="s">
        <v>30</v>
      </c>
      <c r="AJ195" s="10" t="s">
        <v>30</v>
      </c>
      <c r="AK195" s="10" t="s">
        <v>30</v>
      </c>
      <c r="AP195" s="9" t="n">
        <f aca="false">IF(Z195="y",1.5,1)</f>
        <v>1</v>
      </c>
      <c r="AQ195" s="9" t="str">
        <f aca="false">IF(Q195="","",VLOOKUP(Q195,Tables!$F$6:$G$8,2,FALSE()))</f>
        <v/>
      </c>
      <c r="AR195" s="9" t="n">
        <f aca="false">(R195+S195)*4</f>
        <v>0</v>
      </c>
      <c r="AS195" s="9" t="n">
        <f aca="false">(VLOOKUP(T195,Tables!$C$6:$D$20,2,FALSE()))*0.7</f>
        <v>0</v>
      </c>
      <c r="AT195" s="9" t="n">
        <f aca="false">(VLOOKUP(U195,Tables!$C$6:$D$20,2,FALSE()))</f>
        <v>0</v>
      </c>
      <c r="AU195" s="9" t="n">
        <f aca="false">(VLOOKUP(V195,Tables!$C$6:$D$20,2,FALSE()))*1.5</f>
        <v>0</v>
      </c>
      <c r="AV195" s="9" t="n">
        <f aca="false">(VLOOKUP(W195,Tables!$C$6:$D$20,2,FALSE()))*1.5</f>
        <v>0</v>
      </c>
      <c r="AW195" s="9" t="n">
        <f aca="false">(VLOOKUP(X195,Tables!$C$6:$D$20,2,FALSE()))*1.3</f>
        <v>0</v>
      </c>
      <c r="AX195" s="9" t="n">
        <f aca="false">(IF(AF195="n",(VLOOKUP(Y195,Tables!$C$6:$D$20,2,FALSE())),(VLOOKUP(Y195,Tables!$C$6:$D$20,2,FALSE())))*AP195)*10</f>
        <v>0</v>
      </c>
      <c r="AY195" s="9" t="n">
        <f aca="false">(VLOOKUP(AA195,Tables!$C$6:$D$20,2,FALSE()))</f>
        <v>0</v>
      </c>
      <c r="AZ195" s="9" t="n">
        <f aca="false">(VLOOKUP(AB195,Tables!$C$6:$D$20,2,FALSE()))*1.1</f>
        <v>0</v>
      </c>
      <c r="BA195" s="9" t="n">
        <f aca="false">(VLOOKUP(AC195,Tables!$C$6:$D$20,2,FALSE()))*1.2</f>
        <v>0</v>
      </c>
      <c r="BB195" s="9" t="n">
        <f aca="false">(VLOOKUP(AD195,Tables!$C$6:$D$20,2,FALSE()))*1.2</f>
        <v>0</v>
      </c>
      <c r="BC195" s="9" t="n">
        <f aca="false">(VLOOKUP(AE195,Tables!$C$6:$D$20,2,FALSE()))*1.1</f>
        <v>0</v>
      </c>
      <c r="BD195" s="9" t="n">
        <f aca="false">(IF(Y195="n",(VLOOKUP(AF195,Tables!$C$6:$D$20,2,FALSE())),(VLOOKUP(AF195,Tables!$C$6:$D$20,2,FALSE())))*AP195)*10</f>
        <v>0</v>
      </c>
      <c r="BE195" s="9" t="n">
        <f aca="false">(VLOOKUP(AG195,Tables!$C$6:$D$20,2,FALSE()))/2</f>
        <v>0</v>
      </c>
      <c r="BF195" s="9" t="n">
        <f aca="false">(VLOOKUP(AH195,Tables!$C$6:$D$20,2,FALSE()))/2</f>
        <v>0</v>
      </c>
      <c r="BG195" s="9" t="n">
        <f aca="false">(VLOOKUP(AI195,Tables!$C$6:$D$20,2,FALSE()))/2</f>
        <v>0</v>
      </c>
      <c r="BH195" s="9" t="n">
        <f aca="false">(VLOOKUP(AJ195,Tables!$C$6:$D$20,2,FALSE()))/2</f>
        <v>0</v>
      </c>
      <c r="BI195" s="9" t="n">
        <f aca="false">(VLOOKUP(AK195,Tables!$C$6:$D$20,2,FALSE()))/2</f>
        <v>0</v>
      </c>
      <c r="BJ195" s="9" t="e">
        <f aca="false">(VLOOKUP(AL195,Tables!$C$6:$D$20,2,FALSE()))/2</f>
        <v>#N/A</v>
      </c>
      <c r="BK195" s="9" t="e">
        <f aca="false">(VLOOKUP(AM195,Tables!$C$6:$D$20,2,FALSE()))/2</f>
        <v>#N/A</v>
      </c>
      <c r="BL195" s="9" t="n">
        <f aca="false">AN195</f>
        <v>0</v>
      </c>
    </row>
    <row r="196" customFormat="false" ht="12.75" hidden="false" customHeight="false" outlineLevel="0" collapsed="false">
      <c r="C196" s="2" t="str">
        <f aca="false">IF(E196&lt;&gt;"",ROUND(E196*0.65,0),"")</f>
        <v/>
      </c>
      <c r="D196" s="2" t="str">
        <f aca="false">IF(E196&lt;&gt;"",ROUND(E196*0.8,0),"")</f>
        <v/>
      </c>
      <c r="E196" s="2" t="str">
        <f aca="false">IF(Q196&lt;&gt;"",ROUND(SUM(AR196:BK196)*BL196*AQ196,0),"")</f>
        <v/>
      </c>
      <c r="F196" s="2" t="str">
        <f aca="false">IF(E196&lt;&gt;"",ROUND(E196*1.4,0),"")</f>
        <v/>
      </c>
      <c r="G196" s="2" t="str">
        <f aca="false">IF(E196&lt;&gt;"",ROUND(E196*1.8,0),"")</f>
        <v/>
      </c>
      <c r="H196" s="57"/>
      <c r="I196" s="57"/>
      <c r="J196" s="57"/>
      <c r="K196" s="57"/>
      <c r="L196" s="57"/>
      <c r="M196" s="57"/>
      <c r="N196" s="57"/>
      <c r="O196" s="57"/>
      <c r="P196" s="57"/>
      <c r="T196" s="7" t="s">
        <v>30</v>
      </c>
      <c r="U196" s="7" t="s">
        <v>30</v>
      </c>
      <c r="V196" s="7" t="s">
        <v>30</v>
      </c>
      <c r="W196" s="7" t="s">
        <v>30</v>
      </c>
      <c r="X196" s="7" t="s">
        <v>30</v>
      </c>
      <c r="Y196" s="8" t="s">
        <v>30</v>
      </c>
      <c r="AA196" s="7" t="s">
        <v>30</v>
      </c>
      <c r="AB196" s="7" t="s">
        <v>30</v>
      </c>
      <c r="AC196" s="7" t="s">
        <v>30</v>
      </c>
      <c r="AD196" s="7" t="s">
        <v>30</v>
      </c>
      <c r="AE196" s="7" t="s">
        <v>30</v>
      </c>
      <c r="AF196" s="8" t="s">
        <v>30</v>
      </c>
      <c r="AG196" s="10" t="s">
        <v>30</v>
      </c>
      <c r="AH196" s="10" t="s">
        <v>30</v>
      </c>
      <c r="AI196" s="10" t="s">
        <v>30</v>
      </c>
      <c r="AJ196" s="10" t="s">
        <v>30</v>
      </c>
      <c r="AK196" s="10" t="s">
        <v>30</v>
      </c>
      <c r="AP196" s="9" t="n">
        <f aca="false">IF(Z196="y",1.5,1)</f>
        <v>1</v>
      </c>
      <c r="AQ196" s="9" t="str">
        <f aca="false">IF(Q196="","",VLOOKUP(Q196,Tables!$F$6:$G$8,2,FALSE()))</f>
        <v/>
      </c>
      <c r="AR196" s="9" t="n">
        <f aca="false">(R196+S196)*4</f>
        <v>0</v>
      </c>
      <c r="AS196" s="9" t="n">
        <f aca="false">(VLOOKUP(T196,Tables!$C$6:$D$20,2,FALSE()))*0.7</f>
        <v>0</v>
      </c>
      <c r="AT196" s="9" t="n">
        <f aca="false">(VLOOKUP(U196,Tables!$C$6:$D$20,2,FALSE()))</f>
        <v>0</v>
      </c>
      <c r="AU196" s="9" t="n">
        <f aca="false">(VLOOKUP(V196,Tables!$C$6:$D$20,2,FALSE()))*1.5</f>
        <v>0</v>
      </c>
      <c r="AV196" s="9" t="n">
        <f aca="false">(VLOOKUP(W196,Tables!$C$6:$D$20,2,FALSE()))*1.5</f>
        <v>0</v>
      </c>
      <c r="AW196" s="9" t="n">
        <f aca="false">(VLOOKUP(X196,Tables!$C$6:$D$20,2,FALSE()))*1.3</f>
        <v>0</v>
      </c>
      <c r="AX196" s="9" t="n">
        <f aca="false">(IF(AF196="n",(VLOOKUP(Y196,Tables!$C$6:$D$20,2,FALSE())),(VLOOKUP(Y196,Tables!$C$6:$D$20,2,FALSE())))*AP196)*10</f>
        <v>0</v>
      </c>
      <c r="AY196" s="9" t="n">
        <f aca="false">(VLOOKUP(AA196,Tables!$C$6:$D$20,2,FALSE()))</f>
        <v>0</v>
      </c>
      <c r="AZ196" s="9" t="n">
        <f aca="false">(VLOOKUP(AB196,Tables!$C$6:$D$20,2,FALSE()))*1.1</f>
        <v>0</v>
      </c>
      <c r="BA196" s="9" t="n">
        <f aca="false">(VLOOKUP(AC196,Tables!$C$6:$D$20,2,FALSE()))*1.2</f>
        <v>0</v>
      </c>
      <c r="BB196" s="9" t="n">
        <f aca="false">(VLOOKUP(AD196,Tables!$C$6:$D$20,2,FALSE()))*1.2</f>
        <v>0</v>
      </c>
      <c r="BC196" s="9" t="n">
        <f aca="false">(VLOOKUP(AE196,Tables!$C$6:$D$20,2,FALSE()))*1.1</f>
        <v>0</v>
      </c>
      <c r="BD196" s="9" t="n">
        <f aca="false">(IF(Y196="n",(VLOOKUP(AF196,Tables!$C$6:$D$20,2,FALSE())),(VLOOKUP(AF196,Tables!$C$6:$D$20,2,FALSE())))*AP196)*10</f>
        <v>0</v>
      </c>
      <c r="BE196" s="9" t="n">
        <f aca="false">(VLOOKUP(AG196,Tables!$C$6:$D$20,2,FALSE()))/2</f>
        <v>0</v>
      </c>
      <c r="BF196" s="9" t="n">
        <f aca="false">(VLOOKUP(AH196,Tables!$C$6:$D$20,2,FALSE()))/2</f>
        <v>0</v>
      </c>
      <c r="BG196" s="9" t="n">
        <f aca="false">(VLOOKUP(AI196,Tables!$C$6:$D$20,2,FALSE()))/2</f>
        <v>0</v>
      </c>
      <c r="BH196" s="9" t="n">
        <f aca="false">(VLOOKUP(AJ196,Tables!$C$6:$D$20,2,FALSE()))/2</f>
        <v>0</v>
      </c>
      <c r="BI196" s="9" t="n">
        <f aca="false">(VLOOKUP(AK196,Tables!$C$6:$D$20,2,FALSE()))/2</f>
        <v>0</v>
      </c>
      <c r="BJ196" s="9" t="e">
        <f aca="false">(VLOOKUP(AL196,Tables!$C$6:$D$20,2,FALSE()))/2</f>
        <v>#N/A</v>
      </c>
      <c r="BK196" s="9" t="e">
        <f aca="false">(VLOOKUP(AM196,Tables!$C$6:$D$20,2,FALSE()))/2</f>
        <v>#N/A</v>
      </c>
      <c r="BL196" s="9" t="n">
        <f aca="false">AN196</f>
        <v>0</v>
      </c>
    </row>
    <row r="197" customFormat="false" ht="12.75" hidden="false" customHeight="false" outlineLevel="0" collapsed="false">
      <c r="C197" s="2" t="str">
        <f aca="false">IF(E197&lt;&gt;"",ROUND(E197*0.65,0),"")</f>
        <v/>
      </c>
      <c r="D197" s="2" t="str">
        <f aca="false">IF(E197&lt;&gt;"",ROUND(E197*0.8,0),"")</f>
        <v/>
      </c>
      <c r="E197" s="2" t="str">
        <f aca="false">IF(Q197&lt;&gt;"",ROUND(SUM(AR197:BK197)*BL197*AQ197,0),"")</f>
        <v/>
      </c>
      <c r="F197" s="2" t="str">
        <f aca="false">IF(E197&lt;&gt;"",ROUND(E197*1.4,0),"")</f>
        <v/>
      </c>
      <c r="G197" s="2" t="str">
        <f aca="false">IF(E197&lt;&gt;"",ROUND(E197*1.8,0),"")</f>
        <v/>
      </c>
      <c r="H197" s="57"/>
      <c r="I197" s="57"/>
      <c r="J197" s="57"/>
      <c r="K197" s="57"/>
      <c r="L197" s="57"/>
      <c r="M197" s="57"/>
      <c r="N197" s="57"/>
      <c r="O197" s="57"/>
      <c r="P197" s="57"/>
      <c r="T197" s="7" t="s">
        <v>30</v>
      </c>
      <c r="U197" s="7" t="s">
        <v>30</v>
      </c>
      <c r="V197" s="7" t="s">
        <v>30</v>
      </c>
      <c r="W197" s="7" t="s">
        <v>30</v>
      </c>
      <c r="X197" s="7" t="s">
        <v>30</v>
      </c>
      <c r="Y197" s="8" t="s">
        <v>30</v>
      </c>
      <c r="AA197" s="7" t="s">
        <v>30</v>
      </c>
      <c r="AB197" s="7" t="s">
        <v>30</v>
      </c>
      <c r="AC197" s="7" t="s">
        <v>30</v>
      </c>
      <c r="AD197" s="7" t="s">
        <v>30</v>
      </c>
      <c r="AE197" s="7" t="s">
        <v>30</v>
      </c>
      <c r="AF197" s="8" t="s">
        <v>30</v>
      </c>
      <c r="AG197" s="10" t="s">
        <v>30</v>
      </c>
      <c r="AH197" s="10" t="s">
        <v>30</v>
      </c>
      <c r="AI197" s="10" t="s">
        <v>30</v>
      </c>
      <c r="AJ197" s="10" t="s">
        <v>30</v>
      </c>
      <c r="AK197" s="10" t="s">
        <v>30</v>
      </c>
      <c r="AP197" s="9" t="n">
        <f aca="false">IF(Z197="y",1.5,1)</f>
        <v>1</v>
      </c>
      <c r="AQ197" s="9" t="str">
        <f aca="false">IF(Q197="","",VLOOKUP(Q197,Tables!$F$6:$G$8,2,FALSE()))</f>
        <v/>
      </c>
      <c r="AR197" s="9" t="n">
        <f aca="false">(R197+S197)*4</f>
        <v>0</v>
      </c>
      <c r="AS197" s="9" t="n">
        <f aca="false">(VLOOKUP(T197,Tables!$C$6:$D$20,2,FALSE()))*0.7</f>
        <v>0</v>
      </c>
      <c r="AT197" s="9" t="n">
        <f aca="false">(VLOOKUP(U197,Tables!$C$6:$D$20,2,FALSE()))</f>
        <v>0</v>
      </c>
      <c r="AU197" s="9" t="n">
        <f aca="false">(VLOOKUP(V197,Tables!$C$6:$D$20,2,FALSE()))*1.5</f>
        <v>0</v>
      </c>
      <c r="AV197" s="9" t="n">
        <f aca="false">(VLOOKUP(W197,Tables!$C$6:$D$20,2,FALSE()))*1.5</f>
        <v>0</v>
      </c>
      <c r="AW197" s="9" t="n">
        <f aca="false">(VLOOKUP(X197,Tables!$C$6:$D$20,2,FALSE()))*1.3</f>
        <v>0</v>
      </c>
      <c r="AX197" s="9" t="n">
        <f aca="false">(IF(AF197="n",(VLOOKUP(Y197,Tables!$C$6:$D$20,2,FALSE())),(VLOOKUP(Y197,Tables!$C$6:$D$20,2,FALSE())))*AP197)*10</f>
        <v>0</v>
      </c>
      <c r="AY197" s="9" t="n">
        <f aca="false">(VLOOKUP(AA197,Tables!$C$6:$D$20,2,FALSE()))</f>
        <v>0</v>
      </c>
      <c r="AZ197" s="9" t="n">
        <f aca="false">(VLOOKUP(AB197,Tables!$C$6:$D$20,2,FALSE()))*1.1</f>
        <v>0</v>
      </c>
      <c r="BA197" s="9" t="n">
        <f aca="false">(VLOOKUP(AC197,Tables!$C$6:$D$20,2,FALSE()))*1.2</f>
        <v>0</v>
      </c>
      <c r="BB197" s="9" t="n">
        <f aca="false">(VLOOKUP(AD197,Tables!$C$6:$D$20,2,FALSE()))*1.2</f>
        <v>0</v>
      </c>
      <c r="BC197" s="9" t="n">
        <f aca="false">(VLOOKUP(AE197,Tables!$C$6:$D$20,2,FALSE()))*1.1</f>
        <v>0</v>
      </c>
      <c r="BD197" s="9" t="n">
        <f aca="false">(IF(Y197="n",(VLOOKUP(AF197,Tables!$C$6:$D$20,2,FALSE())),(VLOOKUP(AF197,Tables!$C$6:$D$20,2,FALSE())))*AP197)*10</f>
        <v>0</v>
      </c>
      <c r="BE197" s="9" t="n">
        <f aca="false">(VLOOKUP(AG197,Tables!$C$6:$D$20,2,FALSE()))/2</f>
        <v>0</v>
      </c>
      <c r="BF197" s="9" t="n">
        <f aca="false">(VLOOKUP(AH197,Tables!$C$6:$D$20,2,FALSE()))/2</f>
        <v>0</v>
      </c>
      <c r="BG197" s="9" t="n">
        <f aca="false">(VLOOKUP(AI197,Tables!$C$6:$D$20,2,FALSE()))/2</f>
        <v>0</v>
      </c>
      <c r="BH197" s="9" t="n">
        <f aca="false">(VLOOKUP(AJ197,Tables!$C$6:$D$20,2,FALSE()))/2</f>
        <v>0</v>
      </c>
      <c r="BI197" s="9" t="n">
        <f aca="false">(VLOOKUP(AK197,Tables!$C$6:$D$20,2,FALSE()))/2</f>
        <v>0</v>
      </c>
      <c r="BJ197" s="9" t="e">
        <f aca="false">(VLOOKUP(AL197,Tables!$C$6:$D$20,2,FALSE()))/2</f>
        <v>#N/A</v>
      </c>
      <c r="BK197" s="9" t="e">
        <f aca="false">(VLOOKUP(AM197,Tables!$C$6:$D$20,2,FALSE()))/2</f>
        <v>#N/A</v>
      </c>
      <c r="BL197" s="9" t="n">
        <f aca="false">AN197</f>
        <v>0</v>
      </c>
    </row>
    <row r="198" customFormat="false" ht="12.75" hidden="false" customHeight="false" outlineLevel="0" collapsed="false">
      <c r="C198" s="2" t="str">
        <f aca="false">IF(E198&lt;&gt;"",ROUND(E198*0.65,0),"")</f>
        <v/>
      </c>
      <c r="D198" s="2" t="str">
        <f aca="false">IF(E198&lt;&gt;"",ROUND(E198*0.8,0),"")</f>
        <v/>
      </c>
      <c r="E198" s="2" t="str">
        <f aca="false">IF(Q198&lt;&gt;"",ROUND(SUM(AR198:BK198)*BL198*AQ198,0),"")</f>
        <v/>
      </c>
      <c r="F198" s="2" t="str">
        <f aca="false">IF(E198&lt;&gt;"",ROUND(E198*1.4,0),"")</f>
        <v/>
      </c>
      <c r="G198" s="2" t="str">
        <f aca="false">IF(E198&lt;&gt;"",ROUND(E198*1.8,0),"")</f>
        <v/>
      </c>
      <c r="H198" s="57"/>
      <c r="I198" s="57"/>
      <c r="J198" s="57"/>
      <c r="K198" s="57"/>
      <c r="L198" s="57"/>
      <c r="M198" s="57"/>
      <c r="N198" s="57"/>
      <c r="O198" s="57"/>
      <c r="P198" s="57"/>
      <c r="T198" s="7" t="s">
        <v>30</v>
      </c>
      <c r="U198" s="7" t="s">
        <v>30</v>
      </c>
      <c r="V198" s="7" t="s">
        <v>30</v>
      </c>
      <c r="W198" s="7" t="s">
        <v>30</v>
      </c>
      <c r="X198" s="7" t="s">
        <v>30</v>
      </c>
      <c r="Y198" s="8" t="s">
        <v>30</v>
      </c>
      <c r="AA198" s="7" t="s">
        <v>30</v>
      </c>
      <c r="AB198" s="7" t="s">
        <v>30</v>
      </c>
      <c r="AC198" s="7" t="s">
        <v>30</v>
      </c>
      <c r="AD198" s="7" t="s">
        <v>30</v>
      </c>
      <c r="AE198" s="7" t="s">
        <v>30</v>
      </c>
      <c r="AF198" s="8" t="s">
        <v>30</v>
      </c>
      <c r="AG198" s="10" t="s">
        <v>30</v>
      </c>
      <c r="AH198" s="10" t="s">
        <v>30</v>
      </c>
      <c r="AI198" s="10" t="s">
        <v>30</v>
      </c>
      <c r="AJ198" s="10" t="s">
        <v>30</v>
      </c>
      <c r="AK198" s="10" t="s">
        <v>30</v>
      </c>
      <c r="AP198" s="9" t="n">
        <f aca="false">IF(Z198="y",1.5,1)</f>
        <v>1</v>
      </c>
      <c r="AQ198" s="9" t="str">
        <f aca="false">IF(Q198="","",VLOOKUP(Q198,Tables!$F$6:$G$8,2,FALSE()))</f>
        <v/>
      </c>
      <c r="AR198" s="9" t="n">
        <f aca="false">(R198+S198)*4</f>
        <v>0</v>
      </c>
      <c r="AS198" s="9" t="n">
        <f aca="false">(VLOOKUP(T198,Tables!$C$6:$D$20,2,FALSE()))*0.7</f>
        <v>0</v>
      </c>
      <c r="AT198" s="9" t="n">
        <f aca="false">(VLOOKUP(U198,Tables!$C$6:$D$20,2,FALSE()))</f>
        <v>0</v>
      </c>
      <c r="AU198" s="9" t="n">
        <f aca="false">(VLOOKUP(V198,Tables!$C$6:$D$20,2,FALSE()))*1.5</f>
        <v>0</v>
      </c>
      <c r="AV198" s="9" t="n">
        <f aca="false">(VLOOKUP(W198,Tables!$C$6:$D$20,2,FALSE()))*1.5</f>
        <v>0</v>
      </c>
      <c r="AW198" s="9" t="n">
        <f aca="false">(VLOOKUP(X198,Tables!$C$6:$D$20,2,FALSE()))*1.3</f>
        <v>0</v>
      </c>
      <c r="AX198" s="9" t="n">
        <f aca="false">(IF(AF198="n",(VLOOKUP(Y198,Tables!$C$6:$D$20,2,FALSE())),(VLOOKUP(Y198,Tables!$C$6:$D$20,2,FALSE())))*AP198)*10</f>
        <v>0</v>
      </c>
      <c r="AY198" s="9" t="n">
        <f aca="false">(VLOOKUP(AA198,Tables!$C$6:$D$20,2,FALSE()))</f>
        <v>0</v>
      </c>
      <c r="AZ198" s="9" t="n">
        <f aca="false">(VLOOKUP(AB198,Tables!$C$6:$D$20,2,FALSE()))*1.1</f>
        <v>0</v>
      </c>
      <c r="BA198" s="9" t="n">
        <f aca="false">(VLOOKUP(AC198,Tables!$C$6:$D$20,2,FALSE()))*1.2</f>
        <v>0</v>
      </c>
      <c r="BB198" s="9" t="n">
        <f aca="false">(VLOOKUP(AD198,Tables!$C$6:$D$20,2,FALSE()))*1.2</f>
        <v>0</v>
      </c>
      <c r="BC198" s="9" t="n">
        <f aca="false">(VLOOKUP(AE198,Tables!$C$6:$D$20,2,FALSE()))*1.1</f>
        <v>0</v>
      </c>
      <c r="BD198" s="9" t="n">
        <f aca="false">(IF(Y198="n",(VLOOKUP(AF198,Tables!$C$6:$D$20,2,FALSE())),(VLOOKUP(AF198,Tables!$C$6:$D$20,2,FALSE())))*AP198)*10</f>
        <v>0</v>
      </c>
      <c r="BE198" s="9" t="n">
        <f aca="false">(VLOOKUP(AG198,Tables!$C$6:$D$20,2,FALSE()))/2</f>
        <v>0</v>
      </c>
      <c r="BF198" s="9" t="n">
        <f aca="false">(VLOOKUP(AH198,Tables!$C$6:$D$20,2,FALSE()))/2</f>
        <v>0</v>
      </c>
      <c r="BG198" s="9" t="n">
        <f aca="false">(VLOOKUP(AI198,Tables!$C$6:$D$20,2,FALSE()))/2</f>
        <v>0</v>
      </c>
      <c r="BH198" s="9" t="n">
        <f aca="false">(VLOOKUP(AJ198,Tables!$C$6:$D$20,2,FALSE()))/2</f>
        <v>0</v>
      </c>
      <c r="BI198" s="9" t="n">
        <f aca="false">(VLOOKUP(AK198,Tables!$C$6:$D$20,2,FALSE()))/2</f>
        <v>0</v>
      </c>
      <c r="BJ198" s="9" t="e">
        <f aca="false">(VLOOKUP(AL198,Tables!$C$6:$D$20,2,FALSE()))/2</f>
        <v>#N/A</v>
      </c>
      <c r="BK198" s="9" t="e">
        <f aca="false">(VLOOKUP(AM198,Tables!$C$6:$D$20,2,FALSE()))/2</f>
        <v>#N/A</v>
      </c>
      <c r="BL198" s="9" t="n">
        <f aca="false">AN198</f>
        <v>0</v>
      </c>
    </row>
    <row r="199" customFormat="false" ht="12.75" hidden="false" customHeight="false" outlineLevel="0" collapsed="false">
      <c r="C199" s="2" t="str">
        <f aca="false">IF(E199&lt;&gt;"",ROUND(E199*0.65,0),"")</f>
        <v/>
      </c>
      <c r="D199" s="2" t="str">
        <f aca="false">IF(E199&lt;&gt;"",ROUND(E199*0.8,0),"")</f>
        <v/>
      </c>
      <c r="E199" s="2" t="str">
        <f aca="false">IF(Q199&lt;&gt;"",ROUND(SUM(AR199:BK199)*BL199*AQ199,0),"")</f>
        <v/>
      </c>
      <c r="F199" s="2" t="str">
        <f aca="false">IF(E199&lt;&gt;"",ROUND(E199*1.4,0),"")</f>
        <v/>
      </c>
      <c r="G199" s="2" t="str">
        <f aca="false">IF(E199&lt;&gt;"",ROUND(E199*1.8,0),"")</f>
        <v/>
      </c>
      <c r="H199" s="57"/>
      <c r="I199" s="57"/>
      <c r="J199" s="57"/>
      <c r="K199" s="57"/>
      <c r="L199" s="57"/>
      <c r="M199" s="57"/>
      <c r="N199" s="57"/>
      <c r="O199" s="57"/>
      <c r="P199" s="57"/>
      <c r="T199" s="7" t="s">
        <v>30</v>
      </c>
      <c r="U199" s="7" t="s">
        <v>30</v>
      </c>
      <c r="V199" s="7" t="s">
        <v>30</v>
      </c>
      <c r="W199" s="7" t="s">
        <v>30</v>
      </c>
      <c r="X199" s="7" t="s">
        <v>30</v>
      </c>
      <c r="Y199" s="8" t="s">
        <v>30</v>
      </c>
      <c r="AA199" s="7" t="s">
        <v>30</v>
      </c>
      <c r="AB199" s="7" t="s">
        <v>30</v>
      </c>
      <c r="AC199" s="7" t="s">
        <v>30</v>
      </c>
      <c r="AD199" s="7" t="s">
        <v>30</v>
      </c>
      <c r="AE199" s="7" t="s">
        <v>30</v>
      </c>
      <c r="AF199" s="8" t="s">
        <v>30</v>
      </c>
      <c r="AG199" s="10" t="s">
        <v>30</v>
      </c>
      <c r="AH199" s="10" t="s">
        <v>30</v>
      </c>
      <c r="AI199" s="10" t="s">
        <v>30</v>
      </c>
      <c r="AJ199" s="10" t="s">
        <v>30</v>
      </c>
      <c r="AK199" s="10" t="s">
        <v>30</v>
      </c>
      <c r="AP199" s="9" t="n">
        <f aca="false">IF(Z199="y",1.5,1)</f>
        <v>1</v>
      </c>
      <c r="AQ199" s="9" t="str">
        <f aca="false">IF(Q199="","",VLOOKUP(Q199,Tables!$F$6:$G$8,2,FALSE()))</f>
        <v/>
      </c>
      <c r="AR199" s="9" t="n">
        <f aca="false">(R199+S199)*4</f>
        <v>0</v>
      </c>
      <c r="AS199" s="9" t="n">
        <f aca="false">(VLOOKUP(T199,Tables!$C$6:$D$20,2,FALSE()))*0.7</f>
        <v>0</v>
      </c>
      <c r="AT199" s="9" t="n">
        <f aca="false">(VLOOKUP(U199,Tables!$C$6:$D$20,2,FALSE()))</f>
        <v>0</v>
      </c>
      <c r="AU199" s="9" t="n">
        <f aca="false">(VLOOKUP(V199,Tables!$C$6:$D$20,2,FALSE()))*1.5</f>
        <v>0</v>
      </c>
      <c r="AV199" s="9" t="n">
        <f aca="false">(VLOOKUP(W199,Tables!$C$6:$D$20,2,FALSE()))*1.5</f>
        <v>0</v>
      </c>
      <c r="AW199" s="9" t="n">
        <f aca="false">(VLOOKUP(X199,Tables!$C$6:$D$20,2,FALSE()))*1.3</f>
        <v>0</v>
      </c>
      <c r="AX199" s="9" t="n">
        <f aca="false">(IF(AF199="n",(VLOOKUP(Y199,Tables!$C$6:$D$20,2,FALSE())),(VLOOKUP(Y199,Tables!$C$6:$D$20,2,FALSE())))*AP199)*10</f>
        <v>0</v>
      </c>
      <c r="AY199" s="9" t="n">
        <f aca="false">(VLOOKUP(AA199,Tables!$C$6:$D$20,2,FALSE()))</f>
        <v>0</v>
      </c>
      <c r="AZ199" s="9" t="n">
        <f aca="false">(VLOOKUP(AB199,Tables!$C$6:$D$20,2,FALSE()))*1.1</f>
        <v>0</v>
      </c>
      <c r="BA199" s="9" t="n">
        <f aca="false">(VLOOKUP(AC199,Tables!$C$6:$D$20,2,FALSE()))*1.2</f>
        <v>0</v>
      </c>
      <c r="BB199" s="9" t="n">
        <f aca="false">(VLOOKUP(AD199,Tables!$C$6:$D$20,2,FALSE()))*1.2</f>
        <v>0</v>
      </c>
      <c r="BC199" s="9" t="n">
        <f aca="false">(VLOOKUP(AE199,Tables!$C$6:$D$20,2,FALSE()))*1.1</f>
        <v>0</v>
      </c>
      <c r="BD199" s="9" t="n">
        <f aca="false">(IF(Y199="n",(VLOOKUP(AF199,Tables!$C$6:$D$20,2,FALSE())),(VLOOKUP(AF199,Tables!$C$6:$D$20,2,FALSE())))*AP199)*10</f>
        <v>0</v>
      </c>
      <c r="BE199" s="9" t="n">
        <f aca="false">(VLOOKUP(AG199,Tables!$C$6:$D$20,2,FALSE()))/2</f>
        <v>0</v>
      </c>
      <c r="BF199" s="9" t="n">
        <f aca="false">(VLOOKUP(AH199,Tables!$C$6:$D$20,2,FALSE()))/2</f>
        <v>0</v>
      </c>
      <c r="BG199" s="9" t="n">
        <f aca="false">(VLOOKUP(AI199,Tables!$C$6:$D$20,2,FALSE()))/2</f>
        <v>0</v>
      </c>
      <c r="BH199" s="9" t="n">
        <f aca="false">(VLOOKUP(AJ199,Tables!$C$6:$D$20,2,FALSE()))/2</f>
        <v>0</v>
      </c>
      <c r="BI199" s="9" t="n">
        <f aca="false">(VLOOKUP(AK199,Tables!$C$6:$D$20,2,FALSE()))/2</f>
        <v>0</v>
      </c>
      <c r="BJ199" s="9" t="e">
        <f aca="false">(VLOOKUP(AL199,Tables!$C$6:$D$20,2,FALSE()))/2</f>
        <v>#N/A</v>
      </c>
      <c r="BK199" s="9" t="e">
        <f aca="false">(VLOOKUP(AM199,Tables!$C$6:$D$20,2,FALSE()))/2</f>
        <v>#N/A</v>
      </c>
      <c r="BL199" s="9" t="n">
        <f aca="false">AN199</f>
        <v>0</v>
      </c>
    </row>
    <row r="200" customFormat="false" ht="12.75" hidden="false" customHeight="false" outlineLevel="0" collapsed="false">
      <c r="C200" s="2" t="str">
        <f aca="false">IF(E200&lt;&gt;"",ROUND(E200*0.65,0),"")</f>
        <v/>
      </c>
      <c r="D200" s="2" t="str">
        <f aca="false">IF(E200&lt;&gt;"",ROUND(E200*0.8,0),"")</f>
        <v/>
      </c>
      <c r="E200" s="2" t="str">
        <f aca="false">IF(Q200&lt;&gt;"",ROUND(SUM(AR200:BK200)*BL200*AQ200,0),"")</f>
        <v/>
      </c>
      <c r="F200" s="2" t="str">
        <f aca="false">IF(E200&lt;&gt;"",ROUND(E200*1.4,0),"")</f>
        <v/>
      </c>
      <c r="G200" s="2" t="str">
        <f aca="false">IF(E200&lt;&gt;"",ROUND(E200*1.8,0),"")</f>
        <v/>
      </c>
      <c r="H200" s="57"/>
      <c r="I200" s="57"/>
      <c r="J200" s="57"/>
      <c r="K200" s="57"/>
      <c r="L200" s="57"/>
      <c r="M200" s="57"/>
      <c r="N200" s="57"/>
      <c r="O200" s="57"/>
      <c r="P200" s="57"/>
      <c r="T200" s="7" t="s">
        <v>30</v>
      </c>
      <c r="U200" s="7" t="s">
        <v>30</v>
      </c>
      <c r="V200" s="7" t="s">
        <v>30</v>
      </c>
      <c r="W200" s="7" t="s">
        <v>30</v>
      </c>
      <c r="X200" s="7" t="s">
        <v>30</v>
      </c>
      <c r="Y200" s="8" t="s">
        <v>30</v>
      </c>
      <c r="AA200" s="7" t="s">
        <v>30</v>
      </c>
      <c r="AB200" s="7" t="s">
        <v>30</v>
      </c>
      <c r="AC200" s="7" t="s">
        <v>30</v>
      </c>
      <c r="AD200" s="7" t="s">
        <v>30</v>
      </c>
      <c r="AE200" s="7" t="s">
        <v>30</v>
      </c>
      <c r="AF200" s="8" t="s">
        <v>30</v>
      </c>
      <c r="AG200" s="10" t="s">
        <v>30</v>
      </c>
      <c r="AH200" s="10" t="s">
        <v>30</v>
      </c>
      <c r="AI200" s="10" t="s">
        <v>30</v>
      </c>
      <c r="AJ200" s="10" t="s">
        <v>30</v>
      </c>
      <c r="AK200" s="10" t="s">
        <v>30</v>
      </c>
      <c r="AP200" s="9" t="n">
        <f aca="false">IF(Z200="y",1.5,1)</f>
        <v>1</v>
      </c>
      <c r="AQ200" s="9" t="str">
        <f aca="false">IF(Q200="","",VLOOKUP(Q200,Tables!$F$6:$G$8,2,FALSE()))</f>
        <v/>
      </c>
      <c r="AR200" s="9" t="n">
        <f aca="false">(R200+S200)*4</f>
        <v>0</v>
      </c>
      <c r="AS200" s="9" t="n">
        <f aca="false">(VLOOKUP(T200,Tables!$C$6:$D$20,2,FALSE()))*0.7</f>
        <v>0</v>
      </c>
      <c r="AT200" s="9" t="n">
        <f aca="false">(VLOOKUP(U200,Tables!$C$6:$D$20,2,FALSE()))</f>
        <v>0</v>
      </c>
      <c r="AU200" s="9" t="n">
        <f aca="false">(VLOOKUP(V200,Tables!$C$6:$D$20,2,FALSE()))*1.5</f>
        <v>0</v>
      </c>
      <c r="AV200" s="9" t="n">
        <f aca="false">(VLOOKUP(W200,Tables!$C$6:$D$20,2,FALSE()))*1.5</f>
        <v>0</v>
      </c>
      <c r="AW200" s="9" t="n">
        <f aca="false">(VLOOKUP(X200,Tables!$C$6:$D$20,2,FALSE()))*1.3</f>
        <v>0</v>
      </c>
      <c r="AX200" s="9" t="n">
        <f aca="false">(IF(AF200="n",(VLOOKUP(Y200,Tables!$C$6:$D$20,2,FALSE())),(VLOOKUP(Y200,Tables!$C$6:$D$20,2,FALSE())))*AP200)*10</f>
        <v>0</v>
      </c>
      <c r="AY200" s="9" t="n">
        <f aca="false">(VLOOKUP(AA200,Tables!$C$6:$D$20,2,FALSE()))</f>
        <v>0</v>
      </c>
      <c r="AZ200" s="9" t="n">
        <f aca="false">(VLOOKUP(AB200,Tables!$C$6:$D$20,2,FALSE()))*1.1</f>
        <v>0</v>
      </c>
      <c r="BA200" s="9" t="n">
        <f aca="false">(VLOOKUP(AC200,Tables!$C$6:$D$20,2,FALSE()))*1.2</f>
        <v>0</v>
      </c>
      <c r="BB200" s="9" t="n">
        <f aca="false">(VLOOKUP(AD200,Tables!$C$6:$D$20,2,FALSE()))*1.2</f>
        <v>0</v>
      </c>
      <c r="BC200" s="9" t="n">
        <f aca="false">(VLOOKUP(AE200,Tables!$C$6:$D$20,2,FALSE()))*1.1</f>
        <v>0</v>
      </c>
      <c r="BD200" s="9" t="n">
        <f aca="false">(IF(Y200="n",(VLOOKUP(AF200,Tables!$C$6:$D$20,2,FALSE())),(VLOOKUP(AF200,Tables!$C$6:$D$20,2,FALSE())))*AP200)*10</f>
        <v>0</v>
      </c>
      <c r="BE200" s="9" t="n">
        <f aca="false">(VLOOKUP(AG200,Tables!$C$6:$D$20,2,FALSE()))/2</f>
        <v>0</v>
      </c>
      <c r="BF200" s="9" t="n">
        <f aca="false">(VLOOKUP(AH200,Tables!$C$6:$D$20,2,FALSE()))/2</f>
        <v>0</v>
      </c>
      <c r="BG200" s="9" t="n">
        <f aca="false">(VLOOKUP(AI200,Tables!$C$6:$D$20,2,FALSE()))/2</f>
        <v>0</v>
      </c>
      <c r="BH200" s="9" t="n">
        <f aca="false">(VLOOKUP(AJ200,Tables!$C$6:$D$20,2,FALSE()))/2</f>
        <v>0</v>
      </c>
      <c r="BI200" s="9" t="n">
        <f aca="false">(VLOOKUP(AK200,Tables!$C$6:$D$20,2,FALSE()))/2</f>
        <v>0</v>
      </c>
      <c r="BJ200" s="9" t="e">
        <f aca="false">(VLOOKUP(AL200,Tables!$C$6:$D$20,2,FALSE()))/2</f>
        <v>#N/A</v>
      </c>
      <c r="BK200" s="9" t="e">
        <f aca="false">(VLOOKUP(AM200,Tables!$C$6:$D$20,2,FALSE()))/2</f>
        <v>#N/A</v>
      </c>
      <c r="BL200" s="9" t="n">
        <f aca="false">AN200</f>
        <v>0</v>
      </c>
    </row>
    <row r="201" customFormat="false" ht="12.75" hidden="false" customHeight="false" outlineLevel="0" collapsed="false">
      <c r="C201" s="2" t="str">
        <f aca="false">IF(E201&lt;&gt;"",ROUND(E201*0.65,0),"")</f>
        <v/>
      </c>
      <c r="D201" s="2" t="str">
        <f aca="false">IF(E201&lt;&gt;"",ROUND(E201*0.8,0),"")</f>
        <v/>
      </c>
      <c r="E201" s="2" t="str">
        <f aca="false">IF(Q201&lt;&gt;"",ROUND(SUM(AR201:BK201)*BL201*AQ201,0),"")</f>
        <v/>
      </c>
      <c r="F201" s="2" t="str">
        <f aca="false">IF(E201&lt;&gt;"",ROUND(E201*1.4,0),"")</f>
        <v/>
      </c>
      <c r="G201" s="2" t="str">
        <f aca="false">IF(E201&lt;&gt;"",ROUND(E201*1.8,0),"")</f>
        <v/>
      </c>
      <c r="H201" s="57"/>
      <c r="I201" s="57"/>
      <c r="J201" s="57"/>
      <c r="K201" s="57"/>
      <c r="L201" s="57"/>
      <c r="M201" s="57"/>
      <c r="N201" s="57"/>
      <c r="O201" s="57"/>
      <c r="P201" s="57"/>
      <c r="T201" s="7" t="s">
        <v>30</v>
      </c>
      <c r="U201" s="7" t="s">
        <v>30</v>
      </c>
      <c r="V201" s="7" t="s">
        <v>30</v>
      </c>
      <c r="W201" s="7" t="s">
        <v>30</v>
      </c>
      <c r="X201" s="7" t="s">
        <v>30</v>
      </c>
      <c r="Y201" s="8" t="s">
        <v>30</v>
      </c>
      <c r="AA201" s="7" t="s">
        <v>30</v>
      </c>
      <c r="AB201" s="7" t="s">
        <v>30</v>
      </c>
      <c r="AC201" s="7" t="s">
        <v>30</v>
      </c>
      <c r="AD201" s="7" t="s">
        <v>30</v>
      </c>
      <c r="AE201" s="7" t="s">
        <v>30</v>
      </c>
      <c r="AF201" s="8" t="s">
        <v>30</v>
      </c>
      <c r="AG201" s="10" t="s">
        <v>30</v>
      </c>
      <c r="AH201" s="10" t="s">
        <v>30</v>
      </c>
      <c r="AI201" s="10" t="s">
        <v>30</v>
      </c>
      <c r="AJ201" s="10" t="s">
        <v>30</v>
      </c>
      <c r="AK201" s="10" t="s">
        <v>30</v>
      </c>
      <c r="AP201" s="9" t="n">
        <f aca="false">IF(Z201="y",1.5,1)</f>
        <v>1</v>
      </c>
      <c r="AQ201" s="9" t="str">
        <f aca="false">IF(Q201="","",VLOOKUP(Q201,Tables!$F$6:$G$8,2,FALSE()))</f>
        <v/>
      </c>
      <c r="AR201" s="9" t="n">
        <f aca="false">(R201+S201)*4</f>
        <v>0</v>
      </c>
      <c r="AS201" s="9" t="n">
        <f aca="false">(VLOOKUP(T201,Tables!$C$6:$D$20,2,FALSE()))*0.7</f>
        <v>0</v>
      </c>
      <c r="AT201" s="9" t="n">
        <f aca="false">(VLOOKUP(U201,Tables!$C$6:$D$20,2,FALSE()))</f>
        <v>0</v>
      </c>
      <c r="AU201" s="9" t="n">
        <f aca="false">(VLOOKUP(V201,Tables!$C$6:$D$20,2,FALSE()))*1.5</f>
        <v>0</v>
      </c>
      <c r="AV201" s="9" t="n">
        <f aca="false">(VLOOKUP(W201,Tables!$C$6:$D$20,2,FALSE()))*1.5</f>
        <v>0</v>
      </c>
      <c r="AW201" s="9" t="n">
        <f aca="false">(VLOOKUP(X201,Tables!$C$6:$D$20,2,FALSE()))*1.3</f>
        <v>0</v>
      </c>
      <c r="AX201" s="9" t="n">
        <f aca="false">(IF(AF201="n",(VLOOKUP(Y201,Tables!$C$6:$D$20,2,FALSE())),(VLOOKUP(Y201,Tables!$C$6:$D$20,2,FALSE())))*AP201)*10</f>
        <v>0</v>
      </c>
      <c r="AY201" s="9" t="n">
        <f aca="false">(VLOOKUP(AA201,Tables!$C$6:$D$20,2,FALSE()))</f>
        <v>0</v>
      </c>
      <c r="AZ201" s="9" t="n">
        <f aca="false">(VLOOKUP(AB201,Tables!$C$6:$D$20,2,FALSE()))*1.1</f>
        <v>0</v>
      </c>
      <c r="BA201" s="9" t="n">
        <f aca="false">(VLOOKUP(AC201,Tables!$C$6:$D$20,2,FALSE()))*1.2</f>
        <v>0</v>
      </c>
      <c r="BB201" s="9" t="n">
        <f aca="false">(VLOOKUP(AD201,Tables!$C$6:$D$20,2,FALSE()))*1.2</f>
        <v>0</v>
      </c>
      <c r="BC201" s="9" t="n">
        <f aca="false">(VLOOKUP(AE201,Tables!$C$6:$D$20,2,FALSE()))*1.1</f>
        <v>0</v>
      </c>
      <c r="BD201" s="9" t="n">
        <f aca="false">(IF(Y201="n",(VLOOKUP(AF201,Tables!$C$6:$D$20,2,FALSE())),(VLOOKUP(AF201,Tables!$C$6:$D$20,2,FALSE())))*AP201)*10</f>
        <v>0</v>
      </c>
      <c r="BE201" s="9" t="n">
        <f aca="false">(VLOOKUP(AG201,Tables!$C$6:$D$20,2,FALSE()))/2</f>
        <v>0</v>
      </c>
      <c r="BF201" s="9" t="n">
        <f aca="false">(VLOOKUP(AH201,Tables!$C$6:$D$20,2,FALSE()))/2</f>
        <v>0</v>
      </c>
      <c r="BG201" s="9" t="n">
        <f aca="false">(VLOOKUP(AI201,Tables!$C$6:$D$20,2,FALSE()))/2</f>
        <v>0</v>
      </c>
      <c r="BH201" s="9" t="n">
        <f aca="false">(VLOOKUP(AJ201,Tables!$C$6:$D$20,2,FALSE()))/2</f>
        <v>0</v>
      </c>
      <c r="BI201" s="9" t="n">
        <f aca="false">(VLOOKUP(AK201,Tables!$C$6:$D$20,2,FALSE()))/2</f>
        <v>0</v>
      </c>
      <c r="BJ201" s="9" t="e">
        <f aca="false">(VLOOKUP(AL201,Tables!$C$6:$D$20,2,FALSE()))/2</f>
        <v>#N/A</v>
      </c>
      <c r="BK201" s="9" t="e">
        <f aca="false">(VLOOKUP(AM201,Tables!$C$6:$D$20,2,FALSE()))/2</f>
        <v>#N/A</v>
      </c>
      <c r="BL201" s="9" t="n">
        <f aca="false">AN201</f>
        <v>0</v>
      </c>
    </row>
    <row r="202" customFormat="false" ht="12.75" hidden="false" customHeight="false" outlineLevel="0" collapsed="false">
      <c r="C202" s="2" t="str">
        <f aca="false">IF(E202&lt;&gt;"",ROUND(E202*0.65,0),"")</f>
        <v/>
      </c>
      <c r="D202" s="2" t="str">
        <f aca="false">IF(E202&lt;&gt;"",ROUND(E202*0.8,0),"")</f>
        <v/>
      </c>
      <c r="E202" s="2" t="str">
        <f aca="false">IF(Q202&lt;&gt;"",ROUND(SUM(AR202:BK202)*BL202*AQ202,0),"")</f>
        <v/>
      </c>
      <c r="F202" s="2" t="str">
        <f aca="false">IF(E202&lt;&gt;"",ROUND(E202*1.4,0),"")</f>
        <v/>
      </c>
      <c r="G202" s="2" t="str">
        <f aca="false">IF(E202&lt;&gt;"",ROUND(E202*1.8,0),"")</f>
        <v/>
      </c>
      <c r="H202" s="57"/>
      <c r="I202" s="57"/>
      <c r="J202" s="57"/>
      <c r="K202" s="57"/>
      <c r="L202" s="57"/>
      <c r="M202" s="57"/>
      <c r="N202" s="57"/>
      <c r="O202" s="57"/>
      <c r="P202" s="57"/>
      <c r="T202" s="7" t="s">
        <v>30</v>
      </c>
      <c r="U202" s="7" t="s">
        <v>30</v>
      </c>
      <c r="V202" s="7" t="s">
        <v>30</v>
      </c>
      <c r="W202" s="7" t="s">
        <v>30</v>
      </c>
      <c r="X202" s="7" t="s">
        <v>30</v>
      </c>
      <c r="Y202" s="8" t="s">
        <v>30</v>
      </c>
      <c r="AA202" s="7" t="s">
        <v>30</v>
      </c>
      <c r="AB202" s="7" t="s">
        <v>30</v>
      </c>
      <c r="AC202" s="7" t="s">
        <v>30</v>
      </c>
      <c r="AD202" s="7" t="s">
        <v>30</v>
      </c>
      <c r="AE202" s="7" t="s">
        <v>30</v>
      </c>
      <c r="AF202" s="8" t="s">
        <v>30</v>
      </c>
      <c r="AG202" s="10" t="s">
        <v>30</v>
      </c>
      <c r="AH202" s="10" t="s">
        <v>30</v>
      </c>
      <c r="AI202" s="10" t="s">
        <v>30</v>
      </c>
      <c r="AJ202" s="10" t="s">
        <v>30</v>
      </c>
      <c r="AK202" s="10" t="s">
        <v>30</v>
      </c>
      <c r="AP202" s="9" t="n">
        <f aca="false">IF(Z202="y",1.5,1)</f>
        <v>1</v>
      </c>
      <c r="AQ202" s="9" t="str">
        <f aca="false">IF(Q202="","",VLOOKUP(Q202,Tables!$F$6:$G$8,2,FALSE()))</f>
        <v/>
      </c>
      <c r="AR202" s="9" t="n">
        <f aca="false">(R202+S202)*4</f>
        <v>0</v>
      </c>
      <c r="AS202" s="9" t="n">
        <f aca="false">(VLOOKUP(T202,Tables!$C$6:$D$20,2,FALSE()))*0.7</f>
        <v>0</v>
      </c>
      <c r="AT202" s="9" t="n">
        <f aca="false">(VLOOKUP(U202,Tables!$C$6:$D$20,2,FALSE()))</f>
        <v>0</v>
      </c>
      <c r="AU202" s="9" t="n">
        <f aca="false">(VLOOKUP(V202,Tables!$C$6:$D$20,2,FALSE()))*1.5</f>
        <v>0</v>
      </c>
      <c r="AV202" s="9" t="n">
        <f aca="false">(VLOOKUP(W202,Tables!$C$6:$D$20,2,FALSE()))*1.5</f>
        <v>0</v>
      </c>
      <c r="AW202" s="9" t="n">
        <f aca="false">(VLOOKUP(X202,Tables!$C$6:$D$20,2,FALSE()))*1.3</f>
        <v>0</v>
      </c>
      <c r="AX202" s="9" t="n">
        <f aca="false">(IF(AF202="n",(VLOOKUP(Y202,Tables!$C$6:$D$20,2,FALSE())),(VLOOKUP(Y202,Tables!$C$6:$D$20,2,FALSE())))*AP202)*10</f>
        <v>0</v>
      </c>
      <c r="AY202" s="9" t="n">
        <f aca="false">(VLOOKUP(AA202,Tables!$C$6:$D$20,2,FALSE()))</f>
        <v>0</v>
      </c>
      <c r="AZ202" s="9" t="n">
        <f aca="false">(VLOOKUP(AB202,Tables!$C$6:$D$20,2,FALSE()))*1.1</f>
        <v>0</v>
      </c>
      <c r="BA202" s="9" t="n">
        <f aca="false">(VLOOKUP(AC202,Tables!$C$6:$D$20,2,FALSE()))*1.2</f>
        <v>0</v>
      </c>
      <c r="BB202" s="9" t="n">
        <f aca="false">(VLOOKUP(AD202,Tables!$C$6:$D$20,2,FALSE()))*1.2</f>
        <v>0</v>
      </c>
      <c r="BC202" s="9" t="n">
        <f aca="false">(VLOOKUP(AE202,Tables!$C$6:$D$20,2,FALSE()))*1.1</f>
        <v>0</v>
      </c>
      <c r="BD202" s="9" t="n">
        <f aca="false">(IF(Y202="n",(VLOOKUP(AF202,Tables!$C$6:$D$20,2,FALSE())),(VLOOKUP(AF202,Tables!$C$6:$D$20,2,FALSE())))*AP202)*10</f>
        <v>0</v>
      </c>
      <c r="BE202" s="9" t="n">
        <f aca="false">(VLOOKUP(AG202,Tables!$C$6:$D$20,2,FALSE()))/2</f>
        <v>0</v>
      </c>
      <c r="BF202" s="9" t="n">
        <f aca="false">(VLOOKUP(AH202,Tables!$C$6:$D$20,2,FALSE()))/2</f>
        <v>0</v>
      </c>
      <c r="BG202" s="9" t="n">
        <f aca="false">(VLOOKUP(AI202,Tables!$C$6:$D$20,2,FALSE()))/2</f>
        <v>0</v>
      </c>
      <c r="BH202" s="9" t="n">
        <f aca="false">(VLOOKUP(AJ202,Tables!$C$6:$D$20,2,FALSE()))/2</f>
        <v>0</v>
      </c>
      <c r="BI202" s="9" t="n">
        <f aca="false">(VLOOKUP(AK202,Tables!$C$6:$D$20,2,FALSE()))/2</f>
        <v>0</v>
      </c>
      <c r="BJ202" s="9" t="e">
        <f aca="false">(VLOOKUP(AL202,Tables!$C$6:$D$20,2,FALSE()))/2</f>
        <v>#N/A</v>
      </c>
      <c r="BK202" s="9" t="e">
        <f aca="false">(VLOOKUP(AM202,Tables!$C$6:$D$20,2,FALSE()))/2</f>
        <v>#N/A</v>
      </c>
      <c r="BL202" s="9" t="n">
        <f aca="false">AN202</f>
        <v>0</v>
      </c>
    </row>
    <row r="203" customFormat="false" ht="12.75" hidden="false" customHeight="false" outlineLevel="0" collapsed="false">
      <c r="C203" s="2" t="str">
        <f aca="false">IF(E203&lt;&gt;"",ROUND(E203*0.65,0),"")</f>
        <v/>
      </c>
      <c r="D203" s="2" t="str">
        <f aca="false">IF(E203&lt;&gt;"",ROUND(E203*0.8,0),"")</f>
        <v/>
      </c>
      <c r="E203" s="2" t="str">
        <f aca="false">IF(Q203&lt;&gt;"",ROUND(SUM(AR203:BK203)*BL203*AQ203,0),"")</f>
        <v/>
      </c>
      <c r="F203" s="2" t="str">
        <f aca="false">IF(E203&lt;&gt;"",ROUND(E203*1.4,0),"")</f>
        <v/>
      </c>
      <c r="G203" s="2" t="str">
        <f aca="false">IF(E203&lt;&gt;"",ROUND(E203*1.8,0),"")</f>
        <v/>
      </c>
      <c r="H203" s="57"/>
      <c r="I203" s="57"/>
      <c r="J203" s="57"/>
      <c r="K203" s="57"/>
      <c r="L203" s="57"/>
      <c r="M203" s="57"/>
      <c r="N203" s="57"/>
      <c r="O203" s="57"/>
      <c r="P203" s="57"/>
      <c r="T203" s="7" t="s">
        <v>30</v>
      </c>
      <c r="U203" s="7" t="s">
        <v>30</v>
      </c>
      <c r="V203" s="7" t="s">
        <v>30</v>
      </c>
      <c r="W203" s="7" t="s">
        <v>30</v>
      </c>
      <c r="X203" s="7" t="s">
        <v>30</v>
      </c>
      <c r="Y203" s="8" t="s">
        <v>30</v>
      </c>
      <c r="AA203" s="7" t="s">
        <v>30</v>
      </c>
      <c r="AB203" s="7" t="s">
        <v>30</v>
      </c>
      <c r="AC203" s="7" t="s">
        <v>30</v>
      </c>
      <c r="AD203" s="7" t="s">
        <v>30</v>
      </c>
      <c r="AE203" s="7" t="s">
        <v>30</v>
      </c>
      <c r="AF203" s="8" t="s">
        <v>30</v>
      </c>
      <c r="AG203" s="10" t="s">
        <v>30</v>
      </c>
      <c r="AH203" s="10" t="s">
        <v>30</v>
      </c>
      <c r="AI203" s="10" t="s">
        <v>30</v>
      </c>
      <c r="AJ203" s="10" t="s">
        <v>30</v>
      </c>
      <c r="AK203" s="10" t="s">
        <v>30</v>
      </c>
      <c r="AP203" s="9" t="n">
        <f aca="false">IF(Z203="y",1.5,1)</f>
        <v>1</v>
      </c>
      <c r="AQ203" s="9" t="str">
        <f aca="false">IF(Q203="","",VLOOKUP(Q203,Tables!$F$6:$G$8,2,FALSE()))</f>
        <v/>
      </c>
      <c r="AR203" s="9" t="n">
        <f aca="false">(R203+S203)*4</f>
        <v>0</v>
      </c>
      <c r="AS203" s="9" t="n">
        <f aca="false">(VLOOKUP(T203,Tables!$C$6:$D$20,2,FALSE()))*0.7</f>
        <v>0</v>
      </c>
      <c r="AT203" s="9" t="n">
        <f aca="false">(VLOOKUP(U203,Tables!$C$6:$D$20,2,FALSE()))</f>
        <v>0</v>
      </c>
      <c r="AU203" s="9" t="n">
        <f aca="false">(VLOOKUP(V203,Tables!$C$6:$D$20,2,FALSE()))*1.5</f>
        <v>0</v>
      </c>
      <c r="AV203" s="9" t="n">
        <f aca="false">(VLOOKUP(W203,Tables!$C$6:$D$20,2,FALSE()))*1.5</f>
        <v>0</v>
      </c>
      <c r="AW203" s="9" t="n">
        <f aca="false">(VLOOKUP(X203,Tables!$C$6:$D$20,2,FALSE()))*1.3</f>
        <v>0</v>
      </c>
      <c r="AX203" s="9" t="n">
        <f aca="false">(IF(AF203="n",(VLOOKUP(Y203,Tables!$C$6:$D$20,2,FALSE())),(VLOOKUP(Y203,Tables!$C$6:$D$20,2,FALSE())))*AP203)*10</f>
        <v>0</v>
      </c>
      <c r="AY203" s="9" t="n">
        <f aca="false">(VLOOKUP(AA203,Tables!$C$6:$D$20,2,FALSE()))</f>
        <v>0</v>
      </c>
      <c r="AZ203" s="9" t="n">
        <f aca="false">(VLOOKUP(AB203,Tables!$C$6:$D$20,2,FALSE()))*1.1</f>
        <v>0</v>
      </c>
      <c r="BA203" s="9" t="n">
        <f aca="false">(VLOOKUP(AC203,Tables!$C$6:$D$20,2,FALSE()))*1.2</f>
        <v>0</v>
      </c>
      <c r="BB203" s="9" t="n">
        <f aca="false">(VLOOKUP(AD203,Tables!$C$6:$D$20,2,FALSE()))*1.2</f>
        <v>0</v>
      </c>
      <c r="BC203" s="9" t="n">
        <f aca="false">(VLOOKUP(AE203,Tables!$C$6:$D$20,2,FALSE()))*1.1</f>
        <v>0</v>
      </c>
      <c r="BD203" s="9" t="n">
        <f aca="false">(IF(Y203="n",(VLOOKUP(AF203,Tables!$C$6:$D$20,2,FALSE())),(VLOOKUP(AF203,Tables!$C$6:$D$20,2,FALSE())))*AP203)*10</f>
        <v>0</v>
      </c>
      <c r="BE203" s="9" t="n">
        <f aca="false">(VLOOKUP(AG203,Tables!$C$6:$D$20,2,FALSE()))/2</f>
        <v>0</v>
      </c>
      <c r="BF203" s="9" t="n">
        <f aca="false">(VLOOKUP(AH203,Tables!$C$6:$D$20,2,FALSE()))/2</f>
        <v>0</v>
      </c>
      <c r="BG203" s="9" t="n">
        <f aca="false">(VLOOKUP(AI203,Tables!$C$6:$D$20,2,FALSE()))/2</f>
        <v>0</v>
      </c>
      <c r="BH203" s="9" t="n">
        <f aca="false">(VLOOKUP(AJ203,Tables!$C$6:$D$20,2,FALSE()))/2</f>
        <v>0</v>
      </c>
      <c r="BI203" s="9" t="n">
        <f aca="false">(VLOOKUP(AK203,Tables!$C$6:$D$20,2,FALSE()))/2</f>
        <v>0</v>
      </c>
      <c r="BJ203" s="9" t="e">
        <f aca="false">(VLOOKUP(AL203,Tables!$C$6:$D$20,2,FALSE()))/2</f>
        <v>#N/A</v>
      </c>
      <c r="BK203" s="9" t="e">
        <f aca="false">(VLOOKUP(AM203,Tables!$C$6:$D$20,2,FALSE()))/2</f>
        <v>#N/A</v>
      </c>
      <c r="BL203" s="9" t="n">
        <f aca="false">AN203</f>
        <v>0</v>
      </c>
    </row>
    <row r="204" customFormat="false" ht="12.75" hidden="false" customHeight="false" outlineLevel="0" collapsed="false">
      <c r="C204" s="2" t="str">
        <f aca="false">IF(E204&lt;&gt;"",ROUND(E204*0.65,0),"")</f>
        <v/>
      </c>
      <c r="D204" s="2" t="str">
        <f aca="false">IF(E204&lt;&gt;"",ROUND(E204*0.8,0),"")</f>
        <v/>
      </c>
      <c r="E204" s="2" t="str">
        <f aca="false">IF(Q204&lt;&gt;"",ROUND(SUM(AR204:BK204)*BL204*AQ204,0),"")</f>
        <v/>
      </c>
      <c r="F204" s="2" t="str">
        <f aca="false">IF(E204&lt;&gt;"",ROUND(E204*1.4,0),"")</f>
        <v/>
      </c>
      <c r="G204" s="2" t="str">
        <f aca="false">IF(E204&lt;&gt;"",ROUND(E204*1.8,0),"")</f>
        <v/>
      </c>
      <c r="H204" s="57"/>
      <c r="I204" s="57"/>
      <c r="J204" s="57"/>
      <c r="K204" s="57"/>
      <c r="L204" s="57"/>
      <c r="M204" s="57"/>
      <c r="N204" s="57"/>
      <c r="O204" s="57"/>
      <c r="P204" s="57"/>
      <c r="T204" s="7" t="s">
        <v>30</v>
      </c>
      <c r="U204" s="7" t="s">
        <v>30</v>
      </c>
      <c r="V204" s="7" t="s">
        <v>30</v>
      </c>
      <c r="W204" s="7" t="s">
        <v>30</v>
      </c>
      <c r="X204" s="7" t="s">
        <v>30</v>
      </c>
      <c r="Y204" s="8" t="s">
        <v>30</v>
      </c>
      <c r="AA204" s="7" t="s">
        <v>30</v>
      </c>
      <c r="AB204" s="7" t="s">
        <v>30</v>
      </c>
      <c r="AC204" s="7" t="s">
        <v>30</v>
      </c>
      <c r="AD204" s="7" t="s">
        <v>30</v>
      </c>
      <c r="AE204" s="7" t="s">
        <v>30</v>
      </c>
      <c r="AF204" s="8" t="s">
        <v>30</v>
      </c>
      <c r="AG204" s="10" t="s">
        <v>30</v>
      </c>
      <c r="AH204" s="10" t="s">
        <v>30</v>
      </c>
      <c r="AI204" s="10" t="s">
        <v>30</v>
      </c>
      <c r="AJ204" s="10" t="s">
        <v>30</v>
      </c>
      <c r="AK204" s="10" t="s">
        <v>30</v>
      </c>
      <c r="AP204" s="9" t="n">
        <f aca="false">IF(Z204="y",1.5,1)</f>
        <v>1</v>
      </c>
      <c r="AQ204" s="9" t="str">
        <f aca="false">IF(Q204="","",VLOOKUP(Q204,Tables!$F$6:$G$8,2,FALSE()))</f>
        <v/>
      </c>
      <c r="AR204" s="9" t="n">
        <f aca="false">(R204+S204)*4</f>
        <v>0</v>
      </c>
      <c r="AS204" s="9" t="n">
        <f aca="false">(VLOOKUP(T204,Tables!$C$6:$D$20,2,FALSE()))*0.7</f>
        <v>0</v>
      </c>
      <c r="AT204" s="9" t="n">
        <f aca="false">(VLOOKUP(U204,Tables!$C$6:$D$20,2,FALSE()))</f>
        <v>0</v>
      </c>
      <c r="AU204" s="9" t="n">
        <f aca="false">(VLOOKUP(V204,Tables!$C$6:$D$20,2,FALSE()))*1.5</f>
        <v>0</v>
      </c>
      <c r="AV204" s="9" t="n">
        <f aca="false">(VLOOKUP(W204,Tables!$C$6:$D$20,2,FALSE()))*1.5</f>
        <v>0</v>
      </c>
      <c r="AW204" s="9" t="n">
        <f aca="false">(VLOOKUP(X204,Tables!$C$6:$D$20,2,FALSE()))*1.3</f>
        <v>0</v>
      </c>
      <c r="AX204" s="9" t="n">
        <f aca="false">(IF(AF204="n",(VLOOKUP(Y204,Tables!$C$6:$D$20,2,FALSE())),(VLOOKUP(Y204,Tables!$C$6:$D$20,2,FALSE())))*AP204)*10</f>
        <v>0</v>
      </c>
      <c r="AY204" s="9" t="n">
        <f aca="false">(VLOOKUP(AA204,Tables!$C$6:$D$20,2,FALSE()))</f>
        <v>0</v>
      </c>
      <c r="AZ204" s="9" t="n">
        <f aca="false">(VLOOKUP(AB204,Tables!$C$6:$D$20,2,FALSE()))*1.1</f>
        <v>0</v>
      </c>
      <c r="BA204" s="9" t="n">
        <f aca="false">(VLOOKUP(AC204,Tables!$C$6:$D$20,2,FALSE()))*1.2</f>
        <v>0</v>
      </c>
      <c r="BB204" s="9" t="n">
        <f aca="false">(VLOOKUP(AD204,Tables!$C$6:$D$20,2,FALSE()))*1.2</f>
        <v>0</v>
      </c>
      <c r="BC204" s="9" t="n">
        <f aca="false">(VLOOKUP(AE204,Tables!$C$6:$D$20,2,FALSE()))*1.1</f>
        <v>0</v>
      </c>
      <c r="BD204" s="9" t="n">
        <f aca="false">(IF(Y204="n",(VLOOKUP(AF204,Tables!$C$6:$D$20,2,FALSE())),(VLOOKUP(AF204,Tables!$C$6:$D$20,2,FALSE())))*AP204)*10</f>
        <v>0</v>
      </c>
      <c r="BE204" s="9" t="n">
        <f aca="false">(VLOOKUP(AG204,Tables!$C$6:$D$20,2,FALSE()))/2</f>
        <v>0</v>
      </c>
      <c r="BF204" s="9" t="n">
        <f aca="false">(VLOOKUP(AH204,Tables!$C$6:$D$20,2,FALSE()))/2</f>
        <v>0</v>
      </c>
      <c r="BG204" s="9" t="n">
        <f aca="false">(VLOOKUP(AI204,Tables!$C$6:$D$20,2,FALSE()))/2</f>
        <v>0</v>
      </c>
      <c r="BH204" s="9" t="n">
        <f aca="false">(VLOOKUP(AJ204,Tables!$C$6:$D$20,2,FALSE()))/2</f>
        <v>0</v>
      </c>
      <c r="BI204" s="9" t="n">
        <f aca="false">(VLOOKUP(AK204,Tables!$C$6:$D$20,2,FALSE()))/2</f>
        <v>0</v>
      </c>
      <c r="BJ204" s="9" t="e">
        <f aca="false">(VLOOKUP(AL204,Tables!$C$6:$D$20,2,FALSE()))/2</f>
        <v>#N/A</v>
      </c>
      <c r="BK204" s="9" t="e">
        <f aca="false">(VLOOKUP(AM204,Tables!$C$6:$D$20,2,FALSE()))/2</f>
        <v>#N/A</v>
      </c>
      <c r="BL204" s="9" t="n">
        <f aca="false">AN204</f>
        <v>0</v>
      </c>
    </row>
    <row r="205" customFormat="false" ht="12.75" hidden="false" customHeight="false" outlineLevel="0" collapsed="false">
      <c r="C205" s="2" t="str">
        <f aca="false">IF(E205&lt;&gt;"",ROUND(E205*0.65,0),"")</f>
        <v/>
      </c>
      <c r="D205" s="2" t="str">
        <f aca="false">IF(E205&lt;&gt;"",ROUND(E205*0.8,0),"")</f>
        <v/>
      </c>
      <c r="E205" s="2" t="str">
        <f aca="false">IF(Q205&lt;&gt;"",ROUND(SUM(AR205:BK205)*BL205*AQ205,0),"")</f>
        <v/>
      </c>
      <c r="F205" s="2" t="str">
        <f aca="false">IF(E205&lt;&gt;"",ROUND(E205*1.4,0),"")</f>
        <v/>
      </c>
      <c r="G205" s="2" t="str">
        <f aca="false">IF(E205&lt;&gt;"",ROUND(E205*1.8,0),"")</f>
        <v/>
      </c>
      <c r="H205" s="57"/>
      <c r="I205" s="57"/>
      <c r="J205" s="57"/>
      <c r="K205" s="57"/>
      <c r="L205" s="57"/>
      <c r="M205" s="57"/>
      <c r="N205" s="57"/>
      <c r="O205" s="57"/>
      <c r="P205" s="57"/>
      <c r="T205" s="7" t="s">
        <v>30</v>
      </c>
      <c r="U205" s="7" t="s">
        <v>30</v>
      </c>
      <c r="V205" s="7" t="s">
        <v>30</v>
      </c>
      <c r="W205" s="7" t="s">
        <v>30</v>
      </c>
      <c r="X205" s="7" t="s">
        <v>30</v>
      </c>
      <c r="Y205" s="8" t="s">
        <v>30</v>
      </c>
      <c r="AA205" s="7" t="s">
        <v>30</v>
      </c>
      <c r="AB205" s="7" t="s">
        <v>30</v>
      </c>
      <c r="AC205" s="7" t="s">
        <v>30</v>
      </c>
      <c r="AD205" s="7" t="s">
        <v>30</v>
      </c>
      <c r="AE205" s="7" t="s">
        <v>30</v>
      </c>
      <c r="AF205" s="8" t="s">
        <v>30</v>
      </c>
      <c r="AG205" s="10" t="s">
        <v>30</v>
      </c>
      <c r="AH205" s="10" t="s">
        <v>30</v>
      </c>
      <c r="AI205" s="10" t="s">
        <v>30</v>
      </c>
      <c r="AJ205" s="10" t="s">
        <v>30</v>
      </c>
      <c r="AK205" s="10" t="s">
        <v>30</v>
      </c>
      <c r="AP205" s="9" t="n">
        <f aca="false">IF(Z205="y",1.5,1)</f>
        <v>1</v>
      </c>
      <c r="AQ205" s="9" t="str">
        <f aca="false">IF(Q205="","",VLOOKUP(Q205,Tables!$F$6:$G$8,2,FALSE()))</f>
        <v/>
      </c>
      <c r="AR205" s="9" t="n">
        <f aca="false">(R205+S205)*4</f>
        <v>0</v>
      </c>
      <c r="AS205" s="9" t="n">
        <f aca="false">(VLOOKUP(T205,Tables!$C$6:$D$20,2,FALSE()))*0.7</f>
        <v>0</v>
      </c>
      <c r="AT205" s="9" t="n">
        <f aca="false">(VLOOKUP(U205,Tables!$C$6:$D$20,2,FALSE()))</f>
        <v>0</v>
      </c>
      <c r="AU205" s="9" t="n">
        <f aca="false">(VLOOKUP(V205,Tables!$C$6:$D$20,2,FALSE()))*1.5</f>
        <v>0</v>
      </c>
      <c r="AV205" s="9" t="n">
        <f aca="false">(VLOOKUP(W205,Tables!$C$6:$D$20,2,FALSE()))*1.5</f>
        <v>0</v>
      </c>
      <c r="AW205" s="9" t="n">
        <f aca="false">(VLOOKUP(X205,Tables!$C$6:$D$20,2,FALSE()))*1.3</f>
        <v>0</v>
      </c>
      <c r="AX205" s="9" t="n">
        <f aca="false">(IF(AF205="n",(VLOOKUP(Y205,Tables!$C$6:$D$20,2,FALSE())),(VLOOKUP(Y205,Tables!$C$6:$D$20,2,FALSE())))*AP205)*10</f>
        <v>0</v>
      </c>
      <c r="AY205" s="9" t="n">
        <f aca="false">(VLOOKUP(AA205,Tables!$C$6:$D$20,2,FALSE()))</f>
        <v>0</v>
      </c>
      <c r="AZ205" s="9" t="n">
        <f aca="false">(VLOOKUP(AB205,Tables!$C$6:$D$20,2,FALSE()))*1.1</f>
        <v>0</v>
      </c>
      <c r="BA205" s="9" t="n">
        <f aca="false">(VLOOKUP(AC205,Tables!$C$6:$D$20,2,FALSE()))*1.2</f>
        <v>0</v>
      </c>
      <c r="BB205" s="9" t="n">
        <f aca="false">(VLOOKUP(AD205,Tables!$C$6:$D$20,2,FALSE()))*1.2</f>
        <v>0</v>
      </c>
      <c r="BC205" s="9" t="n">
        <f aca="false">(VLOOKUP(AE205,Tables!$C$6:$D$20,2,FALSE()))*1.1</f>
        <v>0</v>
      </c>
      <c r="BD205" s="9" t="n">
        <f aca="false">(IF(Y205="n",(VLOOKUP(AF205,Tables!$C$6:$D$20,2,FALSE())),(VLOOKUP(AF205,Tables!$C$6:$D$20,2,FALSE())))*AP205)*10</f>
        <v>0</v>
      </c>
      <c r="BE205" s="9" t="n">
        <f aca="false">(VLOOKUP(AG205,Tables!$C$6:$D$20,2,FALSE()))/2</f>
        <v>0</v>
      </c>
      <c r="BF205" s="9" t="n">
        <f aca="false">(VLOOKUP(AH205,Tables!$C$6:$D$20,2,FALSE()))/2</f>
        <v>0</v>
      </c>
      <c r="BG205" s="9" t="n">
        <f aca="false">(VLOOKUP(AI205,Tables!$C$6:$D$20,2,FALSE()))/2</f>
        <v>0</v>
      </c>
      <c r="BH205" s="9" t="n">
        <f aca="false">(VLOOKUP(AJ205,Tables!$C$6:$D$20,2,FALSE()))/2</f>
        <v>0</v>
      </c>
      <c r="BI205" s="9" t="n">
        <f aca="false">(VLOOKUP(AK205,Tables!$C$6:$D$20,2,FALSE()))/2</f>
        <v>0</v>
      </c>
      <c r="BJ205" s="9" t="e">
        <f aca="false">(VLOOKUP(AL205,Tables!$C$6:$D$20,2,FALSE()))/2</f>
        <v>#N/A</v>
      </c>
      <c r="BK205" s="9" t="e">
        <f aca="false">(VLOOKUP(AM205,Tables!$C$6:$D$20,2,FALSE()))/2</f>
        <v>#N/A</v>
      </c>
      <c r="BL205" s="9" t="n">
        <f aca="false">AN205</f>
        <v>0</v>
      </c>
    </row>
    <row r="206" customFormat="false" ht="12.75" hidden="false" customHeight="false" outlineLevel="0" collapsed="false">
      <c r="C206" s="2" t="str">
        <f aca="false">IF(E206&lt;&gt;"",ROUND(E206*0.65,0),"")</f>
        <v/>
      </c>
      <c r="D206" s="2" t="str">
        <f aca="false">IF(E206&lt;&gt;"",ROUND(E206*0.8,0),"")</f>
        <v/>
      </c>
      <c r="E206" s="2" t="str">
        <f aca="false">IF(Q206&lt;&gt;"",ROUND(SUM(AR206:BK206)*BL206*AQ206,0),"")</f>
        <v/>
      </c>
      <c r="F206" s="2" t="str">
        <f aca="false">IF(E206&lt;&gt;"",ROUND(E206*1.4,0),"")</f>
        <v/>
      </c>
      <c r="G206" s="2" t="str">
        <f aca="false">IF(E206&lt;&gt;"",ROUND(E206*1.8,0),"")</f>
        <v/>
      </c>
      <c r="H206" s="57"/>
      <c r="I206" s="57"/>
      <c r="J206" s="57"/>
      <c r="K206" s="57"/>
      <c r="L206" s="57"/>
      <c r="M206" s="57"/>
      <c r="N206" s="57"/>
      <c r="O206" s="57"/>
      <c r="P206" s="57"/>
      <c r="T206" s="7" t="s">
        <v>30</v>
      </c>
      <c r="U206" s="7" t="s">
        <v>30</v>
      </c>
      <c r="V206" s="7" t="s">
        <v>30</v>
      </c>
      <c r="W206" s="7" t="s">
        <v>30</v>
      </c>
      <c r="X206" s="7" t="s">
        <v>30</v>
      </c>
      <c r="Y206" s="8" t="s">
        <v>30</v>
      </c>
      <c r="AA206" s="7" t="s">
        <v>30</v>
      </c>
      <c r="AB206" s="7" t="s">
        <v>30</v>
      </c>
      <c r="AC206" s="7" t="s">
        <v>30</v>
      </c>
      <c r="AD206" s="7" t="s">
        <v>30</v>
      </c>
      <c r="AE206" s="7" t="s">
        <v>30</v>
      </c>
      <c r="AF206" s="8" t="s">
        <v>30</v>
      </c>
      <c r="AG206" s="10" t="s">
        <v>30</v>
      </c>
      <c r="AH206" s="10" t="s">
        <v>30</v>
      </c>
      <c r="AI206" s="10" t="s">
        <v>30</v>
      </c>
      <c r="AJ206" s="10" t="s">
        <v>30</v>
      </c>
      <c r="AK206" s="10" t="s">
        <v>30</v>
      </c>
      <c r="AP206" s="9" t="n">
        <f aca="false">IF(Z206="y",1.5,1)</f>
        <v>1</v>
      </c>
      <c r="AQ206" s="9" t="str">
        <f aca="false">IF(Q206="","",VLOOKUP(Q206,Tables!$F$6:$G$8,2,FALSE()))</f>
        <v/>
      </c>
      <c r="AR206" s="9" t="n">
        <f aca="false">(R206+S206)*4</f>
        <v>0</v>
      </c>
      <c r="AS206" s="9" t="n">
        <f aca="false">(VLOOKUP(T206,Tables!$C$6:$D$20,2,FALSE()))*0.7</f>
        <v>0</v>
      </c>
      <c r="AT206" s="9" t="n">
        <f aca="false">(VLOOKUP(U206,Tables!$C$6:$D$20,2,FALSE()))</f>
        <v>0</v>
      </c>
      <c r="AU206" s="9" t="n">
        <f aca="false">(VLOOKUP(V206,Tables!$C$6:$D$20,2,FALSE()))*1.5</f>
        <v>0</v>
      </c>
      <c r="AV206" s="9" t="n">
        <f aca="false">(VLOOKUP(W206,Tables!$C$6:$D$20,2,FALSE()))*1.5</f>
        <v>0</v>
      </c>
      <c r="AW206" s="9" t="n">
        <f aca="false">(VLOOKUP(X206,Tables!$C$6:$D$20,2,FALSE()))*1.3</f>
        <v>0</v>
      </c>
      <c r="AX206" s="9" t="n">
        <f aca="false">(IF(AF206="n",(VLOOKUP(Y206,Tables!$C$6:$D$20,2,FALSE())),(VLOOKUP(Y206,Tables!$C$6:$D$20,2,FALSE())))*AP206)*10</f>
        <v>0</v>
      </c>
      <c r="AY206" s="9" t="n">
        <f aca="false">(VLOOKUP(AA206,Tables!$C$6:$D$20,2,FALSE()))</f>
        <v>0</v>
      </c>
      <c r="AZ206" s="9" t="n">
        <f aca="false">(VLOOKUP(AB206,Tables!$C$6:$D$20,2,FALSE()))*1.1</f>
        <v>0</v>
      </c>
      <c r="BA206" s="9" t="n">
        <f aca="false">(VLOOKUP(AC206,Tables!$C$6:$D$20,2,FALSE()))*1.2</f>
        <v>0</v>
      </c>
      <c r="BB206" s="9" t="n">
        <f aca="false">(VLOOKUP(AD206,Tables!$C$6:$D$20,2,FALSE()))*1.2</f>
        <v>0</v>
      </c>
      <c r="BC206" s="9" t="n">
        <f aca="false">(VLOOKUP(AE206,Tables!$C$6:$D$20,2,FALSE()))*1.1</f>
        <v>0</v>
      </c>
      <c r="BD206" s="9" t="n">
        <f aca="false">(IF(Y206="n",(VLOOKUP(AF206,Tables!$C$6:$D$20,2,FALSE())),(VLOOKUP(AF206,Tables!$C$6:$D$20,2,FALSE())))*AP206)*10</f>
        <v>0</v>
      </c>
      <c r="BE206" s="9" t="n">
        <f aca="false">(VLOOKUP(AG206,Tables!$C$6:$D$20,2,FALSE()))/2</f>
        <v>0</v>
      </c>
      <c r="BF206" s="9" t="n">
        <f aca="false">(VLOOKUP(AH206,Tables!$C$6:$D$20,2,FALSE()))/2</f>
        <v>0</v>
      </c>
      <c r="BG206" s="9" t="n">
        <f aca="false">(VLOOKUP(AI206,Tables!$C$6:$D$20,2,FALSE()))/2</f>
        <v>0</v>
      </c>
      <c r="BH206" s="9" t="n">
        <f aca="false">(VLOOKUP(AJ206,Tables!$C$6:$D$20,2,FALSE()))/2</f>
        <v>0</v>
      </c>
      <c r="BI206" s="9" t="n">
        <f aca="false">(VLOOKUP(AK206,Tables!$C$6:$D$20,2,FALSE()))/2</f>
        <v>0</v>
      </c>
      <c r="BJ206" s="9" t="e">
        <f aca="false">(VLOOKUP(AL206,Tables!$C$6:$D$20,2,FALSE()))/2</f>
        <v>#N/A</v>
      </c>
      <c r="BK206" s="9" t="e">
        <f aca="false">(VLOOKUP(AM206,Tables!$C$6:$D$20,2,FALSE()))/2</f>
        <v>#N/A</v>
      </c>
      <c r="BL206" s="9" t="n">
        <f aca="false">AN206</f>
        <v>0</v>
      </c>
    </row>
    <row r="207" customFormat="false" ht="12.75" hidden="false" customHeight="false" outlineLevel="0" collapsed="false">
      <c r="C207" s="2" t="str">
        <f aca="false">IF(E207&lt;&gt;"",ROUND(E207*0.65,0),"")</f>
        <v/>
      </c>
      <c r="D207" s="2" t="str">
        <f aca="false">IF(E207&lt;&gt;"",ROUND(E207*0.8,0),"")</f>
        <v/>
      </c>
      <c r="E207" s="2" t="str">
        <f aca="false">IF(Q207&lt;&gt;"",ROUND(SUM(AR207:BK207)*BL207*AQ207,0),"")</f>
        <v/>
      </c>
      <c r="F207" s="2" t="str">
        <f aca="false">IF(E207&lt;&gt;"",ROUND(E207*1.4,0),"")</f>
        <v/>
      </c>
      <c r="G207" s="2" t="str">
        <f aca="false">IF(E207&lt;&gt;"",ROUND(E207*1.8,0),"")</f>
        <v/>
      </c>
      <c r="H207" s="57"/>
      <c r="I207" s="57"/>
      <c r="J207" s="57"/>
      <c r="K207" s="57"/>
      <c r="L207" s="57"/>
      <c r="M207" s="57"/>
      <c r="N207" s="57"/>
      <c r="O207" s="57"/>
      <c r="P207" s="57"/>
      <c r="T207" s="7" t="s">
        <v>30</v>
      </c>
      <c r="U207" s="7" t="s">
        <v>30</v>
      </c>
      <c r="V207" s="7" t="s">
        <v>30</v>
      </c>
      <c r="W207" s="7" t="s">
        <v>30</v>
      </c>
      <c r="X207" s="7" t="s">
        <v>30</v>
      </c>
      <c r="Y207" s="8" t="s">
        <v>30</v>
      </c>
      <c r="AA207" s="7" t="s">
        <v>30</v>
      </c>
      <c r="AB207" s="7" t="s">
        <v>30</v>
      </c>
      <c r="AC207" s="7" t="s">
        <v>30</v>
      </c>
      <c r="AD207" s="7" t="s">
        <v>30</v>
      </c>
      <c r="AE207" s="7" t="s">
        <v>30</v>
      </c>
      <c r="AF207" s="8" t="s">
        <v>30</v>
      </c>
      <c r="AG207" s="10" t="s">
        <v>30</v>
      </c>
      <c r="AH207" s="10" t="s">
        <v>30</v>
      </c>
      <c r="AI207" s="10" t="s">
        <v>30</v>
      </c>
      <c r="AJ207" s="10" t="s">
        <v>30</v>
      </c>
      <c r="AK207" s="10" t="s">
        <v>30</v>
      </c>
      <c r="AP207" s="9" t="n">
        <f aca="false">IF(Z207="y",1.5,1)</f>
        <v>1</v>
      </c>
      <c r="AQ207" s="9" t="str">
        <f aca="false">IF(Q207="","",VLOOKUP(Q207,Tables!$F$6:$G$8,2,FALSE()))</f>
        <v/>
      </c>
      <c r="AR207" s="9" t="n">
        <f aca="false">(R207+S207)*4</f>
        <v>0</v>
      </c>
      <c r="AS207" s="9" t="n">
        <f aca="false">(VLOOKUP(T207,Tables!$C$6:$D$20,2,FALSE()))*0.7</f>
        <v>0</v>
      </c>
      <c r="AT207" s="9" t="n">
        <f aca="false">(VLOOKUP(U207,Tables!$C$6:$D$20,2,FALSE()))</f>
        <v>0</v>
      </c>
      <c r="AU207" s="9" t="n">
        <f aca="false">(VLOOKUP(V207,Tables!$C$6:$D$20,2,FALSE()))*1.5</f>
        <v>0</v>
      </c>
      <c r="AV207" s="9" t="n">
        <f aca="false">(VLOOKUP(W207,Tables!$C$6:$D$20,2,FALSE()))*1.5</f>
        <v>0</v>
      </c>
      <c r="AW207" s="9" t="n">
        <f aca="false">(VLOOKUP(X207,Tables!$C$6:$D$20,2,FALSE()))*1.3</f>
        <v>0</v>
      </c>
      <c r="AX207" s="9" t="n">
        <f aca="false">(IF(AF207="n",(VLOOKUP(Y207,Tables!$C$6:$D$20,2,FALSE())),(VLOOKUP(Y207,Tables!$C$6:$D$20,2,FALSE())))*AP207)*10</f>
        <v>0</v>
      </c>
      <c r="AY207" s="9" t="n">
        <f aca="false">(VLOOKUP(AA207,Tables!$C$6:$D$20,2,FALSE()))</f>
        <v>0</v>
      </c>
      <c r="AZ207" s="9" t="n">
        <f aca="false">(VLOOKUP(AB207,Tables!$C$6:$D$20,2,FALSE()))*1.1</f>
        <v>0</v>
      </c>
      <c r="BA207" s="9" t="n">
        <f aca="false">(VLOOKUP(AC207,Tables!$C$6:$D$20,2,FALSE()))*1.2</f>
        <v>0</v>
      </c>
      <c r="BB207" s="9" t="n">
        <f aca="false">(VLOOKUP(AD207,Tables!$C$6:$D$20,2,FALSE()))*1.2</f>
        <v>0</v>
      </c>
      <c r="BC207" s="9" t="n">
        <f aca="false">(VLOOKUP(AE207,Tables!$C$6:$D$20,2,FALSE()))*1.1</f>
        <v>0</v>
      </c>
      <c r="BD207" s="9" t="n">
        <f aca="false">(IF(Y207="n",(VLOOKUP(AF207,Tables!$C$6:$D$20,2,FALSE())),(VLOOKUP(AF207,Tables!$C$6:$D$20,2,FALSE())))*AP207)*10</f>
        <v>0</v>
      </c>
      <c r="BE207" s="9" t="n">
        <f aca="false">(VLOOKUP(AG207,Tables!$C$6:$D$20,2,FALSE()))/2</f>
        <v>0</v>
      </c>
      <c r="BF207" s="9" t="n">
        <f aca="false">(VLOOKUP(AH207,Tables!$C$6:$D$20,2,FALSE()))/2</f>
        <v>0</v>
      </c>
      <c r="BG207" s="9" t="n">
        <f aca="false">(VLOOKUP(AI207,Tables!$C$6:$D$20,2,FALSE()))/2</f>
        <v>0</v>
      </c>
      <c r="BH207" s="9" t="n">
        <f aca="false">(VLOOKUP(AJ207,Tables!$C$6:$D$20,2,FALSE()))/2</f>
        <v>0</v>
      </c>
      <c r="BI207" s="9" t="n">
        <f aca="false">(VLOOKUP(AK207,Tables!$C$6:$D$20,2,FALSE()))/2</f>
        <v>0</v>
      </c>
      <c r="BJ207" s="9" t="e">
        <f aca="false">(VLOOKUP(AL207,Tables!$C$6:$D$20,2,FALSE()))/2</f>
        <v>#N/A</v>
      </c>
      <c r="BK207" s="9" t="e">
        <f aca="false">(VLOOKUP(AM207,Tables!$C$6:$D$20,2,FALSE()))/2</f>
        <v>#N/A</v>
      </c>
      <c r="BL207" s="9" t="n">
        <f aca="false">AN207</f>
        <v>0</v>
      </c>
    </row>
    <row r="208" customFormat="false" ht="12.75" hidden="false" customHeight="false" outlineLevel="0" collapsed="false">
      <c r="C208" s="2" t="str">
        <f aca="false">IF(E208&lt;&gt;"",ROUND(E208*0.65,0),"")</f>
        <v/>
      </c>
      <c r="D208" s="2" t="str">
        <f aca="false">IF(E208&lt;&gt;"",ROUND(E208*0.8,0),"")</f>
        <v/>
      </c>
      <c r="E208" s="2" t="str">
        <f aca="false">IF(Q208&lt;&gt;"",ROUND(SUM(AR208:BK208)*BL208*AQ208,0),"")</f>
        <v/>
      </c>
      <c r="F208" s="2" t="str">
        <f aca="false">IF(E208&lt;&gt;"",ROUND(E208*1.4,0),"")</f>
        <v/>
      </c>
      <c r="G208" s="2" t="str">
        <f aca="false">IF(E208&lt;&gt;"",ROUND(E208*1.8,0),"")</f>
        <v/>
      </c>
      <c r="H208" s="57"/>
      <c r="I208" s="57"/>
      <c r="J208" s="57"/>
      <c r="K208" s="57"/>
      <c r="L208" s="57"/>
      <c r="M208" s="57"/>
      <c r="N208" s="57"/>
      <c r="O208" s="57"/>
      <c r="P208" s="57"/>
      <c r="T208" s="7" t="s">
        <v>30</v>
      </c>
      <c r="U208" s="7" t="s">
        <v>30</v>
      </c>
      <c r="V208" s="7" t="s">
        <v>30</v>
      </c>
      <c r="W208" s="7" t="s">
        <v>30</v>
      </c>
      <c r="X208" s="7" t="s">
        <v>30</v>
      </c>
      <c r="Y208" s="8" t="s">
        <v>30</v>
      </c>
      <c r="AA208" s="7" t="s">
        <v>30</v>
      </c>
      <c r="AB208" s="7" t="s">
        <v>30</v>
      </c>
      <c r="AC208" s="7" t="s">
        <v>30</v>
      </c>
      <c r="AD208" s="7" t="s">
        <v>30</v>
      </c>
      <c r="AE208" s="7" t="s">
        <v>30</v>
      </c>
      <c r="AF208" s="8" t="s">
        <v>30</v>
      </c>
      <c r="AG208" s="10" t="s">
        <v>30</v>
      </c>
      <c r="AH208" s="10" t="s">
        <v>30</v>
      </c>
      <c r="AI208" s="10" t="s">
        <v>30</v>
      </c>
      <c r="AJ208" s="10" t="s">
        <v>30</v>
      </c>
      <c r="AK208" s="10" t="s">
        <v>30</v>
      </c>
      <c r="AP208" s="9" t="n">
        <f aca="false">IF(Z208="y",1.5,1)</f>
        <v>1</v>
      </c>
      <c r="AQ208" s="9" t="str">
        <f aca="false">IF(Q208="","",VLOOKUP(Q208,Tables!$F$6:$G$8,2,FALSE()))</f>
        <v/>
      </c>
      <c r="AR208" s="9" t="n">
        <f aca="false">(R208+S208)*4</f>
        <v>0</v>
      </c>
      <c r="AS208" s="9" t="n">
        <f aca="false">(VLOOKUP(T208,Tables!$C$6:$D$20,2,FALSE()))*0.7</f>
        <v>0</v>
      </c>
      <c r="AT208" s="9" t="n">
        <f aca="false">(VLOOKUP(U208,Tables!$C$6:$D$20,2,FALSE()))</f>
        <v>0</v>
      </c>
      <c r="AU208" s="9" t="n">
        <f aca="false">(VLOOKUP(V208,Tables!$C$6:$D$20,2,FALSE()))*1.5</f>
        <v>0</v>
      </c>
      <c r="AV208" s="9" t="n">
        <f aca="false">(VLOOKUP(W208,Tables!$C$6:$D$20,2,FALSE()))*1.5</f>
        <v>0</v>
      </c>
      <c r="AW208" s="9" t="n">
        <f aca="false">(VLOOKUP(X208,Tables!$C$6:$D$20,2,FALSE()))*1.3</f>
        <v>0</v>
      </c>
      <c r="AX208" s="9" t="n">
        <f aca="false">(IF(AF208="n",(VLOOKUP(Y208,Tables!$C$6:$D$20,2,FALSE())),(VLOOKUP(Y208,Tables!$C$6:$D$20,2,FALSE())))*AP208)*10</f>
        <v>0</v>
      </c>
      <c r="AY208" s="9" t="n">
        <f aca="false">(VLOOKUP(AA208,Tables!$C$6:$D$20,2,FALSE()))</f>
        <v>0</v>
      </c>
      <c r="AZ208" s="9" t="n">
        <f aca="false">(VLOOKUP(AB208,Tables!$C$6:$D$20,2,FALSE()))*1.1</f>
        <v>0</v>
      </c>
      <c r="BA208" s="9" t="n">
        <f aca="false">(VLOOKUP(AC208,Tables!$C$6:$D$20,2,FALSE()))*1.2</f>
        <v>0</v>
      </c>
      <c r="BB208" s="9" t="n">
        <f aca="false">(VLOOKUP(AD208,Tables!$C$6:$D$20,2,FALSE()))*1.2</f>
        <v>0</v>
      </c>
      <c r="BC208" s="9" t="n">
        <f aca="false">(VLOOKUP(AE208,Tables!$C$6:$D$20,2,FALSE()))*1.1</f>
        <v>0</v>
      </c>
      <c r="BD208" s="9" t="n">
        <f aca="false">(IF(Y208="n",(VLOOKUP(AF208,Tables!$C$6:$D$20,2,FALSE())),(VLOOKUP(AF208,Tables!$C$6:$D$20,2,FALSE())))*AP208)*10</f>
        <v>0</v>
      </c>
      <c r="BE208" s="9" t="n">
        <f aca="false">(VLOOKUP(AG208,Tables!$C$6:$D$20,2,FALSE()))/2</f>
        <v>0</v>
      </c>
      <c r="BF208" s="9" t="n">
        <f aca="false">(VLOOKUP(AH208,Tables!$C$6:$D$20,2,FALSE()))/2</f>
        <v>0</v>
      </c>
      <c r="BG208" s="9" t="n">
        <f aca="false">(VLOOKUP(AI208,Tables!$C$6:$D$20,2,FALSE()))/2</f>
        <v>0</v>
      </c>
      <c r="BH208" s="9" t="n">
        <f aca="false">(VLOOKUP(AJ208,Tables!$C$6:$D$20,2,FALSE()))/2</f>
        <v>0</v>
      </c>
      <c r="BI208" s="9" t="n">
        <f aca="false">(VLOOKUP(AK208,Tables!$C$6:$D$20,2,FALSE()))/2</f>
        <v>0</v>
      </c>
      <c r="BJ208" s="9" t="e">
        <f aca="false">(VLOOKUP(AL208,Tables!$C$6:$D$20,2,FALSE()))/2</f>
        <v>#N/A</v>
      </c>
      <c r="BK208" s="9" t="e">
        <f aca="false">(VLOOKUP(AM208,Tables!$C$6:$D$20,2,FALSE()))/2</f>
        <v>#N/A</v>
      </c>
      <c r="BL208" s="9" t="n">
        <f aca="false">AN208</f>
        <v>0</v>
      </c>
    </row>
    <row r="209" customFormat="false" ht="12.75" hidden="false" customHeight="false" outlineLevel="0" collapsed="false">
      <c r="C209" s="2" t="str">
        <f aca="false">IF(E209&lt;&gt;"",ROUND(E209*0.65,0),"")</f>
        <v/>
      </c>
      <c r="D209" s="2" t="str">
        <f aca="false">IF(E209&lt;&gt;"",ROUND(E209*0.8,0),"")</f>
        <v/>
      </c>
      <c r="E209" s="2" t="str">
        <f aca="false">IF(Q209&lt;&gt;"",ROUND(SUM(AR209:BK209)*BL209*AQ209,0),"")</f>
        <v/>
      </c>
      <c r="F209" s="2" t="str">
        <f aca="false">IF(E209&lt;&gt;"",ROUND(E209*1.4,0),"")</f>
        <v/>
      </c>
      <c r="G209" s="2" t="str">
        <f aca="false">IF(E209&lt;&gt;"",ROUND(E209*1.8,0),"")</f>
        <v/>
      </c>
      <c r="H209" s="57"/>
      <c r="I209" s="57"/>
      <c r="J209" s="57"/>
      <c r="K209" s="57"/>
      <c r="L209" s="57"/>
      <c r="M209" s="57"/>
      <c r="N209" s="57"/>
      <c r="O209" s="57"/>
      <c r="P209" s="57"/>
      <c r="T209" s="7" t="s">
        <v>30</v>
      </c>
      <c r="U209" s="7" t="s">
        <v>30</v>
      </c>
      <c r="V209" s="7" t="s">
        <v>30</v>
      </c>
      <c r="W209" s="7" t="s">
        <v>30</v>
      </c>
      <c r="X209" s="7" t="s">
        <v>30</v>
      </c>
      <c r="Y209" s="8" t="s">
        <v>30</v>
      </c>
      <c r="AA209" s="7" t="s">
        <v>30</v>
      </c>
      <c r="AB209" s="7" t="s">
        <v>30</v>
      </c>
      <c r="AC209" s="7" t="s">
        <v>30</v>
      </c>
      <c r="AD209" s="7" t="s">
        <v>30</v>
      </c>
      <c r="AE209" s="7" t="s">
        <v>30</v>
      </c>
      <c r="AF209" s="8" t="s">
        <v>30</v>
      </c>
      <c r="AG209" s="10" t="s">
        <v>30</v>
      </c>
      <c r="AH209" s="10" t="s">
        <v>30</v>
      </c>
      <c r="AI209" s="10" t="s">
        <v>30</v>
      </c>
      <c r="AJ209" s="10" t="s">
        <v>30</v>
      </c>
      <c r="AK209" s="10" t="s">
        <v>30</v>
      </c>
      <c r="AP209" s="9" t="n">
        <f aca="false">IF(Z209="y",1.5,1)</f>
        <v>1</v>
      </c>
      <c r="AQ209" s="9" t="str">
        <f aca="false">IF(Q209="","",VLOOKUP(Q209,Tables!$F$6:$G$8,2,FALSE()))</f>
        <v/>
      </c>
      <c r="AR209" s="9" t="n">
        <f aca="false">(R209+S209)*4</f>
        <v>0</v>
      </c>
      <c r="AS209" s="9" t="n">
        <f aca="false">(VLOOKUP(T209,Tables!$C$6:$D$20,2,FALSE()))*0.7</f>
        <v>0</v>
      </c>
      <c r="AT209" s="9" t="n">
        <f aca="false">(VLOOKUP(U209,Tables!$C$6:$D$20,2,FALSE()))</f>
        <v>0</v>
      </c>
      <c r="AU209" s="9" t="n">
        <f aca="false">(VLOOKUP(V209,Tables!$C$6:$D$20,2,FALSE()))*1.5</f>
        <v>0</v>
      </c>
      <c r="AV209" s="9" t="n">
        <f aca="false">(VLOOKUP(W209,Tables!$C$6:$D$20,2,FALSE()))*1.5</f>
        <v>0</v>
      </c>
      <c r="AW209" s="9" t="n">
        <f aca="false">(VLOOKUP(X209,Tables!$C$6:$D$20,2,FALSE()))*1.3</f>
        <v>0</v>
      </c>
      <c r="AX209" s="9" t="n">
        <f aca="false">(IF(AF209="n",(VLOOKUP(Y209,Tables!$C$6:$D$20,2,FALSE())),(VLOOKUP(Y209,Tables!$C$6:$D$20,2,FALSE())))*AP209)*10</f>
        <v>0</v>
      </c>
      <c r="AY209" s="9" t="n">
        <f aca="false">(VLOOKUP(AA209,Tables!$C$6:$D$20,2,FALSE()))</f>
        <v>0</v>
      </c>
      <c r="AZ209" s="9" t="n">
        <f aca="false">(VLOOKUP(AB209,Tables!$C$6:$D$20,2,FALSE()))*1.1</f>
        <v>0</v>
      </c>
      <c r="BA209" s="9" t="n">
        <f aca="false">(VLOOKUP(AC209,Tables!$C$6:$D$20,2,FALSE()))*1.2</f>
        <v>0</v>
      </c>
      <c r="BB209" s="9" t="n">
        <f aca="false">(VLOOKUP(AD209,Tables!$C$6:$D$20,2,FALSE()))*1.2</f>
        <v>0</v>
      </c>
      <c r="BC209" s="9" t="n">
        <f aca="false">(VLOOKUP(AE209,Tables!$C$6:$D$20,2,FALSE()))*1.1</f>
        <v>0</v>
      </c>
      <c r="BD209" s="9" t="n">
        <f aca="false">(IF(Y209="n",(VLOOKUP(AF209,Tables!$C$6:$D$20,2,FALSE())),(VLOOKUP(AF209,Tables!$C$6:$D$20,2,FALSE())))*AP209)*10</f>
        <v>0</v>
      </c>
      <c r="BE209" s="9" t="n">
        <f aca="false">(VLOOKUP(AG209,Tables!$C$6:$D$20,2,FALSE()))/2</f>
        <v>0</v>
      </c>
      <c r="BF209" s="9" t="n">
        <f aca="false">(VLOOKUP(AH209,Tables!$C$6:$D$20,2,FALSE()))/2</f>
        <v>0</v>
      </c>
      <c r="BG209" s="9" t="n">
        <f aca="false">(VLOOKUP(AI209,Tables!$C$6:$D$20,2,FALSE()))/2</f>
        <v>0</v>
      </c>
      <c r="BH209" s="9" t="n">
        <f aca="false">(VLOOKUP(AJ209,Tables!$C$6:$D$20,2,FALSE()))/2</f>
        <v>0</v>
      </c>
      <c r="BI209" s="9" t="n">
        <f aca="false">(VLOOKUP(AK209,Tables!$C$6:$D$20,2,FALSE()))/2</f>
        <v>0</v>
      </c>
      <c r="BJ209" s="9" t="e">
        <f aca="false">(VLOOKUP(AL209,Tables!$C$6:$D$20,2,FALSE()))/2</f>
        <v>#N/A</v>
      </c>
      <c r="BK209" s="9" t="e">
        <f aca="false">(VLOOKUP(AM209,Tables!$C$6:$D$20,2,FALSE()))/2</f>
        <v>#N/A</v>
      </c>
      <c r="BL209" s="9" t="n">
        <f aca="false">AN209</f>
        <v>0</v>
      </c>
    </row>
    <row r="210" customFormat="false" ht="12.75" hidden="false" customHeight="false" outlineLevel="0" collapsed="false">
      <c r="C210" s="2" t="str">
        <f aca="false">IF(E210&lt;&gt;"",ROUND(E210*0.65,0),"")</f>
        <v/>
      </c>
      <c r="D210" s="2" t="str">
        <f aca="false">IF(E210&lt;&gt;"",ROUND(E210*0.8,0),"")</f>
        <v/>
      </c>
      <c r="E210" s="2" t="str">
        <f aca="false">IF(Q210&lt;&gt;"",ROUND(SUM(AR210:BK210)*BL210*AQ210,0),"")</f>
        <v/>
      </c>
      <c r="F210" s="2" t="str">
        <f aca="false">IF(E210&lt;&gt;"",ROUND(E210*1.4,0),"")</f>
        <v/>
      </c>
      <c r="G210" s="2" t="str">
        <f aca="false">IF(E210&lt;&gt;"",ROUND(E210*1.8,0),"")</f>
        <v/>
      </c>
      <c r="H210" s="57"/>
      <c r="I210" s="57"/>
      <c r="J210" s="57"/>
      <c r="K210" s="57"/>
      <c r="L210" s="57"/>
      <c r="M210" s="57"/>
      <c r="N210" s="57"/>
      <c r="O210" s="57"/>
      <c r="P210" s="57"/>
      <c r="T210" s="7" t="s">
        <v>30</v>
      </c>
      <c r="U210" s="7" t="s">
        <v>30</v>
      </c>
      <c r="V210" s="7" t="s">
        <v>30</v>
      </c>
      <c r="W210" s="7" t="s">
        <v>30</v>
      </c>
      <c r="X210" s="7" t="s">
        <v>30</v>
      </c>
      <c r="Y210" s="8" t="s">
        <v>30</v>
      </c>
      <c r="AA210" s="7" t="s">
        <v>30</v>
      </c>
      <c r="AB210" s="7" t="s">
        <v>30</v>
      </c>
      <c r="AC210" s="7" t="s">
        <v>30</v>
      </c>
      <c r="AD210" s="7" t="s">
        <v>30</v>
      </c>
      <c r="AE210" s="7" t="s">
        <v>30</v>
      </c>
      <c r="AF210" s="8" t="s">
        <v>30</v>
      </c>
      <c r="AG210" s="10" t="s">
        <v>30</v>
      </c>
      <c r="AH210" s="10" t="s">
        <v>30</v>
      </c>
      <c r="AI210" s="10" t="s">
        <v>30</v>
      </c>
      <c r="AJ210" s="10" t="s">
        <v>30</v>
      </c>
      <c r="AK210" s="10" t="s">
        <v>30</v>
      </c>
      <c r="AP210" s="9" t="n">
        <f aca="false">IF(Z210="y",1.5,1)</f>
        <v>1</v>
      </c>
      <c r="AQ210" s="9" t="str">
        <f aca="false">IF(Q210="","",VLOOKUP(Q210,Tables!$F$6:$G$8,2,FALSE()))</f>
        <v/>
      </c>
      <c r="AR210" s="9" t="n">
        <f aca="false">(R210+S210)*4</f>
        <v>0</v>
      </c>
      <c r="AS210" s="9" t="n">
        <f aca="false">(VLOOKUP(T210,Tables!$C$6:$D$20,2,FALSE()))*0.7</f>
        <v>0</v>
      </c>
      <c r="AT210" s="9" t="n">
        <f aca="false">(VLOOKUP(U210,Tables!$C$6:$D$20,2,FALSE()))</f>
        <v>0</v>
      </c>
      <c r="AU210" s="9" t="n">
        <f aca="false">(VLOOKUP(V210,Tables!$C$6:$D$20,2,FALSE()))*1.5</f>
        <v>0</v>
      </c>
      <c r="AV210" s="9" t="n">
        <f aca="false">(VLOOKUP(W210,Tables!$C$6:$D$20,2,FALSE()))*1.5</f>
        <v>0</v>
      </c>
      <c r="AW210" s="9" t="n">
        <f aca="false">(VLOOKUP(X210,Tables!$C$6:$D$20,2,FALSE()))*1.3</f>
        <v>0</v>
      </c>
      <c r="AX210" s="9" t="n">
        <f aca="false">(IF(AF210="n",(VLOOKUP(Y210,Tables!$C$6:$D$20,2,FALSE())),(VLOOKUP(Y210,Tables!$C$6:$D$20,2,FALSE())))*AP210)*10</f>
        <v>0</v>
      </c>
      <c r="AY210" s="9" t="n">
        <f aca="false">(VLOOKUP(AA210,Tables!$C$6:$D$20,2,FALSE()))</f>
        <v>0</v>
      </c>
      <c r="AZ210" s="9" t="n">
        <f aca="false">(VLOOKUP(AB210,Tables!$C$6:$D$20,2,FALSE()))*1.1</f>
        <v>0</v>
      </c>
      <c r="BA210" s="9" t="n">
        <f aca="false">(VLOOKUP(AC210,Tables!$C$6:$D$20,2,FALSE()))*1.2</f>
        <v>0</v>
      </c>
      <c r="BB210" s="9" t="n">
        <f aca="false">(VLOOKUP(AD210,Tables!$C$6:$D$20,2,FALSE()))*1.2</f>
        <v>0</v>
      </c>
      <c r="BC210" s="9" t="n">
        <f aca="false">(VLOOKUP(AE210,Tables!$C$6:$D$20,2,FALSE()))*1.1</f>
        <v>0</v>
      </c>
      <c r="BD210" s="9" t="n">
        <f aca="false">(IF(Y210="n",(VLOOKUP(AF210,Tables!$C$6:$D$20,2,FALSE())),(VLOOKUP(AF210,Tables!$C$6:$D$20,2,FALSE())))*AP210)*10</f>
        <v>0</v>
      </c>
      <c r="BE210" s="9" t="n">
        <f aca="false">(VLOOKUP(AG210,Tables!$C$6:$D$20,2,FALSE()))/2</f>
        <v>0</v>
      </c>
      <c r="BF210" s="9" t="n">
        <f aca="false">(VLOOKUP(AH210,Tables!$C$6:$D$20,2,FALSE()))/2</f>
        <v>0</v>
      </c>
      <c r="BG210" s="9" t="n">
        <f aca="false">(VLOOKUP(AI210,Tables!$C$6:$D$20,2,FALSE()))/2</f>
        <v>0</v>
      </c>
      <c r="BH210" s="9" t="n">
        <f aca="false">(VLOOKUP(AJ210,Tables!$C$6:$D$20,2,FALSE()))/2</f>
        <v>0</v>
      </c>
      <c r="BI210" s="9" t="n">
        <f aca="false">(VLOOKUP(AK210,Tables!$C$6:$D$20,2,FALSE()))/2</f>
        <v>0</v>
      </c>
      <c r="BJ210" s="9" t="e">
        <f aca="false">(VLOOKUP(AL210,Tables!$C$6:$D$20,2,FALSE()))/2</f>
        <v>#N/A</v>
      </c>
      <c r="BK210" s="9" t="e">
        <f aca="false">(VLOOKUP(AM210,Tables!$C$6:$D$20,2,FALSE()))/2</f>
        <v>#N/A</v>
      </c>
      <c r="BL210" s="9" t="n">
        <f aca="false">AN210</f>
        <v>0</v>
      </c>
    </row>
    <row r="211" customFormat="false" ht="12.75" hidden="false" customHeight="false" outlineLevel="0" collapsed="false">
      <c r="C211" s="2" t="str">
        <f aca="false">IF(E211&lt;&gt;"",ROUND(E211*0.65,0),"")</f>
        <v/>
      </c>
      <c r="D211" s="2" t="str">
        <f aca="false">IF(E211&lt;&gt;"",ROUND(E211*0.8,0),"")</f>
        <v/>
      </c>
      <c r="E211" s="2" t="str">
        <f aca="false">IF(Q211&lt;&gt;"",ROUND(SUM(AR211:BK211)*BL211*AQ211,0),"")</f>
        <v/>
      </c>
      <c r="F211" s="2" t="str">
        <f aca="false">IF(E211&lt;&gt;"",ROUND(E211*1.4,0),"")</f>
        <v/>
      </c>
      <c r="G211" s="2" t="str">
        <f aca="false">IF(E211&lt;&gt;"",ROUND(E211*1.8,0),"")</f>
        <v/>
      </c>
      <c r="H211" s="57"/>
      <c r="I211" s="57"/>
      <c r="J211" s="57"/>
      <c r="K211" s="57"/>
      <c r="L211" s="57"/>
      <c r="M211" s="57"/>
      <c r="N211" s="57"/>
      <c r="O211" s="57"/>
      <c r="P211" s="57"/>
      <c r="T211" s="7" t="s">
        <v>30</v>
      </c>
      <c r="U211" s="7" t="s">
        <v>30</v>
      </c>
      <c r="V211" s="7" t="s">
        <v>30</v>
      </c>
      <c r="W211" s="7" t="s">
        <v>30</v>
      </c>
      <c r="X211" s="7" t="s">
        <v>30</v>
      </c>
      <c r="Y211" s="8" t="s">
        <v>30</v>
      </c>
      <c r="AA211" s="7" t="s">
        <v>30</v>
      </c>
      <c r="AB211" s="7" t="s">
        <v>30</v>
      </c>
      <c r="AC211" s="7" t="s">
        <v>30</v>
      </c>
      <c r="AD211" s="7" t="s">
        <v>30</v>
      </c>
      <c r="AE211" s="7" t="s">
        <v>30</v>
      </c>
      <c r="AF211" s="8" t="s">
        <v>30</v>
      </c>
      <c r="AG211" s="10" t="s">
        <v>30</v>
      </c>
      <c r="AH211" s="10" t="s">
        <v>30</v>
      </c>
      <c r="AI211" s="10" t="s">
        <v>30</v>
      </c>
      <c r="AJ211" s="10" t="s">
        <v>30</v>
      </c>
      <c r="AK211" s="10" t="s">
        <v>30</v>
      </c>
      <c r="AP211" s="9" t="n">
        <f aca="false">IF(Z211="y",1.5,1)</f>
        <v>1</v>
      </c>
      <c r="AQ211" s="9" t="str">
        <f aca="false">IF(Q211="","",VLOOKUP(Q211,Tables!$F$6:$G$8,2,FALSE()))</f>
        <v/>
      </c>
      <c r="AR211" s="9" t="n">
        <f aca="false">(R211+S211)*4</f>
        <v>0</v>
      </c>
      <c r="AS211" s="9" t="n">
        <f aca="false">(VLOOKUP(T211,Tables!$C$6:$D$20,2,FALSE()))*0.7</f>
        <v>0</v>
      </c>
      <c r="AT211" s="9" t="n">
        <f aca="false">(VLOOKUP(U211,Tables!$C$6:$D$20,2,FALSE()))</f>
        <v>0</v>
      </c>
      <c r="AU211" s="9" t="n">
        <f aca="false">(VLOOKUP(V211,Tables!$C$6:$D$20,2,FALSE()))*1.5</f>
        <v>0</v>
      </c>
      <c r="AV211" s="9" t="n">
        <f aca="false">(VLOOKUP(W211,Tables!$C$6:$D$20,2,FALSE()))*1.5</f>
        <v>0</v>
      </c>
      <c r="AW211" s="9" t="n">
        <f aca="false">(VLOOKUP(X211,Tables!$C$6:$D$20,2,FALSE()))*1.3</f>
        <v>0</v>
      </c>
      <c r="AX211" s="9" t="n">
        <f aca="false">(IF(AF211="n",(VLOOKUP(Y211,Tables!$C$6:$D$20,2,FALSE())),(VLOOKUP(Y211,Tables!$C$6:$D$20,2,FALSE())))*AP211)*10</f>
        <v>0</v>
      </c>
      <c r="AY211" s="9" t="n">
        <f aca="false">(VLOOKUP(AA211,Tables!$C$6:$D$20,2,FALSE()))</f>
        <v>0</v>
      </c>
      <c r="AZ211" s="9" t="n">
        <f aca="false">(VLOOKUP(AB211,Tables!$C$6:$D$20,2,FALSE()))*1.1</f>
        <v>0</v>
      </c>
      <c r="BA211" s="9" t="n">
        <f aca="false">(VLOOKUP(AC211,Tables!$C$6:$D$20,2,FALSE()))*1.2</f>
        <v>0</v>
      </c>
      <c r="BB211" s="9" t="n">
        <f aca="false">(VLOOKUP(AD211,Tables!$C$6:$D$20,2,FALSE()))*1.2</f>
        <v>0</v>
      </c>
      <c r="BC211" s="9" t="n">
        <f aca="false">(VLOOKUP(AE211,Tables!$C$6:$D$20,2,FALSE()))*1.1</f>
        <v>0</v>
      </c>
      <c r="BD211" s="9" t="n">
        <f aca="false">(IF(Y211="n",(VLOOKUP(AF211,Tables!$C$6:$D$20,2,FALSE())),(VLOOKUP(AF211,Tables!$C$6:$D$20,2,FALSE())))*AP211)*10</f>
        <v>0</v>
      </c>
      <c r="BE211" s="9" t="n">
        <f aca="false">(VLOOKUP(AG211,Tables!$C$6:$D$20,2,FALSE()))/2</f>
        <v>0</v>
      </c>
      <c r="BF211" s="9" t="n">
        <f aca="false">(VLOOKUP(AH211,Tables!$C$6:$D$20,2,FALSE()))/2</f>
        <v>0</v>
      </c>
      <c r="BG211" s="9" t="n">
        <f aca="false">(VLOOKUP(AI211,Tables!$C$6:$D$20,2,FALSE()))/2</f>
        <v>0</v>
      </c>
      <c r="BH211" s="9" t="n">
        <f aca="false">(VLOOKUP(AJ211,Tables!$C$6:$D$20,2,FALSE()))/2</f>
        <v>0</v>
      </c>
      <c r="BI211" s="9" t="n">
        <f aca="false">(VLOOKUP(AK211,Tables!$C$6:$D$20,2,FALSE()))/2</f>
        <v>0</v>
      </c>
      <c r="BJ211" s="9" t="e">
        <f aca="false">(VLOOKUP(AL211,Tables!$C$6:$D$20,2,FALSE()))/2</f>
        <v>#N/A</v>
      </c>
      <c r="BK211" s="9" t="e">
        <f aca="false">(VLOOKUP(AM211,Tables!$C$6:$D$20,2,FALSE()))/2</f>
        <v>#N/A</v>
      </c>
      <c r="BL211" s="9" t="n">
        <f aca="false">AN211</f>
        <v>0</v>
      </c>
    </row>
    <row r="212" customFormat="false" ht="12.75" hidden="false" customHeight="false" outlineLevel="0" collapsed="false">
      <c r="C212" s="2" t="str">
        <f aca="false">IF(E212&lt;&gt;"",ROUND(E212*0.65,0),"")</f>
        <v/>
      </c>
      <c r="D212" s="2" t="str">
        <f aca="false">IF(E212&lt;&gt;"",ROUND(E212*0.8,0),"")</f>
        <v/>
      </c>
      <c r="E212" s="2" t="str">
        <f aca="false">IF(Q212&lt;&gt;"",ROUND(SUM(AR212:BK212)*BL212*AQ212,0),"")</f>
        <v/>
      </c>
      <c r="F212" s="2" t="str">
        <f aca="false">IF(E212&lt;&gt;"",ROUND(E212*1.4,0),"")</f>
        <v/>
      </c>
      <c r="G212" s="2" t="str">
        <f aca="false">IF(E212&lt;&gt;"",ROUND(E212*1.8,0),"")</f>
        <v/>
      </c>
      <c r="H212" s="57"/>
      <c r="I212" s="57"/>
      <c r="J212" s="57"/>
      <c r="K212" s="57"/>
      <c r="L212" s="57"/>
      <c r="M212" s="57"/>
      <c r="N212" s="57"/>
      <c r="O212" s="57"/>
      <c r="P212" s="57"/>
      <c r="T212" s="7" t="s">
        <v>30</v>
      </c>
      <c r="U212" s="7" t="s">
        <v>30</v>
      </c>
      <c r="V212" s="7" t="s">
        <v>30</v>
      </c>
      <c r="W212" s="7" t="s">
        <v>30</v>
      </c>
      <c r="X212" s="7" t="s">
        <v>30</v>
      </c>
      <c r="Y212" s="8" t="s">
        <v>30</v>
      </c>
      <c r="AA212" s="7" t="s">
        <v>30</v>
      </c>
      <c r="AB212" s="7" t="s">
        <v>30</v>
      </c>
      <c r="AC212" s="7" t="s">
        <v>30</v>
      </c>
      <c r="AD212" s="7" t="s">
        <v>30</v>
      </c>
      <c r="AE212" s="7" t="s">
        <v>30</v>
      </c>
      <c r="AF212" s="8" t="s">
        <v>30</v>
      </c>
      <c r="AG212" s="10" t="s">
        <v>30</v>
      </c>
      <c r="AH212" s="10" t="s">
        <v>30</v>
      </c>
      <c r="AI212" s="10" t="s">
        <v>30</v>
      </c>
      <c r="AJ212" s="10" t="s">
        <v>30</v>
      </c>
      <c r="AK212" s="10" t="s">
        <v>30</v>
      </c>
      <c r="AP212" s="9" t="n">
        <f aca="false">IF(Z212="y",1.5,1)</f>
        <v>1</v>
      </c>
      <c r="AQ212" s="9" t="str">
        <f aca="false">IF(Q212="","",VLOOKUP(Q212,Tables!$F$6:$G$8,2,FALSE()))</f>
        <v/>
      </c>
      <c r="AR212" s="9" t="n">
        <f aca="false">(R212+S212)*4</f>
        <v>0</v>
      </c>
      <c r="AS212" s="9" t="n">
        <f aca="false">(VLOOKUP(T212,Tables!$C$6:$D$20,2,FALSE()))*0.7</f>
        <v>0</v>
      </c>
      <c r="AT212" s="9" t="n">
        <f aca="false">(VLOOKUP(U212,Tables!$C$6:$D$20,2,FALSE()))</f>
        <v>0</v>
      </c>
      <c r="AU212" s="9" t="n">
        <f aca="false">(VLOOKUP(V212,Tables!$C$6:$D$20,2,FALSE()))*1.5</f>
        <v>0</v>
      </c>
      <c r="AV212" s="9" t="n">
        <f aca="false">(VLOOKUP(W212,Tables!$C$6:$D$20,2,FALSE()))*1.5</f>
        <v>0</v>
      </c>
      <c r="AW212" s="9" t="n">
        <f aca="false">(VLOOKUP(X212,Tables!$C$6:$D$20,2,FALSE()))*1.3</f>
        <v>0</v>
      </c>
      <c r="AX212" s="9" t="n">
        <f aca="false">(IF(AF212="n",(VLOOKUP(Y212,Tables!$C$6:$D$20,2,FALSE())),(VLOOKUP(Y212,Tables!$C$6:$D$20,2,FALSE())))*AP212)*10</f>
        <v>0</v>
      </c>
      <c r="AY212" s="9" t="n">
        <f aca="false">(VLOOKUP(AA212,Tables!$C$6:$D$20,2,FALSE()))</f>
        <v>0</v>
      </c>
      <c r="AZ212" s="9" t="n">
        <f aca="false">(VLOOKUP(AB212,Tables!$C$6:$D$20,2,FALSE()))*1.1</f>
        <v>0</v>
      </c>
      <c r="BA212" s="9" t="n">
        <f aca="false">(VLOOKUP(AC212,Tables!$C$6:$D$20,2,FALSE()))*1.2</f>
        <v>0</v>
      </c>
      <c r="BB212" s="9" t="n">
        <f aca="false">(VLOOKUP(AD212,Tables!$C$6:$D$20,2,FALSE()))*1.2</f>
        <v>0</v>
      </c>
      <c r="BC212" s="9" t="n">
        <f aca="false">(VLOOKUP(AE212,Tables!$C$6:$D$20,2,FALSE()))*1.1</f>
        <v>0</v>
      </c>
      <c r="BD212" s="9" t="n">
        <f aca="false">(IF(Y212="n",(VLOOKUP(AF212,Tables!$C$6:$D$20,2,FALSE())),(VLOOKUP(AF212,Tables!$C$6:$D$20,2,FALSE())))*AP212)*10</f>
        <v>0</v>
      </c>
      <c r="BE212" s="9" t="n">
        <f aca="false">(VLOOKUP(AG212,Tables!$C$6:$D$20,2,FALSE()))/2</f>
        <v>0</v>
      </c>
      <c r="BF212" s="9" t="n">
        <f aca="false">(VLOOKUP(AH212,Tables!$C$6:$D$20,2,FALSE()))/2</f>
        <v>0</v>
      </c>
      <c r="BG212" s="9" t="n">
        <f aca="false">(VLOOKUP(AI212,Tables!$C$6:$D$20,2,FALSE()))/2</f>
        <v>0</v>
      </c>
      <c r="BH212" s="9" t="n">
        <f aca="false">(VLOOKUP(AJ212,Tables!$C$6:$D$20,2,FALSE()))/2</f>
        <v>0</v>
      </c>
      <c r="BI212" s="9" t="n">
        <f aca="false">(VLOOKUP(AK212,Tables!$C$6:$D$20,2,FALSE()))/2</f>
        <v>0</v>
      </c>
      <c r="BJ212" s="9" t="e">
        <f aca="false">(VLOOKUP(AL212,Tables!$C$6:$D$20,2,FALSE()))/2</f>
        <v>#N/A</v>
      </c>
      <c r="BK212" s="9" t="e">
        <f aca="false">(VLOOKUP(AM212,Tables!$C$6:$D$20,2,FALSE()))/2</f>
        <v>#N/A</v>
      </c>
      <c r="BL212" s="9" t="n">
        <f aca="false">AN212</f>
        <v>0</v>
      </c>
    </row>
    <row r="213" customFormat="false" ht="12.75" hidden="false" customHeight="false" outlineLevel="0" collapsed="false">
      <c r="C213" s="2" t="str">
        <f aca="false">IF(E213&lt;&gt;"",ROUND(E213*0.65,0),"")</f>
        <v/>
      </c>
      <c r="D213" s="2" t="str">
        <f aca="false">IF(E213&lt;&gt;"",ROUND(E213*0.8,0),"")</f>
        <v/>
      </c>
      <c r="E213" s="2" t="str">
        <f aca="false">IF(Q213&lt;&gt;"",ROUND(SUM(AR213:BK213)*BL213*AQ213,0),"")</f>
        <v/>
      </c>
      <c r="F213" s="2" t="str">
        <f aca="false">IF(E213&lt;&gt;"",ROUND(E213*1.4,0),"")</f>
        <v/>
      </c>
      <c r="G213" s="2" t="str">
        <f aca="false">IF(E213&lt;&gt;"",ROUND(E213*1.8,0),"")</f>
        <v/>
      </c>
      <c r="H213" s="57"/>
      <c r="I213" s="57"/>
      <c r="J213" s="57"/>
      <c r="K213" s="57"/>
      <c r="L213" s="57"/>
      <c r="M213" s="57"/>
      <c r="N213" s="57"/>
      <c r="O213" s="57"/>
      <c r="P213" s="57"/>
      <c r="T213" s="7" t="s">
        <v>30</v>
      </c>
      <c r="U213" s="7" t="s">
        <v>30</v>
      </c>
      <c r="V213" s="7" t="s">
        <v>30</v>
      </c>
      <c r="W213" s="7" t="s">
        <v>30</v>
      </c>
      <c r="X213" s="7" t="s">
        <v>30</v>
      </c>
      <c r="Y213" s="8" t="s">
        <v>30</v>
      </c>
      <c r="AA213" s="7" t="s">
        <v>30</v>
      </c>
      <c r="AB213" s="7" t="s">
        <v>30</v>
      </c>
      <c r="AC213" s="7" t="s">
        <v>30</v>
      </c>
      <c r="AD213" s="7" t="s">
        <v>30</v>
      </c>
      <c r="AE213" s="7" t="s">
        <v>30</v>
      </c>
      <c r="AF213" s="8" t="s">
        <v>30</v>
      </c>
      <c r="AG213" s="10" t="s">
        <v>30</v>
      </c>
      <c r="AH213" s="10" t="s">
        <v>30</v>
      </c>
      <c r="AI213" s="10" t="s">
        <v>30</v>
      </c>
      <c r="AJ213" s="10" t="s">
        <v>30</v>
      </c>
      <c r="AK213" s="10" t="s">
        <v>30</v>
      </c>
      <c r="AP213" s="9" t="n">
        <f aca="false">IF(Z213="y",1.5,1)</f>
        <v>1</v>
      </c>
      <c r="AQ213" s="9" t="str">
        <f aca="false">IF(Q213="","",VLOOKUP(Q213,Tables!$F$6:$G$8,2,FALSE()))</f>
        <v/>
      </c>
      <c r="AR213" s="9" t="n">
        <f aca="false">(R213+S213)*4</f>
        <v>0</v>
      </c>
      <c r="AS213" s="9" t="n">
        <f aca="false">(VLOOKUP(T213,Tables!$C$6:$D$20,2,FALSE()))*0.7</f>
        <v>0</v>
      </c>
      <c r="AT213" s="9" t="n">
        <f aca="false">(VLOOKUP(U213,Tables!$C$6:$D$20,2,FALSE()))</f>
        <v>0</v>
      </c>
      <c r="AU213" s="9" t="n">
        <f aca="false">(VLOOKUP(V213,Tables!$C$6:$D$20,2,FALSE()))*1.5</f>
        <v>0</v>
      </c>
      <c r="AV213" s="9" t="n">
        <f aca="false">(VLOOKUP(W213,Tables!$C$6:$D$20,2,FALSE()))*1.5</f>
        <v>0</v>
      </c>
      <c r="AW213" s="9" t="n">
        <f aca="false">(VLOOKUP(X213,Tables!$C$6:$D$20,2,FALSE()))*1.3</f>
        <v>0</v>
      </c>
      <c r="AX213" s="9" t="n">
        <f aca="false">(IF(AF213="n",(VLOOKUP(Y213,Tables!$C$6:$D$20,2,FALSE())),(VLOOKUP(Y213,Tables!$C$6:$D$20,2,FALSE())))*AP213)*10</f>
        <v>0</v>
      </c>
      <c r="AY213" s="9" t="n">
        <f aca="false">(VLOOKUP(AA213,Tables!$C$6:$D$20,2,FALSE()))</f>
        <v>0</v>
      </c>
      <c r="AZ213" s="9" t="n">
        <f aca="false">(VLOOKUP(AB213,Tables!$C$6:$D$20,2,FALSE()))*1.1</f>
        <v>0</v>
      </c>
      <c r="BA213" s="9" t="n">
        <f aca="false">(VLOOKUP(AC213,Tables!$C$6:$D$20,2,FALSE()))*1.2</f>
        <v>0</v>
      </c>
      <c r="BB213" s="9" t="n">
        <f aca="false">(VLOOKUP(AD213,Tables!$C$6:$D$20,2,FALSE()))*1.2</f>
        <v>0</v>
      </c>
      <c r="BC213" s="9" t="n">
        <f aca="false">(VLOOKUP(AE213,Tables!$C$6:$D$20,2,FALSE()))*1.1</f>
        <v>0</v>
      </c>
      <c r="BD213" s="9" t="n">
        <f aca="false">(IF(Y213="n",(VLOOKUP(AF213,Tables!$C$6:$D$20,2,FALSE())),(VLOOKUP(AF213,Tables!$C$6:$D$20,2,FALSE())))*AP213)*10</f>
        <v>0</v>
      </c>
      <c r="BE213" s="9" t="n">
        <f aca="false">(VLOOKUP(AG213,Tables!$C$6:$D$20,2,FALSE()))/2</f>
        <v>0</v>
      </c>
      <c r="BF213" s="9" t="n">
        <f aca="false">(VLOOKUP(AH213,Tables!$C$6:$D$20,2,FALSE()))/2</f>
        <v>0</v>
      </c>
      <c r="BG213" s="9" t="n">
        <f aca="false">(VLOOKUP(AI213,Tables!$C$6:$D$20,2,FALSE()))/2</f>
        <v>0</v>
      </c>
      <c r="BH213" s="9" t="n">
        <f aca="false">(VLOOKUP(AJ213,Tables!$C$6:$D$20,2,FALSE()))/2</f>
        <v>0</v>
      </c>
      <c r="BI213" s="9" t="n">
        <f aca="false">(VLOOKUP(AK213,Tables!$C$6:$D$20,2,FALSE()))/2</f>
        <v>0</v>
      </c>
      <c r="BJ213" s="9" t="e">
        <f aca="false">(VLOOKUP(AL213,Tables!$C$6:$D$20,2,FALSE()))/2</f>
        <v>#N/A</v>
      </c>
      <c r="BK213" s="9" t="e">
        <f aca="false">(VLOOKUP(AM213,Tables!$C$6:$D$20,2,FALSE()))/2</f>
        <v>#N/A</v>
      </c>
      <c r="BL213" s="9" t="n">
        <f aca="false">AN213</f>
        <v>0</v>
      </c>
    </row>
    <row r="214" customFormat="false" ht="12.75" hidden="false" customHeight="false" outlineLevel="0" collapsed="false">
      <c r="C214" s="2" t="str">
        <f aca="false">IF(E214&lt;&gt;"",ROUND(E214*0.65,0),"")</f>
        <v/>
      </c>
      <c r="D214" s="2" t="str">
        <f aca="false">IF(E214&lt;&gt;"",ROUND(E214*0.8,0),"")</f>
        <v/>
      </c>
      <c r="E214" s="2" t="str">
        <f aca="false">IF(Q214&lt;&gt;"",ROUND(SUM(AR214:BK214)*BL214*AQ214,0),"")</f>
        <v/>
      </c>
      <c r="F214" s="2" t="str">
        <f aca="false">IF(E214&lt;&gt;"",ROUND(E214*1.4,0),"")</f>
        <v/>
      </c>
      <c r="G214" s="2" t="str">
        <f aca="false">IF(E214&lt;&gt;"",ROUND(E214*1.8,0),"")</f>
        <v/>
      </c>
      <c r="H214" s="57"/>
      <c r="I214" s="57"/>
      <c r="J214" s="57"/>
      <c r="K214" s="57"/>
      <c r="L214" s="57"/>
      <c r="M214" s="57"/>
      <c r="N214" s="57"/>
      <c r="O214" s="57"/>
      <c r="P214" s="57"/>
      <c r="T214" s="7" t="s">
        <v>30</v>
      </c>
      <c r="U214" s="7" t="s">
        <v>30</v>
      </c>
      <c r="V214" s="7" t="s">
        <v>30</v>
      </c>
      <c r="W214" s="7" t="s">
        <v>30</v>
      </c>
      <c r="X214" s="7" t="s">
        <v>30</v>
      </c>
      <c r="Y214" s="8" t="s">
        <v>30</v>
      </c>
      <c r="AA214" s="7" t="s">
        <v>30</v>
      </c>
      <c r="AB214" s="7" t="s">
        <v>30</v>
      </c>
      <c r="AC214" s="7" t="s">
        <v>30</v>
      </c>
      <c r="AD214" s="7" t="s">
        <v>30</v>
      </c>
      <c r="AE214" s="7" t="s">
        <v>30</v>
      </c>
      <c r="AF214" s="8" t="s">
        <v>30</v>
      </c>
      <c r="AG214" s="10" t="s">
        <v>30</v>
      </c>
      <c r="AH214" s="10" t="s">
        <v>30</v>
      </c>
      <c r="AI214" s="10" t="s">
        <v>30</v>
      </c>
      <c r="AJ214" s="10" t="s">
        <v>30</v>
      </c>
      <c r="AK214" s="10" t="s">
        <v>30</v>
      </c>
      <c r="AP214" s="9" t="n">
        <f aca="false">IF(Z214="y",1.5,1)</f>
        <v>1</v>
      </c>
      <c r="AQ214" s="9" t="str">
        <f aca="false">IF(Q214="","",VLOOKUP(Q214,Tables!$F$6:$G$8,2,FALSE()))</f>
        <v/>
      </c>
      <c r="AR214" s="9" t="n">
        <f aca="false">(R214+S214)*4</f>
        <v>0</v>
      </c>
      <c r="AS214" s="9" t="n">
        <f aca="false">(VLOOKUP(T214,Tables!$C$6:$D$20,2,FALSE()))*0.7</f>
        <v>0</v>
      </c>
      <c r="AT214" s="9" t="n">
        <f aca="false">(VLOOKUP(U214,Tables!$C$6:$D$20,2,FALSE()))</f>
        <v>0</v>
      </c>
      <c r="AU214" s="9" t="n">
        <f aca="false">(VLOOKUP(V214,Tables!$C$6:$D$20,2,FALSE()))*1.5</f>
        <v>0</v>
      </c>
      <c r="AV214" s="9" t="n">
        <f aca="false">(VLOOKUP(W214,Tables!$C$6:$D$20,2,FALSE()))*1.5</f>
        <v>0</v>
      </c>
      <c r="AW214" s="9" t="n">
        <f aca="false">(VLOOKUP(X214,Tables!$C$6:$D$20,2,FALSE()))*1.3</f>
        <v>0</v>
      </c>
      <c r="AX214" s="9" t="n">
        <f aca="false">(IF(AF214="n",(VLOOKUP(Y214,Tables!$C$6:$D$20,2,FALSE())),(VLOOKUP(Y214,Tables!$C$6:$D$20,2,FALSE())))*AP214)*10</f>
        <v>0</v>
      </c>
      <c r="AY214" s="9" t="n">
        <f aca="false">(VLOOKUP(AA214,Tables!$C$6:$D$20,2,FALSE()))</f>
        <v>0</v>
      </c>
      <c r="AZ214" s="9" t="n">
        <f aca="false">(VLOOKUP(AB214,Tables!$C$6:$D$20,2,FALSE()))*1.1</f>
        <v>0</v>
      </c>
      <c r="BA214" s="9" t="n">
        <f aca="false">(VLOOKUP(AC214,Tables!$C$6:$D$20,2,FALSE()))*1.2</f>
        <v>0</v>
      </c>
      <c r="BB214" s="9" t="n">
        <f aca="false">(VLOOKUP(AD214,Tables!$C$6:$D$20,2,FALSE()))*1.2</f>
        <v>0</v>
      </c>
      <c r="BC214" s="9" t="n">
        <f aca="false">(VLOOKUP(AE214,Tables!$C$6:$D$20,2,FALSE()))*1.1</f>
        <v>0</v>
      </c>
      <c r="BD214" s="9" t="n">
        <f aca="false">(IF(Y214="n",(VLOOKUP(AF214,Tables!$C$6:$D$20,2,FALSE())),(VLOOKUP(AF214,Tables!$C$6:$D$20,2,FALSE())))*AP214)*10</f>
        <v>0</v>
      </c>
      <c r="BE214" s="9" t="n">
        <f aca="false">(VLOOKUP(AG214,Tables!$C$6:$D$20,2,FALSE()))/2</f>
        <v>0</v>
      </c>
      <c r="BF214" s="9" t="n">
        <f aca="false">(VLOOKUP(AH214,Tables!$C$6:$D$20,2,FALSE()))/2</f>
        <v>0</v>
      </c>
      <c r="BG214" s="9" t="n">
        <f aca="false">(VLOOKUP(AI214,Tables!$C$6:$D$20,2,FALSE()))/2</f>
        <v>0</v>
      </c>
      <c r="BH214" s="9" t="n">
        <f aca="false">(VLOOKUP(AJ214,Tables!$C$6:$D$20,2,FALSE()))/2</f>
        <v>0</v>
      </c>
      <c r="BI214" s="9" t="n">
        <f aca="false">(VLOOKUP(AK214,Tables!$C$6:$D$20,2,FALSE()))/2</f>
        <v>0</v>
      </c>
      <c r="BJ214" s="9" t="e">
        <f aca="false">(VLOOKUP(AL214,Tables!$C$6:$D$20,2,FALSE()))/2</f>
        <v>#N/A</v>
      </c>
      <c r="BK214" s="9" t="e">
        <f aca="false">(VLOOKUP(AM214,Tables!$C$6:$D$20,2,FALSE()))/2</f>
        <v>#N/A</v>
      </c>
      <c r="BL214" s="9" t="n">
        <f aca="false">AN214</f>
        <v>0</v>
      </c>
    </row>
    <row r="215" customFormat="false" ht="12.75" hidden="false" customHeight="false" outlineLevel="0" collapsed="false">
      <c r="C215" s="2" t="str">
        <f aca="false">IF(E215&lt;&gt;"",ROUND(E215*0.65,0),"")</f>
        <v/>
      </c>
      <c r="D215" s="2" t="str">
        <f aca="false">IF(E215&lt;&gt;"",ROUND(E215*0.8,0),"")</f>
        <v/>
      </c>
      <c r="E215" s="2" t="str">
        <f aca="false">IF(Q215&lt;&gt;"",ROUND(SUM(AR215:BK215)*BL215*AQ215,0),"")</f>
        <v/>
      </c>
      <c r="F215" s="2" t="str">
        <f aca="false">IF(E215&lt;&gt;"",ROUND(E215*1.4,0),"")</f>
        <v/>
      </c>
      <c r="G215" s="2" t="str">
        <f aca="false">IF(E215&lt;&gt;"",ROUND(E215*1.8,0),"")</f>
        <v/>
      </c>
      <c r="H215" s="57"/>
      <c r="I215" s="57"/>
      <c r="J215" s="57"/>
      <c r="K215" s="57"/>
      <c r="L215" s="57"/>
      <c r="M215" s="57"/>
      <c r="N215" s="57"/>
      <c r="O215" s="57"/>
      <c r="P215" s="57"/>
      <c r="T215" s="7" t="s">
        <v>30</v>
      </c>
      <c r="U215" s="7" t="s">
        <v>30</v>
      </c>
      <c r="V215" s="7" t="s">
        <v>30</v>
      </c>
      <c r="W215" s="7" t="s">
        <v>30</v>
      </c>
      <c r="X215" s="7" t="s">
        <v>30</v>
      </c>
      <c r="Y215" s="8" t="s">
        <v>30</v>
      </c>
      <c r="AA215" s="7" t="s">
        <v>30</v>
      </c>
      <c r="AB215" s="7" t="s">
        <v>30</v>
      </c>
      <c r="AC215" s="7" t="s">
        <v>30</v>
      </c>
      <c r="AD215" s="7" t="s">
        <v>30</v>
      </c>
      <c r="AE215" s="7" t="s">
        <v>30</v>
      </c>
      <c r="AF215" s="8" t="s">
        <v>30</v>
      </c>
      <c r="AG215" s="10" t="s">
        <v>30</v>
      </c>
      <c r="AH215" s="10" t="s">
        <v>30</v>
      </c>
      <c r="AI215" s="10" t="s">
        <v>30</v>
      </c>
      <c r="AJ215" s="10" t="s">
        <v>30</v>
      </c>
      <c r="AK215" s="10" t="s">
        <v>30</v>
      </c>
      <c r="AP215" s="9" t="n">
        <f aca="false">IF(Z215="y",1.5,1)</f>
        <v>1</v>
      </c>
      <c r="AQ215" s="9" t="str">
        <f aca="false">IF(Q215="","",VLOOKUP(Q215,Tables!$F$6:$G$8,2,FALSE()))</f>
        <v/>
      </c>
      <c r="AR215" s="9" t="n">
        <f aca="false">(R215+S215)*4</f>
        <v>0</v>
      </c>
      <c r="AS215" s="9" t="n">
        <f aca="false">(VLOOKUP(T215,Tables!$C$6:$D$20,2,FALSE()))*0.7</f>
        <v>0</v>
      </c>
      <c r="AT215" s="9" t="n">
        <f aca="false">(VLOOKUP(U215,Tables!$C$6:$D$20,2,FALSE()))</f>
        <v>0</v>
      </c>
      <c r="AU215" s="9" t="n">
        <f aca="false">(VLOOKUP(V215,Tables!$C$6:$D$20,2,FALSE()))*1.5</f>
        <v>0</v>
      </c>
      <c r="AV215" s="9" t="n">
        <f aca="false">(VLOOKUP(W215,Tables!$C$6:$D$20,2,FALSE()))*1.5</f>
        <v>0</v>
      </c>
      <c r="AW215" s="9" t="n">
        <f aca="false">(VLOOKUP(X215,Tables!$C$6:$D$20,2,FALSE()))*1.3</f>
        <v>0</v>
      </c>
      <c r="AX215" s="9" t="n">
        <f aca="false">(IF(AF215="n",(VLOOKUP(Y215,Tables!$C$6:$D$20,2,FALSE())),(VLOOKUP(Y215,Tables!$C$6:$D$20,2,FALSE())))*AP215)*10</f>
        <v>0</v>
      </c>
      <c r="AY215" s="9" t="n">
        <f aca="false">(VLOOKUP(AA215,Tables!$C$6:$D$20,2,FALSE()))</f>
        <v>0</v>
      </c>
      <c r="AZ215" s="9" t="n">
        <f aca="false">(VLOOKUP(AB215,Tables!$C$6:$D$20,2,FALSE()))*1.1</f>
        <v>0</v>
      </c>
      <c r="BA215" s="9" t="n">
        <f aca="false">(VLOOKUP(AC215,Tables!$C$6:$D$20,2,FALSE()))*1.2</f>
        <v>0</v>
      </c>
      <c r="BB215" s="9" t="n">
        <f aca="false">(VLOOKUP(AD215,Tables!$C$6:$D$20,2,FALSE()))*1.2</f>
        <v>0</v>
      </c>
      <c r="BC215" s="9" t="n">
        <f aca="false">(VLOOKUP(AE215,Tables!$C$6:$D$20,2,FALSE()))*1.1</f>
        <v>0</v>
      </c>
      <c r="BD215" s="9" t="n">
        <f aca="false">(IF(Y215="n",(VLOOKUP(AF215,Tables!$C$6:$D$20,2,FALSE())),(VLOOKUP(AF215,Tables!$C$6:$D$20,2,FALSE())))*AP215)*10</f>
        <v>0</v>
      </c>
      <c r="BE215" s="9" t="n">
        <f aca="false">(VLOOKUP(AG215,Tables!$C$6:$D$20,2,FALSE()))/2</f>
        <v>0</v>
      </c>
      <c r="BF215" s="9" t="n">
        <f aca="false">(VLOOKUP(AH215,Tables!$C$6:$D$20,2,FALSE()))/2</f>
        <v>0</v>
      </c>
      <c r="BG215" s="9" t="n">
        <f aca="false">(VLOOKUP(AI215,Tables!$C$6:$D$20,2,FALSE()))/2</f>
        <v>0</v>
      </c>
      <c r="BH215" s="9" t="n">
        <f aca="false">(VLOOKUP(AJ215,Tables!$C$6:$D$20,2,FALSE()))/2</f>
        <v>0</v>
      </c>
      <c r="BI215" s="9" t="n">
        <f aca="false">(VLOOKUP(AK215,Tables!$C$6:$D$20,2,FALSE()))/2</f>
        <v>0</v>
      </c>
      <c r="BJ215" s="9" t="e">
        <f aca="false">(VLOOKUP(AL215,Tables!$C$6:$D$20,2,FALSE()))/2</f>
        <v>#N/A</v>
      </c>
      <c r="BK215" s="9" t="e">
        <f aca="false">(VLOOKUP(AM215,Tables!$C$6:$D$20,2,FALSE()))/2</f>
        <v>#N/A</v>
      </c>
      <c r="BL215" s="9" t="n">
        <f aca="false">AN215</f>
        <v>0</v>
      </c>
    </row>
    <row r="216" customFormat="false" ht="12.75" hidden="false" customHeight="false" outlineLevel="0" collapsed="false">
      <c r="C216" s="2" t="str">
        <f aca="false">IF(E216&lt;&gt;"",ROUND(E216*0.65,0),"")</f>
        <v/>
      </c>
      <c r="D216" s="2" t="str">
        <f aca="false">IF(E216&lt;&gt;"",ROUND(E216*0.8,0),"")</f>
        <v/>
      </c>
      <c r="E216" s="2" t="str">
        <f aca="false">IF(Q216&lt;&gt;"",ROUND(SUM(AR216:BK216)*BL216*AQ216,0),"")</f>
        <v/>
      </c>
      <c r="F216" s="2" t="str">
        <f aca="false">IF(E216&lt;&gt;"",ROUND(E216*1.4,0),"")</f>
        <v/>
      </c>
      <c r="G216" s="2" t="str">
        <f aca="false">IF(E216&lt;&gt;"",ROUND(E216*1.8,0),"")</f>
        <v/>
      </c>
      <c r="H216" s="57"/>
      <c r="I216" s="57"/>
      <c r="J216" s="57"/>
      <c r="K216" s="57"/>
      <c r="L216" s="57"/>
      <c r="M216" s="57"/>
      <c r="N216" s="57"/>
      <c r="O216" s="57"/>
      <c r="P216" s="57"/>
      <c r="T216" s="7" t="s">
        <v>30</v>
      </c>
      <c r="U216" s="7" t="s">
        <v>30</v>
      </c>
      <c r="V216" s="7" t="s">
        <v>30</v>
      </c>
      <c r="W216" s="7" t="s">
        <v>30</v>
      </c>
      <c r="X216" s="7" t="s">
        <v>30</v>
      </c>
      <c r="Y216" s="8" t="s">
        <v>30</v>
      </c>
      <c r="AA216" s="7" t="s">
        <v>30</v>
      </c>
      <c r="AB216" s="7" t="s">
        <v>30</v>
      </c>
      <c r="AC216" s="7" t="s">
        <v>30</v>
      </c>
      <c r="AD216" s="7" t="s">
        <v>30</v>
      </c>
      <c r="AE216" s="7" t="s">
        <v>30</v>
      </c>
      <c r="AF216" s="8" t="s">
        <v>30</v>
      </c>
      <c r="AG216" s="10" t="s">
        <v>30</v>
      </c>
      <c r="AH216" s="10" t="s">
        <v>30</v>
      </c>
      <c r="AI216" s="10" t="s">
        <v>30</v>
      </c>
      <c r="AJ216" s="10" t="s">
        <v>30</v>
      </c>
      <c r="AK216" s="10" t="s">
        <v>30</v>
      </c>
      <c r="AP216" s="9" t="n">
        <f aca="false">IF(Z216="y",1.5,1)</f>
        <v>1</v>
      </c>
      <c r="AQ216" s="9" t="str">
        <f aca="false">IF(Q216="","",VLOOKUP(Q216,Tables!$F$6:$G$8,2,FALSE()))</f>
        <v/>
      </c>
      <c r="AR216" s="9" t="n">
        <f aca="false">(R216+S216)*4</f>
        <v>0</v>
      </c>
      <c r="AS216" s="9" t="n">
        <f aca="false">(VLOOKUP(T216,Tables!$C$6:$D$20,2,FALSE()))*0.7</f>
        <v>0</v>
      </c>
      <c r="AT216" s="9" t="n">
        <f aca="false">(VLOOKUP(U216,Tables!$C$6:$D$20,2,FALSE()))</f>
        <v>0</v>
      </c>
      <c r="AU216" s="9" t="n">
        <f aca="false">(VLOOKUP(V216,Tables!$C$6:$D$20,2,FALSE()))*1.5</f>
        <v>0</v>
      </c>
      <c r="AV216" s="9" t="n">
        <f aca="false">(VLOOKUP(W216,Tables!$C$6:$D$20,2,FALSE()))*1.5</f>
        <v>0</v>
      </c>
      <c r="AW216" s="9" t="n">
        <f aca="false">(VLOOKUP(X216,Tables!$C$6:$D$20,2,FALSE()))*1.3</f>
        <v>0</v>
      </c>
      <c r="AX216" s="9" t="n">
        <f aca="false">(IF(AF216="n",(VLOOKUP(Y216,Tables!$C$6:$D$20,2,FALSE())),(VLOOKUP(Y216,Tables!$C$6:$D$20,2,FALSE())))*AP216)*10</f>
        <v>0</v>
      </c>
      <c r="AY216" s="9" t="n">
        <f aca="false">(VLOOKUP(AA216,Tables!$C$6:$D$20,2,FALSE()))</f>
        <v>0</v>
      </c>
      <c r="AZ216" s="9" t="n">
        <f aca="false">(VLOOKUP(AB216,Tables!$C$6:$D$20,2,FALSE()))*1.1</f>
        <v>0</v>
      </c>
      <c r="BA216" s="9" t="n">
        <f aca="false">(VLOOKUP(AC216,Tables!$C$6:$D$20,2,FALSE()))*1.2</f>
        <v>0</v>
      </c>
      <c r="BB216" s="9" t="n">
        <f aca="false">(VLOOKUP(AD216,Tables!$C$6:$D$20,2,FALSE()))*1.2</f>
        <v>0</v>
      </c>
      <c r="BC216" s="9" t="n">
        <f aca="false">(VLOOKUP(AE216,Tables!$C$6:$D$20,2,FALSE()))*1.1</f>
        <v>0</v>
      </c>
      <c r="BD216" s="9" t="n">
        <f aca="false">(IF(Y216="n",(VLOOKUP(AF216,Tables!$C$6:$D$20,2,FALSE())),(VLOOKUP(AF216,Tables!$C$6:$D$20,2,FALSE())))*AP216)*10</f>
        <v>0</v>
      </c>
      <c r="BE216" s="9" t="n">
        <f aca="false">(VLOOKUP(AG216,Tables!$C$6:$D$20,2,FALSE()))/2</f>
        <v>0</v>
      </c>
      <c r="BF216" s="9" t="n">
        <f aca="false">(VLOOKUP(AH216,Tables!$C$6:$D$20,2,FALSE()))/2</f>
        <v>0</v>
      </c>
      <c r="BG216" s="9" t="n">
        <f aca="false">(VLOOKUP(AI216,Tables!$C$6:$D$20,2,FALSE()))/2</f>
        <v>0</v>
      </c>
      <c r="BH216" s="9" t="n">
        <f aca="false">(VLOOKUP(AJ216,Tables!$C$6:$D$20,2,FALSE()))/2</f>
        <v>0</v>
      </c>
      <c r="BI216" s="9" t="n">
        <f aca="false">(VLOOKUP(AK216,Tables!$C$6:$D$20,2,FALSE()))/2</f>
        <v>0</v>
      </c>
      <c r="BJ216" s="9" t="e">
        <f aca="false">(VLOOKUP(AL216,Tables!$C$6:$D$20,2,FALSE()))/2</f>
        <v>#N/A</v>
      </c>
      <c r="BK216" s="9" t="e">
        <f aca="false">(VLOOKUP(AM216,Tables!$C$6:$D$20,2,FALSE()))/2</f>
        <v>#N/A</v>
      </c>
      <c r="BL216" s="9" t="n">
        <f aca="false">AN216</f>
        <v>0</v>
      </c>
    </row>
    <row r="217" customFormat="false" ht="12.75" hidden="false" customHeight="false" outlineLevel="0" collapsed="false">
      <c r="C217" s="2" t="str">
        <f aca="false">IF(E217&lt;&gt;"",ROUND(E217*0.65,0),"")</f>
        <v/>
      </c>
      <c r="D217" s="2" t="str">
        <f aca="false">IF(E217&lt;&gt;"",ROUND(E217*0.8,0),"")</f>
        <v/>
      </c>
      <c r="E217" s="2" t="str">
        <f aca="false">IF(Q217&lt;&gt;"",ROUND(SUM(AR217:BK217)*BL217*AQ217,0),"")</f>
        <v/>
      </c>
      <c r="F217" s="2" t="str">
        <f aca="false">IF(E217&lt;&gt;"",ROUND(E217*1.4,0),"")</f>
        <v/>
      </c>
      <c r="G217" s="2" t="str">
        <f aca="false">IF(E217&lt;&gt;"",ROUND(E217*1.8,0),"")</f>
        <v/>
      </c>
      <c r="H217" s="57"/>
      <c r="I217" s="57"/>
      <c r="J217" s="57"/>
      <c r="K217" s="57"/>
      <c r="L217" s="57"/>
      <c r="M217" s="57"/>
      <c r="N217" s="57"/>
      <c r="O217" s="57"/>
      <c r="P217" s="57"/>
      <c r="T217" s="7" t="s">
        <v>30</v>
      </c>
      <c r="U217" s="7" t="s">
        <v>30</v>
      </c>
      <c r="V217" s="7" t="s">
        <v>30</v>
      </c>
      <c r="W217" s="7" t="s">
        <v>30</v>
      </c>
      <c r="X217" s="7" t="s">
        <v>30</v>
      </c>
      <c r="Y217" s="8" t="s">
        <v>30</v>
      </c>
      <c r="AA217" s="7" t="s">
        <v>30</v>
      </c>
      <c r="AB217" s="7" t="s">
        <v>30</v>
      </c>
      <c r="AC217" s="7" t="s">
        <v>30</v>
      </c>
      <c r="AD217" s="7" t="s">
        <v>30</v>
      </c>
      <c r="AE217" s="7" t="s">
        <v>30</v>
      </c>
      <c r="AF217" s="8" t="s">
        <v>30</v>
      </c>
      <c r="AG217" s="10" t="s">
        <v>30</v>
      </c>
      <c r="AH217" s="10" t="s">
        <v>30</v>
      </c>
      <c r="AI217" s="10" t="s">
        <v>30</v>
      </c>
      <c r="AJ217" s="10" t="s">
        <v>30</v>
      </c>
      <c r="AK217" s="10" t="s">
        <v>30</v>
      </c>
      <c r="AP217" s="9" t="n">
        <f aca="false">IF(Z217="y",1.5,1)</f>
        <v>1</v>
      </c>
      <c r="AQ217" s="9" t="str">
        <f aca="false">IF(Q217="","",VLOOKUP(Q217,Tables!$F$6:$G$8,2,FALSE()))</f>
        <v/>
      </c>
      <c r="AR217" s="9" t="n">
        <f aca="false">(R217+S217)*4</f>
        <v>0</v>
      </c>
      <c r="AS217" s="9" t="n">
        <f aca="false">(VLOOKUP(T217,Tables!$C$6:$D$20,2,FALSE()))*0.7</f>
        <v>0</v>
      </c>
      <c r="AT217" s="9" t="n">
        <f aca="false">(VLOOKUP(U217,Tables!$C$6:$D$20,2,FALSE()))</f>
        <v>0</v>
      </c>
      <c r="AU217" s="9" t="n">
        <f aca="false">(VLOOKUP(V217,Tables!$C$6:$D$20,2,FALSE()))*1.5</f>
        <v>0</v>
      </c>
      <c r="AV217" s="9" t="n">
        <f aca="false">(VLOOKUP(W217,Tables!$C$6:$D$20,2,FALSE()))*1.5</f>
        <v>0</v>
      </c>
      <c r="AW217" s="9" t="n">
        <f aca="false">(VLOOKUP(X217,Tables!$C$6:$D$20,2,FALSE()))*1.3</f>
        <v>0</v>
      </c>
      <c r="AX217" s="9" t="n">
        <f aca="false">(IF(AF217="n",(VLOOKUP(Y217,Tables!$C$6:$D$20,2,FALSE())),(VLOOKUP(Y217,Tables!$C$6:$D$20,2,FALSE())))*AP217)*10</f>
        <v>0</v>
      </c>
      <c r="AY217" s="9" t="n">
        <f aca="false">(VLOOKUP(AA217,Tables!$C$6:$D$20,2,FALSE()))</f>
        <v>0</v>
      </c>
      <c r="AZ217" s="9" t="n">
        <f aca="false">(VLOOKUP(AB217,Tables!$C$6:$D$20,2,FALSE()))*1.1</f>
        <v>0</v>
      </c>
      <c r="BA217" s="9" t="n">
        <f aca="false">(VLOOKUP(AC217,Tables!$C$6:$D$20,2,FALSE()))*1.2</f>
        <v>0</v>
      </c>
      <c r="BB217" s="9" t="n">
        <f aca="false">(VLOOKUP(AD217,Tables!$C$6:$D$20,2,FALSE()))*1.2</f>
        <v>0</v>
      </c>
      <c r="BC217" s="9" t="n">
        <f aca="false">(VLOOKUP(AE217,Tables!$C$6:$D$20,2,FALSE()))*1.1</f>
        <v>0</v>
      </c>
      <c r="BD217" s="9" t="n">
        <f aca="false">(IF(Y217="n",(VLOOKUP(AF217,Tables!$C$6:$D$20,2,FALSE())),(VLOOKUP(AF217,Tables!$C$6:$D$20,2,FALSE())))*AP217)*10</f>
        <v>0</v>
      </c>
      <c r="BE217" s="9" t="n">
        <f aca="false">(VLOOKUP(AG217,Tables!$C$6:$D$20,2,FALSE()))/2</f>
        <v>0</v>
      </c>
      <c r="BF217" s="9" t="n">
        <f aca="false">(VLOOKUP(AH217,Tables!$C$6:$D$20,2,FALSE()))/2</f>
        <v>0</v>
      </c>
      <c r="BG217" s="9" t="n">
        <f aca="false">(VLOOKUP(AI217,Tables!$C$6:$D$20,2,FALSE()))/2</f>
        <v>0</v>
      </c>
      <c r="BH217" s="9" t="n">
        <f aca="false">(VLOOKUP(AJ217,Tables!$C$6:$D$20,2,FALSE()))/2</f>
        <v>0</v>
      </c>
      <c r="BI217" s="9" t="n">
        <f aca="false">(VLOOKUP(AK217,Tables!$C$6:$D$20,2,FALSE()))/2</f>
        <v>0</v>
      </c>
      <c r="BJ217" s="9" t="e">
        <f aca="false">(VLOOKUP(AL217,Tables!$C$6:$D$20,2,FALSE()))/2</f>
        <v>#N/A</v>
      </c>
      <c r="BK217" s="9" t="e">
        <f aca="false">(VLOOKUP(AM217,Tables!$C$6:$D$20,2,FALSE()))/2</f>
        <v>#N/A</v>
      </c>
      <c r="BL217" s="9" t="n">
        <f aca="false">AN217</f>
        <v>0</v>
      </c>
    </row>
    <row r="218" customFormat="false" ht="12.75" hidden="false" customHeight="false" outlineLevel="0" collapsed="false">
      <c r="C218" s="2" t="str">
        <f aca="false">IF(E218&lt;&gt;"",ROUND(E218*0.65,0),"")</f>
        <v/>
      </c>
      <c r="D218" s="2" t="str">
        <f aca="false">IF(E218&lt;&gt;"",ROUND(E218*0.8,0),"")</f>
        <v/>
      </c>
      <c r="E218" s="2" t="str">
        <f aca="false">IF(Q218&lt;&gt;"",ROUND(SUM(AR218:BK218)*BL218*AQ218,0),"")</f>
        <v/>
      </c>
      <c r="F218" s="2" t="str">
        <f aca="false">IF(E218&lt;&gt;"",ROUND(E218*1.4,0),"")</f>
        <v/>
      </c>
      <c r="G218" s="2" t="str">
        <f aca="false">IF(E218&lt;&gt;"",ROUND(E218*1.8,0),"")</f>
        <v/>
      </c>
      <c r="H218" s="57"/>
      <c r="I218" s="57"/>
      <c r="J218" s="57"/>
      <c r="K218" s="57"/>
      <c r="L218" s="57"/>
      <c r="M218" s="57"/>
      <c r="N218" s="57"/>
      <c r="O218" s="57"/>
      <c r="P218" s="57"/>
      <c r="T218" s="7" t="s">
        <v>30</v>
      </c>
      <c r="U218" s="7" t="s">
        <v>30</v>
      </c>
      <c r="V218" s="7" t="s">
        <v>30</v>
      </c>
      <c r="W218" s="7" t="s">
        <v>30</v>
      </c>
      <c r="X218" s="7" t="s">
        <v>30</v>
      </c>
      <c r="Y218" s="8" t="s">
        <v>30</v>
      </c>
      <c r="AA218" s="7" t="s">
        <v>30</v>
      </c>
      <c r="AB218" s="7" t="s">
        <v>30</v>
      </c>
      <c r="AC218" s="7" t="s">
        <v>30</v>
      </c>
      <c r="AD218" s="7" t="s">
        <v>30</v>
      </c>
      <c r="AE218" s="7" t="s">
        <v>30</v>
      </c>
      <c r="AF218" s="8" t="s">
        <v>30</v>
      </c>
      <c r="AG218" s="10" t="s">
        <v>30</v>
      </c>
      <c r="AH218" s="10" t="s">
        <v>30</v>
      </c>
      <c r="AI218" s="10" t="s">
        <v>30</v>
      </c>
      <c r="AJ218" s="10" t="s">
        <v>30</v>
      </c>
      <c r="AK218" s="10" t="s">
        <v>30</v>
      </c>
      <c r="AP218" s="9" t="n">
        <f aca="false">IF(Z218="y",1.5,1)</f>
        <v>1</v>
      </c>
      <c r="AQ218" s="9" t="str">
        <f aca="false">IF(Q218="","",VLOOKUP(Q218,Tables!$F$6:$G$8,2,FALSE()))</f>
        <v/>
      </c>
      <c r="AR218" s="9" t="n">
        <f aca="false">(R218+S218)*4</f>
        <v>0</v>
      </c>
      <c r="AS218" s="9" t="n">
        <f aca="false">(VLOOKUP(T218,Tables!$C$6:$D$20,2,FALSE()))*0.7</f>
        <v>0</v>
      </c>
      <c r="AT218" s="9" t="n">
        <f aca="false">(VLOOKUP(U218,Tables!$C$6:$D$20,2,FALSE()))</f>
        <v>0</v>
      </c>
      <c r="AU218" s="9" t="n">
        <f aca="false">(VLOOKUP(V218,Tables!$C$6:$D$20,2,FALSE()))*1.5</f>
        <v>0</v>
      </c>
      <c r="AV218" s="9" t="n">
        <f aca="false">(VLOOKUP(W218,Tables!$C$6:$D$20,2,FALSE()))*1.5</f>
        <v>0</v>
      </c>
      <c r="AW218" s="9" t="n">
        <f aca="false">(VLOOKUP(X218,Tables!$C$6:$D$20,2,FALSE()))*1.3</f>
        <v>0</v>
      </c>
      <c r="AX218" s="9" t="n">
        <f aca="false">(IF(AF218="n",(VLOOKUP(Y218,Tables!$C$6:$D$20,2,FALSE())),(VLOOKUP(Y218,Tables!$C$6:$D$20,2,FALSE())))*AP218)*10</f>
        <v>0</v>
      </c>
      <c r="AY218" s="9" t="n">
        <f aca="false">(VLOOKUP(AA218,Tables!$C$6:$D$20,2,FALSE()))</f>
        <v>0</v>
      </c>
      <c r="AZ218" s="9" t="n">
        <f aca="false">(VLOOKUP(AB218,Tables!$C$6:$D$20,2,FALSE()))*1.1</f>
        <v>0</v>
      </c>
      <c r="BA218" s="9" t="n">
        <f aca="false">(VLOOKUP(AC218,Tables!$C$6:$D$20,2,FALSE()))*1.2</f>
        <v>0</v>
      </c>
      <c r="BB218" s="9" t="n">
        <f aca="false">(VLOOKUP(AD218,Tables!$C$6:$D$20,2,FALSE()))*1.2</f>
        <v>0</v>
      </c>
      <c r="BC218" s="9" t="n">
        <f aca="false">(VLOOKUP(AE218,Tables!$C$6:$D$20,2,FALSE()))*1.1</f>
        <v>0</v>
      </c>
      <c r="BD218" s="9" t="n">
        <f aca="false">(IF(Y218="n",(VLOOKUP(AF218,Tables!$C$6:$D$20,2,FALSE())),(VLOOKUP(AF218,Tables!$C$6:$D$20,2,FALSE())))*AP218)*10</f>
        <v>0</v>
      </c>
      <c r="BE218" s="9" t="n">
        <f aca="false">(VLOOKUP(AG218,Tables!$C$6:$D$20,2,FALSE()))/2</f>
        <v>0</v>
      </c>
      <c r="BF218" s="9" t="n">
        <f aca="false">(VLOOKUP(AH218,Tables!$C$6:$D$20,2,FALSE()))/2</f>
        <v>0</v>
      </c>
      <c r="BG218" s="9" t="n">
        <f aca="false">(VLOOKUP(AI218,Tables!$C$6:$D$20,2,FALSE()))/2</f>
        <v>0</v>
      </c>
      <c r="BH218" s="9" t="n">
        <f aca="false">(VLOOKUP(AJ218,Tables!$C$6:$D$20,2,FALSE()))/2</f>
        <v>0</v>
      </c>
      <c r="BI218" s="9" t="n">
        <f aca="false">(VLOOKUP(AK218,Tables!$C$6:$D$20,2,FALSE()))/2</f>
        <v>0</v>
      </c>
      <c r="BJ218" s="9" t="e">
        <f aca="false">(VLOOKUP(AL218,Tables!$C$6:$D$20,2,FALSE()))/2</f>
        <v>#N/A</v>
      </c>
      <c r="BK218" s="9" t="e">
        <f aca="false">(VLOOKUP(AM218,Tables!$C$6:$D$20,2,FALSE()))/2</f>
        <v>#N/A</v>
      </c>
      <c r="BL218" s="9" t="n">
        <f aca="false">AN218</f>
        <v>0</v>
      </c>
    </row>
    <row r="219" customFormat="false" ht="12.75" hidden="false" customHeight="false" outlineLevel="0" collapsed="false">
      <c r="C219" s="2" t="str">
        <f aca="false">IF(E219&lt;&gt;"",ROUND(E219*0.65,0),"")</f>
        <v/>
      </c>
      <c r="D219" s="2" t="str">
        <f aca="false">IF(E219&lt;&gt;"",ROUND(E219*0.8,0),"")</f>
        <v/>
      </c>
      <c r="E219" s="2" t="str">
        <f aca="false">IF(Q219&lt;&gt;"",ROUND(SUM(AR219:BK219)*BL219*AQ219,0),"")</f>
        <v/>
      </c>
      <c r="F219" s="2" t="str">
        <f aca="false">IF(E219&lt;&gt;"",ROUND(E219*1.4,0),"")</f>
        <v/>
      </c>
      <c r="G219" s="2" t="str">
        <f aca="false">IF(E219&lt;&gt;"",ROUND(E219*1.8,0),"")</f>
        <v/>
      </c>
      <c r="H219" s="57"/>
      <c r="I219" s="57"/>
      <c r="J219" s="57"/>
      <c r="K219" s="57"/>
      <c r="L219" s="57"/>
      <c r="M219" s="57"/>
      <c r="N219" s="57"/>
      <c r="O219" s="57"/>
      <c r="P219" s="57"/>
      <c r="T219" s="7" t="s">
        <v>30</v>
      </c>
      <c r="U219" s="7" t="s">
        <v>30</v>
      </c>
      <c r="V219" s="7" t="s">
        <v>30</v>
      </c>
      <c r="W219" s="7" t="s">
        <v>30</v>
      </c>
      <c r="X219" s="7" t="s">
        <v>30</v>
      </c>
      <c r="Y219" s="8" t="s">
        <v>30</v>
      </c>
      <c r="AA219" s="7" t="s">
        <v>30</v>
      </c>
      <c r="AB219" s="7" t="s">
        <v>30</v>
      </c>
      <c r="AC219" s="7" t="s">
        <v>30</v>
      </c>
      <c r="AD219" s="7" t="s">
        <v>30</v>
      </c>
      <c r="AE219" s="7" t="s">
        <v>30</v>
      </c>
      <c r="AF219" s="8" t="s">
        <v>30</v>
      </c>
      <c r="AG219" s="10" t="s">
        <v>30</v>
      </c>
      <c r="AH219" s="10" t="s">
        <v>30</v>
      </c>
      <c r="AI219" s="10" t="s">
        <v>30</v>
      </c>
      <c r="AJ219" s="10" t="s">
        <v>30</v>
      </c>
      <c r="AK219" s="10" t="s">
        <v>30</v>
      </c>
      <c r="AP219" s="9" t="n">
        <f aca="false">IF(Z219="y",1.5,1)</f>
        <v>1</v>
      </c>
      <c r="AQ219" s="9" t="str">
        <f aca="false">IF(Q219="","",VLOOKUP(Q219,Tables!$F$6:$G$8,2,FALSE()))</f>
        <v/>
      </c>
      <c r="AR219" s="9" t="n">
        <f aca="false">(R219+S219)*4</f>
        <v>0</v>
      </c>
      <c r="AS219" s="9" t="n">
        <f aca="false">(VLOOKUP(T219,Tables!$C$6:$D$20,2,FALSE()))*0.7</f>
        <v>0</v>
      </c>
      <c r="AT219" s="9" t="n">
        <f aca="false">(VLOOKUP(U219,Tables!$C$6:$D$20,2,FALSE()))</f>
        <v>0</v>
      </c>
      <c r="AU219" s="9" t="n">
        <f aca="false">(VLOOKUP(V219,Tables!$C$6:$D$20,2,FALSE()))*1.5</f>
        <v>0</v>
      </c>
      <c r="AV219" s="9" t="n">
        <f aca="false">(VLOOKUP(W219,Tables!$C$6:$D$20,2,FALSE()))*1.5</f>
        <v>0</v>
      </c>
      <c r="AW219" s="9" t="n">
        <f aca="false">(VLOOKUP(X219,Tables!$C$6:$D$20,2,FALSE()))*1.3</f>
        <v>0</v>
      </c>
      <c r="AX219" s="9" t="n">
        <f aca="false">(IF(AF219="n",(VLOOKUP(Y219,Tables!$C$6:$D$20,2,FALSE())),(VLOOKUP(Y219,Tables!$C$6:$D$20,2,FALSE())))*AP219)*10</f>
        <v>0</v>
      </c>
      <c r="AY219" s="9" t="n">
        <f aca="false">(VLOOKUP(AA219,Tables!$C$6:$D$20,2,FALSE()))</f>
        <v>0</v>
      </c>
      <c r="AZ219" s="9" t="n">
        <f aca="false">(VLOOKUP(AB219,Tables!$C$6:$D$20,2,FALSE()))*1.1</f>
        <v>0</v>
      </c>
      <c r="BA219" s="9" t="n">
        <f aca="false">(VLOOKUP(AC219,Tables!$C$6:$D$20,2,FALSE()))*1.2</f>
        <v>0</v>
      </c>
      <c r="BB219" s="9" t="n">
        <f aca="false">(VLOOKUP(AD219,Tables!$C$6:$D$20,2,FALSE()))*1.2</f>
        <v>0</v>
      </c>
      <c r="BC219" s="9" t="n">
        <f aca="false">(VLOOKUP(AE219,Tables!$C$6:$D$20,2,FALSE()))*1.1</f>
        <v>0</v>
      </c>
      <c r="BD219" s="9" t="n">
        <f aca="false">(IF(Y219="n",(VLOOKUP(AF219,Tables!$C$6:$D$20,2,FALSE())),(VLOOKUP(AF219,Tables!$C$6:$D$20,2,FALSE())))*AP219)*10</f>
        <v>0</v>
      </c>
      <c r="BE219" s="9" t="n">
        <f aca="false">(VLOOKUP(AG219,Tables!$C$6:$D$20,2,FALSE()))/2</f>
        <v>0</v>
      </c>
      <c r="BF219" s="9" t="n">
        <f aca="false">(VLOOKUP(AH219,Tables!$C$6:$D$20,2,FALSE()))/2</f>
        <v>0</v>
      </c>
      <c r="BG219" s="9" t="n">
        <f aca="false">(VLOOKUP(AI219,Tables!$C$6:$D$20,2,FALSE()))/2</f>
        <v>0</v>
      </c>
      <c r="BH219" s="9" t="n">
        <f aca="false">(VLOOKUP(AJ219,Tables!$C$6:$D$20,2,FALSE()))/2</f>
        <v>0</v>
      </c>
      <c r="BI219" s="9" t="n">
        <f aca="false">(VLOOKUP(AK219,Tables!$C$6:$D$20,2,FALSE()))/2</f>
        <v>0</v>
      </c>
      <c r="BJ219" s="9" t="e">
        <f aca="false">(VLOOKUP(AL219,Tables!$C$6:$D$20,2,FALSE()))/2</f>
        <v>#N/A</v>
      </c>
      <c r="BK219" s="9" t="e">
        <f aca="false">(VLOOKUP(AM219,Tables!$C$6:$D$20,2,FALSE()))/2</f>
        <v>#N/A</v>
      </c>
      <c r="BL219" s="9" t="n">
        <f aca="false">AN219</f>
        <v>0</v>
      </c>
    </row>
    <row r="220" customFormat="false" ht="12.75" hidden="false" customHeight="false" outlineLevel="0" collapsed="false">
      <c r="C220" s="2" t="str">
        <f aca="false">IF(E220&lt;&gt;"",ROUND(E220*0.65,0),"")</f>
        <v/>
      </c>
      <c r="D220" s="2" t="str">
        <f aca="false">IF(E220&lt;&gt;"",ROUND(E220*0.8,0),"")</f>
        <v/>
      </c>
      <c r="E220" s="2" t="str">
        <f aca="false">IF(Q220&lt;&gt;"",ROUND(SUM(AR220:BK220)*BL220*AQ220,0),"")</f>
        <v/>
      </c>
      <c r="F220" s="2" t="str">
        <f aca="false">IF(E220&lt;&gt;"",ROUND(E220*1.4,0),"")</f>
        <v/>
      </c>
      <c r="G220" s="2" t="str">
        <f aca="false">IF(E220&lt;&gt;"",ROUND(E220*1.8,0),"")</f>
        <v/>
      </c>
      <c r="H220" s="57"/>
      <c r="I220" s="57"/>
      <c r="J220" s="57"/>
      <c r="K220" s="57"/>
      <c r="L220" s="57"/>
      <c r="M220" s="57"/>
      <c r="N220" s="57"/>
      <c r="O220" s="57"/>
      <c r="P220" s="57"/>
      <c r="T220" s="7" t="s">
        <v>30</v>
      </c>
      <c r="U220" s="7" t="s">
        <v>30</v>
      </c>
      <c r="V220" s="7" t="s">
        <v>30</v>
      </c>
      <c r="W220" s="7" t="s">
        <v>30</v>
      </c>
      <c r="X220" s="7" t="s">
        <v>30</v>
      </c>
      <c r="Y220" s="8" t="s">
        <v>30</v>
      </c>
      <c r="AA220" s="7" t="s">
        <v>30</v>
      </c>
      <c r="AB220" s="7" t="s">
        <v>30</v>
      </c>
      <c r="AC220" s="7" t="s">
        <v>30</v>
      </c>
      <c r="AD220" s="7" t="s">
        <v>30</v>
      </c>
      <c r="AE220" s="7" t="s">
        <v>30</v>
      </c>
      <c r="AF220" s="8" t="s">
        <v>30</v>
      </c>
      <c r="AG220" s="10" t="s">
        <v>30</v>
      </c>
      <c r="AH220" s="10" t="s">
        <v>30</v>
      </c>
      <c r="AI220" s="10" t="s">
        <v>30</v>
      </c>
      <c r="AJ220" s="10" t="s">
        <v>30</v>
      </c>
      <c r="AK220" s="10" t="s">
        <v>30</v>
      </c>
      <c r="AP220" s="9" t="n">
        <f aca="false">IF(Z220="y",1.5,1)</f>
        <v>1</v>
      </c>
      <c r="AQ220" s="9" t="str">
        <f aca="false">IF(Q220="","",VLOOKUP(Q220,Tables!$F$6:$G$8,2,FALSE()))</f>
        <v/>
      </c>
      <c r="AR220" s="9" t="n">
        <f aca="false">(R220+S220)*4</f>
        <v>0</v>
      </c>
      <c r="AS220" s="9" t="n">
        <f aca="false">(VLOOKUP(T220,Tables!$C$6:$D$20,2,FALSE()))*0.7</f>
        <v>0</v>
      </c>
      <c r="AT220" s="9" t="n">
        <f aca="false">(VLOOKUP(U220,Tables!$C$6:$D$20,2,FALSE()))</f>
        <v>0</v>
      </c>
      <c r="AU220" s="9" t="n">
        <f aca="false">(VLOOKUP(V220,Tables!$C$6:$D$20,2,FALSE()))*1.5</f>
        <v>0</v>
      </c>
      <c r="AV220" s="9" t="n">
        <f aca="false">(VLOOKUP(W220,Tables!$C$6:$D$20,2,FALSE()))*1.5</f>
        <v>0</v>
      </c>
      <c r="AW220" s="9" t="n">
        <f aca="false">(VLOOKUP(X220,Tables!$C$6:$D$20,2,FALSE()))*1.3</f>
        <v>0</v>
      </c>
      <c r="AX220" s="9" t="n">
        <f aca="false">(IF(AF220="n",(VLOOKUP(Y220,Tables!$C$6:$D$20,2,FALSE())),(VLOOKUP(Y220,Tables!$C$6:$D$20,2,FALSE())))*AP220)*10</f>
        <v>0</v>
      </c>
      <c r="AY220" s="9" t="n">
        <f aca="false">(VLOOKUP(AA220,Tables!$C$6:$D$20,2,FALSE()))</f>
        <v>0</v>
      </c>
      <c r="AZ220" s="9" t="n">
        <f aca="false">(VLOOKUP(AB220,Tables!$C$6:$D$20,2,FALSE()))*1.1</f>
        <v>0</v>
      </c>
      <c r="BA220" s="9" t="n">
        <f aca="false">(VLOOKUP(AC220,Tables!$C$6:$D$20,2,FALSE()))*1.2</f>
        <v>0</v>
      </c>
      <c r="BB220" s="9" t="n">
        <f aca="false">(VLOOKUP(AD220,Tables!$C$6:$D$20,2,FALSE()))*1.2</f>
        <v>0</v>
      </c>
      <c r="BC220" s="9" t="n">
        <f aca="false">(VLOOKUP(AE220,Tables!$C$6:$D$20,2,FALSE()))*1.1</f>
        <v>0</v>
      </c>
      <c r="BD220" s="9" t="n">
        <f aca="false">(IF(Y220="n",(VLOOKUP(AF220,Tables!$C$6:$D$20,2,FALSE())),(VLOOKUP(AF220,Tables!$C$6:$D$20,2,FALSE())))*AP220)*10</f>
        <v>0</v>
      </c>
      <c r="BE220" s="9" t="n">
        <f aca="false">(VLOOKUP(AG220,Tables!$C$6:$D$20,2,FALSE()))/2</f>
        <v>0</v>
      </c>
      <c r="BF220" s="9" t="n">
        <f aca="false">(VLOOKUP(AH220,Tables!$C$6:$D$20,2,FALSE()))/2</f>
        <v>0</v>
      </c>
      <c r="BG220" s="9" t="n">
        <f aca="false">(VLOOKUP(AI220,Tables!$C$6:$D$20,2,FALSE()))/2</f>
        <v>0</v>
      </c>
      <c r="BH220" s="9" t="n">
        <f aca="false">(VLOOKUP(AJ220,Tables!$C$6:$D$20,2,FALSE()))/2</f>
        <v>0</v>
      </c>
      <c r="BI220" s="9" t="n">
        <f aca="false">(VLOOKUP(AK220,Tables!$C$6:$D$20,2,FALSE()))/2</f>
        <v>0</v>
      </c>
      <c r="BJ220" s="9" t="e">
        <f aca="false">(VLOOKUP(AL220,Tables!$C$6:$D$20,2,FALSE()))/2</f>
        <v>#N/A</v>
      </c>
      <c r="BK220" s="9" t="e">
        <f aca="false">(VLOOKUP(AM220,Tables!$C$6:$D$20,2,FALSE()))/2</f>
        <v>#N/A</v>
      </c>
      <c r="BL220" s="9" t="n">
        <f aca="false">AN220</f>
        <v>0</v>
      </c>
    </row>
    <row r="221" customFormat="false" ht="12.75" hidden="false" customHeight="false" outlineLevel="0" collapsed="false">
      <c r="C221" s="2" t="str">
        <f aca="false">IF(E221&lt;&gt;"",ROUND(E221*0.65,0),"")</f>
        <v/>
      </c>
      <c r="D221" s="2" t="str">
        <f aca="false">IF(E221&lt;&gt;"",ROUND(E221*0.8,0),"")</f>
        <v/>
      </c>
      <c r="E221" s="2" t="str">
        <f aca="false">IF(Q221&lt;&gt;"",ROUND(SUM(AR221:BK221)*BL221*AQ221,0),"")</f>
        <v/>
      </c>
      <c r="F221" s="2" t="str">
        <f aca="false">IF(E221&lt;&gt;"",ROUND(E221*1.4,0),"")</f>
        <v/>
      </c>
      <c r="G221" s="2" t="str">
        <f aca="false">IF(E221&lt;&gt;"",ROUND(E221*1.8,0),"")</f>
        <v/>
      </c>
      <c r="H221" s="57"/>
      <c r="I221" s="57"/>
      <c r="J221" s="57"/>
      <c r="K221" s="57"/>
      <c r="L221" s="57"/>
      <c r="M221" s="57"/>
      <c r="N221" s="57"/>
      <c r="O221" s="57"/>
      <c r="P221" s="57"/>
      <c r="T221" s="7" t="s">
        <v>30</v>
      </c>
      <c r="U221" s="7" t="s">
        <v>30</v>
      </c>
      <c r="V221" s="7" t="s">
        <v>30</v>
      </c>
      <c r="W221" s="7" t="s">
        <v>30</v>
      </c>
      <c r="X221" s="7" t="s">
        <v>30</v>
      </c>
      <c r="Y221" s="8" t="s">
        <v>30</v>
      </c>
      <c r="AA221" s="7" t="s">
        <v>30</v>
      </c>
      <c r="AB221" s="7" t="s">
        <v>30</v>
      </c>
      <c r="AC221" s="7" t="s">
        <v>30</v>
      </c>
      <c r="AD221" s="7" t="s">
        <v>30</v>
      </c>
      <c r="AE221" s="7" t="s">
        <v>30</v>
      </c>
      <c r="AF221" s="8" t="s">
        <v>30</v>
      </c>
      <c r="AG221" s="10" t="s">
        <v>30</v>
      </c>
      <c r="AH221" s="10" t="s">
        <v>30</v>
      </c>
      <c r="AI221" s="10" t="s">
        <v>30</v>
      </c>
      <c r="AJ221" s="10" t="s">
        <v>30</v>
      </c>
      <c r="AK221" s="10" t="s">
        <v>30</v>
      </c>
      <c r="AP221" s="9" t="n">
        <f aca="false">IF(Z221="y",1.5,1)</f>
        <v>1</v>
      </c>
      <c r="AQ221" s="9" t="str">
        <f aca="false">IF(Q221="","",VLOOKUP(Q221,Tables!$F$6:$G$8,2,FALSE()))</f>
        <v/>
      </c>
      <c r="AR221" s="9" t="n">
        <f aca="false">(R221+S221)*4</f>
        <v>0</v>
      </c>
      <c r="AS221" s="9" t="n">
        <f aca="false">(VLOOKUP(T221,Tables!$C$6:$D$20,2,FALSE()))*0.7</f>
        <v>0</v>
      </c>
      <c r="AT221" s="9" t="n">
        <f aca="false">(VLOOKUP(U221,Tables!$C$6:$D$20,2,FALSE()))</f>
        <v>0</v>
      </c>
      <c r="AU221" s="9" t="n">
        <f aca="false">(VLOOKUP(V221,Tables!$C$6:$D$20,2,FALSE()))*1.5</f>
        <v>0</v>
      </c>
      <c r="AV221" s="9" t="n">
        <f aca="false">(VLOOKUP(W221,Tables!$C$6:$D$20,2,FALSE()))*1.5</f>
        <v>0</v>
      </c>
      <c r="AW221" s="9" t="n">
        <f aca="false">(VLOOKUP(X221,Tables!$C$6:$D$20,2,FALSE()))*1.3</f>
        <v>0</v>
      </c>
      <c r="AX221" s="9" t="n">
        <f aca="false">(IF(AF221="n",(VLOOKUP(Y221,Tables!$C$6:$D$20,2,FALSE())),(VLOOKUP(Y221,Tables!$C$6:$D$20,2,FALSE())))*AP221)*10</f>
        <v>0</v>
      </c>
      <c r="AY221" s="9" t="n">
        <f aca="false">(VLOOKUP(AA221,Tables!$C$6:$D$20,2,FALSE()))</f>
        <v>0</v>
      </c>
      <c r="AZ221" s="9" t="n">
        <f aca="false">(VLOOKUP(AB221,Tables!$C$6:$D$20,2,FALSE()))*1.1</f>
        <v>0</v>
      </c>
      <c r="BA221" s="9" t="n">
        <f aca="false">(VLOOKUP(AC221,Tables!$C$6:$D$20,2,FALSE()))*1.2</f>
        <v>0</v>
      </c>
      <c r="BB221" s="9" t="n">
        <f aca="false">(VLOOKUP(AD221,Tables!$C$6:$D$20,2,FALSE()))*1.2</f>
        <v>0</v>
      </c>
      <c r="BC221" s="9" t="n">
        <f aca="false">(VLOOKUP(AE221,Tables!$C$6:$D$20,2,FALSE()))*1.1</f>
        <v>0</v>
      </c>
      <c r="BD221" s="9" t="n">
        <f aca="false">(IF(Y221="n",(VLOOKUP(AF221,Tables!$C$6:$D$20,2,FALSE())),(VLOOKUP(AF221,Tables!$C$6:$D$20,2,FALSE())))*AP221)*10</f>
        <v>0</v>
      </c>
      <c r="BE221" s="9" t="n">
        <f aca="false">(VLOOKUP(AG221,Tables!$C$6:$D$20,2,FALSE()))/2</f>
        <v>0</v>
      </c>
      <c r="BF221" s="9" t="n">
        <f aca="false">(VLOOKUP(AH221,Tables!$C$6:$D$20,2,FALSE()))/2</f>
        <v>0</v>
      </c>
      <c r="BG221" s="9" t="n">
        <f aca="false">(VLOOKUP(AI221,Tables!$C$6:$D$20,2,FALSE()))/2</f>
        <v>0</v>
      </c>
      <c r="BH221" s="9" t="n">
        <f aca="false">(VLOOKUP(AJ221,Tables!$C$6:$D$20,2,FALSE()))/2</f>
        <v>0</v>
      </c>
      <c r="BI221" s="9" t="n">
        <f aca="false">(VLOOKUP(AK221,Tables!$C$6:$D$20,2,FALSE()))/2</f>
        <v>0</v>
      </c>
      <c r="BJ221" s="9" t="e">
        <f aca="false">(VLOOKUP(AL221,Tables!$C$6:$D$20,2,FALSE()))/2</f>
        <v>#N/A</v>
      </c>
      <c r="BK221" s="9" t="e">
        <f aca="false">(VLOOKUP(AM221,Tables!$C$6:$D$20,2,FALSE()))/2</f>
        <v>#N/A</v>
      </c>
      <c r="BL221" s="9" t="n">
        <f aca="false">AN221</f>
        <v>0</v>
      </c>
    </row>
    <row r="222" customFormat="false" ht="12.75" hidden="false" customHeight="false" outlineLevel="0" collapsed="false">
      <c r="C222" s="2" t="str">
        <f aca="false">IF(E222&lt;&gt;"",ROUND(E222*0.65,0),"")</f>
        <v/>
      </c>
      <c r="D222" s="2" t="str">
        <f aca="false">IF(E222&lt;&gt;"",ROUND(E222*0.8,0),"")</f>
        <v/>
      </c>
      <c r="E222" s="2" t="str">
        <f aca="false">IF(Q222&lt;&gt;"",ROUND(SUM(AR222:BK222)*BL222*AQ222,0),"")</f>
        <v/>
      </c>
      <c r="F222" s="2" t="str">
        <f aca="false">IF(E222&lt;&gt;"",ROUND(E222*1.4,0),"")</f>
        <v/>
      </c>
      <c r="G222" s="2" t="str">
        <f aca="false">IF(E222&lt;&gt;"",ROUND(E222*1.8,0),"")</f>
        <v/>
      </c>
      <c r="H222" s="57"/>
      <c r="I222" s="57"/>
      <c r="J222" s="57"/>
      <c r="K222" s="57"/>
      <c r="L222" s="57"/>
      <c r="M222" s="57"/>
      <c r="N222" s="57"/>
      <c r="O222" s="57"/>
      <c r="P222" s="57"/>
      <c r="T222" s="7" t="s">
        <v>30</v>
      </c>
      <c r="U222" s="7" t="s">
        <v>30</v>
      </c>
      <c r="V222" s="7" t="s">
        <v>30</v>
      </c>
      <c r="W222" s="7" t="s">
        <v>30</v>
      </c>
      <c r="X222" s="7" t="s">
        <v>30</v>
      </c>
      <c r="Y222" s="8" t="s">
        <v>30</v>
      </c>
      <c r="AA222" s="7" t="s">
        <v>30</v>
      </c>
      <c r="AB222" s="7" t="s">
        <v>30</v>
      </c>
      <c r="AC222" s="7" t="s">
        <v>30</v>
      </c>
      <c r="AD222" s="7" t="s">
        <v>30</v>
      </c>
      <c r="AE222" s="7" t="s">
        <v>30</v>
      </c>
      <c r="AF222" s="8" t="s">
        <v>30</v>
      </c>
      <c r="AG222" s="10" t="s">
        <v>30</v>
      </c>
      <c r="AH222" s="10" t="s">
        <v>30</v>
      </c>
      <c r="AI222" s="10" t="s">
        <v>30</v>
      </c>
      <c r="AJ222" s="10" t="s">
        <v>30</v>
      </c>
      <c r="AK222" s="10" t="s">
        <v>30</v>
      </c>
      <c r="AP222" s="9" t="n">
        <f aca="false">IF(Z222="y",1.5,1)</f>
        <v>1</v>
      </c>
      <c r="AQ222" s="9" t="str">
        <f aca="false">IF(Q222="","",VLOOKUP(Q222,Tables!$F$6:$G$8,2,FALSE()))</f>
        <v/>
      </c>
      <c r="AR222" s="9" t="n">
        <f aca="false">(R222+S222)*4</f>
        <v>0</v>
      </c>
      <c r="AS222" s="9" t="n">
        <f aca="false">(VLOOKUP(T222,Tables!$C$6:$D$20,2,FALSE()))*0.7</f>
        <v>0</v>
      </c>
      <c r="AT222" s="9" t="n">
        <f aca="false">(VLOOKUP(U222,Tables!$C$6:$D$20,2,FALSE()))</f>
        <v>0</v>
      </c>
      <c r="AU222" s="9" t="n">
        <f aca="false">(VLOOKUP(V222,Tables!$C$6:$D$20,2,FALSE()))*1.5</f>
        <v>0</v>
      </c>
      <c r="AV222" s="9" t="n">
        <f aca="false">(VLOOKUP(W222,Tables!$C$6:$D$20,2,FALSE()))*1.5</f>
        <v>0</v>
      </c>
      <c r="AW222" s="9" t="n">
        <f aca="false">(VLOOKUP(X222,Tables!$C$6:$D$20,2,FALSE()))*1.3</f>
        <v>0</v>
      </c>
      <c r="AX222" s="9" t="n">
        <f aca="false">(IF(AF222="n",(VLOOKUP(Y222,Tables!$C$6:$D$20,2,FALSE())),(VLOOKUP(Y222,Tables!$C$6:$D$20,2,FALSE())))*AP222)*10</f>
        <v>0</v>
      </c>
      <c r="AY222" s="9" t="n">
        <f aca="false">(VLOOKUP(AA222,Tables!$C$6:$D$20,2,FALSE()))</f>
        <v>0</v>
      </c>
      <c r="AZ222" s="9" t="n">
        <f aca="false">(VLOOKUP(AB222,Tables!$C$6:$D$20,2,FALSE()))*1.1</f>
        <v>0</v>
      </c>
      <c r="BA222" s="9" t="n">
        <f aca="false">(VLOOKUP(AC222,Tables!$C$6:$D$20,2,FALSE()))*1.2</f>
        <v>0</v>
      </c>
      <c r="BB222" s="9" t="n">
        <f aca="false">(VLOOKUP(AD222,Tables!$C$6:$D$20,2,FALSE()))*1.2</f>
        <v>0</v>
      </c>
      <c r="BC222" s="9" t="n">
        <f aca="false">(VLOOKUP(AE222,Tables!$C$6:$D$20,2,FALSE()))*1.1</f>
        <v>0</v>
      </c>
      <c r="BD222" s="9" t="n">
        <f aca="false">(IF(Y222="n",(VLOOKUP(AF222,Tables!$C$6:$D$20,2,FALSE())),(VLOOKUP(AF222,Tables!$C$6:$D$20,2,FALSE())))*AP222)*10</f>
        <v>0</v>
      </c>
      <c r="BE222" s="9" t="n">
        <f aca="false">(VLOOKUP(AG222,Tables!$C$6:$D$20,2,FALSE()))/2</f>
        <v>0</v>
      </c>
      <c r="BF222" s="9" t="n">
        <f aca="false">(VLOOKUP(AH222,Tables!$C$6:$D$20,2,FALSE()))/2</f>
        <v>0</v>
      </c>
      <c r="BG222" s="9" t="n">
        <f aca="false">(VLOOKUP(AI222,Tables!$C$6:$D$20,2,FALSE()))/2</f>
        <v>0</v>
      </c>
      <c r="BH222" s="9" t="n">
        <f aca="false">(VLOOKUP(AJ222,Tables!$C$6:$D$20,2,FALSE()))/2</f>
        <v>0</v>
      </c>
      <c r="BI222" s="9" t="n">
        <f aca="false">(VLOOKUP(AK222,Tables!$C$6:$D$20,2,FALSE()))/2</f>
        <v>0</v>
      </c>
      <c r="BJ222" s="9" t="e">
        <f aca="false">(VLOOKUP(AL222,Tables!$C$6:$D$20,2,FALSE()))/2</f>
        <v>#N/A</v>
      </c>
      <c r="BK222" s="9" t="e">
        <f aca="false">(VLOOKUP(AM222,Tables!$C$6:$D$20,2,FALSE()))/2</f>
        <v>#N/A</v>
      </c>
      <c r="BL222" s="9" t="n">
        <f aca="false">AN222</f>
        <v>0</v>
      </c>
    </row>
    <row r="223" customFormat="false" ht="12.75" hidden="false" customHeight="false" outlineLevel="0" collapsed="false">
      <c r="C223" s="2" t="str">
        <f aca="false">IF(E223&lt;&gt;"",ROUND(E223*0.65,0),"")</f>
        <v/>
      </c>
      <c r="D223" s="2" t="str">
        <f aca="false">IF(E223&lt;&gt;"",ROUND(E223*0.8,0),"")</f>
        <v/>
      </c>
      <c r="E223" s="2" t="str">
        <f aca="false">IF(Q223&lt;&gt;"",ROUND(SUM(AR223:BK223)*BL223*AQ223,0),"")</f>
        <v/>
      </c>
      <c r="F223" s="2" t="str">
        <f aca="false">IF(E223&lt;&gt;"",ROUND(E223*1.4,0),"")</f>
        <v/>
      </c>
      <c r="G223" s="2" t="str">
        <f aca="false">IF(E223&lt;&gt;"",ROUND(E223*1.8,0),"")</f>
        <v/>
      </c>
      <c r="H223" s="57"/>
      <c r="I223" s="57"/>
      <c r="J223" s="57"/>
      <c r="K223" s="57"/>
      <c r="L223" s="57"/>
      <c r="M223" s="57"/>
      <c r="N223" s="57"/>
      <c r="O223" s="57"/>
      <c r="P223" s="57"/>
      <c r="T223" s="7" t="s">
        <v>30</v>
      </c>
      <c r="U223" s="7" t="s">
        <v>30</v>
      </c>
      <c r="V223" s="7" t="s">
        <v>30</v>
      </c>
      <c r="W223" s="7" t="s">
        <v>30</v>
      </c>
      <c r="X223" s="7" t="s">
        <v>30</v>
      </c>
      <c r="Y223" s="8" t="s">
        <v>30</v>
      </c>
      <c r="AA223" s="7" t="s">
        <v>30</v>
      </c>
      <c r="AB223" s="7" t="s">
        <v>30</v>
      </c>
      <c r="AC223" s="7" t="s">
        <v>30</v>
      </c>
      <c r="AD223" s="7" t="s">
        <v>30</v>
      </c>
      <c r="AE223" s="7" t="s">
        <v>30</v>
      </c>
      <c r="AF223" s="8" t="s">
        <v>30</v>
      </c>
      <c r="AG223" s="10" t="s">
        <v>30</v>
      </c>
      <c r="AH223" s="10" t="s">
        <v>30</v>
      </c>
      <c r="AI223" s="10" t="s">
        <v>30</v>
      </c>
      <c r="AJ223" s="10" t="s">
        <v>30</v>
      </c>
      <c r="AK223" s="10" t="s">
        <v>30</v>
      </c>
      <c r="AP223" s="9" t="n">
        <f aca="false">IF(Z223="y",1.5,1)</f>
        <v>1</v>
      </c>
      <c r="AQ223" s="9" t="str">
        <f aca="false">IF(Q223="","",VLOOKUP(Q223,Tables!$F$6:$G$8,2,FALSE()))</f>
        <v/>
      </c>
      <c r="AR223" s="9" t="n">
        <f aca="false">(R223+S223)*4</f>
        <v>0</v>
      </c>
      <c r="AS223" s="9" t="n">
        <f aca="false">(VLOOKUP(T223,Tables!$C$6:$D$20,2,FALSE()))*0.7</f>
        <v>0</v>
      </c>
      <c r="AT223" s="9" t="n">
        <f aca="false">(VLOOKUP(U223,Tables!$C$6:$D$20,2,FALSE()))</f>
        <v>0</v>
      </c>
      <c r="AU223" s="9" t="n">
        <f aca="false">(VLOOKUP(V223,Tables!$C$6:$D$20,2,FALSE()))*1.5</f>
        <v>0</v>
      </c>
      <c r="AV223" s="9" t="n">
        <f aca="false">(VLOOKUP(W223,Tables!$C$6:$D$20,2,FALSE()))*1.5</f>
        <v>0</v>
      </c>
      <c r="AW223" s="9" t="n">
        <f aca="false">(VLOOKUP(X223,Tables!$C$6:$D$20,2,FALSE()))*1.3</f>
        <v>0</v>
      </c>
      <c r="AX223" s="9" t="n">
        <f aca="false">(IF(AF223="n",(VLOOKUP(Y223,Tables!$C$6:$D$20,2,FALSE())),(VLOOKUP(Y223,Tables!$C$6:$D$20,2,FALSE())))*AP223)*10</f>
        <v>0</v>
      </c>
      <c r="AY223" s="9" t="n">
        <f aca="false">(VLOOKUP(AA223,Tables!$C$6:$D$20,2,FALSE()))</f>
        <v>0</v>
      </c>
      <c r="AZ223" s="9" t="n">
        <f aca="false">(VLOOKUP(AB223,Tables!$C$6:$D$20,2,FALSE()))*1.1</f>
        <v>0</v>
      </c>
      <c r="BA223" s="9" t="n">
        <f aca="false">(VLOOKUP(AC223,Tables!$C$6:$D$20,2,FALSE()))*1.2</f>
        <v>0</v>
      </c>
      <c r="BB223" s="9" t="n">
        <f aca="false">(VLOOKUP(AD223,Tables!$C$6:$D$20,2,FALSE()))*1.2</f>
        <v>0</v>
      </c>
      <c r="BC223" s="9" t="n">
        <f aca="false">(VLOOKUP(AE223,Tables!$C$6:$D$20,2,FALSE()))*1.1</f>
        <v>0</v>
      </c>
      <c r="BD223" s="9" t="n">
        <f aca="false">(IF(Y223="n",(VLOOKUP(AF223,Tables!$C$6:$D$20,2,FALSE())),(VLOOKUP(AF223,Tables!$C$6:$D$20,2,FALSE())))*AP223)*10</f>
        <v>0</v>
      </c>
      <c r="BE223" s="9" t="n">
        <f aca="false">(VLOOKUP(AG223,Tables!$C$6:$D$20,2,FALSE()))/2</f>
        <v>0</v>
      </c>
      <c r="BF223" s="9" t="n">
        <f aca="false">(VLOOKUP(AH223,Tables!$C$6:$D$20,2,FALSE()))/2</f>
        <v>0</v>
      </c>
      <c r="BG223" s="9" t="n">
        <f aca="false">(VLOOKUP(AI223,Tables!$C$6:$D$20,2,FALSE()))/2</f>
        <v>0</v>
      </c>
      <c r="BH223" s="9" t="n">
        <f aca="false">(VLOOKUP(AJ223,Tables!$C$6:$D$20,2,FALSE()))/2</f>
        <v>0</v>
      </c>
      <c r="BI223" s="9" t="n">
        <f aca="false">(VLOOKUP(AK223,Tables!$C$6:$D$20,2,FALSE()))/2</f>
        <v>0</v>
      </c>
      <c r="BJ223" s="9" t="e">
        <f aca="false">(VLOOKUP(AL223,Tables!$C$6:$D$20,2,FALSE()))/2</f>
        <v>#N/A</v>
      </c>
      <c r="BK223" s="9" t="e">
        <f aca="false">(VLOOKUP(AM223,Tables!$C$6:$D$20,2,FALSE()))/2</f>
        <v>#N/A</v>
      </c>
      <c r="BL223" s="9" t="n">
        <f aca="false">AN223</f>
        <v>0</v>
      </c>
    </row>
    <row r="224" customFormat="false" ht="12.75" hidden="false" customHeight="false" outlineLevel="0" collapsed="false">
      <c r="C224" s="2" t="str">
        <f aca="false">IF(E224&lt;&gt;"",ROUND(E224*0.65,0),"")</f>
        <v/>
      </c>
      <c r="D224" s="2" t="str">
        <f aca="false">IF(E224&lt;&gt;"",ROUND(E224*0.8,0),"")</f>
        <v/>
      </c>
      <c r="E224" s="2" t="str">
        <f aca="false">IF(Q224&lt;&gt;"",ROUND(SUM(AR224:BK224)*BL224*AQ224,0),"")</f>
        <v/>
      </c>
      <c r="F224" s="2" t="str">
        <f aca="false">IF(E224&lt;&gt;"",ROUND(E224*1.4,0),"")</f>
        <v/>
      </c>
      <c r="G224" s="2" t="str">
        <f aca="false">IF(E224&lt;&gt;"",ROUND(E224*1.8,0),"")</f>
        <v/>
      </c>
      <c r="H224" s="57"/>
      <c r="I224" s="57"/>
      <c r="J224" s="57"/>
      <c r="K224" s="57"/>
      <c r="L224" s="57"/>
      <c r="M224" s="57"/>
      <c r="N224" s="57"/>
      <c r="O224" s="57"/>
      <c r="P224" s="57"/>
      <c r="T224" s="7" t="s">
        <v>30</v>
      </c>
      <c r="U224" s="7" t="s">
        <v>30</v>
      </c>
      <c r="V224" s="7" t="s">
        <v>30</v>
      </c>
      <c r="W224" s="7" t="s">
        <v>30</v>
      </c>
      <c r="X224" s="7" t="s">
        <v>30</v>
      </c>
      <c r="Y224" s="8" t="s">
        <v>30</v>
      </c>
      <c r="AA224" s="7" t="s">
        <v>30</v>
      </c>
      <c r="AB224" s="7" t="s">
        <v>30</v>
      </c>
      <c r="AC224" s="7" t="s">
        <v>30</v>
      </c>
      <c r="AD224" s="7" t="s">
        <v>30</v>
      </c>
      <c r="AE224" s="7" t="s">
        <v>30</v>
      </c>
      <c r="AF224" s="8" t="s">
        <v>30</v>
      </c>
      <c r="AG224" s="10" t="s">
        <v>30</v>
      </c>
      <c r="AH224" s="10" t="s">
        <v>30</v>
      </c>
      <c r="AI224" s="10" t="s">
        <v>30</v>
      </c>
      <c r="AJ224" s="10" t="s">
        <v>30</v>
      </c>
      <c r="AK224" s="10" t="s">
        <v>30</v>
      </c>
      <c r="AP224" s="9" t="n">
        <f aca="false">IF(Z224="y",1.5,1)</f>
        <v>1</v>
      </c>
      <c r="AQ224" s="9" t="str">
        <f aca="false">IF(Q224="","",VLOOKUP(Q224,Tables!$F$6:$G$8,2,FALSE()))</f>
        <v/>
      </c>
      <c r="AR224" s="9" t="n">
        <f aca="false">(R224+S224)*4</f>
        <v>0</v>
      </c>
      <c r="AS224" s="9" t="n">
        <f aca="false">(VLOOKUP(T224,Tables!$C$6:$D$20,2,FALSE()))*0.7</f>
        <v>0</v>
      </c>
      <c r="AT224" s="9" t="n">
        <f aca="false">(VLOOKUP(U224,Tables!$C$6:$D$20,2,FALSE()))</f>
        <v>0</v>
      </c>
      <c r="AU224" s="9" t="n">
        <f aca="false">(VLOOKUP(V224,Tables!$C$6:$D$20,2,FALSE()))*1.5</f>
        <v>0</v>
      </c>
      <c r="AV224" s="9" t="n">
        <f aca="false">(VLOOKUP(W224,Tables!$C$6:$D$20,2,FALSE()))*1.5</f>
        <v>0</v>
      </c>
      <c r="AW224" s="9" t="n">
        <f aca="false">(VLOOKUP(X224,Tables!$C$6:$D$20,2,FALSE()))*1.3</f>
        <v>0</v>
      </c>
      <c r="AX224" s="9" t="n">
        <f aca="false">(IF(AF224="n",(VLOOKUP(Y224,Tables!$C$6:$D$20,2,FALSE())),(VLOOKUP(Y224,Tables!$C$6:$D$20,2,FALSE())))*AP224)*10</f>
        <v>0</v>
      </c>
      <c r="AY224" s="9" t="n">
        <f aca="false">(VLOOKUP(AA224,Tables!$C$6:$D$20,2,FALSE()))</f>
        <v>0</v>
      </c>
      <c r="AZ224" s="9" t="n">
        <f aca="false">(VLOOKUP(AB224,Tables!$C$6:$D$20,2,FALSE()))*1.1</f>
        <v>0</v>
      </c>
      <c r="BA224" s="9" t="n">
        <f aca="false">(VLOOKUP(AC224,Tables!$C$6:$D$20,2,FALSE()))*1.2</f>
        <v>0</v>
      </c>
      <c r="BB224" s="9" t="n">
        <f aca="false">(VLOOKUP(AD224,Tables!$C$6:$D$20,2,FALSE()))*1.2</f>
        <v>0</v>
      </c>
      <c r="BC224" s="9" t="n">
        <f aca="false">(VLOOKUP(AE224,Tables!$C$6:$D$20,2,FALSE()))*1.1</f>
        <v>0</v>
      </c>
      <c r="BD224" s="9" t="n">
        <f aca="false">(IF(Y224="n",(VLOOKUP(AF224,Tables!$C$6:$D$20,2,FALSE())),(VLOOKUP(AF224,Tables!$C$6:$D$20,2,FALSE())))*AP224)*10</f>
        <v>0</v>
      </c>
      <c r="BE224" s="9" t="n">
        <f aca="false">(VLOOKUP(AG224,Tables!$C$6:$D$20,2,FALSE()))/2</f>
        <v>0</v>
      </c>
      <c r="BF224" s="9" t="n">
        <f aca="false">(VLOOKUP(AH224,Tables!$C$6:$D$20,2,FALSE()))/2</f>
        <v>0</v>
      </c>
      <c r="BG224" s="9" t="n">
        <f aca="false">(VLOOKUP(AI224,Tables!$C$6:$D$20,2,FALSE()))/2</f>
        <v>0</v>
      </c>
      <c r="BH224" s="9" t="n">
        <f aca="false">(VLOOKUP(AJ224,Tables!$C$6:$D$20,2,FALSE()))/2</f>
        <v>0</v>
      </c>
      <c r="BI224" s="9" t="n">
        <f aca="false">(VLOOKUP(AK224,Tables!$C$6:$D$20,2,FALSE()))/2</f>
        <v>0</v>
      </c>
      <c r="BJ224" s="9" t="e">
        <f aca="false">(VLOOKUP(AL224,Tables!$C$6:$D$20,2,FALSE()))/2</f>
        <v>#N/A</v>
      </c>
      <c r="BK224" s="9" t="e">
        <f aca="false">(VLOOKUP(AM224,Tables!$C$6:$D$20,2,FALSE()))/2</f>
        <v>#N/A</v>
      </c>
      <c r="BL224" s="9" t="n">
        <f aca="false">AN224</f>
        <v>0</v>
      </c>
    </row>
    <row r="225" customFormat="false" ht="12.75" hidden="false" customHeight="false" outlineLevel="0" collapsed="false">
      <c r="C225" s="2" t="str">
        <f aca="false">IF(E225&lt;&gt;"",ROUND(E225*0.65,0),"")</f>
        <v/>
      </c>
      <c r="D225" s="2" t="str">
        <f aca="false">IF(E225&lt;&gt;"",ROUND(E225*0.8,0),"")</f>
        <v/>
      </c>
      <c r="E225" s="2" t="str">
        <f aca="false">IF(Q225&lt;&gt;"",ROUND(SUM(AR225:BK225)*BL225*AQ225,0),"")</f>
        <v/>
      </c>
      <c r="F225" s="2" t="str">
        <f aca="false">IF(E225&lt;&gt;"",ROUND(E225*1.4,0),"")</f>
        <v/>
      </c>
      <c r="G225" s="2" t="str">
        <f aca="false">IF(E225&lt;&gt;"",ROUND(E225*1.8,0),"")</f>
        <v/>
      </c>
      <c r="H225" s="57"/>
      <c r="I225" s="57"/>
      <c r="J225" s="57"/>
      <c r="K225" s="57"/>
      <c r="L225" s="57"/>
      <c r="M225" s="57"/>
      <c r="N225" s="57"/>
      <c r="O225" s="57"/>
      <c r="P225" s="57"/>
      <c r="T225" s="7" t="s">
        <v>30</v>
      </c>
      <c r="U225" s="7" t="s">
        <v>30</v>
      </c>
      <c r="V225" s="7" t="s">
        <v>30</v>
      </c>
      <c r="W225" s="7" t="s">
        <v>30</v>
      </c>
      <c r="X225" s="7" t="s">
        <v>30</v>
      </c>
      <c r="Y225" s="8" t="s">
        <v>30</v>
      </c>
      <c r="AA225" s="7" t="s">
        <v>30</v>
      </c>
      <c r="AB225" s="7" t="s">
        <v>30</v>
      </c>
      <c r="AC225" s="7" t="s">
        <v>30</v>
      </c>
      <c r="AD225" s="7" t="s">
        <v>30</v>
      </c>
      <c r="AE225" s="7" t="s">
        <v>30</v>
      </c>
      <c r="AF225" s="8" t="s">
        <v>30</v>
      </c>
      <c r="AG225" s="10" t="s">
        <v>30</v>
      </c>
      <c r="AH225" s="10" t="s">
        <v>30</v>
      </c>
      <c r="AI225" s="10" t="s">
        <v>30</v>
      </c>
      <c r="AJ225" s="10" t="s">
        <v>30</v>
      </c>
      <c r="AK225" s="10" t="s">
        <v>30</v>
      </c>
      <c r="AP225" s="9" t="n">
        <f aca="false">IF(Z225="y",1.5,1)</f>
        <v>1</v>
      </c>
      <c r="AQ225" s="9" t="str">
        <f aca="false">IF(Q225="","",VLOOKUP(Q225,Tables!$F$6:$G$8,2,FALSE()))</f>
        <v/>
      </c>
      <c r="AR225" s="9" t="n">
        <f aca="false">(R225+S225)*4</f>
        <v>0</v>
      </c>
      <c r="AS225" s="9" t="n">
        <f aca="false">(VLOOKUP(T225,Tables!$C$6:$D$20,2,FALSE()))*0.7</f>
        <v>0</v>
      </c>
      <c r="AT225" s="9" t="n">
        <f aca="false">(VLOOKUP(U225,Tables!$C$6:$D$20,2,FALSE()))</f>
        <v>0</v>
      </c>
      <c r="AU225" s="9" t="n">
        <f aca="false">(VLOOKUP(V225,Tables!$C$6:$D$20,2,FALSE()))*1.5</f>
        <v>0</v>
      </c>
      <c r="AV225" s="9" t="n">
        <f aca="false">(VLOOKUP(W225,Tables!$C$6:$D$20,2,FALSE()))*1.5</f>
        <v>0</v>
      </c>
      <c r="AW225" s="9" t="n">
        <f aca="false">(VLOOKUP(X225,Tables!$C$6:$D$20,2,FALSE()))*1.3</f>
        <v>0</v>
      </c>
      <c r="AX225" s="9" t="n">
        <f aca="false">(IF(AF225="n",(VLOOKUP(Y225,Tables!$C$6:$D$20,2,FALSE())),(VLOOKUP(Y225,Tables!$C$6:$D$20,2,FALSE())))*AP225)*10</f>
        <v>0</v>
      </c>
      <c r="AY225" s="9" t="n">
        <f aca="false">(VLOOKUP(AA225,Tables!$C$6:$D$20,2,FALSE()))</f>
        <v>0</v>
      </c>
      <c r="AZ225" s="9" t="n">
        <f aca="false">(VLOOKUP(AB225,Tables!$C$6:$D$20,2,FALSE()))*1.1</f>
        <v>0</v>
      </c>
      <c r="BA225" s="9" t="n">
        <f aca="false">(VLOOKUP(AC225,Tables!$C$6:$D$20,2,FALSE()))*1.2</f>
        <v>0</v>
      </c>
      <c r="BB225" s="9" t="n">
        <f aca="false">(VLOOKUP(AD225,Tables!$C$6:$D$20,2,FALSE()))*1.2</f>
        <v>0</v>
      </c>
      <c r="BC225" s="9" t="n">
        <f aca="false">(VLOOKUP(AE225,Tables!$C$6:$D$20,2,FALSE()))*1.1</f>
        <v>0</v>
      </c>
      <c r="BD225" s="9" t="n">
        <f aca="false">(IF(Y225="n",(VLOOKUP(AF225,Tables!$C$6:$D$20,2,FALSE())),(VLOOKUP(AF225,Tables!$C$6:$D$20,2,FALSE())))*AP225)*10</f>
        <v>0</v>
      </c>
      <c r="BE225" s="9" t="n">
        <f aca="false">(VLOOKUP(AG225,Tables!$C$6:$D$20,2,FALSE()))/2</f>
        <v>0</v>
      </c>
      <c r="BF225" s="9" t="n">
        <f aca="false">(VLOOKUP(AH225,Tables!$C$6:$D$20,2,FALSE()))/2</f>
        <v>0</v>
      </c>
      <c r="BG225" s="9" t="n">
        <f aca="false">(VLOOKUP(AI225,Tables!$C$6:$D$20,2,FALSE()))/2</f>
        <v>0</v>
      </c>
      <c r="BH225" s="9" t="n">
        <f aca="false">(VLOOKUP(AJ225,Tables!$C$6:$D$20,2,FALSE()))/2</f>
        <v>0</v>
      </c>
      <c r="BI225" s="9" t="n">
        <f aca="false">(VLOOKUP(AK225,Tables!$C$6:$D$20,2,FALSE()))/2</f>
        <v>0</v>
      </c>
      <c r="BJ225" s="9" t="e">
        <f aca="false">(VLOOKUP(AL225,Tables!$C$6:$D$20,2,FALSE()))/2</f>
        <v>#N/A</v>
      </c>
      <c r="BK225" s="9" t="e">
        <f aca="false">(VLOOKUP(AM225,Tables!$C$6:$D$20,2,FALSE()))/2</f>
        <v>#N/A</v>
      </c>
      <c r="BL225" s="9" t="n">
        <f aca="false">AN225</f>
        <v>0</v>
      </c>
    </row>
    <row r="226" customFormat="false" ht="12.75" hidden="false" customHeight="false" outlineLevel="0" collapsed="false">
      <c r="C226" s="2" t="str">
        <f aca="false">IF(E226&lt;&gt;"",ROUND(E226*0.65,0),"")</f>
        <v/>
      </c>
      <c r="D226" s="2" t="str">
        <f aca="false">IF(E226&lt;&gt;"",ROUND(E226*0.8,0),"")</f>
        <v/>
      </c>
      <c r="E226" s="2" t="str">
        <f aca="false">IF(Q226&lt;&gt;"",ROUND(SUM(AR226:BK226)*BL226*AQ226,0),"")</f>
        <v/>
      </c>
      <c r="F226" s="2" t="str">
        <f aca="false">IF(E226&lt;&gt;"",ROUND(E226*1.4,0),"")</f>
        <v/>
      </c>
      <c r="G226" s="2" t="str">
        <f aca="false">IF(E226&lt;&gt;"",ROUND(E226*1.8,0),"")</f>
        <v/>
      </c>
      <c r="H226" s="57"/>
      <c r="I226" s="57"/>
      <c r="J226" s="57"/>
      <c r="K226" s="57"/>
      <c r="L226" s="57"/>
      <c r="M226" s="57"/>
      <c r="N226" s="57"/>
      <c r="O226" s="57"/>
      <c r="P226" s="57"/>
      <c r="T226" s="7" t="s">
        <v>30</v>
      </c>
      <c r="U226" s="7" t="s">
        <v>30</v>
      </c>
      <c r="V226" s="7" t="s">
        <v>30</v>
      </c>
      <c r="W226" s="7" t="s">
        <v>30</v>
      </c>
      <c r="X226" s="7" t="s">
        <v>30</v>
      </c>
      <c r="Y226" s="8" t="s">
        <v>30</v>
      </c>
      <c r="AA226" s="7" t="s">
        <v>30</v>
      </c>
      <c r="AB226" s="7" t="s">
        <v>30</v>
      </c>
      <c r="AC226" s="7" t="s">
        <v>30</v>
      </c>
      <c r="AD226" s="7" t="s">
        <v>30</v>
      </c>
      <c r="AE226" s="7" t="s">
        <v>30</v>
      </c>
      <c r="AF226" s="8" t="s">
        <v>30</v>
      </c>
      <c r="AG226" s="10" t="s">
        <v>30</v>
      </c>
      <c r="AH226" s="10" t="s">
        <v>30</v>
      </c>
      <c r="AI226" s="10" t="s">
        <v>30</v>
      </c>
      <c r="AJ226" s="10" t="s">
        <v>30</v>
      </c>
      <c r="AK226" s="10" t="s">
        <v>30</v>
      </c>
      <c r="AP226" s="9" t="n">
        <f aca="false">IF(Z226="y",1.5,1)</f>
        <v>1</v>
      </c>
      <c r="AQ226" s="9" t="str">
        <f aca="false">IF(Q226="","",VLOOKUP(Q226,Tables!$F$6:$G$8,2,FALSE()))</f>
        <v/>
      </c>
      <c r="AR226" s="9" t="n">
        <f aca="false">(R226+S226)*4</f>
        <v>0</v>
      </c>
      <c r="AS226" s="9" t="n">
        <f aca="false">(VLOOKUP(T226,Tables!$C$6:$D$20,2,FALSE()))*0.7</f>
        <v>0</v>
      </c>
      <c r="AT226" s="9" t="n">
        <f aca="false">(VLOOKUP(U226,Tables!$C$6:$D$20,2,FALSE()))</f>
        <v>0</v>
      </c>
      <c r="AU226" s="9" t="n">
        <f aca="false">(VLOOKUP(V226,Tables!$C$6:$D$20,2,FALSE()))*1.5</f>
        <v>0</v>
      </c>
      <c r="AV226" s="9" t="n">
        <f aca="false">(VLOOKUP(W226,Tables!$C$6:$D$20,2,FALSE()))*1.5</f>
        <v>0</v>
      </c>
      <c r="AW226" s="9" t="n">
        <f aca="false">(VLOOKUP(X226,Tables!$C$6:$D$20,2,FALSE()))*1.3</f>
        <v>0</v>
      </c>
      <c r="AX226" s="9" t="n">
        <f aca="false">(IF(AF226="n",(VLOOKUP(Y226,Tables!$C$6:$D$20,2,FALSE())),(VLOOKUP(Y226,Tables!$C$6:$D$20,2,FALSE())))*AP226)*10</f>
        <v>0</v>
      </c>
      <c r="AY226" s="9" t="n">
        <f aca="false">(VLOOKUP(AA226,Tables!$C$6:$D$20,2,FALSE()))</f>
        <v>0</v>
      </c>
      <c r="AZ226" s="9" t="n">
        <f aca="false">(VLOOKUP(AB226,Tables!$C$6:$D$20,2,FALSE()))*1.1</f>
        <v>0</v>
      </c>
      <c r="BA226" s="9" t="n">
        <f aca="false">(VLOOKUP(AC226,Tables!$C$6:$D$20,2,FALSE()))*1.2</f>
        <v>0</v>
      </c>
      <c r="BB226" s="9" t="n">
        <f aca="false">(VLOOKUP(AD226,Tables!$C$6:$D$20,2,FALSE()))*1.2</f>
        <v>0</v>
      </c>
      <c r="BC226" s="9" t="n">
        <f aca="false">(VLOOKUP(AE226,Tables!$C$6:$D$20,2,FALSE()))*1.1</f>
        <v>0</v>
      </c>
      <c r="BD226" s="9" t="n">
        <f aca="false">(IF(Y226="n",(VLOOKUP(AF226,Tables!$C$6:$D$20,2,FALSE())),(VLOOKUP(AF226,Tables!$C$6:$D$20,2,FALSE())))*AP226)*10</f>
        <v>0</v>
      </c>
      <c r="BE226" s="9" t="n">
        <f aca="false">(VLOOKUP(AG226,Tables!$C$6:$D$20,2,FALSE()))/2</f>
        <v>0</v>
      </c>
      <c r="BF226" s="9" t="n">
        <f aca="false">(VLOOKUP(AH226,Tables!$C$6:$D$20,2,FALSE()))/2</f>
        <v>0</v>
      </c>
      <c r="BG226" s="9" t="n">
        <f aca="false">(VLOOKUP(AI226,Tables!$C$6:$D$20,2,FALSE()))/2</f>
        <v>0</v>
      </c>
      <c r="BH226" s="9" t="n">
        <f aca="false">(VLOOKUP(AJ226,Tables!$C$6:$D$20,2,FALSE()))/2</f>
        <v>0</v>
      </c>
      <c r="BI226" s="9" t="n">
        <f aca="false">(VLOOKUP(AK226,Tables!$C$6:$D$20,2,FALSE()))/2</f>
        <v>0</v>
      </c>
      <c r="BJ226" s="9" t="e">
        <f aca="false">(VLOOKUP(AL226,Tables!$C$6:$D$20,2,FALSE()))/2</f>
        <v>#N/A</v>
      </c>
      <c r="BK226" s="9" t="e">
        <f aca="false">(VLOOKUP(AM226,Tables!$C$6:$D$20,2,FALSE()))/2</f>
        <v>#N/A</v>
      </c>
      <c r="BL226" s="9" t="n">
        <f aca="false">AN226</f>
        <v>0</v>
      </c>
    </row>
    <row r="227" customFormat="false" ht="12.75" hidden="false" customHeight="false" outlineLevel="0" collapsed="false">
      <c r="C227" s="2" t="str">
        <f aca="false">IF(E227&lt;&gt;"",ROUND(E227*0.65,0),"")</f>
        <v/>
      </c>
      <c r="D227" s="2" t="str">
        <f aca="false">IF(E227&lt;&gt;"",ROUND(E227*0.8,0),"")</f>
        <v/>
      </c>
      <c r="E227" s="2" t="str">
        <f aca="false">IF(Q227&lt;&gt;"",ROUND(SUM(AR227:BK227)*BL227*AQ227,0),"")</f>
        <v/>
      </c>
      <c r="F227" s="2" t="str">
        <f aca="false">IF(E227&lt;&gt;"",ROUND(E227*1.4,0),"")</f>
        <v/>
      </c>
      <c r="G227" s="2" t="str">
        <f aca="false">IF(E227&lt;&gt;"",ROUND(E227*1.8,0),"")</f>
        <v/>
      </c>
      <c r="H227" s="57"/>
      <c r="I227" s="57"/>
      <c r="J227" s="57"/>
      <c r="K227" s="57"/>
      <c r="L227" s="57"/>
      <c r="M227" s="57"/>
      <c r="N227" s="57"/>
      <c r="O227" s="57"/>
      <c r="P227" s="57"/>
      <c r="T227" s="7" t="s">
        <v>30</v>
      </c>
      <c r="U227" s="7" t="s">
        <v>30</v>
      </c>
      <c r="V227" s="7" t="s">
        <v>30</v>
      </c>
      <c r="W227" s="7" t="s">
        <v>30</v>
      </c>
      <c r="X227" s="7" t="s">
        <v>30</v>
      </c>
      <c r="Y227" s="8" t="s">
        <v>30</v>
      </c>
      <c r="AA227" s="7" t="s">
        <v>30</v>
      </c>
      <c r="AB227" s="7" t="s">
        <v>30</v>
      </c>
      <c r="AC227" s="7" t="s">
        <v>30</v>
      </c>
      <c r="AD227" s="7" t="s">
        <v>30</v>
      </c>
      <c r="AE227" s="7" t="s">
        <v>30</v>
      </c>
      <c r="AF227" s="8" t="s">
        <v>30</v>
      </c>
      <c r="AG227" s="10" t="s">
        <v>30</v>
      </c>
      <c r="AH227" s="10" t="s">
        <v>30</v>
      </c>
      <c r="AI227" s="10" t="s">
        <v>30</v>
      </c>
      <c r="AJ227" s="10" t="s">
        <v>30</v>
      </c>
      <c r="AK227" s="10" t="s">
        <v>30</v>
      </c>
      <c r="AP227" s="9" t="n">
        <f aca="false">IF(Z227="y",1.5,1)</f>
        <v>1</v>
      </c>
      <c r="AQ227" s="9" t="str">
        <f aca="false">IF(Q227="","",VLOOKUP(Q227,Tables!$F$6:$G$8,2,FALSE()))</f>
        <v/>
      </c>
      <c r="AR227" s="9" t="n">
        <f aca="false">(R227+S227)*4</f>
        <v>0</v>
      </c>
      <c r="AS227" s="9" t="n">
        <f aca="false">(VLOOKUP(T227,Tables!$C$6:$D$20,2,FALSE()))*0.7</f>
        <v>0</v>
      </c>
      <c r="AT227" s="9" t="n">
        <f aca="false">(VLOOKUP(U227,Tables!$C$6:$D$20,2,FALSE()))</f>
        <v>0</v>
      </c>
      <c r="AU227" s="9" t="n">
        <f aca="false">(VLOOKUP(V227,Tables!$C$6:$D$20,2,FALSE()))*1.5</f>
        <v>0</v>
      </c>
      <c r="AV227" s="9" t="n">
        <f aca="false">(VLOOKUP(W227,Tables!$C$6:$D$20,2,FALSE()))*1.5</f>
        <v>0</v>
      </c>
      <c r="AW227" s="9" t="n">
        <f aca="false">(VLOOKUP(X227,Tables!$C$6:$D$20,2,FALSE()))*1.3</f>
        <v>0</v>
      </c>
      <c r="AX227" s="9" t="n">
        <f aca="false">(IF(AF227="n",(VLOOKUP(Y227,Tables!$C$6:$D$20,2,FALSE())),(VLOOKUP(Y227,Tables!$C$6:$D$20,2,FALSE())))*AP227)*10</f>
        <v>0</v>
      </c>
      <c r="AY227" s="9" t="n">
        <f aca="false">(VLOOKUP(AA227,Tables!$C$6:$D$20,2,FALSE()))</f>
        <v>0</v>
      </c>
      <c r="AZ227" s="9" t="n">
        <f aca="false">(VLOOKUP(AB227,Tables!$C$6:$D$20,2,FALSE()))*1.1</f>
        <v>0</v>
      </c>
      <c r="BA227" s="9" t="n">
        <f aca="false">(VLOOKUP(AC227,Tables!$C$6:$D$20,2,FALSE()))*1.2</f>
        <v>0</v>
      </c>
      <c r="BB227" s="9" t="n">
        <f aca="false">(VLOOKUP(AD227,Tables!$C$6:$D$20,2,FALSE()))*1.2</f>
        <v>0</v>
      </c>
      <c r="BC227" s="9" t="n">
        <f aca="false">(VLOOKUP(AE227,Tables!$C$6:$D$20,2,FALSE()))*1.1</f>
        <v>0</v>
      </c>
      <c r="BD227" s="9" t="n">
        <f aca="false">(IF(Y227="n",(VLOOKUP(AF227,Tables!$C$6:$D$20,2,FALSE())),(VLOOKUP(AF227,Tables!$C$6:$D$20,2,FALSE())))*AP227)*10</f>
        <v>0</v>
      </c>
      <c r="BE227" s="9" t="n">
        <f aca="false">(VLOOKUP(AG227,Tables!$C$6:$D$20,2,FALSE()))/2</f>
        <v>0</v>
      </c>
      <c r="BF227" s="9" t="n">
        <f aca="false">(VLOOKUP(AH227,Tables!$C$6:$D$20,2,FALSE()))/2</f>
        <v>0</v>
      </c>
      <c r="BG227" s="9" t="n">
        <f aca="false">(VLOOKUP(AI227,Tables!$C$6:$D$20,2,FALSE()))/2</f>
        <v>0</v>
      </c>
      <c r="BH227" s="9" t="n">
        <f aca="false">(VLOOKUP(AJ227,Tables!$C$6:$D$20,2,FALSE()))/2</f>
        <v>0</v>
      </c>
      <c r="BI227" s="9" t="n">
        <f aca="false">(VLOOKUP(AK227,Tables!$C$6:$D$20,2,FALSE()))/2</f>
        <v>0</v>
      </c>
      <c r="BJ227" s="9" t="e">
        <f aca="false">(VLOOKUP(AL227,Tables!$C$6:$D$20,2,FALSE()))/2</f>
        <v>#N/A</v>
      </c>
      <c r="BK227" s="9" t="e">
        <f aca="false">(VLOOKUP(AM227,Tables!$C$6:$D$20,2,FALSE()))/2</f>
        <v>#N/A</v>
      </c>
      <c r="BL227" s="9" t="n">
        <f aca="false">AN227</f>
        <v>0</v>
      </c>
    </row>
    <row r="228" customFormat="false" ht="12.75" hidden="false" customHeight="false" outlineLevel="0" collapsed="false">
      <c r="C228" s="2" t="str">
        <f aca="false">IF(E228&lt;&gt;"",ROUND(E228*0.65,0),"")</f>
        <v/>
      </c>
      <c r="D228" s="2" t="str">
        <f aca="false">IF(E228&lt;&gt;"",ROUND(E228*0.8,0),"")</f>
        <v/>
      </c>
      <c r="E228" s="2" t="str">
        <f aca="false">IF(Q228&lt;&gt;"",ROUND(SUM(AR228:BK228)*BL228*AQ228,0),"")</f>
        <v/>
      </c>
      <c r="F228" s="2" t="str">
        <f aca="false">IF(E228&lt;&gt;"",ROUND(E228*1.4,0),"")</f>
        <v/>
      </c>
      <c r="G228" s="2" t="str">
        <f aca="false">IF(E228&lt;&gt;"",ROUND(E228*1.8,0),"")</f>
        <v/>
      </c>
      <c r="H228" s="57"/>
      <c r="I228" s="57"/>
      <c r="J228" s="57"/>
      <c r="K228" s="57"/>
      <c r="L228" s="57"/>
      <c r="M228" s="57"/>
      <c r="N228" s="57"/>
      <c r="O228" s="57"/>
      <c r="P228" s="57"/>
      <c r="T228" s="7" t="s">
        <v>30</v>
      </c>
      <c r="U228" s="7" t="s">
        <v>30</v>
      </c>
      <c r="V228" s="7" t="s">
        <v>30</v>
      </c>
      <c r="W228" s="7" t="s">
        <v>30</v>
      </c>
      <c r="X228" s="7" t="s">
        <v>30</v>
      </c>
      <c r="Y228" s="8" t="s">
        <v>30</v>
      </c>
      <c r="AA228" s="7" t="s">
        <v>30</v>
      </c>
      <c r="AB228" s="7" t="s">
        <v>30</v>
      </c>
      <c r="AC228" s="7" t="s">
        <v>30</v>
      </c>
      <c r="AD228" s="7" t="s">
        <v>30</v>
      </c>
      <c r="AE228" s="7" t="s">
        <v>30</v>
      </c>
      <c r="AF228" s="8" t="s">
        <v>30</v>
      </c>
      <c r="AG228" s="10" t="s">
        <v>30</v>
      </c>
      <c r="AH228" s="10" t="s">
        <v>30</v>
      </c>
      <c r="AI228" s="10" t="s">
        <v>30</v>
      </c>
      <c r="AJ228" s="10" t="s">
        <v>30</v>
      </c>
      <c r="AK228" s="10" t="s">
        <v>30</v>
      </c>
      <c r="AP228" s="9" t="n">
        <f aca="false">IF(Z228="y",1.5,1)</f>
        <v>1</v>
      </c>
      <c r="AQ228" s="9" t="str">
        <f aca="false">IF(Q228="","",VLOOKUP(Q228,Tables!$F$6:$G$8,2,FALSE()))</f>
        <v/>
      </c>
      <c r="AR228" s="9" t="n">
        <f aca="false">(R228+S228)*4</f>
        <v>0</v>
      </c>
      <c r="AS228" s="9" t="n">
        <f aca="false">(VLOOKUP(T228,Tables!$C$6:$D$20,2,FALSE()))*0.7</f>
        <v>0</v>
      </c>
      <c r="AT228" s="9" t="n">
        <f aca="false">(VLOOKUP(U228,Tables!$C$6:$D$20,2,FALSE()))</f>
        <v>0</v>
      </c>
      <c r="AU228" s="9" t="n">
        <f aca="false">(VLOOKUP(V228,Tables!$C$6:$D$20,2,FALSE()))*1.5</f>
        <v>0</v>
      </c>
      <c r="AV228" s="9" t="n">
        <f aca="false">(VLOOKUP(W228,Tables!$C$6:$D$20,2,FALSE()))*1.5</f>
        <v>0</v>
      </c>
      <c r="AW228" s="9" t="n">
        <f aca="false">(VLOOKUP(X228,Tables!$C$6:$D$20,2,FALSE()))*1.3</f>
        <v>0</v>
      </c>
      <c r="AX228" s="9" t="n">
        <f aca="false">(IF(AF228="n",(VLOOKUP(Y228,Tables!$C$6:$D$20,2,FALSE())),(VLOOKUP(Y228,Tables!$C$6:$D$20,2,FALSE())))*AP228)*10</f>
        <v>0</v>
      </c>
      <c r="AY228" s="9" t="n">
        <f aca="false">(VLOOKUP(AA228,Tables!$C$6:$D$20,2,FALSE()))</f>
        <v>0</v>
      </c>
      <c r="AZ228" s="9" t="n">
        <f aca="false">(VLOOKUP(AB228,Tables!$C$6:$D$20,2,FALSE()))*1.1</f>
        <v>0</v>
      </c>
      <c r="BA228" s="9" t="n">
        <f aca="false">(VLOOKUP(AC228,Tables!$C$6:$D$20,2,FALSE()))*1.2</f>
        <v>0</v>
      </c>
      <c r="BB228" s="9" t="n">
        <f aca="false">(VLOOKUP(AD228,Tables!$C$6:$D$20,2,FALSE()))*1.2</f>
        <v>0</v>
      </c>
      <c r="BC228" s="9" t="n">
        <f aca="false">(VLOOKUP(AE228,Tables!$C$6:$D$20,2,FALSE()))*1.1</f>
        <v>0</v>
      </c>
      <c r="BD228" s="9" t="n">
        <f aca="false">(IF(Y228="n",(VLOOKUP(AF228,Tables!$C$6:$D$20,2,FALSE())),(VLOOKUP(AF228,Tables!$C$6:$D$20,2,FALSE())))*AP228)*10</f>
        <v>0</v>
      </c>
      <c r="BE228" s="9" t="n">
        <f aca="false">(VLOOKUP(AG228,Tables!$C$6:$D$20,2,FALSE()))/2</f>
        <v>0</v>
      </c>
      <c r="BF228" s="9" t="n">
        <f aca="false">(VLOOKUP(AH228,Tables!$C$6:$D$20,2,FALSE()))/2</f>
        <v>0</v>
      </c>
      <c r="BG228" s="9" t="n">
        <f aca="false">(VLOOKUP(AI228,Tables!$C$6:$D$20,2,FALSE()))/2</f>
        <v>0</v>
      </c>
      <c r="BH228" s="9" t="n">
        <f aca="false">(VLOOKUP(AJ228,Tables!$C$6:$D$20,2,FALSE()))/2</f>
        <v>0</v>
      </c>
      <c r="BI228" s="9" t="n">
        <f aca="false">(VLOOKUP(AK228,Tables!$C$6:$D$20,2,FALSE()))/2</f>
        <v>0</v>
      </c>
      <c r="BJ228" s="9" t="e">
        <f aca="false">(VLOOKUP(AL228,Tables!$C$6:$D$20,2,FALSE()))/2</f>
        <v>#N/A</v>
      </c>
      <c r="BK228" s="9" t="e">
        <f aca="false">(VLOOKUP(AM228,Tables!$C$6:$D$20,2,FALSE()))/2</f>
        <v>#N/A</v>
      </c>
      <c r="BL228" s="9" t="n">
        <f aca="false">AN228</f>
        <v>0</v>
      </c>
    </row>
    <row r="229" customFormat="false" ht="12.75" hidden="false" customHeight="false" outlineLevel="0" collapsed="false">
      <c r="C229" s="2" t="str">
        <f aca="false">IF(E229&lt;&gt;"",ROUND(E229*0.65,0),"")</f>
        <v/>
      </c>
      <c r="D229" s="2" t="str">
        <f aca="false">IF(E229&lt;&gt;"",ROUND(E229*0.8,0),"")</f>
        <v/>
      </c>
      <c r="E229" s="2" t="str">
        <f aca="false">IF(Q229&lt;&gt;"",ROUND(SUM(AR229:BK229)*BL229*AQ229,0),"")</f>
        <v/>
      </c>
      <c r="F229" s="2" t="str">
        <f aca="false">IF(E229&lt;&gt;"",ROUND(E229*1.4,0),"")</f>
        <v/>
      </c>
      <c r="G229" s="2" t="str">
        <f aca="false">IF(E229&lt;&gt;"",ROUND(E229*1.8,0),"")</f>
        <v/>
      </c>
      <c r="H229" s="57"/>
      <c r="I229" s="57"/>
      <c r="J229" s="57"/>
      <c r="K229" s="57"/>
      <c r="L229" s="57"/>
      <c r="M229" s="57"/>
      <c r="N229" s="57"/>
      <c r="O229" s="57"/>
      <c r="P229" s="57"/>
      <c r="T229" s="7" t="s">
        <v>30</v>
      </c>
      <c r="U229" s="7" t="s">
        <v>30</v>
      </c>
      <c r="V229" s="7" t="s">
        <v>30</v>
      </c>
      <c r="W229" s="7" t="s">
        <v>30</v>
      </c>
      <c r="X229" s="7" t="s">
        <v>30</v>
      </c>
      <c r="Y229" s="8" t="s">
        <v>30</v>
      </c>
      <c r="AA229" s="7" t="s">
        <v>30</v>
      </c>
      <c r="AB229" s="7" t="s">
        <v>30</v>
      </c>
      <c r="AC229" s="7" t="s">
        <v>30</v>
      </c>
      <c r="AD229" s="7" t="s">
        <v>30</v>
      </c>
      <c r="AE229" s="7" t="s">
        <v>30</v>
      </c>
      <c r="AF229" s="8" t="s">
        <v>30</v>
      </c>
      <c r="AG229" s="10" t="s">
        <v>30</v>
      </c>
      <c r="AH229" s="10" t="s">
        <v>30</v>
      </c>
      <c r="AI229" s="10" t="s">
        <v>30</v>
      </c>
      <c r="AJ229" s="10" t="s">
        <v>30</v>
      </c>
      <c r="AK229" s="10" t="s">
        <v>30</v>
      </c>
      <c r="AP229" s="9" t="n">
        <f aca="false">IF(Z229="y",1.5,1)</f>
        <v>1</v>
      </c>
      <c r="AQ229" s="9" t="str">
        <f aca="false">IF(Q229="","",VLOOKUP(Q229,Tables!$F$6:$G$8,2,FALSE()))</f>
        <v/>
      </c>
      <c r="AR229" s="9" t="n">
        <f aca="false">(R229+S229)*4</f>
        <v>0</v>
      </c>
      <c r="AS229" s="9" t="n">
        <f aca="false">(VLOOKUP(T229,Tables!$C$6:$D$20,2,FALSE()))*0.7</f>
        <v>0</v>
      </c>
      <c r="AT229" s="9" t="n">
        <f aca="false">(VLOOKUP(U229,Tables!$C$6:$D$20,2,FALSE()))</f>
        <v>0</v>
      </c>
      <c r="AU229" s="9" t="n">
        <f aca="false">(VLOOKUP(V229,Tables!$C$6:$D$20,2,FALSE()))*1.5</f>
        <v>0</v>
      </c>
      <c r="AV229" s="9" t="n">
        <f aca="false">(VLOOKUP(W229,Tables!$C$6:$D$20,2,FALSE()))*1.5</f>
        <v>0</v>
      </c>
      <c r="AW229" s="9" t="n">
        <f aca="false">(VLOOKUP(X229,Tables!$C$6:$D$20,2,FALSE()))*1.3</f>
        <v>0</v>
      </c>
      <c r="AX229" s="9" t="n">
        <f aca="false">(IF(AF229="n",(VLOOKUP(Y229,Tables!$C$6:$D$20,2,FALSE())),(VLOOKUP(Y229,Tables!$C$6:$D$20,2,FALSE())))*AP229)*10</f>
        <v>0</v>
      </c>
      <c r="AY229" s="9" t="n">
        <f aca="false">(VLOOKUP(AA229,Tables!$C$6:$D$20,2,FALSE()))</f>
        <v>0</v>
      </c>
      <c r="AZ229" s="9" t="n">
        <f aca="false">(VLOOKUP(AB229,Tables!$C$6:$D$20,2,FALSE()))*1.1</f>
        <v>0</v>
      </c>
      <c r="BA229" s="9" t="n">
        <f aca="false">(VLOOKUP(AC229,Tables!$C$6:$D$20,2,FALSE()))*1.2</f>
        <v>0</v>
      </c>
      <c r="BB229" s="9" t="n">
        <f aca="false">(VLOOKUP(AD229,Tables!$C$6:$D$20,2,FALSE()))*1.2</f>
        <v>0</v>
      </c>
      <c r="BC229" s="9" t="n">
        <f aca="false">(VLOOKUP(AE229,Tables!$C$6:$D$20,2,FALSE()))*1.1</f>
        <v>0</v>
      </c>
      <c r="BD229" s="9" t="n">
        <f aca="false">(IF(Y229="n",(VLOOKUP(AF229,Tables!$C$6:$D$20,2,FALSE())),(VLOOKUP(AF229,Tables!$C$6:$D$20,2,FALSE())))*AP229)*10</f>
        <v>0</v>
      </c>
      <c r="BE229" s="9" t="n">
        <f aca="false">(VLOOKUP(AG229,Tables!$C$6:$D$20,2,FALSE()))/2</f>
        <v>0</v>
      </c>
      <c r="BF229" s="9" t="n">
        <f aca="false">(VLOOKUP(AH229,Tables!$C$6:$D$20,2,FALSE()))/2</f>
        <v>0</v>
      </c>
      <c r="BG229" s="9" t="n">
        <f aca="false">(VLOOKUP(AI229,Tables!$C$6:$D$20,2,FALSE()))/2</f>
        <v>0</v>
      </c>
      <c r="BH229" s="9" t="n">
        <f aca="false">(VLOOKUP(AJ229,Tables!$C$6:$D$20,2,FALSE()))/2</f>
        <v>0</v>
      </c>
      <c r="BI229" s="9" t="n">
        <f aca="false">(VLOOKUP(AK229,Tables!$C$6:$D$20,2,FALSE()))/2</f>
        <v>0</v>
      </c>
      <c r="BJ229" s="9" t="e">
        <f aca="false">(VLOOKUP(AL229,Tables!$C$6:$D$20,2,FALSE()))/2</f>
        <v>#N/A</v>
      </c>
      <c r="BK229" s="9" t="e">
        <f aca="false">(VLOOKUP(AM229,Tables!$C$6:$D$20,2,FALSE()))/2</f>
        <v>#N/A</v>
      </c>
      <c r="BL229" s="9" t="n">
        <f aca="false">AN229</f>
        <v>0</v>
      </c>
    </row>
    <row r="230" customFormat="false" ht="12.75" hidden="false" customHeight="false" outlineLevel="0" collapsed="false">
      <c r="C230" s="2" t="str">
        <f aca="false">IF(E230&lt;&gt;"",ROUND(E230*0.65,0),"")</f>
        <v/>
      </c>
      <c r="D230" s="2" t="str">
        <f aca="false">IF(E230&lt;&gt;"",ROUND(E230*0.8,0),"")</f>
        <v/>
      </c>
      <c r="E230" s="2" t="str">
        <f aca="false">IF(Q230&lt;&gt;"",ROUND(SUM(AR230:BK230)*BL230*AQ230,0),"")</f>
        <v/>
      </c>
      <c r="F230" s="2" t="str">
        <f aca="false">IF(E230&lt;&gt;"",ROUND(E230*1.4,0),"")</f>
        <v/>
      </c>
      <c r="G230" s="2" t="str">
        <f aca="false">IF(E230&lt;&gt;"",ROUND(E230*1.8,0),"")</f>
        <v/>
      </c>
      <c r="H230" s="57"/>
      <c r="I230" s="57"/>
      <c r="J230" s="57"/>
      <c r="K230" s="57"/>
      <c r="L230" s="57"/>
      <c r="M230" s="57"/>
      <c r="N230" s="57"/>
      <c r="O230" s="57"/>
      <c r="P230" s="57"/>
      <c r="T230" s="7" t="s">
        <v>30</v>
      </c>
      <c r="U230" s="7" t="s">
        <v>30</v>
      </c>
      <c r="V230" s="7" t="s">
        <v>30</v>
      </c>
      <c r="W230" s="7" t="s">
        <v>30</v>
      </c>
      <c r="X230" s="7" t="s">
        <v>30</v>
      </c>
      <c r="Y230" s="8" t="s">
        <v>30</v>
      </c>
      <c r="AA230" s="7" t="s">
        <v>30</v>
      </c>
      <c r="AB230" s="7" t="s">
        <v>30</v>
      </c>
      <c r="AC230" s="7" t="s">
        <v>30</v>
      </c>
      <c r="AD230" s="7" t="s">
        <v>30</v>
      </c>
      <c r="AE230" s="7" t="s">
        <v>30</v>
      </c>
      <c r="AF230" s="8" t="s">
        <v>30</v>
      </c>
      <c r="AG230" s="10" t="s">
        <v>30</v>
      </c>
      <c r="AH230" s="10" t="s">
        <v>30</v>
      </c>
      <c r="AI230" s="10" t="s">
        <v>30</v>
      </c>
      <c r="AJ230" s="10" t="s">
        <v>30</v>
      </c>
      <c r="AK230" s="10" t="s">
        <v>30</v>
      </c>
      <c r="AP230" s="9" t="n">
        <f aca="false">IF(Z230="y",1.5,1)</f>
        <v>1</v>
      </c>
      <c r="AQ230" s="9" t="str">
        <f aca="false">IF(Q230="","",VLOOKUP(Q230,Tables!$F$6:$G$8,2,FALSE()))</f>
        <v/>
      </c>
      <c r="AR230" s="9" t="n">
        <f aca="false">(R230+S230)*4</f>
        <v>0</v>
      </c>
      <c r="AS230" s="9" t="n">
        <f aca="false">(VLOOKUP(T230,Tables!$C$6:$D$20,2,FALSE()))*0.7</f>
        <v>0</v>
      </c>
      <c r="AT230" s="9" t="n">
        <f aca="false">(VLOOKUP(U230,Tables!$C$6:$D$20,2,FALSE()))</f>
        <v>0</v>
      </c>
      <c r="AU230" s="9" t="n">
        <f aca="false">(VLOOKUP(V230,Tables!$C$6:$D$20,2,FALSE()))*1.5</f>
        <v>0</v>
      </c>
      <c r="AV230" s="9" t="n">
        <f aca="false">(VLOOKUP(W230,Tables!$C$6:$D$20,2,FALSE()))*1.5</f>
        <v>0</v>
      </c>
      <c r="AW230" s="9" t="n">
        <f aca="false">(VLOOKUP(X230,Tables!$C$6:$D$20,2,FALSE()))*1.3</f>
        <v>0</v>
      </c>
      <c r="AX230" s="9" t="n">
        <f aca="false">(IF(AF230="n",(VLOOKUP(Y230,Tables!$C$6:$D$20,2,FALSE())),(VLOOKUP(Y230,Tables!$C$6:$D$20,2,FALSE())))*AP230)*10</f>
        <v>0</v>
      </c>
      <c r="AY230" s="9" t="n">
        <f aca="false">(VLOOKUP(AA230,Tables!$C$6:$D$20,2,FALSE()))</f>
        <v>0</v>
      </c>
      <c r="AZ230" s="9" t="n">
        <f aca="false">(VLOOKUP(AB230,Tables!$C$6:$D$20,2,FALSE()))*1.1</f>
        <v>0</v>
      </c>
      <c r="BA230" s="9" t="n">
        <f aca="false">(VLOOKUP(AC230,Tables!$C$6:$D$20,2,FALSE()))*1.2</f>
        <v>0</v>
      </c>
      <c r="BB230" s="9" t="n">
        <f aca="false">(VLOOKUP(AD230,Tables!$C$6:$D$20,2,FALSE()))*1.2</f>
        <v>0</v>
      </c>
      <c r="BC230" s="9" t="n">
        <f aca="false">(VLOOKUP(AE230,Tables!$C$6:$D$20,2,FALSE()))*1.1</f>
        <v>0</v>
      </c>
      <c r="BD230" s="9" t="n">
        <f aca="false">(IF(Y230="n",(VLOOKUP(AF230,Tables!$C$6:$D$20,2,FALSE())),(VLOOKUP(AF230,Tables!$C$6:$D$20,2,FALSE())))*AP230)*10</f>
        <v>0</v>
      </c>
      <c r="BE230" s="9" t="n">
        <f aca="false">(VLOOKUP(AG230,Tables!$C$6:$D$20,2,FALSE()))/2</f>
        <v>0</v>
      </c>
      <c r="BF230" s="9" t="n">
        <f aca="false">(VLOOKUP(AH230,Tables!$C$6:$D$20,2,FALSE()))/2</f>
        <v>0</v>
      </c>
      <c r="BG230" s="9" t="n">
        <f aca="false">(VLOOKUP(AI230,Tables!$C$6:$D$20,2,FALSE()))/2</f>
        <v>0</v>
      </c>
      <c r="BH230" s="9" t="n">
        <f aca="false">(VLOOKUP(AJ230,Tables!$C$6:$D$20,2,FALSE()))/2</f>
        <v>0</v>
      </c>
      <c r="BI230" s="9" t="n">
        <f aca="false">(VLOOKUP(AK230,Tables!$C$6:$D$20,2,FALSE()))/2</f>
        <v>0</v>
      </c>
      <c r="BJ230" s="9" t="e">
        <f aca="false">(VLOOKUP(AL230,Tables!$C$6:$D$20,2,FALSE()))/2</f>
        <v>#N/A</v>
      </c>
      <c r="BK230" s="9" t="e">
        <f aca="false">(VLOOKUP(AM230,Tables!$C$6:$D$20,2,FALSE()))/2</f>
        <v>#N/A</v>
      </c>
      <c r="BL230" s="9" t="n">
        <f aca="false">AN230</f>
        <v>0</v>
      </c>
    </row>
    <row r="231" customFormat="false" ht="12.75" hidden="false" customHeight="false" outlineLevel="0" collapsed="false">
      <c r="C231" s="2" t="str">
        <f aca="false">IF(E231&lt;&gt;"",ROUND(E231*0.65,0),"")</f>
        <v/>
      </c>
      <c r="D231" s="2" t="str">
        <f aca="false">IF(E231&lt;&gt;"",ROUND(E231*0.8,0),"")</f>
        <v/>
      </c>
      <c r="E231" s="2" t="str">
        <f aca="false">IF(Q231&lt;&gt;"",ROUND(SUM(AR231:BK231)*BL231*AQ231,0),"")</f>
        <v/>
      </c>
      <c r="F231" s="2" t="str">
        <f aca="false">IF(E231&lt;&gt;"",ROUND(E231*1.4,0),"")</f>
        <v/>
      </c>
      <c r="G231" s="2" t="str">
        <f aca="false">IF(E231&lt;&gt;"",ROUND(E231*1.8,0),"")</f>
        <v/>
      </c>
      <c r="H231" s="57"/>
      <c r="I231" s="57"/>
      <c r="J231" s="57"/>
      <c r="K231" s="57"/>
      <c r="L231" s="57"/>
      <c r="M231" s="57"/>
      <c r="N231" s="57"/>
      <c r="O231" s="57"/>
      <c r="P231" s="57"/>
      <c r="T231" s="7" t="s">
        <v>30</v>
      </c>
      <c r="U231" s="7" t="s">
        <v>30</v>
      </c>
      <c r="V231" s="7" t="s">
        <v>30</v>
      </c>
      <c r="W231" s="7" t="s">
        <v>30</v>
      </c>
      <c r="X231" s="7" t="s">
        <v>30</v>
      </c>
      <c r="Y231" s="8" t="s">
        <v>30</v>
      </c>
      <c r="AA231" s="7" t="s">
        <v>30</v>
      </c>
      <c r="AB231" s="7" t="s">
        <v>30</v>
      </c>
      <c r="AC231" s="7" t="s">
        <v>30</v>
      </c>
      <c r="AD231" s="7" t="s">
        <v>30</v>
      </c>
      <c r="AE231" s="7" t="s">
        <v>30</v>
      </c>
      <c r="AF231" s="8" t="s">
        <v>30</v>
      </c>
      <c r="AG231" s="10" t="s">
        <v>30</v>
      </c>
      <c r="AH231" s="10" t="s">
        <v>30</v>
      </c>
      <c r="AI231" s="10" t="s">
        <v>30</v>
      </c>
      <c r="AJ231" s="10" t="s">
        <v>30</v>
      </c>
      <c r="AK231" s="10" t="s">
        <v>30</v>
      </c>
      <c r="AP231" s="9" t="n">
        <f aca="false">IF(Z231="y",1.5,1)</f>
        <v>1</v>
      </c>
      <c r="AQ231" s="9" t="str">
        <f aca="false">IF(Q231="","",VLOOKUP(Q231,Tables!$F$6:$G$8,2,FALSE()))</f>
        <v/>
      </c>
      <c r="AR231" s="9" t="n">
        <f aca="false">(R231+S231)*4</f>
        <v>0</v>
      </c>
      <c r="AS231" s="9" t="n">
        <f aca="false">(VLOOKUP(T231,Tables!$C$6:$D$20,2,FALSE()))*0.7</f>
        <v>0</v>
      </c>
      <c r="AT231" s="9" t="n">
        <f aca="false">(VLOOKUP(U231,Tables!$C$6:$D$20,2,FALSE()))</f>
        <v>0</v>
      </c>
      <c r="AU231" s="9" t="n">
        <f aca="false">(VLOOKUP(V231,Tables!$C$6:$D$20,2,FALSE()))*1.5</f>
        <v>0</v>
      </c>
      <c r="AV231" s="9" t="n">
        <f aca="false">(VLOOKUP(W231,Tables!$C$6:$D$20,2,FALSE()))*1.5</f>
        <v>0</v>
      </c>
      <c r="AW231" s="9" t="n">
        <f aca="false">(VLOOKUP(X231,Tables!$C$6:$D$20,2,FALSE()))*1.3</f>
        <v>0</v>
      </c>
      <c r="AX231" s="9" t="n">
        <f aca="false">(IF(AF231="n",(VLOOKUP(Y231,Tables!$C$6:$D$20,2,FALSE())),(VLOOKUP(Y231,Tables!$C$6:$D$20,2,FALSE())))*AP231)*10</f>
        <v>0</v>
      </c>
      <c r="AY231" s="9" t="n">
        <f aca="false">(VLOOKUP(AA231,Tables!$C$6:$D$20,2,FALSE()))</f>
        <v>0</v>
      </c>
      <c r="AZ231" s="9" t="n">
        <f aca="false">(VLOOKUP(AB231,Tables!$C$6:$D$20,2,FALSE()))*1.1</f>
        <v>0</v>
      </c>
      <c r="BA231" s="9" t="n">
        <f aca="false">(VLOOKUP(AC231,Tables!$C$6:$D$20,2,FALSE()))*1.2</f>
        <v>0</v>
      </c>
      <c r="BB231" s="9" t="n">
        <f aca="false">(VLOOKUP(AD231,Tables!$C$6:$D$20,2,FALSE()))*1.2</f>
        <v>0</v>
      </c>
      <c r="BC231" s="9" t="n">
        <f aca="false">(VLOOKUP(AE231,Tables!$C$6:$D$20,2,FALSE()))*1.1</f>
        <v>0</v>
      </c>
      <c r="BD231" s="9" t="n">
        <f aca="false">(IF(Y231="n",(VLOOKUP(AF231,Tables!$C$6:$D$20,2,FALSE())),(VLOOKUP(AF231,Tables!$C$6:$D$20,2,FALSE())))*AP231)*10</f>
        <v>0</v>
      </c>
      <c r="BE231" s="9" t="n">
        <f aca="false">(VLOOKUP(AG231,Tables!$C$6:$D$20,2,FALSE()))/2</f>
        <v>0</v>
      </c>
      <c r="BF231" s="9" t="n">
        <f aca="false">(VLOOKUP(AH231,Tables!$C$6:$D$20,2,FALSE()))/2</f>
        <v>0</v>
      </c>
      <c r="BG231" s="9" t="n">
        <f aca="false">(VLOOKUP(AI231,Tables!$C$6:$D$20,2,FALSE()))/2</f>
        <v>0</v>
      </c>
      <c r="BH231" s="9" t="n">
        <f aca="false">(VLOOKUP(AJ231,Tables!$C$6:$D$20,2,FALSE()))/2</f>
        <v>0</v>
      </c>
      <c r="BI231" s="9" t="n">
        <f aca="false">(VLOOKUP(AK231,Tables!$C$6:$D$20,2,FALSE()))/2</f>
        <v>0</v>
      </c>
      <c r="BJ231" s="9" t="e">
        <f aca="false">(VLOOKUP(AL231,Tables!$C$6:$D$20,2,FALSE()))/2</f>
        <v>#N/A</v>
      </c>
      <c r="BK231" s="9" t="e">
        <f aca="false">(VLOOKUP(AM231,Tables!$C$6:$D$20,2,FALSE()))/2</f>
        <v>#N/A</v>
      </c>
      <c r="BL231" s="9" t="n">
        <f aca="false">AN231</f>
        <v>0</v>
      </c>
    </row>
    <row r="232" customFormat="false" ht="12.75" hidden="false" customHeight="false" outlineLevel="0" collapsed="false">
      <c r="C232" s="2" t="str">
        <f aca="false">IF(E232&lt;&gt;"",ROUND(E232*0.65,0),"")</f>
        <v/>
      </c>
      <c r="D232" s="2" t="str">
        <f aca="false">IF(E232&lt;&gt;"",ROUND(E232*0.8,0),"")</f>
        <v/>
      </c>
      <c r="E232" s="2" t="str">
        <f aca="false">IF(Q232&lt;&gt;"",ROUND(SUM(AR232:BK232)*BL232*AQ232,0),"")</f>
        <v/>
      </c>
      <c r="F232" s="2" t="str">
        <f aca="false">IF(E232&lt;&gt;"",ROUND(E232*1.4,0),"")</f>
        <v/>
      </c>
      <c r="G232" s="2" t="str">
        <f aca="false">IF(E232&lt;&gt;"",ROUND(E232*1.8,0),"")</f>
        <v/>
      </c>
      <c r="H232" s="57"/>
      <c r="I232" s="57"/>
      <c r="J232" s="57"/>
      <c r="K232" s="57"/>
      <c r="L232" s="57"/>
      <c r="M232" s="57"/>
      <c r="N232" s="57"/>
      <c r="O232" s="57"/>
      <c r="P232" s="57"/>
      <c r="T232" s="7" t="s">
        <v>30</v>
      </c>
      <c r="U232" s="7" t="s">
        <v>30</v>
      </c>
      <c r="V232" s="7" t="s">
        <v>30</v>
      </c>
      <c r="W232" s="7" t="s">
        <v>30</v>
      </c>
      <c r="X232" s="7" t="s">
        <v>30</v>
      </c>
      <c r="Y232" s="8" t="s">
        <v>30</v>
      </c>
      <c r="AA232" s="7" t="s">
        <v>30</v>
      </c>
      <c r="AB232" s="7" t="s">
        <v>30</v>
      </c>
      <c r="AC232" s="7" t="s">
        <v>30</v>
      </c>
      <c r="AD232" s="7" t="s">
        <v>30</v>
      </c>
      <c r="AE232" s="7" t="s">
        <v>30</v>
      </c>
      <c r="AF232" s="8" t="s">
        <v>30</v>
      </c>
      <c r="AG232" s="10" t="s">
        <v>30</v>
      </c>
      <c r="AH232" s="10" t="s">
        <v>30</v>
      </c>
      <c r="AI232" s="10" t="s">
        <v>30</v>
      </c>
      <c r="AJ232" s="10" t="s">
        <v>30</v>
      </c>
      <c r="AK232" s="10" t="s">
        <v>30</v>
      </c>
      <c r="AP232" s="9" t="n">
        <f aca="false">IF(Z232="y",1.5,1)</f>
        <v>1</v>
      </c>
      <c r="AQ232" s="9" t="str">
        <f aca="false">IF(Q232="","",VLOOKUP(Q232,Tables!$F$6:$G$8,2,FALSE()))</f>
        <v/>
      </c>
      <c r="AR232" s="9" t="n">
        <f aca="false">(R232+S232)*4</f>
        <v>0</v>
      </c>
      <c r="AS232" s="9" t="n">
        <f aca="false">(VLOOKUP(T232,Tables!$C$6:$D$20,2,FALSE()))*0.7</f>
        <v>0</v>
      </c>
      <c r="AT232" s="9" t="n">
        <f aca="false">(VLOOKUP(U232,Tables!$C$6:$D$20,2,FALSE()))</f>
        <v>0</v>
      </c>
      <c r="AU232" s="9" t="n">
        <f aca="false">(VLOOKUP(V232,Tables!$C$6:$D$20,2,FALSE()))*1.5</f>
        <v>0</v>
      </c>
      <c r="AV232" s="9" t="n">
        <f aca="false">(VLOOKUP(W232,Tables!$C$6:$D$20,2,FALSE()))*1.5</f>
        <v>0</v>
      </c>
      <c r="AW232" s="9" t="n">
        <f aca="false">(VLOOKUP(X232,Tables!$C$6:$D$20,2,FALSE()))*1.3</f>
        <v>0</v>
      </c>
      <c r="AX232" s="9" t="n">
        <f aca="false">(IF(AF232="n",(VLOOKUP(Y232,Tables!$C$6:$D$20,2,FALSE())),(VLOOKUP(Y232,Tables!$C$6:$D$20,2,FALSE())))*AP232)*10</f>
        <v>0</v>
      </c>
      <c r="AY232" s="9" t="n">
        <f aca="false">(VLOOKUP(AA232,Tables!$C$6:$D$20,2,FALSE()))</f>
        <v>0</v>
      </c>
      <c r="AZ232" s="9" t="n">
        <f aca="false">(VLOOKUP(AB232,Tables!$C$6:$D$20,2,FALSE()))*1.1</f>
        <v>0</v>
      </c>
      <c r="BA232" s="9" t="n">
        <f aca="false">(VLOOKUP(AC232,Tables!$C$6:$D$20,2,FALSE()))*1.2</f>
        <v>0</v>
      </c>
      <c r="BB232" s="9" t="n">
        <f aca="false">(VLOOKUP(AD232,Tables!$C$6:$D$20,2,FALSE()))*1.2</f>
        <v>0</v>
      </c>
      <c r="BC232" s="9" t="n">
        <f aca="false">(VLOOKUP(AE232,Tables!$C$6:$D$20,2,FALSE()))*1.1</f>
        <v>0</v>
      </c>
      <c r="BD232" s="9" t="n">
        <f aca="false">(IF(Y232="n",(VLOOKUP(AF232,Tables!$C$6:$D$20,2,FALSE())),(VLOOKUP(AF232,Tables!$C$6:$D$20,2,FALSE())))*AP232)*10</f>
        <v>0</v>
      </c>
      <c r="BE232" s="9" t="n">
        <f aca="false">(VLOOKUP(AG232,Tables!$C$6:$D$20,2,FALSE()))/2</f>
        <v>0</v>
      </c>
      <c r="BF232" s="9" t="n">
        <f aca="false">(VLOOKUP(AH232,Tables!$C$6:$D$20,2,FALSE()))/2</f>
        <v>0</v>
      </c>
      <c r="BG232" s="9" t="n">
        <f aca="false">(VLOOKUP(AI232,Tables!$C$6:$D$20,2,FALSE()))/2</f>
        <v>0</v>
      </c>
      <c r="BH232" s="9" t="n">
        <f aca="false">(VLOOKUP(AJ232,Tables!$C$6:$D$20,2,FALSE()))/2</f>
        <v>0</v>
      </c>
      <c r="BI232" s="9" t="n">
        <f aca="false">(VLOOKUP(AK232,Tables!$C$6:$D$20,2,FALSE()))/2</f>
        <v>0</v>
      </c>
      <c r="BJ232" s="9" t="e">
        <f aca="false">(VLOOKUP(AL232,Tables!$C$6:$D$20,2,FALSE()))/2</f>
        <v>#N/A</v>
      </c>
      <c r="BK232" s="9" t="e">
        <f aca="false">(VLOOKUP(AM232,Tables!$C$6:$D$20,2,FALSE()))/2</f>
        <v>#N/A</v>
      </c>
      <c r="BL232" s="9" t="n">
        <f aca="false">AN232</f>
        <v>0</v>
      </c>
    </row>
    <row r="233" customFormat="false" ht="12.75" hidden="false" customHeight="false" outlineLevel="0" collapsed="false">
      <c r="C233" s="2" t="str">
        <f aca="false">IF(E233&lt;&gt;"",ROUND(E233*0.65,0),"")</f>
        <v/>
      </c>
      <c r="D233" s="2" t="str">
        <f aca="false">IF(E233&lt;&gt;"",ROUND(E233*0.8,0),"")</f>
        <v/>
      </c>
      <c r="E233" s="2" t="str">
        <f aca="false">IF(Q233&lt;&gt;"",ROUND(SUM(AR233:BK233)*BL233*AQ233,0),"")</f>
        <v/>
      </c>
      <c r="F233" s="2" t="str">
        <f aca="false">IF(E233&lt;&gt;"",ROUND(E233*1.4,0),"")</f>
        <v/>
      </c>
      <c r="G233" s="2" t="str">
        <f aca="false">IF(E233&lt;&gt;"",ROUND(E233*1.8,0),"")</f>
        <v/>
      </c>
      <c r="H233" s="57"/>
      <c r="I233" s="57"/>
      <c r="J233" s="57"/>
      <c r="K233" s="57"/>
      <c r="L233" s="57"/>
      <c r="M233" s="57"/>
      <c r="N233" s="57"/>
      <c r="O233" s="57"/>
      <c r="P233" s="57"/>
      <c r="T233" s="7" t="s">
        <v>30</v>
      </c>
      <c r="U233" s="7" t="s">
        <v>30</v>
      </c>
      <c r="V233" s="7" t="s">
        <v>30</v>
      </c>
      <c r="W233" s="7" t="s">
        <v>30</v>
      </c>
      <c r="X233" s="7" t="s">
        <v>30</v>
      </c>
      <c r="Y233" s="8" t="s">
        <v>30</v>
      </c>
      <c r="AA233" s="7" t="s">
        <v>30</v>
      </c>
      <c r="AB233" s="7" t="s">
        <v>30</v>
      </c>
      <c r="AC233" s="7" t="s">
        <v>30</v>
      </c>
      <c r="AD233" s="7" t="s">
        <v>30</v>
      </c>
      <c r="AE233" s="7" t="s">
        <v>30</v>
      </c>
      <c r="AF233" s="8" t="s">
        <v>30</v>
      </c>
      <c r="AG233" s="10" t="s">
        <v>30</v>
      </c>
      <c r="AH233" s="10" t="s">
        <v>30</v>
      </c>
      <c r="AI233" s="10" t="s">
        <v>30</v>
      </c>
      <c r="AJ233" s="10" t="s">
        <v>30</v>
      </c>
      <c r="AK233" s="10" t="s">
        <v>30</v>
      </c>
      <c r="AP233" s="9" t="n">
        <f aca="false">IF(Z233="y",1.5,1)</f>
        <v>1</v>
      </c>
      <c r="AQ233" s="9" t="str">
        <f aca="false">IF(Q233="","",VLOOKUP(Q233,Tables!$F$6:$G$8,2,FALSE()))</f>
        <v/>
      </c>
      <c r="AR233" s="9" t="n">
        <f aca="false">(R233+S233)*4</f>
        <v>0</v>
      </c>
      <c r="AS233" s="9" t="n">
        <f aca="false">(VLOOKUP(T233,Tables!$C$6:$D$20,2,FALSE()))*0.7</f>
        <v>0</v>
      </c>
      <c r="AT233" s="9" t="n">
        <f aca="false">(VLOOKUP(U233,Tables!$C$6:$D$20,2,FALSE()))</f>
        <v>0</v>
      </c>
      <c r="AU233" s="9" t="n">
        <f aca="false">(VLOOKUP(V233,Tables!$C$6:$D$20,2,FALSE()))*1.5</f>
        <v>0</v>
      </c>
      <c r="AV233" s="9" t="n">
        <f aca="false">(VLOOKUP(W233,Tables!$C$6:$D$20,2,FALSE()))*1.5</f>
        <v>0</v>
      </c>
      <c r="AW233" s="9" t="n">
        <f aca="false">(VLOOKUP(X233,Tables!$C$6:$D$20,2,FALSE()))*1.3</f>
        <v>0</v>
      </c>
      <c r="AX233" s="9" t="n">
        <f aca="false">(IF(AF233="n",(VLOOKUP(Y233,Tables!$C$6:$D$20,2,FALSE())),(VLOOKUP(Y233,Tables!$C$6:$D$20,2,FALSE())))*AP233)*10</f>
        <v>0</v>
      </c>
      <c r="AY233" s="9" t="n">
        <f aca="false">(VLOOKUP(AA233,Tables!$C$6:$D$20,2,FALSE()))</f>
        <v>0</v>
      </c>
      <c r="AZ233" s="9" t="n">
        <f aca="false">(VLOOKUP(AB233,Tables!$C$6:$D$20,2,FALSE()))*1.1</f>
        <v>0</v>
      </c>
      <c r="BA233" s="9" t="n">
        <f aca="false">(VLOOKUP(AC233,Tables!$C$6:$D$20,2,FALSE()))*1.2</f>
        <v>0</v>
      </c>
      <c r="BB233" s="9" t="n">
        <f aca="false">(VLOOKUP(AD233,Tables!$C$6:$D$20,2,FALSE()))*1.2</f>
        <v>0</v>
      </c>
      <c r="BC233" s="9" t="n">
        <f aca="false">(VLOOKUP(AE233,Tables!$C$6:$D$20,2,FALSE()))*1.1</f>
        <v>0</v>
      </c>
      <c r="BD233" s="9" t="n">
        <f aca="false">(IF(Y233="n",(VLOOKUP(AF233,Tables!$C$6:$D$20,2,FALSE())),(VLOOKUP(AF233,Tables!$C$6:$D$20,2,FALSE())))*AP233)*10</f>
        <v>0</v>
      </c>
      <c r="BE233" s="9" t="n">
        <f aca="false">(VLOOKUP(AG233,Tables!$C$6:$D$20,2,FALSE()))/2</f>
        <v>0</v>
      </c>
      <c r="BF233" s="9" t="n">
        <f aca="false">(VLOOKUP(AH233,Tables!$C$6:$D$20,2,FALSE()))/2</f>
        <v>0</v>
      </c>
      <c r="BG233" s="9" t="n">
        <f aca="false">(VLOOKUP(AI233,Tables!$C$6:$D$20,2,FALSE()))/2</f>
        <v>0</v>
      </c>
      <c r="BH233" s="9" t="n">
        <f aca="false">(VLOOKUP(AJ233,Tables!$C$6:$D$20,2,FALSE()))/2</f>
        <v>0</v>
      </c>
      <c r="BI233" s="9" t="n">
        <f aca="false">(VLOOKUP(AK233,Tables!$C$6:$D$20,2,FALSE()))/2</f>
        <v>0</v>
      </c>
      <c r="BJ233" s="9" t="e">
        <f aca="false">(VLOOKUP(AL233,Tables!$C$6:$D$20,2,FALSE()))/2</f>
        <v>#N/A</v>
      </c>
      <c r="BK233" s="9" t="e">
        <f aca="false">(VLOOKUP(AM233,Tables!$C$6:$D$20,2,FALSE()))/2</f>
        <v>#N/A</v>
      </c>
      <c r="BL233" s="9" t="n">
        <f aca="false">AN233</f>
        <v>0</v>
      </c>
    </row>
    <row r="234" customFormat="false" ht="12.75" hidden="false" customHeight="false" outlineLevel="0" collapsed="false">
      <c r="C234" s="2" t="str">
        <f aca="false">IF(E234&lt;&gt;"",ROUND(E234*0.65,0),"")</f>
        <v/>
      </c>
      <c r="D234" s="2" t="str">
        <f aca="false">IF(E234&lt;&gt;"",ROUND(E234*0.8,0),"")</f>
        <v/>
      </c>
      <c r="E234" s="2" t="str">
        <f aca="false">IF(Q234&lt;&gt;"",ROUND(SUM(AR234:BK234)*BL234*AQ234,0),"")</f>
        <v/>
      </c>
      <c r="F234" s="2" t="str">
        <f aca="false">IF(E234&lt;&gt;"",ROUND(E234*1.4,0),"")</f>
        <v/>
      </c>
      <c r="G234" s="2" t="str">
        <f aca="false">IF(E234&lt;&gt;"",ROUND(E234*1.8,0),"")</f>
        <v/>
      </c>
      <c r="H234" s="57"/>
      <c r="I234" s="57"/>
      <c r="J234" s="57"/>
      <c r="K234" s="57"/>
      <c r="L234" s="57"/>
      <c r="M234" s="57"/>
      <c r="N234" s="57"/>
      <c r="O234" s="57"/>
      <c r="P234" s="57"/>
      <c r="T234" s="7" t="s">
        <v>30</v>
      </c>
      <c r="U234" s="7" t="s">
        <v>30</v>
      </c>
      <c r="V234" s="7" t="s">
        <v>30</v>
      </c>
      <c r="W234" s="7" t="s">
        <v>30</v>
      </c>
      <c r="X234" s="7" t="s">
        <v>30</v>
      </c>
      <c r="Y234" s="8" t="s">
        <v>30</v>
      </c>
      <c r="AA234" s="7" t="s">
        <v>30</v>
      </c>
      <c r="AB234" s="7" t="s">
        <v>30</v>
      </c>
      <c r="AC234" s="7" t="s">
        <v>30</v>
      </c>
      <c r="AD234" s="7" t="s">
        <v>30</v>
      </c>
      <c r="AE234" s="7" t="s">
        <v>30</v>
      </c>
      <c r="AF234" s="8" t="s">
        <v>30</v>
      </c>
      <c r="AG234" s="10" t="s">
        <v>30</v>
      </c>
      <c r="AH234" s="10" t="s">
        <v>30</v>
      </c>
      <c r="AI234" s="10" t="s">
        <v>30</v>
      </c>
      <c r="AJ234" s="10" t="s">
        <v>30</v>
      </c>
      <c r="AK234" s="10" t="s">
        <v>30</v>
      </c>
      <c r="AP234" s="9" t="n">
        <f aca="false">IF(Z234="y",1.5,1)</f>
        <v>1</v>
      </c>
      <c r="AQ234" s="9" t="str">
        <f aca="false">IF(Q234="","",VLOOKUP(Q234,Tables!$F$6:$G$8,2,FALSE()))</f>
        <v/>
      </c>
      <c r="AR234" s="9" t="n">
        <f aca="false">(R234+S234)*4</f>
        <v>0</v>
      </c>
      <c r="AS234" s="9" t="n">
        <f aca="false">(VLOOKUP(T234,Tables!$C$6:$D$20,2,FALSE()))*0.7</f>
        <v>0</v>
      </c>
      <c r="AT234" s="9" t="n">
        <f aca="false">(VLOOKUP(U234,Tables!$C$6:$D$20,2,FALSE()))</f>
        <v>0</v>
      </c>
      <c r="AU234" s="9" t="n">
        <f aca="false">(VLOOKUP(V234,Tables!$C$6:$D$20,2,FALSE()))*1.5</f>
        <v>0</v>
      </c>
      <c r="AV234" s="9" t="n">
        <f aca="false">(VLOOKUP(W234,Tables!$C$6:$D$20,2,FALSE()))*1.5</f>
        <v>0</v>
      </c>
      <c r="AW234" s="9" t="n">
        <f aca="false">(VLOOKUP(X234,Tables!$C$6:$D$20,2,FALSE()))*1.3</f>
        <v>0</v>
      </c>
      <c r="AX234" s="9" t="n">
        <f aca="false">(IF(AF234="n",(VLOOKUP(Y234,Tables!$C$6:$D$20,2,FALSE())),(VLOOKUP(Y234,Tables!$C$6:$D$20,2,FALSE())))*AP234)*10</f>
        <v>0</v>
      </c>
      <c r="AY234" s="9" t="n">
        <f aca="false">(VLOOKUP(AA234,Tables!$C$6:$D$20,2,FALSE()))</f>
        <v>0</v>
      </c>
      <c r="AZ234" s="9" t="n">
        <f aca="false">(VLOOKUP(AB234,Tables!$C$6:$D$20,2,FALSE()))*1.1</f>
        <v>0</v>
      </c>
      <c r="BA234" s="9" t="n">
        <f aca="false">(VLOOKUP(AC234,Tables!$C$6:$D$20,2,FALSE()))*1.2</f>
        <v>0</v>
      </c>
      <c r="BB234" s="9" t="n">
        <f aca="false">(VLOOKUP(AD234,Tables!$C$6:$D$20,2,FALSE()))*1.2</f>
        <v>0</v>
      </c>
      <c r="BC234" s="9" t="n">
        <f aca="false">(VLOOKUP(AE234,Tables!$C$6:$D$20,2,FALSE()))*1.1</f>
        <v>0</v>
      </c>
      <c r="BD234" s="9" t="n">
        <f aca="false">(IF(Y234="n",(VLOOKUP(AF234,Tables!$C$6:$D$20,2,FALSE())),(VLOOKUP(AF234,Tables!$C$6:$D$20,2,FALSE())))*AP234)*10</f>
        <v>0</v>
      </c>
      <c r="BE234" s="9" t="n">
        <f aca="false">(VLOOKUP(AG234,Tables!$C$6:$D$20,2,FALSE()))/2</f>
        <v>0</v>
      </c>
      <c r="BF234" s="9" t="n">
        <f aca="false">(VLOOKUP(AH234,Tables!$C$6:$D$20,2,FALSE()))/2</f>
        <v>0</v>
      </c>
      <c r="BG234" s="9" t="n">
        <f aca="false">(VLOOKUP(AI234,Tables!$C$6:$D$20,2,FALSE()))/2</f>
        <v>0</v>
      </c>
      <c r="BH234" s="9" t="n">
        <f aca="false">(VLOOKUP(AJ234,Tables!$C$6:$D$20,2,FALSE()))/2</f>
        <v>0</v>
      </c>
      <c r="BI234" s="9" t="n">
        <f aca="false">(VLOOKUP(AK234,Tables!$C$6:$D$20,2,FALSE()))/2</f>
        <v>0</v>
      </c>
      <c r="BJ234" s="9" t="e">
        <f aca="false">(VLOOKUP(AL234,Tables!$C$6:$D$20,2,FALSE()))/2</f>
        <v>#N/A</v>
      </c>
      <c r="BK234" s="9" t="e">
        <f aca="false">(VLOOKUP(AM234,Tables!$C$6:$D$20,2,FALSE()))/2</f>
        <v>#N/A</v>
      </c>
      <c r="BL234" s="9" t="n">
        <f aca="false">AN234</f>
        <v>0</v>
      </c>
    </row>
    <row r="235" customFormat="false" ht="12.75" hidden="false" customHeight="false" outlineLevel="0" collapsed="false">
      <c r="C235" s="2" t="str">
        <f aca="false">IF(E235&lt;&gt;"",ROUND(E235*0.65,0),"")</f>
        <v/>
      </c>
      <c r="D235" s="2" t="str">
        <f aca="false">IF(E235&lt;&gt;"",ROUND(E235*0.8,0),"")</f>
        <v/>
      </c>
      <c r="E235" s="2" t="str">
        <f aca="false">IF(Q235&lt;&gt;"",ROUND(SUM(AR235:BK235)*BL235*AQ235,0),"")</f>
        <v/>
      </c>
      <c r="F235" s="2" t="str">
        <f aca="false">IF(E235&lt;&gt;"",ROUND(E235*1.4,0),"")</f>
        <v/>
      </c>
      <c r="G235" s="2" t="str">
        <f aca="false">IF(E235&lt;&gt;"",ROUND(E235*1.8,0),"")</f>
        <v/>
      </c>
      <c r="H235" s="57"/>
      <c r="I235" s="57"/>
      <c r="J235" s="57"/>
      <c r="K235" s="57"/>
      <c r="L235" s="57"/>
      <c r="M235" s="57"/>
      <c r="N235" s="57"/>
      <c r="O235" s="57"/>
      <c r="P235" s="57"/>
      <c r="T235" s="7" t="s">
        <v>30</v>
      </c>
      <c r="U235" s="7" t="s">
        <v>30</v>
      </c>
      <c r="V235" s="7" t="s">
        <v>30</v>
      </c>
      <c r="W235" s="7" t="s">
        <v>30</v>
      </c>
      <c r="X235" s="7" t="s">
        <v>30</v>
      </c>
      <c r="Y235" s="8" t="s">
        <v>30</v>
      </c>
      <c r="AA235" s="7" t="s">
        <v>30</v>
      </c>
      <c r="AB235" s="7" t="s">
        <v>30</v>
      </c>
      <c r="AC235" s="7" t="s">
        <v>30</v>
      </c>
      <c r="AD235" s="7" t="s">
        <v>30</v>
      </c>
      <c r="AE235" s="7" t="s">
        <v>30</v>
      </c>
      <c r="AF235" s="8" t="s">
        <v>30</v>
      </c>
      <c r="AG235" s="10" t="s">
        <v>30</v>
      </c>
      <c r="AH235" s="10" t="s">
        <v>30</v>
      </c>
      <c r="AI235" s="10" t="s">
        <v>30</v>
      </c>
      <c r="AJ235" s="10" t="s">
        <v>30</v>
      </c>
      <c r="AK235" s="10" t="s">
        <v>30</v>
      </c>
      <c r="AP235" s="9" t="n">
        <f aca="false">IF(Z235="y",1.5,1)</f>
        <v>1</v>
      </c>
      <c r="AQ235" s="9" t="str">
        <f aca="false">IF(Q235="","",VLOOKUP(Q235,Tables!$F$6:$G$8,2,FALSE()))</f>
        <v/>
      </c>
      <c r="AR235" s="9" t="n">
        <f aca="false">(R235+S235)*4</f>
        <v>0</v>
      </c>
      <c r="AS235" s="9" t="n">
        <f aca="false">(VLOOKUP(T235,Tables!$C$6:$D$20,2,FALSE()))*0.7</f>
        <v>0</v>
      </c>
      <c r="AT235" s="9" t="n">
        <f aca="false">(VLOOKUP(U235,Tables!$C$6:$D$20,2,FALSE()))</f>
        <v>0</v>
      </c>
      <c r="AU235" s="9" t="n">
        <f aca="false">(VLOOKUP(V235,Tables!$C$6:$D$20,2,FALSE()))*1.5</f>
        <v>0</v>
      </c>
      <c r="AV235" s="9" t="n">
        <f aca="false">(VLOOKUP(W235,Tables!$C$6:$D$20,2,FALSE()))*1.5</f>
        <v>0</v>
      </c>
      <c r="AW235" s="9" t="n">
        <f aca="false">(VLOOKUP(X235,Tables!$C$6:$D$20,2,FALSE()))*1.3</f>
        <v>0</v>
      </c>
      <c r="AX235" s="9" t="n">
        <f aca="false">(IF(AF235="n",(VLOOKUP(Y235,Tables!$C$6:$D$20,2,FALSE())),(VLOOKUP(Y235,Tables!$C$6:$D$20,2,FALSE())))*AP235)*10</f>
        <v>0</v>
      </c>
      <c r="AY235" s="9" t="n">
        <f aca="false">(VLOOKUP(AA235,Tables!$C$6:$D$20,2,FALSE()))</f>
        <v>0</v>
      </c>
      <c r="AZ235" s="9" t="n">
        <f aca="false">(VLOOKUP(AB235,Tables!$C$6:$D$20,2,FALSE()))*1.1</f>
        <v>0</v>
      </c>
      <c r="BA235" s="9" t="n">
        <f aca="false">(VLOOKUP(AC235,Tables!$C$6:$D$20,2,FALSE()))*1.2</f>
        <v>0</v>
      </c>
      <c r="BB235" s="9" t="n">
        <f aca="false">(VLOOKUP(AD235,Tables!$C$6:$D$20,2,FALSE()))*1.2</f>
        <v>0</v>
      </c>
      <c r="BC235" s="9" t="n">
        <f aca="false">(VLOOKUP(AE235,Tables!$C$6:$D$20,2,FALSE()))*1.1</f>
        <v>0</v>
      </c>
      <c r="BD235" s="9" t="n">
        <f aca="false">(IF(Y235="n",(VLOOKUP(AF235,Tables!$C$6:$D$20,2,FALSE())),(VLOOKUP(AF235,Tables!$C$6:$D$20,2,FALSE())))*AP235)*10</f>
        <v>0</v>
      </c>
      <c r="BE235" s="9" t="n">
        <f aca="false">(VLOOKUP(AG235,Tables!$C$6:$D$20,2,FALSE()))/2</f>
        <v>0</v>
      </c>
      <c r="BF235" s="9" t="n">
        <f aca="false">(VLOOKUP(AH235,Tables!$C$6:$D$20,2,FALSE()))/2</f>
        <v>0</v>
      </c>
      <c r="BG235" s="9" t="n">
        <f aca="false">(VLOOKUP(AI235,Tables!$C$6:$D$20,2,FALSE()))/2</f>
        <v>0</v>
      </c>
      <c r="BH235" s="9" t="n">
        <f aca="false">(VLOOKUP(AJ235,Tables!$C$6:$D$20,2,FALSE()))/2</f>
        <v>0</v>
      </c>
      <c r="BI235" s="9" t="n">
        <f aca="false">(VLOOKUP(AK235,Tables!$C$6:$D$20,2,FALSE()))/2</f>
        <v>0</v>
      </c>
      <c r="BJ235" s="9" t="e">
        <f aca="false">(VLOOKUP(AL235,Tables!$C$6:$D$20,2,FALSE()))/2</f>
        <v>#N/A</v>
      </c>
      <c r="BK235" s="9" t="e">
        <f aca="false">(VLOOKUP(AM235,Tables!$C$6:$D$20,2,FALSE()))/2</f>
        <v>#N/A</v>
      </c>
      <c r="BL235" s="9" t="n">
        <f aca="false">AN235</f>
        <v>0</v>
      </c>
    </row>
    <row r="236" customFormat="false" ht="12.75" hidden="false" customHeight="false" outlineLevel="0" collapsed="false">
      <c r="C236" s="2" t="str">
        <f aca="false">IF(E236&lt;&gt;"",ROUND(E236*0.65,0),"")</f>
        <v/>
      </c>
      <c r="D236" s="2" t="str">
        <f aca="false">IF(E236&lt;&gt;"",ROUND(E236*0.8,0),"")</f>
        <v/>
      </c>
      <c r="E236" s="2" t="str">
        <f aca="false">IF(Q236&lt;&gt;"",ROUND(SUM(AR236:BK236)*BL236*AQ236,0),"")</f>
        <v/>
      </c>
      <c r="F236" s="2" t="str">
        <f aca="false">IF(E236&lt;&gt;"",ROUND(E236*1.4,0),"")</f>
        <v/>
      </c>
      <c r="G236" s="2" t="str">
        <f aca="false">IF(E236&lt;&gt;"",ROUND(E236*1.8,0),"")</f>
        <v/>
      </c>
      <c r="H236" s="57"/>
      <c r="I236" s="57"/>
      <c r="J236" s="57"/>
      <c r="K236" s="57"/>
      <c r="L236" s="57"/>
      <c r="M236" s="57"/>
      <c r="N236" s="57"/>
      <c r="O236" s="57"/>
      <c r="P236" s="57"/>
      <c r="T236" s="7" t="s">
        <v>30</v>
      </c>
      <c r="U236" s="7" t="s">
        <v>30</v>
      </c>
      <c r="V236" s="7" t="s">
        <v>30</v>
      </c>
      <c r="W236" s="7" t="s">
        <v>30</v>
      </c>
      <c r="X236" s="7" t="s">
        <v>30</v>
      </c>
      <c r="Y236" s="8" t="s">
        <v>30</v>
      </c>
      <c r="AA236" s="7" t="s">
        <v>30</v>
      </c>
      <c r="AB236" s="7" t="s">
        <v>30</v>
      </c>
      <c r="AC236" s="7" t="s">
        <v>30</v>
      </c>
      <c r="AD236" s="7" t="s">
        <v>30</v>
      </c>
      <c r="AE236" s="7" t="s">
        <v>30</v>
      </c>
      <c r="AF236" s="8" t="s">
        <v>30</v>
      </c>
      <c r="AG236" s="10" t="s">
        <v>30</v>
      </c>
      <c r="AH236" s="10" t="s">
        <v>30</v>
      </c>
      <c r="AI236" s="10" t="s">
        <v>30</v>
      </c>
      <c r="AJ236" s="10" t="s">
        <v>30</v>
      </c>
      <c r="AK236" s="10" t="s">
        <v>30</v>
      </c>
      <c r="AP236" s="9" t="n">
        <f aca="false">IF(Z236="y",1.5,1)</f>
        <v>1</v>
      </c>
      <c r="AQ236" s="9" t="str">
        <f aca="false">IF(Q236="","",VLOOKUP(Q236,Tables!$F$6:$G$8,2,FALSE()))</f>
        <v/>
      </c>
      <c r="AR236" s="9" t="n">
        <f aca="false">(R236+S236)*4</f>
        <v>0</v>
      </c>
      <c r="AS236" s="9" t="n">
        <f aca="false">(VLOOKUP(T236,Tables!$C$6:$D$20,2,FALSE()))*0.7</f>
        <v>0</v>
      </c>
      <c r="AT236" s="9" t="n">
        <f aca="false">(VLOOKUP(U236,Tables!$C$6:$D$20,2,FALSE()))</f>
        <v>0</v>
      </c>
      <c r="AU236" s="9" t="n">
        <f aca="false">(VLOOKUP(V236,Tables!$C$6:$D$20,2,FALSE()))*1.5</f>
        <v>0</v>
      </c>
      <c r="AV236" s="9" t="n">
        <f aca="false">(VLOOKUP(W236,Tables!$C$6:$D$20,2,FALSE()))*1.5</f>
        <v>0</v>
      </c>
      <c r="AW236" s="9" t="n">
        <f aca="false">(VLOOKUP(X236,Tables!$C$6:$D$20,2,FALSE()))*1.3</f>
        <v>0</v>
      </c>
      <c r="AX236" s="9" t="n">
        <f aca="false">(IF(AF236="n",(VLOOKUP(Y236,Tables!$C$6:$D$20,2,FALSE())),(VLOOKUP(Y236,Tables!$C$6:$D$20,2,FALSE())))*AP236)*10</f>
        <v>0</v>
      </c>
      <c r="AY236" s="9" t="n">
        <f aca="false">(VLOOKUP(AA236,Tables!$C$6:$D$20,2,FALSE()))</f>
        <v>0</v>
      </c>
      <c r="AZ236" s="9" t="n">
        <f aca="false">(VLOOKUP(AB236,Tables!$C$6:$D$20,2,FALSE()))*1.1</f>
        <v>0</v>
      </c>
      <c r="BA236" s="9" t="n">
        <f aca="false">(VLOOKUP(AC236,Tables!$C$6:$D$20,2,FALSE()))*1.2</f>
        <v>0</v>
      </c>
      <c r="BB236" s="9" t="n">
        <f aca="false">(VLOOKUP(AD236,Tables!$C$6:$D$20,2,FALSE()))*1.2</f>
        <v>0</v>
      </c>
      <c r="BC236" s="9" t="n">
        <f aca="false">(VLOOKUP(AE236,Tables!$C$6:$D$20,2,FALSE()))*1.1</f>
        <v>0</v>
      </c>
      <c r="BD236" s="9" t="n">
        <f aca="false">(IF(Y236="n",(VLOOKUP(AF236,Tables!$C$6:$D$20,2,FALSE())),(VLOOKUP(AF236,Tables!$C$6:$D$20,2,FALSE())))*AP236)*10</f>
        <v>0</v>
      </c>
      <c r="BE236" s="9" t="n">
        <f aca="false">(VLOOKUP(AG236,Tables!$C$6:$D$20,2,FALSE()))/2</f>
        <v>0</v>
      </c>
      <c r="BF236" s="9" t="n">
        <f aca="false">(VLOOKUP(AH236,Tables!$C$6:$D$20,2,FALSE()))/2</f>
        <v>0</v>
      </c>
      <c r="BG236" s="9" t="n">
        <f aca="false">(VLOOKUP(AI236,Tables!$C$6:$D$20,2,FALSE()))/2</f>
        <v>0</v>
      </c>
      <c r="BH236" s="9" t="n">
        <f aca="false">(VLOOKUP(AJ236,Tables!$C$6:$D$20,2,FALSE()))/2</f>
        <v>0</v>
      </c>
      <c r="BI236" s="9" t="n">
        <f aca="false">(VLOOKUP(AK236,Tables!$C$6:$D$20,2,FALSE()))/2</f>
        <v>0</v>
      </c>
      <c r="BJ236" s="9" t="e">
        <f aca="false">(VLOOKUP(AL236,Tables!$C$6:$D$20,2,FALSE()))/2</f>
        <v>#N/A</v>
      </c>
      <c r="BK236" s="9" t="e">
        <f aca="false">(VLOOKUP(AM236,Tables!$C$6:$D$20,2,FALSE()))/2</f>
        <v>#N/A</v>
      </c>
      <c r="BL236" s="9" t="n">
        <f aca="false">AN236</f>
        <v>0</v>
      </c>
    </row>
    <row r="237" customFormat="false" ht="12.75" hidden="false" customHeight="false" outlineLevel="0" collapsed="false">
      <c r="C237" s="2" t="str">
        <f aca="false">IF(E237&lt;&gt;"",ROUND(E237*0.65,0),"")</f>
        <v/>
      </c>
      <c r="D237" s="2" t="str">
        <f aca="false">IF(E237&lt;&gt;"",ROUND(E237*0.8,0),"")</f>
        <v/>
      </c>
      <c r="E237" s="2" t="str">
        <f aca="false">IF(Q237&lt;&gt;"",ROUND(SUM(AR237:BK237)*BL237*AQ237,0),"")</f>
        <v/>
      </c>
      <c r="F237" s="2" t="str">
        <f aca="false">IF(E237&lt;&gt;"",ROUND(E237*1.4,0),"")</f>
        <v/>
      </c>
      <c r="G237" s="2" t="str">
        <f aca="false">IF(E237&lt;&gt;"",ROUND(E237*1.8,0),"")</f>
        <v/>
      </c>
      <c r="H237" s="57"/>
      <c r="I237" s="57"/>
      <c r="J237" s="57"/>
      <c r="K237" s="57"/>
      <c r="L237" s="57"/>
      <c r="M237" s="57"/>
      <c r="N237" s="57"/>
      <c r="O237" s="57"/>
      <c r="P237" s="57"/>
      <c r="T237" s="7" t="s">
        <v>30</v>
      </c>
      <c r="U237" s="7" t="s">
        <v>30</v>
      </c>
      <c r="V237" s="7" t="s">
        <v>30</v>
      </c>
      <c r="W237" s="7" t="s">
        <v>30</v>
      </c>
      <c r="X237" s="7" t="s">
        <v>30</v>
      </c>
      <c r="Y237" s="8" t="s">
        <v>30</v>
      </c>
      <c r="AA237" s="7" t="s">
        <v>30</v>
      </c>
      <c r="AB237" s="7" t="s">
        <v>30</v>
      </c>
      <c r="AC237" s="7" t="s">
        <v>30</v>
      </c>
      <c r="AD237" s="7" t="s">
        <v>30</v>
      </c>
      <c r="AE237" s="7" t="s">
        <v>30</v>
      </c>
      <c r="AF237" s="8" t="s">
        <v>30</v>
      </c>
      <c r="AG237" s="10" t="s">
        <v>30</v>
      </c>
      <c r="AH237" s="10" t="s">
        <v>30</v>
      </c>
      <c r="AI237" s="10" t="s">
        <v>30</v>
      </c>
      <c r="AJ237" s="10" t="s">
        <v>30</v>
      </c>
      <c r="AK237" s="10" t="s">
        <v>30</v>
      </c>
      <c r="AP237" s="9" t="n">
        <f aca="false">IF(Z237="y",1.5,1)</f>
        <v>1</v>
      </c>
      <c r="AQ237" s="9" t="str">
        <f aca="false">IF(Q237="","",VLOOKUP(Q237,Tables!$F$6:$G$8,2,FALSE()))</f>
        <v/>
      </c>
      <c r="AR237" s="9" t="n">
        <f aca="false">(R237+S237)*4</f>
        <v>0</v>
      </c>
      <c r="AS237" s="9" t="n">
        <f aca="false">(VLOOKUP(T237,Tables!$C$6:$D$20,2,FALSE()))*0.7</f>
        <v>0</v>
      </c>
      <c r="AT237" s="9" t="n">
        <f aca="false">(VLOOKUP(U237,Tables!$C$6:$D$20,2,FALSE()))</f>
        <v>0</v>
      </c>
      <c r="AU237" s="9" t="n">
        <f aca="false">(VLOOKUP(V237,Tables!$C$6:$D$20,2,FALSE()))*1.5</f>
        <v>0</v>
      </c>
      <c r="AV237" s="9" t="n">
        <f aca="false">(VLOOKUP(W237,Tables!$C$6:$D$20,2,FALSE()))*1.5</f>
        <v>0</v>
      </c>
      <c r="AW237" s="9" t="n">
        <f aca="false">(VLOOKUP(X237,Tables!$C$6:$D$20,2,FALSE()))*1.3</f>
        <v>0</v>
      </c>
      <c r="AX237" s="9" t="n">
        <f aca="false">(IF(AF237="n",(VLOOKUP(Y237,Tables!$C$6:$D$20,2,FALSE())),(VLOOKUP(Y237,Tables!$C$6:$D$20,2,FALSE())))*AP237)*10</f>
        <v>0</v>
      </c>
      <c r="AY237" s="9" t="n">
        <f aca="false">(VLOOKUP(AA237,Tables!$C$6:$D$20,2,FALSE()))</f>
        <v>0</v>
      </c>
      <c r="AZ237" s="9" t="n">
        <f aca="false">(VLOOKUP(AB237,Tables!$C$6:$D$20,2,FALSE()))*1.1</f>
        <v>0</v>
      </c>
      <c r="BA237" s="9" t="n">
        <f aca="false">(VLOOKUP(AC237,Tables!$C$6:$D$20,2,FALSE()))*1.2</f>
        <v>0</v>
      </c>
      <c r="BB237" s="9" t="n">
        <f aca="false">(VLOOKUP(AD237,Tables!$C$6:$D$20,2,FALSE()))*1.2</f>
        <v>0</v>
      </c>
      <c r="BC237" s="9" t="n">
        <f aca="false">(VLOOKUP(AE237,Tables!$C$6:$D$20,2,FALSE()))*1.1</f>
        <v>0</v>
      </c>
      <c r="BD237" s="9" t="n">
        <f aca="false">(IF(Y237="n",(VLOOKUP(AF237,Tables!$C$6:$D$20,2,FALSE())),(VLOOKUP(AF237,Tables!$C$6:$D$20,2,FALSE())))*AP237)*10</f>
        <v>0</v>
      </c>
      <c r="BE237" s="9" t="n">
        <f aca="false">(VLOOKUP(AG237,Tables!$C$6:$D$20,2,FALSE()))/2</f>
        <v>0</v>
      </c>
      <c r="BF237" s="9" t="n">
        <f aca="false">(VLOOKUP(AH237,Tables!$C$6:$D$20,2,FALSE()))/2</f>
        <v>0</v>
      </c>
      <c r="BG237" s="9" t="n">
        <f aca="false">(VLOOKUP(AI237,Tables!$C$6:$D$20,2,FALSE()))/2</f>
        <v>0</v>
      </c>
      <c r="BH237" s="9" t="n">
        <f aca="false">(VLOOKUP(AJ237,Tables!$C$6:$D$20,2,FALSE()))/2</f>
        <v>0</v>
      </c>
      <c r="BI237" s="9" t="n">
        <f aca="false">(VLOOKUP(AK237,Tables!$C$6:$D$20,2,FALSE()))/2</f>
        <v>0</v>
      </c>
      <c r="BJ237" s="9" t="e">
        <f aca="false">(VLOOKUP(AL237,Tables!$C$6:$D$20,2,FALSE()))/2</f>
        <v>#N/A</v>
      </c>
      <c r="BK237" s="9" t="e">
        <f aca="false">(VLOOKUP(AM237,Tables!$C$6:$D$20,2,FALSE()))/2</f>
        <v>#N/A</v>
      </c>
      <c r="BL237" s="9" t="n">
        <f aca="false">AN237</f>
        <v>0</v>
      </c>
    </row>
    <row r="238" customFormat="false" ht="12.75" hidden="false" customHeight="false" outlineLevel="0" collapsed="false">
      <c r="C238" s="2" t="str">
        <f aca="false">IF(E238&lt;&gt;"",ROUND(E238*0.65,0),"")</f>
        <v/>
      </c>
      <c r="D238" s="2" t="str">
        <f aca="false">IF(E238&lt;&gt;"",ROUND(E238*0.8,0),"")</f>
        <v/>
      </c>
      <c r="E238" s="2" t="str">
        <f aca="false">IF(Q238&lt;&gt;"",ROUND(SUM(AR238:BK238)*BL238*AQ238,0),"")</f>
        <v/>
      </c>
      <c r="F238" s="2" t="str">
        <f aca="false">IF(E238&lt;&gt;"",ROUND(E238*1.4,0),"")</f>
        <v/>
      </c>
      <c r="G238" s="2" t="str">
        <f aca="false">IF(E238&lt;&gt;"",ROUND(E238*1.8,0),"")</f>
        <v/>
      </c>
      <c r="H238" s="57"/>
      <c r="I238" s="57"/>
      <c r="J238" s="57"/>
      <c r="K238" s="57"/>
      <c r="L238" s="57"/>
      <c r="M238" s="57"/>
      <c r="N238" s="57"/>
      <c r="O238" s="57"/>
      <c r="P238" s="57"/>
      <c r="T238" s="7" t="s">
        <v>30</v>
      </c>
      <c r="U238" s="7" t="s">
        <v>30</v>
      </c>
      <c r="V238" s="7" t="s">
        <v>30</v>
      </c>
      <c r="W238" s="7" t="s">
        <v>30</v>
      </c>
      <c r="X238" s="7" t="s">
        <v>30</v>
      </c>
      <c r="Y238" s="8" t="s">
        <v>30</v>
      </c>
      <c r="AA238" s="7" t="s">
        <v>30</v>
      </c>
      <c r="AB238" s="7" t="s">
        <v>30</v>
      </c>
      <c r="AC238" s="7" t="s">
        <v>30</v>
      </c>
      <c r="AD238" s="7" t="s">
        <v>30</v>
      </c>
      <c r="AE238" s="7" t="s">
        <v>30</v>
      </c>
      <c r="AF238" s="8" t="s">
        <v>30</v>
      </c>
      <c r="AG238" s="10" t="s">
        <v>30</v>
      </c>
      <c r="AH238" s="10" t="s">
        <v>30</v>
      </c>
      <c r="AI238" s="10" t="s">
        <v>30</v>
      </c>
      <c r="AJ238" s="10" t="s">
        <v>30</v>
      </c>
      <c r="AK238" s="10" t="s">
        <v>30</v>
      </c>
      <c r="AP238" s="9" t="n">
        <f aca="false">IF(Z238="y",1.5,1)</f>
        <v>1</v>
      </c>
      <c r="AQ238" s="9" t="str">
        <f aca="false">IF(Q238="","",VLOOKUP(Q238,Tables!$F$6:$G$8,2,FALSE()))</f>
        <v/>
      </c>
      <c r="AR238" s="9" t="n">
        <f aca="false">(R238+S238)*4</f>
        <v>0</v>
      </c>
      <c r="AS238" s="9" t="n">
        <f aca="false">(VLOOKUP(T238,Tables!$C$6:$D$20,2,FALSE()))*0.7</f>
        <v>0</v>
      </c>
      <c r="AT238" s="9" t="n">
        <f aca="false">(VLOOKUP(U238,Tables!$C$6:$D$20,2,FALSE()))</f>
        <v>0</v>
      </c>
      <c r="AU238" s="9" t="n">
        <f aca="false">(VLOOKUP(V238,Tables!$C$6:$D$20,2,FALSE()))*1.5</f>
        <v>0</v>
      </c>
      <c r="AV238" s="9" t="n">
        <f aca="false">(VLOOKUP(W238,Tables!$C$6:$D$20,2,FALSE()))*1.5</f>
        <v>0</v>
      </c>
      <c r="AW238" s="9" t="n">
        <f aca="false">(VLOOKUP(X238,Tables!$C$6:$D$20,2,FALSE()))*1.3</f>
        <v>0</v>
      </c>
      <c r="AX238" s="9" t="n">
        <f aca="false">(IF(AF238="n",(VLOOKUP(Y238,Tables!$C$6:$D$20,2,FALSE())),(VLOOKUP(Y238,Tables!$C$6:$D$20,2,FALSE())))*AP238)*10</f>
        <v>0</v>
      </c>
      <c r="AY238" s="9" t="n">
        <f aca="false">(VLOOKUP(AA238,Tables!$C$6:$D$20,2,FALSE()))</f>
        <v>0</v>
      </c>
      <c r="AZ238" s="9" t="n">
        <f aca="false">(VLOOKUP(AB238,Tables!$C$6:$D$20,2,FALSE()))*1.1</f>
        <v>0</v>
      </c>
      <c r="BA238" s="9" t="n">
        <f aca="false">(VLOOKUP(AC238,Tables!$C$6:$D$20,2,FALSE()))*1.2</f>
        <v>0</v>
      </c>
      <c r="BB238" s="9" t="n">
        <f aca="false">(VLOOKUP(AD238,Tables!$C$6:$D$20,2,FALSE()))*1.2</f>
        <v>0</v>
      </c>
      <c r="BC238" s="9" t="n">
        <f aca="false">(VLOOKUP(AE238,Tables!$C$6:$D$20,2,FALSE()))*1.1</f>
        <v>0</v>
      </c>
      <c r="BD238" s="9" t="n">
        <f aca="false">(IF(Y238="n",(VLOOKUP(AF238,Tables!$C$6:$D$20,2,FALSE())),(VLOOKUP(AF238,Tables!$C$6:$D$20,2,FALSE())))*AP238)*10</f>
        <v>0</v>
      </c>
      <c r="BE238" s="9" t="n">
        <f aca="false">(VLOOKUP(AG238,Tables!$C$6:$D$20,2,FALSE()))/2</f>
        <v>0</v>
      </c>
      <c r="BF238" s="9" t="n">
        <f aca="false">(VLOOKUP(AH238,Tables!$C$6:$D$20,2,FALSE()))/2</f>
        <v>0</v>
      </c>
      <c r="BG238" s="9" t="n">
        <f aca="false">(VLOOKUP(AI238,Tables!$C$6:$D$20,2,FALSE()))/2</f>
        <v>0</v>
      </c>
      <c r="BH238" s="9" t="n">
        <f aca="false">(VLOOKUP(AJ238,Tables!$C$6:$D$20,2,FALSE()))/2</f>
        <v>0</v>
      </c>
      <c r="BI238" s="9" t="n">
        <f aca="false">(VLOOKUP(AK238,Tables!$C$6:$D$20,2,FALSE()))/2</f>
        <v>0</v>
      </c>
      <c r="BJ238" s="9" t="e">
        <f aca="false">(VLOOKUP(AL238,Tables!$C$6:$D$20,2,FALSE()))/2</f>
        <v>#N/A</v>
      </c>
      <c r="BK238" s="9" t="e">
        <f aca="false">(VLOOKUP(AM238,Tables!$C$6:$D$20,2,FALSE()))/2</f>
        <v>#N/A</v>
      </c>
      <c r="BL238" s="9" t="n">
        <f aca="false">AN238</f>
        <v>0</v>
      </c>
    </row>
    <row r="239" customFormat="false" ht="12.75" hidden="false" customHeight="false" outlineLevel="0" collapsed="false">
      <c r="C239" s="2" t="str">
        <f aca="false">IF(E239&lt;&gt;"",ROUND(E239*0.65,0),"")</f>
        <v/>
      </c>
      <c r="D239" s="2" t="str">
        <f aca="false">IF(E239&lt;&gt;"",ROUND(E239*0.8,0),"")</f>
        <v/>
      </c>
      <c r="E239" s="2" t="str">
        <f aca="false">IF(Q239&lt;&gt;"",ROUND(SUM(AR239:BK239)*BL239*AQ239,0),"")</f>
        <v/>
      </c>
      <c r="F239" s="2" t="str">
        <f aca="false">IF(E239&lt;&gt;"",ROUND(E239*1.4,0),"")</f>
        <v/>
      </c>
      <c r="G239" s="2" t="str">
        <f aca="false">IF(E239&lt;&gt;"",ROUND(E239*1.8,0),"")</f>
        <v/>
      </c>
      <c r="H239" s="57"/>
      <c r="I239" s="57"/>
      <c r="J239" s="57"/>
      <c r="K239" s="57"/>
      <c r="L239" s="57"/>
      <c r="M239" s="57"/>
      <c r="N239" s="57"/>
      <c r="O239" s="57"/>
      <c r="P239" s="57"/>
      <c r="T239" s="7" t="s">
        <v>30</v>
      </c>
      <c r="U239" s="7" t="s">
        <v>30</v>
      </c>
      <c r="V239" s="7" t="s">
        <v>30</v>
      </c>
      <c r="W239" s="7" t="s">
        <v>30</v>
      </c>
      <c r="X239" s="7" t="s">
        <v>30</v>
      </c>
      <c r="Y239" s="8" t="s">
        <v>30</v>
      </c>
      <c r="AA239" s="7" t="s">
        <v>30</v>
      </c>
      <c r="AB239" s="7" t="s">
        <v>30</v>
      </c>
      <c r="AC239" s="7" t="s">
        <v>30</v>
      </c>
      <c r="AD239" s="7" t="s">
        <v>30</v>
      </c>
      <c r="AE239" s="7" t="s">
        <v>30</v>
      </c>
      <c r="AF239" s="8" t="s">
        <v>30</v>
      </c>
      <c r="AG239" s="10" t="s">
        <v>30</v>
      </c>
      <c r="AH239" s="10" t="s">
        <v>30</v>
      </c>
      <c r="AI239" s="10" t="s">
        <v>30</v>
      </c>
      <c r="AJ239" s="10" t="s">
        <v>30</v>
      </c>
      <c r="AK239" s="10" t="s">
        <v>30</v>
      </c>
      <c r="AP239" s="9" t="n">
        <f aca="false">IF(Z239="y",1.5,1)</f>
        <v>1</v>
      </c>
      <c r="AQ239" s="9" t="str">
        <f aca="false">IF(Q239="","",VLOOKUP(Q239,Tables!$F$6:$G$8,2,FALSE()))</f>
        <v/>
      </c>
      <c r="AR239" s="9" t="n">
        <f aca="false">(R239+S239)*4</f>
        <v>0</v>
      </c>
      <c r="AS239" s="9" t="n">
        <f aca="false">(VLOOKUP(T239,Tables!$C$6:$D$20,2,FALSE()))*0.7</f>
        <v>0</v>
      </c>
      <c r="AT239" s="9" t="n">
        <f aca="false">(VLOOKUP(U239,Tables!$C$6:$D$20,2,FALSE()))</f>
        <v>0</v>
      </c>
      <c r="AU239" s="9" t="n">
        <f aca="false">(VLOOKUP(V239,Tables!$C$6:$D$20,2,FALSE()))*1.5</f>
        <v>0</v>
      </c>
      <c r="AV239" s="9" t="n">
        <f aca="false">(VLOOKUP(W239,Tables!$C$6:$D$20,2,FALSE()))*1.5</f>
        <v>0</v>
      </c>
      <c r="AW239" s="9" t="n">
        <f aca="false">(VLOOKUP(X239,Tables!$C$6:$D$20,2,FALSE()))*1.3</f>
        <v>0</v>
      </c>
      <c r="AX239" s="9" t="n">
        <f aca="false">(IF(AF239="n",(VLOOKUP(Y239,Tables!$C$6:$D$20,2,FALSE())),(VLOOKUP(Y239,Tables!$C$6:$D$20,2,FALSE())))*AP239)*10</f>
        <v>0</v>
      </c>
      <c r="AY239" s="9" t="n">
        <f aca="false">(VLOOKUP(AA239,Tables!$C$6:$D$20,2,FALSE()))</f>
        <v>0</v>
      </c>
      <c r="AZ239" s="9" t="n">
        <f aca="false">(VLOOKUP(AB239,Tables!$C$6:$D$20,2,FALSE()))*1.1</f>
        <v>0</v>
      </c>
      <c r="BA239" s="9" t="n">
        <f aca="false">(VLOOKUP(AC239,Tables!$C$6:$D$20,2,FALSE()))*1.2</f>
        <v>0</v>
      </c>
      <c r="BB239" s="9" t="n">
        <f aca="false">(VLOOKUP(AD239,Tables!$C$6:$D$20,2,FALSE()))*1.2</f>
        <v>0</v>
      </c>
      <c r="BC239" s="9" t="n">
        <f aca="false">(VLOOKUP(AE239,Tables!$C$6:$D$20,2,FALSE()))*1.1</f>
        <v>0</v>
      </c>
      <c r="BD239" s="9" t="n">
        <f aca="false">(IF(Y239="n",(VLOOKUP(AF239,Tables!$C$6:$D$20,2,FALSE())),(VLOOKUP(AF239,Tables!$C$6:$D$20,2,FALSE())))*AP239)*10</f>
        <v>0</v>
      </c>
      <c r="BE239" s="9" t="n">
        <f aca="false">(VLOOKUP(AG239,Tables!$C$6:$D$20,2,FALSE()))/2</f>
        <v>0</v>
      </c>
      <c r="BF239" s="9" t="n">
        <f aca="false">(VLOOKUP(AH239,Tables!$C$6:$D$20,2,FALSE()))/2</f>
        <v>0</v>
      </c>
      <c r="BG239" s="9" t="n">
        <f aca="false">(VLOOKUP(AI239,Tables!$C$6:$D$20,2,FALSE()))/2</f>
        <v>0</v>
      </c>
      <c r="BH239" s="9" t="n">
        <f aca="false">(VLOOKUP(AJ239,Tables!$C$6:$D$20,2,FALSE()))/2</f>
        <v>0</v>
      </c>
      <c r="BI239" s="9" t="n">
        <f aca="false">(VLOOKUP(AK239,Tables!$C$6:$D$20,2,FALSE()))/2</f>
        <v>0</v>
      </c>
      <c r="BJ239" s="9" t="e">
        <f aca="false">(VLOOKUP(AL239,Tables!$C$6:$D$20,2,FALSE()))/2</f>
        <v>#N/A</v>
      </c>
      <c r="BK239" s="9" t="e">
        <f aca="false">(VLOOKUP(AM239,Tables!$C$6:$D$20,2,FALSE()))/2</f>
        <v>#N/A</v>
      </c>
      <c r="BL239" s="9" t="n">
        <f aca="false">AN239</f>
        <v>0</v>
      </c>
    </row>
    <row r="240" customFormat="false" ht="12.75" hidden="false" customHeight="false" outlineLevel="0" collapsed="false">
      <c r="C240" s="2" t="str">
        <f aca="false">IF(E240&lt;&gt;"",ROUND(E240*0.65,0),"")</f>
        <v/>
      </c>
      <c r="D240" s="2" t="str">
        <f aca="false">IF(E240&lt;&gt;"",ROUND(E240*0.8,0),"")</f>
        <v/>
      </c>
      <c r="E240" s="2" t="str">
        <f aca="false">IF(Q240&lt;&gt;"",ROUND(SUM(AR240:BK240)*BL240*AQ240,0),"")</f>
        <v/>
      </c>
      <c r="F240" s="2" t="str">
        <f aca="false">IF(E240&lt;&gt;"",ROUND(E240*1.4,0),"")</f>
        <v/>
      </c>
      <c r="G240" s="2" t="str">
        <f aca="false">IF(E240&lt;&gt;"",ROUND(E240*1.8,0),"")</f>
        <v/>
      </c>
      <c r="H240" s="57"/>
      <c r="I240" s="57"/>
      <c r="J240" s="57"/>
      <c r="K240" s="57"/>
      <c r="L240" s="57"/>
      <c r="M240" s="57"/>
      <c r="N240" s="57"/>
      <c r="O240" s="57"/>
      <c r="P240" s="57"/>
      <c r="T240" s="7" t="s">
        <v>30</v>
      </c>
      <c r="U240" s="7" t="s">
        <v>30</v>
      </c>
      <c r="V240" s="7" t="s">
        <v>30</v>
      </c>
      <c r="W240" s="7" t="s">
        <v>30</v>
      </c>
      <c r="X240" s="7" t="s">
        <v>30</v>
      </c>
      <c r="Y240" s="8" t="s">
        <v>30</v>
      </c>
      <c r="AA240" s="7" t="s">
        <v>30</v>
      </c>
      <c r="AB240" s="7" t="s">
        <v>30</v>
      </c>
      <c r="AC240" s="7" t="s">
        <v>30</v>
      </c>
      <c r="AD240" s="7" t="s">
        <v>30</v>
      </c>
      <c r="AE240" s="7" t="s">
        <v>30</v>
      </c>
      <c r="AF240" s="8" t="s">
        <v>30</v>
      </c>
      <c r="AG240" s="10" t="s">
        <v>30</v>
      </c>
      <c r="AH240" s="10" t="s">
        <v>30</v>
      </c>
      <c r="AI240" s="10" t="s">
        <v>30</v>
      </c>
      <c r="AJ240" s="10" t="s">
        <v>30</v>
      </c>
      <c r="AK240" s="10" t="s">
        <v>30</v>
      </c>
      <c r="AP240" s="9" t="n">
        <f aca="false">IF(Z240="y",1.5,1)</f>
        <v>1</v>
      </c>
      <c r="AQ240" s="9" t="str">
        <f aca="false">IF(Q240="","",VLOOKUP(Q240,Tables!$F$6:$G$8,2,FALSE()))</f>
        <v/>
      </c>
      <c r="AR240" s="9" t="n">
        <f aca="false">(R240+S240)*4</f>
        <v>0</v>
      </c>
      <c r="AS240" s="9" t="n">
        <f aca="false">(VLOOKUP(T240,Tables!$C$6:$D$20,2,FALSE()))*0.7</f>
        <v>0</v>
      </c>
      <c r="AT240" s="9" t="n">
        <f aca="false">(VLOOKUP(U240,Tables!$C$6:$D$20,2,FALSE()))</f>
        <v>0</v>
      </c>
      <c r="AU240" s="9" t="n">
        <f aca="false">(VLOOKUP(V240,Tables!$C$6:$D$20,2,FALSE()))*1.5</f>
        <v>0</v>
      </c>
      <c r="AV240" s="9" t="n">
        <f aca="false">(VLOOKUP(W240,Tables!$C$6:$D$20,2,FALSE()))*1.5</f>
        <v>0</v>
      </c>
      <c r="AW240" s="9" t="n">
        <f aca="false">(VLOOKUP(X240,Tables!$C$6:$D$20,2,FALSE()))*1.3</f>
        <v>0</v>
      </c>
      <c r="AX240" s="9" t="n">
        <f aca="false">(IF(AF240="n",(VLOOKUP(Y240,Tables!$C$6:$D$20,2,FALSE())),(VLOOKUP(Y240,Tables!$C$6:$D$20,2,FALSE())))*AP240)*10</f>
        <v>0</v>
      </c>
      <c r="AY240" s="9" t="n">
        <f aca="false">(VLOOKUP(AA240,Tables!$C$6:$D$20,2,FALSE()))</f>
        <v>0</v>
      </c>
      <c r="AZ240" s="9" t="n">
        <f aca="false">(VLOOKUP(AB240,Tables!$C$6:$D$20,2,FALSE()))*1.1</f>
        <v>0</v>
      </c>
      <c r="BA240" s="9" t="n">
        <f aca="false">(VLOOKUP(AC240,Tables!$C$6:$D$20,2,FALSE()))*1.2</f>
        <v>0</v>
      </c>
      <c r="BB240" s="9" t="n">
        <f aca="false">(VLOOKUP(AD240,Tables!$C$6:$D$20,2,FALSE()))*1.2</f>
        <v>0</v>
      </c>
      <c r="BC240" s="9" t="n">
        <f aca="false">(VLOOKUP(AE240,Tables!$C$6:$D$20,2,FALSE()))*1.1</f>
        <v>0</v>
      </c>
      <c r="BD240" s="9" t="n">
        <f aca="false">(IF(Y240="n",(VLOOKUP(AF240,Tables!$C$6:$D$20,2,FALSE())),(VLOOKUP(AF240,Tables!$C$6:$D$20,2,FALSE())))*AP240)*10</f>
        <v>0</v>
      </c>
      <c r="BE240" s="9" t="n">
        <f aca="false">(VLOOKUP(AG240,Tables!$C$6:$D$20,2,FALSE()))/2</f>
        <v>0</v>
      </c>
      <c r="BF240" s="9" t="n">
        <f aca="false">(VLOOKUP(AH240,Tables!$C$6:$D$20,2,FALSE()))/2</f>
        <v>0</v>
      </c>
      <c r="BG240" s="9" t="n">
        <f aca="false">(VLOOKUP(AI240,Tables!$C$6:$D$20,2,FALSE()))/2</f>
        <v>0</v>
      </c>
      <c r="BH240" s="9" t="n">
        <f aca="false">(VLOOKUP(AJ240,Tables!$C$6:$D$20,2,FALSE()))/2</f>
        <v>0</v>
      </c>
      <c r="BI240" s="9" t="n">
        <f aca="false">(VLOOKUP(AK240,Tables!$C$6:$D$20,2,FALSE()))/2</f>
        <v>0</v>
      </c>
      <c r="BJ240" s="9" t="e">
        <f aca="false">(VLOOKUP(AL240,Tables!$C$6:$D$20,2,FALSE()))/2</f>
        <v>#N/A</v>
      </c>
      <c r="BK240" s="9" t="e">
        <f aca="false">(VLOOKUP(AM240,Tables!$C$6:$D$20,2,FALSE()))/2</f>
        <v>#N/A</v>
      </c>
      <c r="BL240" s="9" t="n">
        <f aca="false">AN240</f>
        <v>0</v>
      </c>
    </row>
    <row r="241" customFormat="false" ht="12.75" hidden="false" customHeight="false" outlineLevel="0" collapsed="false">
      <c r="C241" s="2" t="str">
        <f aca="false">IF(E241&lt;&gt;"",ROUND(E241*0.65,0),"")</f>
        <v/>
      </c>
      <c r="D241" s="2" t="str">
        <f aca="false">IF(E241&lt;&gt;"",ROUND(E241*0.8,0),"")</f>
        <v/>
      </c>
      <c r="E241" s="2" t="str">
        <f aca="false">IF(Q241&lt;&gt;"",ROUND(SUM(AR241:BK241)*BL241*AQ241,0),"")</f>
        <v/>
      </c>
      <c r="F241" s="2" t="str">
        <f aca="false">IF(E241&lt;&gt;"",ROUND(E241*1.4,0),"")</f>
        <v/>
      </c>
      <c r="G241" s="2" t="str">
        <f aca="false">IF(E241&lt;&gt;"",ROUND(E241*1.8,0),"")</f>
        <v/>
      </c>
      <c r="H241" s="57"/>
      <c r="I241" s="57"/>
      <c r="J241" s="57"/>
      <c r="K241" s="57"/>
      <c r="L241" s="57"/>
      <c r="M241" s="57"/>
      <c r="N241" s="57"/>
      <c r="O241" s="57"/>
      <c r="P241" s="57"/>
      <c r="T241" s="7" t="s">
        <v>30</v>
      </c>
      <c r="U241" s="7" t="s">
        <v>30</v>
      </c>
      <c r="V241" s="7" t="s">
        <v>30</v>
      </c>
      <c r="W241" s="7" t="s">
        <v>30</v>
      </c>
      <c r="X241" s="7" t="s">
        <v>30</v>
      </c>
      <c r="Y241" s="8" t="s">
        <v>30</v>
      </c>
      <c r="AA241" s="7" t="s">
        <v>30</v>
      </c>
      <c r="AB241" s="7" t="s">
        <v>30</v>
      </c>
      <c r="AC241" s="7" t="s">
        <v>30</v>
      </c>
      <c r="AD241" s="7" t="s">
        <v>30</v>
      </c>
      <c r="AE241" s="7" t="s">
        <v>30</v>
      </c>
      <c r="AF241" s="8" t="s">
        <v>30</v>
      </c>
      <c r="AG241" s="10" t="s">
        <v>30</v>
      </c>
      <c r="AH241" s="10" t="s">
        <v>30</v>
      </c>
      <c r="AI241" s="10" t="s">
        <v>30</v>
      </c>
      <c r="AJ241" s="10" t="s">
        <v>30</v>
      </c>
      <c r="AK241" s="10" t="s">
        <v>30</v>
      </c>
      <c r="AP241" s="9" t="n">
        <f aca="false">IF(Z241="y",1.5,1)</f>
        <v>1</v>
      </c>
      <c r="AQ241" s="9" t="str">
        <f aca="false">IF(Q241="","",VLOOKUP(Q241,Tables!$F$6:$G$8,2,FALSE()))</f>
        <v/>
      </c>
      <c r="AR241" s="9" t="n">
        <f aca="false">(R241+S241)*4</f>
        <v>0</v>
      </c>
      <c r="AS241" s="9" t="n">
        <f aca="false">(VLOOKUP(T241,Tables!$C$6:$D$20,2,FALSE()))*0.7</f>
        <v>0</v>
      </c>
      <c r="AT241" s="9" t="n">
        <f aca="false">(VLOOKUP(U241,Tables!$C$6:$D$20,2,FALSE()))</f>
        <v>0</v>
      </c>
      <c r="AU241" s="9" t="n">
        <f aca="false">(VLOOKUP(V241,Tables!$C$6:$D$20,2,FALSE()))*1.5</f>
        <v>0</v>
      </c>
      <c r="AV241" s="9" t="n">
        <f aca="false">(VLOOKUP(W241,Tables!$C$6:$D$20,2,FALSE()))*1.5</f>
        <v>0</v>
      </c>
      <c r="AW241" s="9" t="n">
        <f aca="false">(VLOOKUP(X241,Tables!$C$6:$D$20,2,FALSE()))*1.3</f>
        <v>0</v>
      </c>
      <c r="AX241" s="9" t="n">
        <f aca="false">(IF(AF241="n",(VLOOKUP(Y241,Tables!$C$6:$D$20,2,FALSE())),(VLOOKUP(Y241,Tables!$C$6:$D$20,2,FALSE())))*AP241)*10</f>
        <v>0</v>
      </c>
      <c r="AY241" s="9" t="n">
        <f aca="false">(VLOOKUP(AA241,Tables!$C$6:$D$20,2,FALSE()))</f>
        <v>0</v>
      </c>
      <c r="AZ241" s="9" t="n">
        <f aca="false">(VLOOKUP(AB241,Tables!$C$6:$D$20,2,FALSE()))*1.1</f>
        <v>0</v>
      </c>
      <c r="BA241" s="9" t="n">
        <f aca="false">(VLOOKUP(AC241,Tables!$C$6:$D$20,2,FALSE()))*1.2</f>
        <v>0</v>
      </c>
      <c r="BB241" s="9" t="n">
        <f aca="false">(VLOOKUP(AD241,Tables!$C$6:$D$20,2,FALSE()))*1.2</f>
        <v>0</v>
      </c>
      <c r="BC241" s="9" t="n">
        <f aca="false">(VLOOKUP(AE241,Tables!$C$6:$D$20,2,FALSE()))*1.1</f>
        <v>0</v>
      </c>
      <c r="BD241" s="9" t="n">
        <f aca="false">(IF(Y241="n",(VLOOKUP(AF241,Tables!$C$6:$D$20,2,FALSE())),(VLOOKUP(AF241,Tables!$C$6:$D$20,2,FALSE())))*AP241)*10</f>
        <v>0</v>
      </c>
      <c r="BE241" s="9" t="n">
        <f aca="false">(VLOOKUP(AG241,Tables!$C$6:$D$20,2,FALSE()))/2</f>
        <v>0</v>
      </c>
      <c r="BF241" s="9" t="n">
        <f aca="false">(VLOOKUP(AH241,Tables!$C$6:$D$20,2,FALSE()))/2</f>
        <v>0</v>
      </c>
      <c r="BG241" s="9" t="n">
        <f aca="false">(VLOOKUP(AI241,Tables!$C$6:$D$20,2,FALSE()))/2</f>
        <v>0</v>
      </c>
      <c r="BH241" s="9" t="n">
        <f aca="false">(VLOOKUP(AJ241,Tables!$C$6:$D$20,2,FALSE()))/2</f>
        <v>0</v>
      </c>
      <c r="BI241" s="9" t="n">
        <f aca="false">(VLOOKUP(AK241,Tables!$C$6:$D$20,2,FALSE()))/2</f>
        <v>0</v>
      </c>
      <c r="BJ241" s="9" t="e">
        <f aca="false">(VLOOKUP(AL241,Tables!$C$6:$D$20,2,FALSE()))/2</f>
        <v>#N/A</v>
      </c>
      <c r="BK241" s="9" t="e">
        <f aca="false">(VLOOKUP(AM241,Tables!$C$6:$D$20,2,FALSE()))/2</f>
        <v>#N/A</v>
      </c>
      <c r="BL241" s="9" t="n">
        <f aca="false">AN241</f>
        <v>0</v>
      </c>
    </row>
    <row r="242" customFormat="false" ht="12.75" hidden="false" customHeight="false" outlineLevel="0" collapsed="false">
      <c r="C242" s="2" t="str">
        <f aca="false">IF(E242&lt;&gt;"",ROUND(E242*0.65,0),"")</f>
        <v/>
      </c>
      <c r="D242" s="2" t="str">
        <f aca="false">IF(E242&lt;&gt;"",ROUND(E242*0.8,0),"")</f>
        <v/>
      </c>
      <c r="E242" s="2" t="str">
        <f aca="false">IF(Q242&lt;&gt;"",ROUND(SUM(AR242:BK242)*BL242*AQ242,0),"")</f>
        <v/>
      </c>
      <c r="F242" s="2" t="str">
        <f aca="false">IF(E242&lt;&gt;"",ROUND(E242*1.4,0),"")</f>
        <v/>
      </c>
      <c r="G242" s="2" t="str">
        <f aca="false">IF(E242&lt;&gt;"",ROUND(E242*1.8,0),"")</f>
        <v/>
      </c>
      <c r="H242" s="57"/>
      <c r="I242" s="57"/>
      <c r="J242" s="57"/>
      <c r="K242" s="57"/>
      <c r="L242" s="57"/>
      <c r="M242" s="57"/>
      <c r="N242" s="57"/>
      <c r="O242" s="57"/>
      <c r="P242" s="57"/>
      <c r="T242" s="7" t="s">
        <v>30</v>
      </c>
      <c r="U242" s="7" t="s">
        <v>30</v>
      </c>
      <c r="V242" s="7" t="s">
        <v>30</v>
      </c>
      <c r="W242" s="7" t="s">
        <v>30</v>
      </c>
      <c r="X242" s="7" t="s">
        <v>30</v>
      </c>
      <c r="Y242" s="8" t="s">
        <v>30</v>
      </c>
      <c r="AA242" s="7" t="s">
        <v>30</v>
      </c>
      <c r="AB242" s="7" t="s">
        <v>30</v>
      </c>
      <c r="AC242" s="7" t="s">
        <v>30</v>
      </c>
      <c r="AD242" s="7" t="s">
        <v>30</v>
      </c>
      <c r="AE242" s="7" t="s">
        <v>30</v>
      </c>
      <c r="AF242" s="8" t="s">
        <v>30</v>
      </c>
      <c r="AG242" s="10" t="s">
        <v>30</v>
      </c>
      <c r="AH242" s="10" t="s">
        <v>30</v>
      </c>
      <c r="AI242" s="10" t="s">
        <v>30</v>
      </c>
      <c r="AJ242" s="10" t="s">
        <v>30</v>
      </c>
      <c r="AK242" s="10" t="s">
        <v>30</v>
      </c>
      <c r="AP242" s="9" t="n">
        <f aca="false">IF(Z242="y",1.5,1)</f>
        <v>1</v>
      </c>
      <c r="AQ242" s="9" t="str">
        <f aca="false">IF(Q242="","",VLOOKUP(Q242,Tables!$F$6:$G$8,2,FALSE()))</f>
        <v/>
      </c>
      <c r="AR242" s="9" t="n">
        <f aca="false">(R242+S242)*4</f>
        <v>0</v>
      </c>
      <c r="AS242" s="9" t="n">
        <f aca="false">(VLOOKUP(T242,Tables!$C$6:$D$20,2,FALSE()))*0.7</f>
        <v>0</v>
      </c>
      <c r="AT242" s="9" t="n">
        <f aca="false">(VLOOKUP(U242,Tables!$C$6:$D$20,2,FALSE()))</f>
        <v>0</v>
      </c>
      <c r="AU242" s="9" t="n">
        <f aca="false">(VLOOKUP(V242,Tables!$C$6:$D$20,2,FALSE()))*1.5</f>
        <v>0</v>
      </c>
      <c r="AV242" s="9" t="n">
        <f aca="false">(VLOOKUP(W242,Tables!$C$6:$D$20,2,FALSE()))*1.5</f>
        <v>0</v>
      </c>
      <c r="AW242" s="9" t="n">
        <f aca="false">(VLOOKUP(X242,Tables!$C$6:$D$20,2,FALSE()))*1.3</f>
        <v>0</v>
      </c>
      <c r="AX242" s="9" t="n">
        <f aca="false">(IF(AF242="n",(VLOOKUP(Y242,Tables!$C$6:$D$20,2,FALSE())),(VLOOKUP(Y242,Tables!$C$6:$D$20,2,FALSE())))*AP242)*10</f>
        <v>0</v>
      </c>
      <c r="AY242" s="9" t="n">
        <f aca="false">(VLOOKUP(AA242,Tables!$C$6:$D$20,2,FALSE()))</f>
        <v>0</v>
      </c>
      <c r="AZ242" s="9" t="n">
        <f aca="false">(VLOOKUP(AB242,Tables!$C$6:$D$20,2,FALSE()))*1.1</f>
        <v>0</v>
      </c>
      <c r="BA242" s="9" t="n">
        <f aca="false">(VLOOKUP(AC242,Tables!$C$6:$D$20,2,FALSE()))*1.2</f>
        <v>0</v>
      </c>
      <c r="BB242" s="9" t="n">
        <f aca="false">(VLOOKUP(AD242,Tables!$C$6:$D$20,2,FALSE()))*1.2</f>
        <v>0</v>
      </c>
      <c r="BC242" s="9" t="n">
        <f aca="false">(VLOOKUP(AE242,Tables!$C$6:$D$20,2,FALSE()))*1.1</f>
        <v>0</v>
      </c>
      <c r="BD242" s="9" t="n">
        <f aca="false">(IF(Y242="n",(VLOOKUP(AF242,Tables!$C$6:$D$20,2,FALSE())),(VLOOKUP(AF242,Tables!$C$6:$D$20,2,FALSE())))*AP242)*10</f>
        <v>0</v>
      </c>
      <c r="BE242" s="9" t="n">
        <f aca="false">(VLOOKUP(AG242,Tables!$C$6:$D$20,2,FALSE()))/2</f>
        <v>0</v>
      </c>
      <c r="BF242" s="9" t="n">
        <f aca="false">(VLOOKUP(AH242,Tables!$C$6:$D$20,2,FALSE()))/2</f>
        <v>0</v>
      </c>
      <c r="BG242" s="9" t="n">
        <f aca="false">(VLOOKUP(AI242,Tables!$C$6:$D$20,2,FALSE()))/2</f>
        <v>0</v>
      </c>
      <c r="BH242" s="9" t="n">
        <f aca="false">(VLOOKUP(AJ242,Tables!$C$6:$D$20,2,FALSE()))/2</f>
        <v>0</v>
      </c>
      <c r="BI242" s="9" t="n">
        <f aca="false">(VLOOKUP(AK242,Tables!$C$6:$D$20,2,FALSE()))/2</f>
        <v>0</v>
      </c>
      <c r="BJ242" s="9" t="e">
        <f aca="false">(VLOOKUP(AL242,Tables!$C$6:$D$20,2,FALSE()))/2</f>
        <v>#N/A</v>
      </c>
      <c r="BK242" s="9" t="e">
        <f aca="false">(VLOOKUP(AM242,Tables!$C$6:$D$20,2,FALSE()))/2</f>
        <v>#N/A</v>
      </c>
      <c r="BL242" s="9" t="n">
        <f aca="false">AN242</f>
        <v>0</v>
      </c>
    </row>
    <row r="243" customFormat="false" ht="12.75" hidden="false" customHeight="false" outlineLevel="0" collapsed="false">
      <c r="C243" s="2" t="str">
        <f aca="false">IF(E243&lt;&gt;"",ROUND(E243*0.65,0),"")</f>
        <v/>
      </c>
      <c r="D243" s="2" t="str">
        <f aca="false">IF(E243&lt;&gt;"",ROUND(E243*0.8,0),"")</f>
        <v/>
      </c>
      <c r="E243" s="2" t="str">
        <f aca="false">IF(Q243&lt;&gt;"",ROUND(SUM(AR243:BK243)*BL243*AQ243,0),"")</f>
        <v/>
      </c>
      <c r="F243" s="2" t="str">
        <f aca="false">IF(E243&lt;&gt;"",ROUND(E243*1.4,0),"")</f>
        <v/>
      </c>
      <c r="G243" s="2" t="str">
        <f aca="false">IF(E243&lt;&gt;"",ROUND(E243*1.8,0),"")</f>
        <v/>
      </c>
      <c r="H243" s="57"/>
      <c r="I243" s="57"/>
      <c r="J243" s="57"/>
      <c r="K243" s="57"/>
      <c r="L243" s="57"/>
      <c r="M243" s="57"/>
      <c r="N243" s="57"/>
      <c r="O243" s="57"/>
      <c r="P243" s="57"/>
      <c r="T243" s="7" t="s">
        <v>30</v>
      </c>
      <c r="U243" s="7" t="s">
        <v>30</v>
      </c>
      <c r="V243" s="7" t="s">
        <v>30</v>
      </c>
      <c r="W243" s="7" t="s">
        <v>30</v>
      </c>
      <c r="X243" s="7" t="s">
        <v>30</v>
      </c>
      <c r="Y243" s="8" t="s">
        <v>30</v>
      </c>
      <c r="AA243" s="7" t="s">
        <v>30</v>
      </c>
      <c r="AB243" s="7" t="s">
        <v>30</v>
      </c>
      <c r="AC243" s="7" t="s">
        <v>30</v>
      </c>
      <c r="AD243" s="7" t="s">
        <v>30</v>
      </c>
      <c r="AE243" s="7" t="s">
        <v>30</v>
      </c>
      <c r="AF243" s="8" t="s">
        <v>30</v>
      </c>
      <c r="AG243" s="10" t="s">
        <v>30</v>
      </c>
      <c r="AH243" s="10" t="s">
        <v>30</v>
      </c>
      <c r="AI243" s="10" t="s">
        <v>30</v>
      </c>
      <c r="AJ243" s="10" t="s">
        <v>30</v>
      </c>
      <c r="AK243" s="10" t="s">
        <v>30</v>
      </c>
      <c r="AP243" s="9" t="n">
        <f aca="false">IF(Z243="y",1.5,1)</f>
        <v>1</v>
      </c>
      <c r="AQ243" s="9" t="str">
        <f aca="false">IF(Q243="","",VLOOKUP(Q243,Tables!$F$6:$G$8,2,FALSE()))</f>
        <v/>
      </c>
      <c r="AR243" s="9" t="n">
        <f aca="false">(R243+S243)*4</f>
        <v>0</v>
      </c>
      <c r="AS243" s="9" t="n">
        <f aca="false">(VLOOKUP(T243,Tables!$C$6:$D$20,2,FALSE()))*0.7</f>
        <v>0</v>
      </c>
      <c r="AT243" s="9" t="n">
        <f aca="false">(VLOOKUP(U243,Tables!$C$6:$D$20,2,FALSE()))</f>
        <v>0</v>
      </c>
      <c r="AU243" s="9" t="n">
        <f aca="false">(VLOOKUP(V243,Tables!$C$6:$D$20,2,FALSE()))*1.5</f>
        <v>0</v>
      </c>
      <c r="AV243" s="9" t="n">
        <f aca="false">(VLOOKUP(W243,Tables!$C$6:$D$20,2,FALSE()))*1.5</f>
        <v>0</v>
      </c>
      <c r="AW243" s="9" t="n">
        <f aca="false">(VLOOKUP(X243,Tables!$C$6:$D$20,2,FALSE()))*1.3</f>
        <v>0</v>
      </c>
      <c r="AX243" s="9" t="n">
        <f aca="false">(IF(AF243="n",(VLOOKUP(Y243,Tables!$C$6:$D$20,2,FALSE())),(VLOOKUP(Y243,Tables!$C$6:$D$20,2,FALSE())))*AP243)*10</f>
        <v>0</v>
      </c>
      <c r="AY243" s="9" t="n">
        <f aca="false">(VLOOKUP(AA243,Tables!$C$6:$D$20,2,FALSE()))</f>
        <v>0</v>
      </c>
      <c r="AZ243" s="9" t="n">
        <f aca="false">(VLOOKUP(AB243,Tables!$C$6:$D$20,2,FALSE()))*1.1</f>
        <v>0</v>
      </c>
      <c r="BA243" s="9" t="n">
        <f aca="false">(VLOOKUP(AC243,Tables!$C$6:$D$20,2,FALSE()))*1.2</f>
        <v>0</v>
      </c>
      <c r="BB243" s="9" t="n">
        <f aca="false">(VLOOKUP(AD243,Tables!$C$6:$D$20,2,FALSE()))*1.2</f>
        <v>0</v>
      </c>
      <c r="BC243" s="9" t="n">
        <f aca="false">(VLOOKUP(AE243,Tables!$C$6:$D$20,2,FALSE()))*1.1</f>
        <v>0</v>
      </c>
      <c r="BD243" s="9" t="n">
        <f aca="false">(IF(Y243="n",(VLOOKUP(AF243,Tables!$C$6:$D$20,2,FALSE())),(VLOOKUP(AF243,Tables!$C$6:$D$20,2,FALSE())))*AP243)*10</f>
        <v>0</v>
      </c>
      <c r="BE243" s="9" t="n">
        <f aca="false">(VLOOKUP(AG243,Tables!$C$6:$D$20,2,FALSE()))/2</f>
        <v>0</v>
      </c>
      <c r="BF243" s="9" t="n">
        <f aca="false">(VLOOKUP(AH243,Tables!$C$6:$D$20,2,FALSE()))/2</f>
        <v>0</v>
      </c>
      <c r="BG243" s="9" t="n">
        <f aca="false">(VLOOKUP(AI243,Tables!$C$6:$D$20,2,FALSE()))/2</f>
        <v>0</v>
      </c>
      <c r="BH243" s="9" t="n">
        <f aca="false">(VLOOKUP(AJ243,Tables!$C$6:$D$20,2,FALSE()))/2</f>
        <v>0</v>
      </c>
      <c r="BI243" s="9" t="n">
        <f aca="false">(VLOOKUP(AK243,Tables!$C$6:$D$20,2,FALSE()))/2</f>
        <v>0</v>
      </c>
      <c r="BJ243" s="9" t="e">
        <f aca="false">(VLOOKUP(AL243,Tables!$C$6:$D$20,2,FALSE()))/2</f>
        <v>#N/A</v>
      </c>
      <c r="BK243" s="9" t="e">
        <f aca="false">(VLOOKUP(AM243,Tables!$C$6:$D$20,2,FALSE()))/2</f>
        <v>#N/A</v>
      </c>
      <c r="BL243" s="9" t="n">
        <f aca="false">AN243</f>
        <v>0</v>
      </c>
    </row>
    <row r="244" customFormat="false" ht="12.75" hidden="false" customHeight="false" outlineLevel="0" collapsed="false">
      <c r="C244" s="2" t="str">
        <f aca="false">IF(E244&lt;&gt;"",ROUND(E244*0.65,0),"")</f>
        <v/>
      </c>
      <c r="D244" s="2" t="str">
        <f aca="false">IF(E244&lt;&gt;"",ROUND(E244*0.8,0),"")</f>
        <v/>
      </c>
      <c r="E244" s="2" t="str">
        <f aca="false">IF(Q244&lt;&gt;"",ROUND(SUM(AR244:BK244)*BL244*AQ244,0),"")</f>
        <v/>
      </c>
      <c r="F244" s="2" t="str">
        <f aca="false">IF(E244&lt;&gt;"",ROUND(E244*1.4,0),"")</f>
        <v/>
      </c>
      <c r="G244" s="2" t="str">
        <f aca="false">IF(E244&lt;&gt;"",ROUND(E244*1.8,0),"")</f>
        <v/>
      </c>
      <c r="H244" s="57"/>
      <c r="I244" s="57"/>
      <c r="J244" s="57"/>
      <c r="K244" s="57"/>
      <c r="L244" s="57"/>
      <c r="M244" s="57"/>
      <c r="N244" s="57"/>
      <c r="O244" s="57"/>
      <c r="P244" s="57"/>
      <c r="T244" s="7" t="s">
        <v>30</v>
      </c>
      <c r="U244" s="7" t="s">
        <v>30</v>
      </c>
      <c r="V244" s="7" t="s">
        <v>30</v>
      </c>
      <c r="W244" s="7" t="s">
        <v>30</v>
      </c>
      <c r="X244" s="7" t="s">
        <v>30</v>
      </c>
      <c r="Y244" s="8" t="s">
        <v>30</v>
      </c>
      <c r="AA244" s="7" t="s">
        <v>30</v>
      </c>
      <c r="AB244" s="7" t="s">
        <v>30</v>
      </c>
      <c r="AC244" s="7" t="s">
        <v>30</v>
      </c>
      <c r="AD244" s="7" t="s">
        <v>30</v>
      </c>
      <c r="AE244" s="7" t="s">
        <v>30</v>
      </c>
      <c r="AF244" s="8" t="s">
        <v>30</v>
      </c>
      <c r="AG244" s="10" t="s">
        <v>30</v>
      </c>
      <c r="AH244" s="10" t="s">
        <v>30</v>
      </c>
      <c r="AI244" s="10" t="s">
        <v>30</v>
      </c>
      <c r="AJ244" s="10" t="s">
        <v>30</v>
      </c>
      <c r="AK244" s="10" t="s">
        <v>30</v>
      </c>
      <c r="AP244" s="9" t="n">
        <f aca="false">IF(Z244="y",1.5,1)</f>
        <v>1</v>
      </c>
      <c r="AQ244" s="9" t="str">
        <f aca="false">IF(Q244="","",VLOOKUP(Q244,Tables!$F$6:$G$8,2,FALSE()))</f>
        <v/>
      </c>
      <c r="AR244" s="9" t="n">
        <f aca="false">(R244+S244)*4</f>
        <v>0</v>
      </c>
      <c r="AS244" s="9" t="n">
        <f aca="false">(VLOOKUP(T244,Tables!$C$6:$D$20,2,FALSE()))*0.7</f>
        <v>0</v>
      </c>
      <c r="AT244" s="9" t="n">
        <f aca="false">(VLOOKUP(U244,Tables!$C$6:$D$20,2,FALSE()))</f>
        <v>0</v>
      </c>
      <c r="AU244" s="9" t="n">
        <f aca="false">(VLOOKUP(V244,Tables!$C$6:$D$20,2,FALSE()))*1.5</f>
        <v>0</v>
      </c>
      <c r="AV244" s="9" t="n">
        <f aca="false">(VLOOKUP(W244,Tables!$C$6:$D$20,2,FALSE()))*1.5</f>
        <v>0</v>
      </c>
      <c r="AW244" s="9" t="n">
        <f aca="false">(VLOOKUP(X244,Tables!$C$6:$D$20,2,FALSE()))*1.3</f>
        <v>0</v>
      </c>
      <c r="AX244" s="9" t="n">
        <f aca="false">(IF(AF244="n",(VLOOKUP(Y244,Tables!$C$6:$D$20,2,FALSE())),(VLOOKUP(Y244,Tables!$C$6:$D$20,2,FALSE())))*AP244)*10</f>
        <v>0</v>
      </c>
      <c r="AY244" s="9" t="n">
        <f aca="false">(VLOOKUP(AA244,Tables!$C$6:$D$20,2,FALSE()))</f>
        <v>0</v>
      </c>
      <c r="AZ244" s="9" t="n">
        <f aca="false">(VLOOKUP(AB244,Tables!$C$6:$D$20,2,FALSE()))*1.1</f>
        <v>0</v>
      </c>
      <c r="BA244" s="9" t="n">
        <f aca="false">(VLOOKUP(AC244,Tables!$C$6:$D$20,2,FALSE()))*1.2</f>
        <v>0</v>
      </c>
      <c r="BB244" s="9" t="n">
        <f aca="false">(VLOOKUP(AD244,Tables!$C$6:$D$20,2,FALSE()))*1.2</f>
        <v>0</v>
      </c>
      <c r="BC244" s="9" t="n">
        <f aca="false">(VLOOKUP(AE244,Tables!$C$6:$D$20,2,FALSE()))*1.1</f>
        <v>0</v>
      </c>
      <c r="BD244" s="9" t="n">
        <f aca="false">(IF(Y244="n",(VLOOKUP(AF244,Tables!$C$6:$D$20,2,FALSE())),(VLOOKUP(AF244,Tables!$C$6:$D$20,2,FALSE())))*AP244)*10</f>
        <v>0</v>
      </c>
      <c r="BE244" s="9" t="n">
        <f aca="false">(VLOOKUP(AG244,Tables!$C$6:$D$20,2,FALSE()))/2</f>
        <v>0</v>
      </c>
      <c r="BF244" s="9" t="n">
        <f aca="false">(VLOOKUP(AH244,Tables!$C$6:$D$20,2,FALSE()))/2</f>
        <v>0</v>
      </c>
      <c r="BG244" s="9" t="n">
        <f aca="false">(VLOOKUP(AI244,Tables!$C$6:$D$20,2,FALSE()))/2</f>
        <v>0</v>
      </c>
      <c r="BH244" s="9" t="n">
        <f aca="false">(VLOOKUP(AJ244,Tables!$C$6:$D$20,2,FALSE()))/2</f>
        <v>0</v>
      </c>
      <c r="BI244" s="9" t="n">
        <f aca="false">(VLOOKUP(AK244,Tables!$C$6:$D$20,2,FALSE()))/2</f>
        <v>0</v>
      </c>
      <c r="BJ244" s="9" t="e">
        <f aca="false">(VLOOKUP(AL244,Tables!$C$6:$D$20,2,FALSE()))/2</f>
        <v>#N/A</v>
      </c>
      <c r="BK244" s="9" t="e">
        <f aca="false">(VLOOKUP(AM244,Tables!$C$6:$D$20,2,FALSE()))/2</f>
        <v>#N/A</v>
      </c>
      <c r="BL244" s="9" t="n">
        <f aca="false">AN244</f>
        <v>0</v>
      </c>
    </row>
    <row r="245" customFormat="false" ht="12.75" hidden="false" customHeight="false" outlineLevel="0" collapsed="false">
      <c r="C245" s="2" t="str">
        <f aca="false">IF(E245&lt;&gt;"",ROUND(E245*0.65,0),"")</f>
        <v/>
      </c>
      <c r="D245" s="2" t="str">
        <f aca="false">IF(E245&lt;&gt;"",ROUND(E245*0.8,0),"")</f>
        <v/>
      </c>
      <c r="E245" s="2" t="str">
        <f aca="false">IF(Q245&lt;&gt;"",ROUND(SUM(AR245:BK245)*BL245*AQ245,0),"")</f>
        <v/>
      </c>
      <c r="F245" s="2" t="str">
        <f aca="false">IF(E245&lt;&gt;"",ROUND(E245*1.4,0),"")</f>
        <v/>
      </c>
      <c r="G245" s="2" t="str">
        <f aca="false">IF(E245&lt;&gt;"",ROUND(E245*1.8,0),"")</f>
        <v/>
      </c>
      <c r="H245" s="57"/>
      <c r="I245" s="57"/>
      <c r="J245" s="57"/>
      <c r="K245" s="57"/>
      <c r="L245" s="57"/>
      <c r="M245" s="57"/>
      <c r="N245" s="57"/>
      <c r="O245" s="57"/>
      <c r="P245" s="57"/>
      <c r="T245" s="7" t="s">
        <v>30</v>
      </c>
      <c r="U245" s="7" t="s">
        <v>30</v>
      </c>
      <c r="V245" s="7" t="s">
        <v>30</v>
      </c>
      <c r="W245" s="7" t="s">
        <v>30</v>
      </c>
      <c r="X245" s="7" t="s">
        <v>30</v>
      </c>
      <c r="Y245" s="8" t="s">
        <v>30</v>
      </c>
      <c r="AA245" s="7" t="s">
        <v>30</v>
      </c>
      <c r="AB245" s="7" t="s">
        <v>30</v>
      </c>
      <c r="AC245" s="7" t="s">
        <v>30</v>
      </c>
      <c r="AD245" s="7" t="s">
        <v>30</v>
      </c>
      <c r="AE245" s="7" t="s">
        <v>30</v>
      </c>
      <c r="AF245" s="8" t="s">
        <v>30</v>
      </c>
      <c r="AG245" s="10" t="s">
        <v>30</v>
      </c>
      <c r="AH245" s="10" t="s">
        <v>30</v>
      </c>
      <c r="AI245" s="10" t="s">
        <v>30</v>
      </c>
      <c r="AJ245" s="10" t="s">
        <v>30</v>
      </c>
      <c r="AK245" s="10" t="s">
        <v>30</v>
      </c>
      <c r="AP245" s="9" t="n">
        <f aca="false">IF(Z245="y",1.5,1)</f>
        <v>1</v>
      </c>
      <c r="AQ245" s="9" t="str">
        <f aca="false">IF(Q245="","",VLOOKUP(Q245,Tables!$F$6:$G$8,2,FALSE()))</f>
        <v/>
      </c>
      <c r="AR245" s="9" t="n">
        <f aca="false">(R245+S245)*4</f>
        <v>0</v>
      </c>
      <c r="AS245" s="9" t="n">
        <f aca="false">(VLOOKUP(T245,Tables!$C$6:$D$20,2,FALSE()))*0.7</f>
        <v>0</v>
      </c>
      <c r="AT245" s="9" t="n">
        <f aca="false">(VLOOKUP(U245,Tables!$C$6:$D$20,2,FALSE()))</f>
        <v>0</v>
      </c>
      <c r="AU245" s="9" t="n">
        <f aca="false">(VLOOKUP(V245,Tables!$C$6:$D$20,2,FALSE()))*1.5</f>
        <v>0</v>
      </c>
      <c r="AV245" s="9" t="n">
        <f aca="false">(VLOOKUP(W245,Tables!$C$6:$D$20,2,FALSE()))*1.5</f>
        <v>0</v>
      </c>
      <c r="AW245" s="9" t="n">
        <f aca="false">(VLOOKUP(X245,Tables!$C$6:$D$20,2,FALSE()))*1.3</f>
        <v>0</v>
      </c>
      <c r="AX245" s="9" t="n">
        <f aca="false">(IF(AF245="n",(VLOOKUP(Y245,Tables!$C$6:$D$20,2,FALSE())),(VLOOKUP(Y245,Tables!$C$6:$D$20,2,FALSE())))*AP245)*10</f>
        <v>0</v>
      </c>
      <c r="AY245" s="9" t="n">
        <f aca="false">(VLOOKUP(AA245,Tables!$C$6:$D$20,2,FALSE()))</f>
        <v>0</v>
      </c>
      <c r="AZ245" s="9" t="n">
        <f aca="false">(VLOOKUP(AB245,Tables!$C$6:$D$20,2,FALSE()))*1.1</f>
        <v>0</v>
      </c>
      <c r="BA245" s="9" t="n">
        <f aca="false">(VLOOKUP(AC245,Tables!$C$6:$D$20,2,FALSE()))*1.2</f>
        <v>0</v>
      </c>
      <c r="BB245" s="9" t="n">
        <f aca="false">(VLOOKUP(AD245,Tables!$C$6:$D$20,2,FALSE()))*1.2</f>
        <v>0</v>
      </c>
      <c r="BC245" s="9" t="n">
        <f aca="false">(VLOOKUP(AE245,Tables!$C$6:$D$20,2,FALSE()))*1.1</f>
        <v>0</v>
      </c>
      <c r="BD245" s="9" t="n">
        <f aca="false">(IF(Y245="n",(VLOOKUP(AF245,Tables!$C$6:$D$20,2,FALSE())),(VLOOKUP(AF245,Tables!$C$6:$D$20,2,FALSE())))*AP245)*10</f>
        <v>0</v>
      </c>
      <c r="BE245" s="9" t="n">
        <f aca="false">(VLOOKUP(AG245,Tables!$C$6:$D$20,2,FALSE()))/2</f>
        <v>0</v>
      </c>
      <c r="BF245" s="9" t="n">
        <f aca="false">(VLOOKUP(AH245,Tables!$C$6:$D$20,2,FALSE()))/2</f>
        <v>0</v>
      </c>
      <c r="BG245" s="9" t="n">
        <f aca="false">(VLOOKUP(AI245,Tables!$C$6:$D$20,2,FALSE()))/2</f>
        <v>0</v>
      </c>
      <c r="BH245" s="9" t="n">
        <f aca="false">(VLOOKUP(AJ245,Tables!$C$6:$D$20,2,FALSE()))/2</f>
        <v>0</v>
      </c>
      <c r="BI245" s="9" t="n">
        <f aca="false">(VLOOKUP(AK245,Tables!$C$6:$D$20,2,FALSE()))/2</f>
        <v>0</v>
      </c>
      <c r="BJ245" s="9" t="e">
        <f aca="false">(VLOOKUP(AL245,Tables!$C$6:$D$20,2,FALSE()))/2</f>
        <v>#N/A</v>
      </c>
      <c r="BK245" s="9" t="e">
        <f aca="false">(VLOOKUP(AM245,Tables!$C$6:$D$20,2,FALSE()))/2</f>
        <v>#N/A</v>
      </c>
      <c r="BL245" s="9" t="n">
        <f aca="false">AN245</f>
        <v>0</v>
      </c>
    </row>
    <row r="246" customFormat="false" ht="12.75" hidden="false" customHeight="false" outlineLevel="0" collapsed="false">
      <c r="C246" s="2" t="str">
        <f aca="false">IF(E246&lt;&gt;"",ROUND(E246*0.65,0),"")</f>
        <v/>
      </c>
      <c r="D246" s="2" t="str">
        <f aca="false">IF(E246&lt;&gt;"",ROUND(E246*0.8,0),"")</f>
        <v/>
      </c>
      <c r="E246" s="2" t="str">
        <f aca="false">IF(Q246&lt;&gt;"",ROUND(SUM(AR246:BK246)*BL246*AQ246,0),"")</f>
        <v/>
      </c>
      <c r="F246" s="2" t="str">
        <f aca="false">IF(E246&lt;&gt;"",ROUND(E246*1.4,0),"")</f>
        <v/>
      </c>
      <c r="G246" s="2" t="str">
        <f aca="false">IF(E246&lt;&gt;"",ROUND(E246*1.8,0),"")</f>
        <v/>
      </c>
      <c r="H246" s="57"/>
      <c r="I246" s="57"/>
      <c r="J246" s="57"/>
      <c r="K246" s="57"/>
      <c r="L246" s="57"/>
      <c r="M246" s="57"/>
      <c r="N246" s="57"/>
      <c r="O246" s="57"/>
      <c r="P246" s="57"/>
      <c r="T246" s="7" t="s">
        <v>30</v>
      </c>
      <c r="U246" s="7" t="s">
        <v>30</v>
      </c>
      <c r="V246" s="7" t="s">
        <v>30</v>
      </c>
      <c r="W246" s="7" t="s">
        <v>30</v>
      </c>
      <c r="X246" s="7" t="s">
        <v>30</v>
      </c>
      <c r="Y246" s="8" t="s">
        <v>30</v>
      </c>
      <c r="AA246" s="7" t="s">
        <v>30</v>
      </c>
      <c r="AB246" s="7" t="s">
        <v>30</v>
      </c>
      <c r="AC246" s="7" t="s">
        <v>30</v>
      </c>
      <c r="AD246" s="7" t="s">
        <v>30</v>
      </c>
      <c r="AE246" s="7" t="s">
        <v>30</v>
      </c>
      <c r="AF246" s="8" t="s">
        <v>30</v>
      </c>
      <c r="AG246" s="10" t="s">
        <v>30</v>
      </c>
      <c r="AH246" s="10" t="s">
        <v>30</v>
      </c>
      <c r="AI246" s="10" t="s">
        <v>30</v>
      </c>
      <c r="AJ246" s="10" t="s">
        <v>30</v>
      </c>
      <c r="AK246" s="10" t="s">
        <v>30</v>
      </c>
      <c r="AP246" s="9" t="n">
        <f aca="false">IF(Z246="y",1.5,1)</f>
        <v>1</v>
      </c>
      <c r="AQ246" s="9" t="str">
        <f aca="false">IF(Q246="","",VLOOKUP(Q246,Tables!$F$6:$G$8,2,FALSE()))</f>
        <v/>
      </c>
      <c r="AR246" s="9" t="n">
        <f aca="false">(R246+S246)*4</f>
        <v>0</v>
      </c>
      <c r="AS246" s="9" t="n">
        <f aca="false">(VLOOKUP(T246,Tables!$C$6:$D$20,2,FALSE()))*0.7</f>
        <v>0</v>
      </c>
      <c r="AT246" s="9" t="n">
        <f aca="false">(VLOOKUP(U246,Tables!$C$6:$D$20,2,FALSE()))</f>
        <v>0</v>
      </c>
      <c r="AU246" s="9" t="n">
        <f aca="false">(VLOOKUP(V246,Tables!$C$6:$D$20,2,FALSE()))*1.5</f>
        <v>0</v>
      </c>
      <c r="AV246" s="9" t="n">
        <f aca="false">(VLOOKUP(W246,Tables!$C$6:$D$20,2,FALSE()))*1.5</f>
        <v>0</v>
      </c>
      <c r="AW246" s="9" t="n">
        <f aca="false">(VLOOKUP(X246,Tables!$C$6:$D$20,2,FALSE()))*1.3</f>
        <v>0</v>
      </c>
      <c r="AX246" s="9" t="n">
        <f aca="false">(IF(AF246="n",(VLOOKUP(Y246,Tables!$C$6:$D$20,2,FALSE())),(VLOOKUP(Y246,Tables!$C$6:$D$20,2,FALSE())))*AP246)*10</f>
        <v>0</v>
      </c>
      <c r="AY246" s="9" t="n">
        <f aca="false">(VLOOKUP(AA246,Tables!$C$6:$D$20,2,FALSE()))</f>
        <v>0</v>
      </c>
      <c r="AZ246" s="9" t="n">
        <f aca="false">(VLOOKUP(AB246,Tables!$C$6:$D$20,2,FALSE()))*1.1</f>
        <v>0</v>
      </c>
      <c r="BA246" s="9" t="n">
        <f aca="false">(VLOOKUP(AC246,Tables!$C$6:$D$20,2,FALSE()))*1.2</f>
        <v>0</v>
      </c>
      <c r="BB246" s="9" t="n">
        <f aca="false">(VLOOKUP(AD246,Tables!$C$6:$D$20,2,FALSE()))*1.2</f>
        <v>0</v>
      </c>
      <c r="BC246" s="9" t="n">
        <f aca="false">(VLOOKUP(AE246,Tables!$C$6:$D$20,2,FALSE()))*1.1</f>
        <v>0</v>
      </c>
      <c r="BD246" s="9" t="n">
        <f aca="false">(IF(Y246="n",(VLOOKUP(AF246,Tables!$C$6:$D$20,2,FALSE())),(VLOOKUP(AF246,Tables!$C$6:$D$20,2,FALSE())))*AP246)*10</f>
        <v>0</v>
      </c>
      <c r="BE246" s="9" t="n">
        <f aca="false">(VLOOKUP(AG246,Tables!$C$6:$D$20,2,FALSE()))/2</f>
        <v>0</v>
      </c>
      <c r="BF246" s="9" t="n">
        <f aca="false">(VLOOKUP(AH246,Tables!$C$6:$D$20,2,FALSE()))/2</f>
        <v>0</v>
      </c>
      <c r="BG246" s="9" t="n">
        <f aca="false">(VLOOKUP(AI246,Tables!$C$6:$D$20,2,FALSE()))/2</f>
        <v>0</v>
      </c>
      <c r="BH246" s="9" t="n">
        <f aca="false">(VLOOKUP(AJ246,Tables!$C$6:$D$20,2,FALSE()))/2</f>
        <v>0</v>
      </c>
      <c r="BI246" s="9" t="n">
        <f aca="false">(VLOOKUP(AK246,Tables!$C$6:$D$20,2,FALSE()))/2</f>
        <v>0</v>
      </c>
      <c r="BJ246" s="9" t="e">
        <f aca="false">(VLOOKUP(AL246,Tables!$C$6:$D$20,2,FALSE()))/2</f>
        <v>#N/A</v>
      </c>
      <c r="BK246" s="9" t="e">
        <f aca="false">(VLOOKUP(AM246,Tables!$C$6:$D$20,2,FALSE()))/2</f>
        <v>#N/A</v>
      </c>
      <c r="BL246" s="9" t="n">
        <f aca="false">AN246</f>
        <v>0</v>
      </c>
    </row>
    <row r="247" customFormat="false" ht="12.75" hidden="false" customHeight="false" outlineLevel="0" collapsed="false">
      <c r="C247" s="2" t="str">
        <f aca="false">IF(E247&lt;&gt;"",ROUND(E247*0.65,0),"")</f>
        <v/>
      </c>
      <c r="D247" s="2" t="str">
        <f aca="false">IF(E247&lt;&gt;"",ROUND(E247*0.8,0),"")</f>
        <v/>
      </c>
      <c r="E247" s="2" t="str">
        <f aca="false">IF(Q247&lt;&gt;"",ROUND(SUM(AR247:BK247)*BL247*AQ247,0),"")</f>
        <v/>
      </c>
      <c r="F247" s="2" t="str">
        <f aca="false">IF(E247&lt;&gt;"",ROUND(E247*1.4,0),"")</f>
        <v/>
      </c>
      <c r="G247" s="2" t="str">
        <f aca="false">IF(E247&lt;&gt;"",ROUND(E247*1.8,0),"")</f>
        <v/>
      </c>
      <c r="H247" s="57"/>
      <c r="I247" s="57"/>
      <c r="J247" s="57"/>
      <c r="K247" s="57"/>
      <c r="L247" s="57"/>
      <c r="M247" s="57"/>
      <c r="N247" s="57"/>
      <c r="O247" s="57"/>
      <c r="P247" s="57"/>
      <c r="T247" s="7" t="s">
        <v>30</v>
      </c>
      <c r="U247" s="7" t="s">
        <v>30</v>
      </c>
      <c r="V247" s="7" t="s">
        <v>30</v>
      </c>
      <c r="W247" s="7" t="s">
        <v>30</v>
      </c>
      <c r="X247" s="7" t="s">
        <v>30</v>
      </c>
      <c r="Y247" s="8" t="s">
        <v>30</v>
      </c>
      <c r="AA247" s="7" t="s">
        <v>30</v>
      </c>
      <c r="AB247" s="7" t="s">
        <v>30</v>
      </c>
      <c r="AC247" s="7" t="s">
        <v>30</v>
      </c>
      <c r="AD247" s="7" t="s">
        <v>30</v>
      </c>
      <c r="AE247" s="7" t="s">
        <v>30</v>
      </c>
      <c r="AF247" s="8" t="s">
        <v>30</v>
      </c>
      <c r="AG247" s="10" t="s">
        <v>30</v>
      </c>
      <c r="AH247" s="10" t="s">
        <v>30</v>
      </c>
      <c r="AI247" s="10" t="s">
        <v>30</v>
      </c>
      <c r="AJ247" s="10" t="s">
        <v>30</v>
      </c>
      <c r="AK247" s="10" t="s">
        <v>30</v>
      </c>
      <c r="AP247" s="9" t="n">
        <f aca="false">IF(Z247="y",1.5,1)</f>
        <v>1</v>
      </c>
      <c r="AQ247" s="9" t="str">
        <f aca="false">IF(Q247="","",VLOOKUP(Q247,Tables!$F$6:$G$8,2,FALSE()))</f>
        <v/>
      </c>
      <c r="AR247" s="9" t="n">
        <f aca="false">(R247+S247)*4</f>
        <v>0</v>
      </c>
      <c r="AS247" s="9" t="n">
        <f aca="false">(VLOOKUP(T247,Tables!$C$6:$D$20,2,FALSE()))*0.7</f>
        <v>0</v>
      </c>
      <c r="AT247" s="9" t="n">
        <f aca="false">(VLOOKUP(U247,Tables!$C$6:$D$20,2,FALSE()))</f>
        <v>0</v>
      </c>
      <c r="AU247" s="9" t="n">
        <f aca="false">(VLOOKUP(V247,Tables!$C$6:$D$20,2,FALSE()))*1.5</f>
        <v>0</v>
      </c>
      <c r="AV247" s="9" t="n">
        <f aca="false">(VLOOKUP(W247,Tables!$C$6:$D$20,2,FALSE()))*1.5</f>
        <v>0</v>
      </c>
      <c r="AW247" s="9" t="n">
        <f aca="false">(VLOOKUP(X247,Tables!$C$6:$D$20,2,FALSE()))*1.3</f>
        <v>0</v>
      </c>
      <c r="AX247" s="9" t="n">
        <f aca="false">(IF(AF247="n",(VLOOKUP(Y247,Tables!$C$6:$D$20,2,FALSE())),(VLOOKUP(Y247,Tables!$C$6:$D$20,2,FALSE())))*AP247)*10</f>
        <v>0</v>
      </c>
      <c r="AY247" s="9" t="n">
        <f aca="false">(VLOOKUP(AA247,Tables!$C$6:$D$20,2,FALSE()))</f>
        <v>0</v>
      </c>
      <c r="AZ247" s="9" t="n">
        <f aca="false">(VLOOKUP(AB247,Tables!$C$6:$D$20,2,FALSE()))*1.1</f>
        <v>0</v>
      </c>
      <c r="BA247" s="9" t="n">
        <f aca="false">(VLOOKUP(AC247,Tables!$C$6:$D$20,2,FALSE()))*1.2</f>
        <v>0</v>
      </c>
      <c r="BB247" s="9" t="n">
        <f aca="false">(VLOOKUP(AD247,Tables!$C$6:$D$20,2,FALSE()))*1.2</f>
        <v>0</v>
      </c>
      <c r="BC247" s="9" t="n">
        <f aca="false">(VLOOKUP(AE247,Tables!$C$6:$D$20,2,FALSE()))*1.1</f>
        <v>0</v>
      </c>
      <c r="BD247" s="9" t="n">
        <f aca="false">(IF(Y247="n",(VLOOKUP(AF247,Tables!$C$6:$D$20,2,FALSE())),(VLOOKUP(AF247,Tables!$C$6:$D$20,2,FALSE())))*AP247)*10</f>
        <v>0</v>
      </c>
      <c r="BE247" s="9" t="n">
        <f aca="false">(VLOOKUP(AG247,Tables!$C$6:$D$20,2,FALSE()))/2</f>
        <v>0</v>
      </c>
      <c r="BF247" s="9" t="n">
        <f aca="false">(VLOOKUP(AH247,Tables!$C$6:$D$20,2,FALSE()))/2</f>
        <v>0</v>
      </c>
      <c r="BG247" s="9" t="n">
        <f aca="false">(VLOOKUP(AI247,Tables!$C$6:$D$20,2,FALSE()))/2</f>
        <v>0</v>
      </c>
      <c r="BH247" s="9" t="n">
        <f aca="false">(VLOOKUP(AJ247,Tables!$C$6:$D$20,2,FALSE()))/2</f>
        <v>0</v>
      </c>
      <c r="BI247" s="9" t="n">
        <f aca="false">(VLOOKUP(AK247,Tables!$C$6:$D$20,2,FALSE()))/2</f>
        <v>0</v>
      </c>
      <c r="BJ247" s="9" t="e">
        <f aca="false">(VLOOKUP(AL247,Tables!$C$6:$D$20,2,FALSE()))/2</f>
        <v>#N/A</v>
      </c>
      <c r="BK247" s="9" t="e">
        <f aca="false">(VLOOKUP(AM247,Tables!$C$6:$D$20,2,FALSE()))/2</f>
        <v>#N/A</v>
      </c>
      <c r="BL247" s="9" t="n">
        <f aca="false">AN247</f>
        <v>0</v>
      </c>
    </row>
    <row r="248" customFormat="false" ht="12.75" hidden="false" customHeight="false" outlineLevel="0" collapsed="false">
      <c r="C248" s="2" t="str">
        <f aca="false">IF(E248&lt;&gt;"",ROUND(E248*0.65,0),"")</f>
        <v/>
      </c>
      <c r="D248" s="2" t="str">
        <f aca="false">IF(E248&lt;&gt;"",ROUND(E248*0.8,0),"")</f>
        <v/>
      </c>
      <c r="E248" s="2" t="str">
        <f aca="false">IF(Q248&lt;&gt;"",ROUND(SUM(AR248:BK248)*BL248*AQ248,0),"")</f>
        <v/>
      </c>
      <c r="F248" s="2" t="str">
        <f aca="false">IF(E248&lt;&gt;"",ROUND(E248*1.4,0),"")</f>
        <v/>
      </c>
      <c r="G248" s="2" t="str">
        <f aca="false">IF(E248&lt;&gt;"",ROUND(E248*1.8,0),"")</f>
        <v/>
      </c>
      <c r="H248" s="57"/>
      <c r="I248" s="57"/>
      <c r="J248" s="57"/>
      <c r="K248" s="57"/>
      <c r="L248" s="57"/>
      <c r="M248" s="57"/>
      <c r="N248" s="57"/>
      <c r="O248" s="57"/>
      <c r="P248" s="57"/>
      <c r="T248" s="7" t="s">
        <v>30</v>
      </c>
      <c r="U248" s="7" t="s">
        <v>30</v>
      </c>
      <c r="V248" s="7" t="s">
        <v>30</v>
      </c>
      <c r="W248" s="7" t="s">
        <v>30</v>
      </c>
      <c r="X248" s="7" t="s">
        <v>30</v>
      </c>
      <c r="Y248" s="8" t="s">
        <v>30</v>
      </c>
      <c r="AA248" s="7" t="s">
        <v>30</v>
      </c>
      <c r="AB248" s="7" t="s">
        <v>30</v>
      </c>
      <c r="AC248" s="7" t="s">
        <v>30</v>
      </c>
      <c r="AD248" s="7" t="s">
        <v>30</v>
      </c>
      <c r="AE248" s="7" t="s">
        <v>30</v>
      </c>
      <c r="AF248" s="8" t="s">
        <v>30</v>
      </c>
      <c r="AG248" s="10" t="s">
        <v>30</v>
      </c>
      <c r="AH248" s="10" t="s">
        <v>30</v>
      </c>
      <c r="AI248" s="10" t="s">
        <v>30</v>
      </c>
      <c r="AJ248" s="10" t="s">
        <v>30</v>
      </c>
      <c r="AK248" s="10" t="s">
        <v>30</v>
      </c>
      <c r="AP248" s="9" t="n">
        <f aca="false">IF(Z248="y",1.5,1)</f>
        <v>1</v>
      </c>
      <c r="AQ248" s="9" t="str">
        <f aca="false">IF(Q248="","",VLOOKUP(Q248,Tables!$F$6:$G$8,2,FALSE()))</f>
        <v/>
      </c>
      <c r="AR248" s="9" t="n">
        <f aca="false">(R248+S248)*4</f>
        <v>0</v>
      </c>
      <c r="AS248" s="9" t="n">
        <f aca="false">(VLOOKUP(T248,Tables!$C$6:$D$20,2,FALSE()))*0.7</f>
        <v>0</v>
      </c>
      <c r="AT248" s="9" t="n">
        <f aca="false">(VLOOKUP(U248,Tables!$C$6:$D$20,2,FALSE()))</f>
        <v>0</v>
      </c>
      <c r="AU248" s="9" t="n">
        <f aca="false">(VLOOKUP(V248,Tables!$C$6:$D$20,2,FALSE()))*1.5</f>
        <v>0</v>
      </c>
      <c r="AV248" s="9" t="n">
        <f aca="false">(VLOOKUP(W248,Tables!$C$6:$D$20,2,FALSE()))*1.5</f>
        <v>0</v>
      </c>
      <c r="AW248" s="9" t="n">
        <f aca="false">(VLOOKUP(X248,Tables!$C$6:$D$20,2,FALSE()))*1.3</f>
        <v>0</v>
      </c>
      <c r="AX248" s="9" t="n">
        <f aca="false">(IF(AF248="n",(VLOOKUP(Y248,Tables!$C$6:$D$20,2,FALSE())),(VLOOKUP(Y248,Tables!$C$6:$D$20,2,FALSE())))*AP248)*10</f>
        <v>0</v>
      </c>
      <c r="AY248" s="9" t="n">
        <f aca="false">(VLOOKUP(AA248,Tables!$C$6:$D$20,2,FALSE()))</f>
        <v>0</v>
      </c>
      <c r="AZ248" s="9" t="n">
        <f aca="false">(VLOOKUP(AB248,Tables!$C$6:$D$20,2,FALSE()))*1.1</f>
        <v>0</v>
      </c>
      <c r="BA248" s="9" t="n">
        <f aca="false">(VLOOKUP(AC248,Tables!$C$6:$D$20,2,FALSE()))*1.2</f>
        <v>0</v>
      </c>
      <c r="BB248" s="9" t="n">
        <f aca="false">(VLOOKUP(AD248,Tables!$C$6:$D$20,2,FALSE()))*1.2</f>
        <v>0</v>
      </c>
      <c r="BC248" s="9" t="n">
        <f aca="false">(VLOOKUP(AE248,Tables!$C$6:$D$20,2,FALSE()))*1.1</f>
        <v>0</v>
      </c>
      <c r="BD248" s="9" t="n">
        <f aca="false">(IF(Y248="n",(VLOOKUP(AF248,Tables!$C$6:$D$20,2,FALSE())),(VLOOKUP(AF248,Tables!$C$6:$D$20,2,FALSE())))*AP248)*10</f>
        <v>0</v>
      </c>
      <c r="BE248" s="9" t="n">
        <f aca="false">(VLOOKUP(AG248,Tables!$C$6:$D$20,2,FALSE()))/2</f>
        <v>0</v>
      </c>
      <c r="BF248" s="9" t="n">
        <f aca="false">(VLOOKUP(AH248,Tables!$C$6:$D$20,2,FALSE()))/2</f>
        <v>0</v>
      </c>
      <c r="BG248" s="9" t="n">
        <f aca="false">(VLOOKUP(AI248,Tables!$C$6:$D$20,2,FALSE()))/2</f>
        <v>0</v>
      </c>
      <c r="BH248" s="9" t="n">
        <f aca="false">(VLOOKUP(AJ248,Tables!$C$6:$D$20,2,FALSE()))/2</f>
        <v>0</v>
      </c>
      <c r="BI248" s="9" t="n">
        <f aca="false">(VLOOKUP(AK248,Tables!$C$6:$D$20,2,FALSE()))/2</f>
        <v>0</v>
      </c>
      <c r="BJ248" s="9" t="e">
        <f aca="false">(VLOOKUP(AL248,Tables!$C$6:$D$20,2,FALSE()))/2</f>
        <v>#N/A</v>
      </c>
      <c r="BK248" s="9" t="e">
        <f aca="false">(VLOOKUP(AM248,Tables!$C$6:$D$20,2,FALSE()))/2</f>
        <v>#N/A</v>
      </c>
      <c r="BL248" s="9" t="n">
        <f aca="false">AN248</f>
        <v>0</v>
      </c>
    </row>
    <row r="249" customFormat="false" ht="12.75" hidden="false" customHeight="false" outlineLevel="0" collapsed="false">
      <c r="C249" s="2" t="str">
        <f aca="false">IF(E249&lt;&gt;"",ROUND(E249*0.65,0),"")</f>
        <v/>
      </c>
      <c r="D249" s="2" t="str">
        <f aca="false">IF(E249&lt;&gt;"",ROUND(E249*0.8,0),"")</f>
        <v/>
      </c>
      <c r="E249" s="2" t="str">
        <f aca="false">IF(Q249&lt;&gt;"",ROUND(SUM(AR249:BK249)*BL249*AQ249,0),"")</f>
        <v/>
      </c>
      <c r="F249" s="2" t="str">
        <f aca="false">IF(E249&lt;&gt;"",ROUND(E249*1.4,0),"")</f>
        <v/>
      </c>
      <c r="G249" s="2" t="str">
        <f aca="false">IF(E249&lt;&gt;"",ROUND(E249*1.8,0),"")</f>
        <v/>
      </c>
      <c r="H249" s="57"/>
      <c r="I249" s="57"/>
      <c r="J249" s="57"/>
      <c r="K249" s="57"/>
      <c r="L249" s="57"/>
      <c r="M249" s="57"/>
      <c r="N249" s="57"/>
      <c r="O249" s="57"/>
      <c r="P249" s="57"/>
      <c r="T249" s="7" t="s">
        <v>30</v>
      </c>
      <c r="U249" s="7" t="s">
        <v>30</v>
      </c>
      <c r="V249" s="7" t="s">
        <v>30</v>
      </c>
      <c r="W249" s="7" t="s">
        <v>30</v>
      </c>
      <c r="X249" s="7" t="s">
        <v>30</v>
      </c>
      <c r="Y249" s="8" t="s">
        <v>30</v>
      </c>
      <c r="AA249" s="7" t="s">
        <v>30</v>
      </c>
      <c r="AB249" s="7" t="s">
        <v>30</v>
      </c>
      <c r="AC249" s="7" t="s">
        <v>30</v>
      </c>
      <c r="AD249" s="7" t="s">
        <v>30</v>
      </c>
      <c r="AE249" s="7" t="s">
        <v>30</v>
      </c>
      <c r="AF249" s="8" t="s">
        <v>30</v>
      </c>
      <c r="AG249" s="10" t="s">
        <v>30</v>
      </c>
      <c r="AH249" s="10" t="s">
        <v>30</v>
      </c>
      <c r="AI249" s="10" t="s">
        <v>30</v>
      </c>
      <c r="AJ249" s="10" t="s">
        <v>30</v>
      </c>
      <c r="AK249" s="10" t="s">
        <v>30</v>
      </c>
      <c r="AP249" s="9" t="n">
        <f aca="false">IF(Z249="y",1.5,1)</f>
        <v>1</v>
      </c>
      <c r="AQ249" s="9" t="str">
        <f aca="false">IF(Q249="","",VLOOKUP(Q249,Tables!$F$6:$G$8,2,FALSE()))</f>
        <v/>
      </c>
      <c r="AR249" s="9" t="n">
        <f aca="false">(R249+S249)*4</f>
        <v>0</v>
      </c>
      <c r="AS249" s="9" t="n">
        <f aca="false">(VLOOKUP(T249,Tables!$C$6:$D$20,2,FALSE()))*0.7</f>
        <v>0</v>
      </c>
      <c r="AT249" s="9" t="n">
        <f aca="false">(VLOOKUP(U249,Tables!$C$6:$D$20,2,FALSE()))</f>
        <v>0</v>
      </c>
      <c r="AU249" s="9" t="n">
        <f aca="false">(VLOOKUP(V249,Tables!$C$6:$D$20,2,FALSE()))*1.5</f>
        <v>0</v>
      </c>
      <c r="AV249" s="9" t="n">
        <f aca="false">(VLOOKUP(W249,Tables!$C$6:$D$20,2,FALSE()))*1.5</f>
        <v>0</v>
      </c>
      <c r="AW249" s="9" t="n">
        <f aca="false">(VLOOKUP(X249,Tables!$C$6:$D$20,2,FALSE()))*1.3</f>
        <v>0</v>
      </c>
      <c r="AX249" s="9" t="n">
        <f aca="false">(IF(AF249="n",(VLOOKUP(Y249,Tables!$C$6:$D$20,2,FALSE())),(VLOOKUP(Y249,Tables!$C$6:$D$20,2,FALSE())))*AP249)*10</f>
        <v>0</v>
      </c>
      <c r="AY249" s="9" t="n">
        <f aca="false">(VLOOKUP(AA249,Tables!$C$6:$D$20,2,FALSE()))</f>
        <v>0</v>
      </c>
      <c r="AZ249" s="9" t="n">
        <f aca="false">(VLOOKUP(AB249,Tables!$C$6:$D$20,2,FALSE()))*1.1</f>
        <v>0</v>
      </c>
      <c r="BA249" s="9" t="n">
        <f aca="false">(VLOOKUP(AC249,Tables!$C$6:$D$20,2,FALSE()))*1.2</f>
        <v>0</v>
      </c>
      <c r="BB249" s="9" t="n">
        <f aca="false">(VLOOKUP(AD249,Tables!$C$6:$D$20,2,FALSE()))*1.2</f>
        <v>0</v>
      </c>
      <c r="BC249" s="9" t="n">
        <f aca="false">(VLOOKUP(AE249,Tables!$C$6:$D$20,2,FALSE()))*1.1</f>
        <v>0</v>
      </c>
      <c r="BD249" s="9" t="n">
        <f aca="false">(IF(Y249="n",(VLOOKUP(AF249,Tables!$C$6:$D$20,2,FALSE())),(VLOOKUP(AF249,Tables!$C$6:$D$20,2,FALSE())))*AP249)*10</f>
        <v>0</v>
      </c>
      <c r="BE249" s="9" t="n">
        <f aca="false">(VLOOKUP(AG249,Tables!$C$6:$D$20,2,FALSE()))/2</f>
        <v>0</v>
      </c>
      <c r="BF249" s="9" t="n">
        <f aca="false">(VLOOKUP(AH249,Tables!$C$6:$D$20,2,FALSE()))/2</f>
        <v>0</v>
      </c>
      <c r="BG249" s="9" t="n">
        <f aca="false">(VLOOKUP(AI249,Tables!$C$6:$D$20,2,FALSE()))/2</f>
        <v>0</v>
      </c>
      <c r="BH249" s="9" t="n">
        <f aca="false">(VLOOKUP(AJ249,Tables!$C$6:$D$20,2,FALSE()))/2</f>
        <v>0</v>
      </c>
      <c r="BI249" s="9" t="n">
        <f aca="false">(VLOOKUP(AK249,Tables!$C$6:$D$20,2,FALSE()))/2</f>
        <v>0</v>
      </c>
      <c r="BJ249" s="9" t="e">
        <f aca="false">(VLOOKUP(AL249,Tables!$C$6:$D$20,2,FALSE()))/2</f>
        <v>#N/A</v>
      </c>
      <c r="BK249" s="9" t="e">
        <f aca="false">(VLOOKUP(AM249,Tables!$C$6:$D$20,2,FALSE()))/2</f>
        <v>#N/A</v>
      </c>
      <c r="BL249" s="9" t="n">
        <f aca="false">AN249</f>
        <v>0</v>
      </c>
    </row>
    <row r="250" customFormat="false" ht="12.75" hidden="false" customHeight="false" outlineLevel="0" collapsed="false">
      <c r="C250" s="2" t="str">
        <f aca="false">IF(E250&lt;&gt;"",ROUND(E250*0.65,0),"")</f>
        <v/>
      </c>
      <c r="D250" s="2" t="str">
        <f aca="false">IF(E250&lt;&gt;"",ROUND(E250*0.8,0),"")</f>
        <v/>
      </c>
      <c r="E250" s="2" t="str">
        <f aca="false">IF(Q250&lt;&gt;"",ROUND(SUM(AR250:BK250)*BL250*AQ250,0),"")</f>
        <v/>
      </c>
      <c r="F250" s="2" t="str">
        <f aca="false">IF(E250&lt;&gt;"",ROUND(E250*1.4,0),"")</f>
        <v/>
      </c>
      <c r="G250" s="2" t="str">
        <f aca="false">IF(E250&lt;&gt;"",ROUND(E250*1.8,0),"")</f>
        <v/>
      </c>
      <c r="H250" s="57"/>
      <c r="I250" s="57"/>
      <c r="J250" s="57"/>
      <c r="K250" s="57"/>
      <c r="L250" s="57"/>
      <c r="M250" s="57"/>
      <c r="N250" s="57"/>
      <c r="O250" s="57"/>
      <c r="P250" s="57"/>
      <c r="T250" s="7" t="s">
        <v>30</v>
      </c>
      <c r="U250" s="7" t="s">
        <v>30</v>
      </c>
      <c r="V250" s="7" t="s">
        <v>30</v>
      </c>
      <c r="W250" s="7" t="s">
        <v>30</v>
      </c>
      <c r="X250" s="7" t="s">
        <v>30</v>
      </c>
      <c r="Y250" s="8" t="s">
        <v>30</v>
      </c>
      <c r="AA250" s="7" t="s">
        <v>30</v>
      </c>
      <c r="AB250" s="7" t="s">
        <v>30</v>
      </c>
      <c r="AC250" s="7" t="s">
        <v>30</v>
      </c>
      <c r="AD250" s="7" t="s">
        <v>30</v>
      </c>
      <c r="AE250" s="7" t="s">
        <v>30</v>
      </c>
      <c r="AF250" s="8" t="s">
        <v>30</v>
      </c>
      <c r="AG250" s="10" t="s">
        <v>30</v>
      </c>
      <c r="AH250" s="10" t="s">
        <v>30</v>
      </c>
      <c r="AI250" s="10" t="s">
        <v>30</v>
      </c>
      <c r="AJ250" s="10" t="s">
        <v>30</v>
      </c>
      <c r="AK250" s="10" t="s">
        <v>30</v>
      </c>
      <c r="AP250" s="9" t="n">
        <f aca="false">IF(Z250="y",1.5,1)</f>
        <v>1</v>
      </c>
      <c r="AQ250" s="9" t="str">
        <f aca="false">IF(Q250="","",VLOOKUP(Q250,Tables!$F$6:$G$8,2,FALSE()))</f>
        <v/>
      </c>
      <c r="AR250" s="9" t="n">
        <f aca="false">(R250+S250)*4</f>
        <v>0</v>
      </c>
      <c r="AS250" s="9" t="n">
        <f aca="false">(VLOOKUP(T250,Tables!$C$6:$D$20,2,FALSE()))*0.7</f>
        <v>0</v>
      </c>
      <c r="AT250" s="9" t="n">
        <f aca="false">(VLOOKUP(U250,Tables!$C$6:$D$20,2,FALSE()))</f>
        <v>0</v>
      </c>
      <c r="AU250" s="9" t="n">
        <f aca="false">(VLOOKUP(V250,Tables!$C$6:$D$20,2,FALSE()))*1.5</f>
        <v>0</v>
      </c>
      <c r="AV250" s="9" t="n">
        <f aca="false">(VLOOKUP(W250,Tables!$C$6:$D$20,2,FALSE()))*1.5</f>
        <v>0</v>
      </c>
      <c r="AW250" s="9" t="n">
        <f aca="false">(VLOOKUP(X250,Tables!$C$6:$D$20,2,FALSE()))*1.3</f>
        <v>0</v>
      </c>
      <c r="AX250" s="9" t="n">
        <f aca="false">(IF(AF250="n",(VLOOKUP(Y250,Tables!$C$6:$D$20,2,FALSE())),(VLOOKUP(Y250,Tables!$C$6:$D$20,2,FALSE())))*AP250)*10</f>
        <v>0</v>
      </c>
      <c r="AY250" s="9" t="n">
        <f aca="false">(VLOOKUP(AA250,Tables!$C$6:$D$20,2,FALSE()))</f>
        <v>0</v>
      </c>
      <c r="AZ250" s="9" t="n">
        <f aca="false">(VLOOKUP(AB250,Tables!$C$6:$D$20,2,FALSE()))*1.1</f>
        <v>0</v>
      </c>
      <c r="BA250" s="9" t="n">
        <f aca="false">(VLOOKUP(AC250,Tables!$C$6:$D$20,2,FALSE()))*1.2</f>
        <v>0</v>
      </c>
      <c r="BB250" s="9" t="n">
        <f aca="false">(VLOOKUP(AD250,Tables!$C$6:$D$20,2,FALSE()))*1.2</f>
        <v>0</v>
      </c>
      <c r="BC250" s="9" t="n">
        <f aca="false">(VLOOKUP(AE250,Tables!$C$6:$D$20,2,FALSE()))*1.1</f>
        <v>0</v>
      </c>
      <c r="BD250" s="9" t="n">
        <f aca="false">(IF(Y250="n",(VLOOKUP(AF250,Tables!$C$6:$D$20,2,FALSE())),(VLOOKUP(AF250,Tables!$C$6:$D$20,2,FALSE())))*AP250)*10</f>
        <v>0</v>
      </c>
      <c r="BE250" s="9" t="n">
        <f aca="false">(VLOOKUP(AG250,Tables!$C$6:$D$20,2,FALSE()))/2</f>
        <v>0</v>
      </c>
      <c r="BF250" s="9" t="n">
        <f aca="false">(VLOOKUP(AH250,Tables!$C$6:$D$20,2,FALSE()))/2</f>
        <v>0</v>
      </c>
      <c r="BG250" s="9" t="n">
        <f aca="false">(VLOOKUP(AI250,Tables!$C$6:$D$20,2,FALSE()))/2</f>
        <v>0</v>
      </c>
      <c r="BH250" s="9" t="n">
        <f aca="false">(VLOOKUP(AJ250,Tables!$C$6:$D$20,2,FALSE()))/2</f>
        <v>0</v>
      </c>
      <c r="BI250" s="9" t="n">
        <f aca="false">(VLOOKUP(AK250,Tables!$C$6:$D$20,2,FALSE()))/2</f>
        <v>0</v>
      </c>
      <c r="BJ250" s="9" t="e">
        <f aca="false">(VLOOKUP(AL250,Tables!$C$6:$D$20,2,FALSE()))/2</f>
        <v>#N/A</v>
      </c>
      <c r="BK250" s="9" t="e">
        <f aca="false">(VLOOKUP(AM250,Tables!$C$6:$D$20,2,FALSE()))/2</f>
        <v>#N/A</v>
      </c>
      <c r="BL250" s="9" t="n">
        <f aca="false">AN250</f>
        <v>0</v>
      </c>
    </row>
    <row r="251" customFormat="false" ht="12.75" hidden="false" customHeight="false" outlineLevel="0" collapsed="false">
      <c r="C251" s="2" t="str">
        <f aca="false">IF(E251&lt;&gt;"",ROUND(E251*0.65,0),"")</f>
        <v/>
      </c>
      <c r="D251" s="2" t="str">
        <f aca="false">IF(E251&lt;&gt;"",ROUND(E251*0.8,0),"")</f>
        <v/>
      </c>
      <c r="E251" s="2" t="str">
        <f aca="false">IF(Q251&lt;&gt;"",ROUND(SUM(AR251:BK251)*BL251*AQ251,0),"")</f>
        <v/>
      </c>
      <c r="F251" s="2" t="str">
        <f aca="false">IF(E251&lt;&gt;"",ROUND(E251*1.4,0),"")</f>
        <v/>
      </c>
      <c r="G251" s="2" t="str">
        <f aca="false">IF(E251&lt;&gt;"",ROUND(E251*1.8,0),"")</f>
        <v/>
      </c>
      <c r="H251" s="57"/>
      <c r="I251" s="57"/>
      <c r="J251" s="57"/>
      <c r="K251" s="57"/>
      <c r="L251" s="57"/>
      <c r="M251" s="57"/>
      <c r="N251" s="57"/>
      <c r="O251" s="57"/>
      <c r="P251" s="57"/>
      <c r="T251" s="7" t="s">
        <v>30</v>
      </c>
      <c r="U251" s="7" t="s">
        <v>30</v>
      </c>
      <c r="V251" s="7" t="s">
        <v>30</v>
      </c>
      <c r="W251" s="7" t="s">
        <v>30</v>
      </c>
      <c r="X251" s="7" t="s">
        <v>30</v>
      </c>
      <c r="Y251" s="8" t="s">
        <v>30</v>
      </c>
      <c r="AA251" s="7" t="s">
        <v>30</v>
      </c>
      <c r="AB251" s="7" t="s">
        <v>30</v>
      </c>
      <c r="AC251" s="7" t="s">
        <v>30</v>
      </c>
      <c r="AD251" s="7" t="s">
        <v>30</v>
      </c>
      <c r="AE251" s="7" t="s">
        <v>30</v>
      </c>
      <c r="AF251" s="8" t="s">
        <v>30</v>
      </c>
      <c r="AG251" s="10" t="s">
        <v>30</v>
      </c>
      <c r="AH251" s="10" t="s">
        <v>30</v>
      </c>
      <c r="AI251" s="10" t="s">
        <v>30</v>
      </c>
      <c r="AJ251" s="10" t="s">
        <v>30</v>
      </c>
      <c r="AK251" s="10" t="s">
        <v>30</v>
      </c>
      <c r="AP251" s="9" t="n">
        <f aca="false">IF(Z251="y",1.5,1)</f>
        <v>1</v>
      </c>
      <c r="AQ251" s="9" t="str">
        <f aca="false">IF(Q251="","",VLOOKUP(Q251,Tables!$F$6:$G$8,2,FALSE()))</f>
        <v/>
      </c>
      <c r="AR251" s="9" t="n">
        <f aca="false">(R251+S251)*4</f>
        <v>0</v>
      </c>
      <c r="AS251" s="9" t="n">
        <f aca="false">(VLOOKUP(T251,Tables!$C$6:$D$20,2,FALSE()))*0.7</f>
        <v>0</v>
      </c>
      <c r="AT251" s="9" t="n">
        <f aca="false">(VLOOKUP(U251,Tables!$C$6:$D$20,2,FALSE()))</f>
        <v>0</v>
      </c>
      <c r="AU251" s="9" t="n">
        <f aca="false">(VLOOKUP(V251,Tables!$C$6:$D$20,2,FALSE()))*1.5</f>
        <v>0</v>
      </c>
      <c r="AV251" s="9" t="n">
        <f aca="false">(VLOOKUP(W251,Tables!$C$6:$D$20,2,FALSE()))*1.5</f>
        <v>0</v>
      </c>
      <c r="AW251" s="9" t="n">
        <f aca="false">(VLOOKUP(X251,Tables!$C$6:$D$20,2,FALSE()))*1.3</f>
        <v>0</v>
      </c>
      <c r="AX251" s="9" t="n">
        <f aca="false">(IF(AF251="n",(VLOOKUP(Y251,Tables!$C$6:$D$20,2,FALSE())),(VLOOKUP(Y251,Tables!$C$6:$D$20,2,FALSE())))*AP251)*10</f>
        <v>0</v>
      </c>
      <c r="AY251" s="9" t="n">
        <f aca="false">(VLOOKUP(AA251,Tables!$C$6:$D$20,2,FALSE()))</f>
        <v>0</v>
      </c>
      <c r="AZ251" s="9" t="n">
        <f aca="false">(VLOOKUP(AB251,Tables!$C$6:$D$20,2,FALSE()))*1.1</f>
        <v>0</v>
      </c>
      <c r="BA251" s="9" t="n">
        <f aca="false">(VLOOKUP(AC251,Tables!$C$6:$D$20,2,FALSE()))*1.2</f>
        <v>0</v>
      </c>
      <c r="BB251" s="9" t="n">
        <f aca="false">(VLOOKUP(AD251,Tables!$C$6:$D$20,2,FALSE()))*1.2</f>
        <v>0</v>
      </c>
      <c r="BC251" s="9" t="n">
        <f aca="false">(VLOOKUP(AE251,Tables!$C$6:$D$20,2,FALSE()))*1.1</f>
        <v>0</v>
      </c>
      <c r="BD251" s="9" t="n">
        <f aca="false">(IF(Y251="n",(VLOOKUP(AF251,Tables!$C$6:$D$20,2,FALSE())),(VLOOKUP(AF251,Tables!$C$6:$D$20,2,FALSE())))*AP251)*10</f>
        <v>0</v>
      </c>
      <c r="BE251" s="9" t="n">
        <f aca="false">(VLOOKUP(AG251,Tables!$C$6:$D$20,2,FALSE()))/2</f>
        <v>0</v>
      </c>
      <c r="BF251" s="9" t="n">
        <f aca="false">(VLOOKUP(AH251,Tables!$C$6:$D$20,2,FALSE()))/2</f>
        <v>0</v>
      </c>
      <c r="BG251" s="9" t="n">
        <f aca="false">(VLOOKUP(AI251,Tables!$C$6:$D$20,2,FALSE()))/2</f>
        <v>0</v>
      </c>
      <c r="BH251" s="9" t="n">
        <f aca="false">(VLOOKUP(AJ251,Tables!$C$6:$D$20,2,FALSE()))/2</f>
        <v>0</v>
      </c>
      <c r="BI251" s="9" t="n">
        <f aca="false">(VLOOKUP(AK251,Tables!$C$6:$D$20,2,FALSE()))/2</f>
        <v>0</v>
      </c>
      <c r="BJ251" s="9" t="e">
        <f aca="false">(VLOOKUP(AL251,Tables!$C$6:$D$20,2,FALSE()))/2</f>
        <v>#N/A</v>
      </c>
      <c r="BK251" s="9" t="e">
        <f aca="false">(VLOOKUP(AM251,Tables!$C$6:$D$20,2,FALSE()))/2</f>
        <v>#N/A</v>
      </c>
      <c r="BL251" s="9" t="n">
        <f aca="false">AN251</f>
        <v>0</v>
      </c>
    </row>
    <row r="252" customFormat="false" ht="12.75" hidden="false" customHeight="false" outlineLevel="0" collapsed="false">
      <c r="C252" s="2" t="str">
        <f aca="false">IF(E252&lt;&gt;"",ROUND(E252*0.65,0),"")</f>
        <v/>
      </c>
      <c r="D252" s="2" t="str">
        <f aca="false">IF(E252&lt;&gt;"",ROUND(E252*0.8,0),"")</f>
        <v/>
      </c>
      <c r="E252" s="2" t="str">
        <f aca="false">IF(Q252&lt;&gt;"",ROUND(SUM(AR252:BK252)*BL252*AQ252,0),"")</f>
        <v/>
      </c>
      <c r="F252" s="2" t="str">
        <f aca="false">IF(E252&lt;&gt;"",ROUND(E252*1.4,0),"")</f>
        <v/>
      </c>
      <c r="G252" s="2" t="str">
        <f aca="false">IF(E252&lt;&gt;"",ROUND(E252*1.8,0),"")</f>
        <v/>
      </c>
      <c r="H252" s="57"/>
      <c r="I252" s="57"/>
      <c r="J252" s="57"/>
      <c r="K252" s="57"/>
      <c r="L252" s="57"/>
      <c r="M252" s="57"/>
      <c r="N252" s="57"/>
      <c r="O252" s="57"/>
      <c r="P252" s="57"/>
      <c r="T252" s="7" t="s">
        <v>30</v>
      </c>
      <c r="U252" s="7" t="s">
        <v>30</v>
      </c>
      <c r="V252" s="7" t="s">
        <v>30</v>
      </c>
      <c r="W252" s="7" t="s">
        <v>30</v>
      </c>
      <c r="X252" s="7" t="s">
        <v>30</v>
      </c>
      <c r="Y252" s="8" t="s">
        <v>30</v>
      </c>
      <c r="AA252" s="7" t="s">
        <v>30</v>
      </c>
      <c r="AB252" s="7" t="s">
        <v>30</v>
      </c>
      <c r="AC252" s="7" t="s">
        <v>30</v>
      </c>
      <c r="AD252" s="7" t="s">
        <v>30</v>
      </c>
      <c r="AE252" s="7" t="s">
        <v>30</v>
      </c>
      <c r="AF252" s="8" t="s">
        <v>30</v>
      </c>
      <c r="AG252" s="10" t="s">
        <v>30</v>
      </c>
      <c r="AH252" s="10" t="s">
        <v>30</v>
      </c>
      <c r="AI252" s="10" t="s">
        <v>30</v>
      </c>
      <c r="AJ252" s="10" t="s">
        <v>30</v>
      </c>
      <c r="AK252" s="10" t="s">
        <v>30</v>
      </c>
      <c r="AP252" s="9" t="n">
        <f aca="false">IF(Z252="y",1.5,1)</f>
        <v>1</v>
      </c>
      <c r="AQ252" s="9" t="str">
        <f aca="false">IF(Q252="","",VLOOKUP(Q252,Tables!$F$6:$G$8,2,FALSE()))</f>
        <v/>
      </c>
      <c r="AR252" s="9" t="n">
        <f aca="false">(R252+S252)*4</f>
        <v>0</v>
      </c>
      <c r="AS252" s="9" t="n">
        <f aca="false">(VLOOKUP(T252,Tables!$C$6:$D$20,2,FALSE()))*0.7</f>
        <v>0</v>
      </c>
      <c r="AT252" s="9" t="n">
        <f aca="false">(VLOOKUP(U252,Tables!$C$6:$D$20,2,FALSE()))</f>
        <v>0</v>
      </c>
      <c r="AU252" s="9" t="n">
        <f aca="false">(VLOOKUP(V252,Tables!$C$6:$D$20,2,FALSE()))*1.5</f>
        <v>0</v>
      </c>
      <c r="AV252" s="9" t="n">
        <f aca="false">(VLOOKUP(W252,Tables!$C$6:$D$20,2,FALSE()))*1.5</f>
        <v>0</v>
      </c>
      <c r="AW252" s="9" t="n">
        <f aca="false">(VLOOKUP(X252,Tables!$C$6:$D$20,2,FALSE()))*1.3</f>
        <v>0</v>
      </c>
      <c r="AX252" s="9" t="n">
        <f aca="false">(IF(AF252="n",(VLOOKUP(Y252,Tables!$C$6:$D$20,2,FALSE())),(VLOOKUP(Y252,Tables!$C$6:$D$20,2,FALSE())))*AP252)*10</f>
        <v>0</v>
      </c>
      <c r="AY252" s="9" t="n">
        <f aca="false">(VLOOKUP(AA252,Tables!$C$6:$D$20,2,FALSE()))</f>
        <v>0</v>
      </c>
      <c r="AZ252" s="9" t="n">
        <f aca="false">(VLOOKUP(AB252,Tables!$C$6:$D$20,2,FALSE()))*1.1</f>
        <v>0</v>
      </c>
      <c r="BA252" s="9" t="n">
        <f aca="false">(VLOOKUP(AC252,Tables!$C$6:$D$20,2,FALSE()))*1.2</f>
        <v>0</v>
      </c>
      <c r="BB252" s="9" t="n">
        <f aca="false">(VLOOKUP(AD252,Tables!$C$6:$D$20,2,FALSE()))*1.2</f>
        <v>0</v>
      </c>
      <c r="BC252" s="9" t="n">
        <f aca="false">(VLOOKUP(AE252,Tables!$C$6:$D$20,2,FALSE()))*1.1</f>
        <v>0</v>
      </c>
      <c r="BD252" s="9" t="n">
        <f aca="false">(IF(Y252="n",(VLOOKUP(AF252,Tables!$C$6:$D$20,2,FALSE())),(VLOOKUP(AF252,Tables!$C$6:$D$20,2,FALSE())))*AP252)*10</f>
        <v>0</v>
      </c>
      <c r="BE252" s="9" t="n">
        <f aca="false">(VLOOKUP(AG252,Tables!$C$6:$D$20,2,FALSE()))/2</f>
        <v>0</v>
      </c>
      <c r="BF252" s="9" t="n">
        <f aca="false">(VLOOKUP(AH252,Tables!$C$6:$D$20,2,FALSE()))/2</f>
        <v>0</v>
      </c>
      <c r="BG252" s="9" t="n">
        <f aca="false">(VLOOKUP(AI252,Tables!$C$6:$D$20,2,FALSE()))/2</f>
        <v>0</v>
      </c>
      <c r="BH252" s="9" t="n">
        <f aca="false">(VLOOKUP(AJ252,Tables!$C$6:$D$20,2,FALSE()))/2</f>
        <v>0</v>
      </c>
      <c r="BI252" s="9" t="n">
        <f aca="false">(VLOOKUP(AK252,Tables!$C$6:$D$20,2,FALSE()))/2</f>
        <v>0</v>
      </c>
      <c r="BJ252" s="9" t="e">
        <f aca="false">(VLOOKUP(AL252,Tables!$C$6:$D$20,2,FALSE()))/2</f>
        <v>#N/A</v>
      </c>
      <c r="BK252" s="9" t="e">
        <f aca="false">(VLOOKUP(AM252,Tables!$C$6:$D$20,2,FALSE()))/2</f>
        <v>#N/A</v>
      </c>
      <c r="BL252" s="9" t="n">
        <f aca="false">AN252</f>
        <v>0</v>
      </c>
    </row>
    <row r="253" customFormat="false" ht="12.75" hidden="false" customHeight="false" outlineLevel="0" collapsed="false">
      <c r="C253" s="2" t="str">
        <f aca="false">IF(E253&lt;&gt;"",ROUND(E253*0.65,0),"")</f>
        <v/>
      </c>
      <c r="D253" s="2" t="str">
        <f aca="false">IF(E253&lt;&gt;"",ROUND(E253*0.8,0),"")</f>
        <v/>
      </c>
      <c r="E253" s="2" t="str">
        <f aca="false">IF(Q253&lt;&gt;"",ROUND(SUM(AR253:BK253)*BL253*AQ253,0),"")</f>
        <v/>
      </c>
      <c r="F253" s="2" t="str">
        <f aca="false">IF(E253&lt;&gt;"",ROUND(E253*1.4,0),"")</f>
        <v/>
      </c>
      <c r="G253" s="2" t="str">
        <f aca="false">IF(E253&lt;&gt;"",ROUND(E253*1.8,0),"")</f>
        <v/>
      </c>
      <c r="H253" s="57"/>
      <c r="I253" s="57"/>
      <c r="J253" s="57"/>
      <c r="K253" s="57"/>
      <c r="L253" s="57"/>
      <c r="M253" s="57"/>
      <c r="N253" s="57"/>
      <c r="O253" s="57"/>
      <c r="P253" s="57"/>
      <c r="T253" s="7" t="s">
        <v>30</v>
      </c>
      <c r="U253" s="7" t="s">
        <v>30</v>
      </c>
      <c r="V253" s="7" t="s">
        <v>30</v>
      </c>
      <c r="W253" s="7" t="s">
        <v>30</v>
      </c>
      <c r="X253" s="7" t="s">
        <v>30</v>
      </c>
      <c r="Y253" s="8" t="s">
        <v>30</v>
      </c>
      <c r="AA253" s="7" t="s">
        <v>30</v>
      </c>
      <c r="AB253" s="7" t="s">
        <v>30</v>
      </c>
      <c r="AC253" s="7" t="s">
        <v>30</v>
      </c>
      <c r="AD253" s="7" t="s">
        <v>30</v>
      </c>
      <c r="AE253" s="7" t="s">
        <v>30</v>
      </c>
      <c r="AF253" s="8" t="s">
        <v>30</v>
      </c>
      <c r="AG253" s="10" t="s">
        <v>30</v>
      </c>
      <c r="AH253" s="10" t="s">
        <v>30</v>
      </c>
      <c r="AI253" s="10" t="s">
        <v>30</v>
      </c>
      <c r="AJ253" s="10" t="s">
        <v>30</v>
      </c>
      <c r="AK253" s="10" t="s">
        <v>30</v>
      </c>
      <c r="AP253" s="9" t="n">
        <f aca="false">IF(Z253="y",1.5,1)</f>
        <v>1</v>
      </c>
      <c r="AQ253" s="9" t="str">
        <f aca="false">IF(Q253="","",VLOOKUP(Q253,Tables!$F$6:$G$8,2,FALSE()))</f>
        <v/>
      </c>
      <c r="AR253" s="9" t="n">
        <f aca="false">(R253+S253)*4</f>
        <v>0</v>
      </c>
      <c r="AS253" s="9" t="n">
        <f aca="false">(VLOOKUP(T253,Tables!$C$6:$D$20,2,FALSE()))*0.7</f>
        <v>0</v>
      </c>
      <c r="AT253" s="9" t="n">
        <f aca="false">(VLOOKUP(U253,Tables!$C$6:$D$20,2,FALSE()))</f>
        <v>0</v>
      </c>
      <c r="AU253" s="9" t="n">
        <f aca="false">(VLOOKUP(V253,Tables!$C$6:$D$20,2,FALSE()))*1.5</f>
        <v>0</v>
      </c>
      <c r="AV253" s="9" t="n">
        <f aca="false">(VLOOKUP(W253,Tables!$C$6:$D$20,2,FALSE()))*1.5</f>
        <v>0</v>
      </c>
      <c r="AW253" s="9" t="n">
        <f aca="false">(VLOOKUP(X253,Tables!$C$6:$D$20,2,FALSE()))*1.3</f>
        <v>0</v>
      </c>
      <c r="AX253" s="9" t="n">
        <f aca="false">(IF(AF253="n",(VLOOKUP(Y253,Tables!$C$6:$D$20,2,FALSE())),(VLOOKUP(Y253,Tables!$C$6:$D$20,2,FALSE())))*AP253)*10</f>
        <v>0</v>
      </c>
      <c r="AY253" s="9" t="n">
        <f aca="false">(VLOOKUP(AA253,Tables!$C$6:$D$20,2,FALSE()))</f>
        <v>0</v>
      </c>
      <c r="AZ253" s="9" t="n">
        <f aca="false">(VLOOKUP(AB253,Tables!$C$6:$D$20,2,FALSE()))*1.1</f>
        <v>0</v>
      </c>
      <c r="BA253" s="9" t="n">
        <f aca="false">(VLOOKUP(AC253,Tables!$C$6:$D$20,2,FALSE()))*1.2</f>
        <v>0</v>
      </c>
      <c r="BB253" s="9" t="n">
        <f aca="false">(VLOOKUP(AD253,Tables!$C$6:$D$20,2,FALSE()))*1.2</f>
        <v>0</v>
      </c>
      <c r="BC253" s="9" t="n">
        <f aca="false">(VLOOKUP(AE253,Tables!$C$6:$D$20,2,FALSE()))*1.1</f>
        <v>0</v>
      </c>
      <c r="BD253" s="9" t="n">
        <f aca="false">(IF(Y253="n",(VLOOKUP(AF253,Tables!$C$6:$D$20,2,FALSE())),(VLOOKUP(AF253,Tables!$C$6:$D$20,2,FALSE())))*AP253)*10</f>
        <v>0</v>
      </c>
      <c r="BE253" s="9" t="n">
        <f aca="false">(VLOOKUP(AG253,Tables!$C$6:$D$20,2,FALSE()))/2</f>
        <v>0</v>
      </c>
      <c r="BF253" s="9" t="n">
        <f aca="false">(VLOOKUP(AH253,Tables!$C$6:$D$20,2,FALSE()))/2</f>
        <v>0</v>
      </c>
      <c r="BG253" s="9" t="n">
        <f aca="false">(VLOOKUP(AI253,Tables!$C$6:$D$20,2,FALSE()))/2</f>
        <v>0</v>
      </c>
      <c r="BH253" s="9" t="n">
        <f aca="false">(VLOOKUP(AJ253,Tables!$C$6:$D$20,2,FALSE()))/2</f>
        <v>0</v>
      </c>
      <c r="BI253" s="9" t="n">
        <f aca="false">(VLOOKUP(AK253,Tables!$C$6:$D$20,2,FALSE()))/2</f>
        <v>0</v>
      </c>
      <c r="BJ253" s="9" t="e">
        <f aca="false">(VLOOKUP(AL253,Tables!$C$6:$D$20,2,FALSE()))/2</f>
        <v>#N/A</v>
      </c>
      <c r="BK253" s="9" t="e">
        <f aca="false">(VLOOKUP(AM253,Tables!$C$6:$D$20,2,FALSE()))/2</f>
        <v>#N/A</v>
      </c>
      <c r="BL253" s="9" t="n">
        <f aca="false">AN253</f>
        <v>0</v>
      </c>
    </row>
    <row r="254" customFormat="false" ht="12.75" hidden="false" customHeight="false" outlineLevel="0" collapsed="false">
      <c r="C254" s="2" t="str">
        <f aca="false">IF(E254&lt;&gt;"",ROUND(E254*0.65,0),"")</f>
        <v/>
      </c>
      <c r="D254" s="2" t="str">
        <f aca="false">IF(E254&lt;&gt;"",ROUND(E254*0.8,0),"")</f>
        <v/>
      </c>
      <c r="E254" s="2" t="str">
        <f aca="false">IF(Q254&lt;&gt;"",ROUND(SUM(AR254:BK254)*BL254*AQ254,0),"")</f>
        <v/>
      </c>
      <c r="F254" s="2" t="str">
        <f aca="false">IF(E254&lt;&gt;"",ROUND(E254*1.4,0),"")</f>
        <v/>
      </c>
      <c r="G254" s="2" t="str">
        <f aca="false">IF(E254&lt;&gt;"",ROUND(E254*1.8,0),"")</f>
        <v/>
      </c>
      <c r="H254" s="57"/>
      <c r="I254" s="57"/>
      <c r="J254" s="57"/>
      <c r="K254" s="57"/>
      <c r="L254" s="57"/>
      <c r="M254" s="57"/>
      <c r="N254" s="57"/>
      <c r="O254" s="57"/>
      <c r="P254" s="57"/>
      <c r="T254" s="7" t="s">
        <v>30</v>
      </c>
      <c r="U254" s="7" t="s">
        <v>30</v>
      </c>
      <c r="V254" s="7" t="s">
        <v>30</v>
      </c>
      <c r="W254" s="7" t="s">
        <v>30</v>
      </c>
      <c r="X254" s="7" t="s">
        <v>30</v>
      </c>
      <c r="Y254" s="8" t="s">
        <v>30</v>
      </c>
      <c r="AA254" s="7" t="s">
        <v>30</v>
      </c>
      <c r="AB254" s="7" t="s">
        <v>30</v>
      </c>
      <c r="AC254" s="7" t="s">
        <v>30</v>
      </c>
      <c r="AD254" s="7" t="s">
        <v>30</v>
      </c>
      <c r="AE254" s="7" t="s">
        <v>30</v>
      </c>
      <c r="AF254" s="8" t="s">
        <v>30</v>
      </c>
      <c r="AG254" s="10" t="s">
        <v>30</v>
      </c>
      <c r="AH254" s="10" t="s">
        <v>30</v>
      </c>
      <c r="AI254" s="10" t="s">
        <v>30</v>
      </c>
      <c r="AJ254" s="10" t="s">
        <v>30</v>
      </c>
      <c r="AK254" s="10" t="s">
        <v>30</v>
      </c>
      <c r="AP254" s="9" t="n">
        <f aca="false">IF(Z254="y",1.5,1)</f>
        <v>1</v>
      </c>
      <c r="AQ254" s="9" t="str">
        <f aca="false">IF(Q254="","",VLOOKUP(Q254,Tables!$F$6:$G$8,2,FALSE()))</f>
        <v/>
      </c>
      <c r="AR254" s="9" t="n">
        <f aca="false">(R254+S254)*4</f>
        <v>0</v>
      </c>
      <c r="AS254" s="9" t="n">
        <f aca="false">(VLOOKUP(T254,Tables!$C$6:$D$20,2,FALSE()))*0.7</f>
        <v>0</v>
      </c>
      <c r="AT254" s="9" t="n">
        <f aca="false">(VLOOKUP(U254,Tables!$C$6:$D$20,2,FALSE()))</f>
        <v>0</v>
      </c>
      <c r="AU254" s="9" t="n">
        <f aca="false">(VLOOKUP(V254,Tables!$C$6:$D$20,2,FALSE()))*1.5</f>
        <v>0</v>
      </c>
      <c r="AV254" s="9" t="n">
        <f aca="false">(VLOOKUP(W254,Tables!$C$6:$D$20,2,FALSE()))*1.5</f>
        <v>0</v>
      </c>
      <c r="AW254" s="9" t="n">
        <f aca="false">(VLOOKUP(X254,Tables!$C$6:$D$20,2,FALSE()))*1.3</f>
        <v>0</v>
      </c>
      <c r="AX254" s="9" t="n">
        <f aca="false">(IF(AF254="n",(VLOOKUP(Y254,Tables!$C$6:$D$20,2,FALSE())),(VLOOKUP(Y254,Tables!$C$6:$D$20,2,FALSE())))*AP254)*10</f>
        <v>0</v>
      </c>
      <c r="AY254" s="9" t="n">
        <f aca="false">(VLOOKUP(AA254,Tables!$C$6:$D$20,2,FALSE()))</f>
        <v>0</v>
      </c>
      <c r="AZ254" s="9" t="n">
        <f aca="false">(VLOOKUP(AB254,Tables!$C$6:$D$20,2,FALSE()))*1.1</f>
        <v>0</v>
      </c>
      <c r="BA254" s="9" t="n">
        <f aca="false">(VLOOKUP(AC254,Tables!$C$6:$D$20,2,FALSE()))*1.2</f>
        <v>0</v>
      </c>
      <c r="BB254" s="9" t="n">
        <f aca="false">(VLOOKUP(AD254,Tables!$C$6:$D$20,2,FALSE()))*1.2</f>
        <v>0</v>
      </c>
      <c r="BC254" s="9" t="n">
        <f aca="false">(VLOOKUP(AE254,Tables!$C$6:$D$20,2,FALSE()))*1.1</f>
        <v>0</v>
      </c>
      <c r="BD254" s="9" t="n">
        <f aca="false">(IF(Y254="n",(VLOOKUP(AF254,Tables!$C$6:$D$20,2,FALSE())),(VLOOKUP(AF254,Tables!$C$6:$D$20,2,FALSE())))*AP254)*10</f>
        <v>0</v>
      </c>
      <c r="BE254" s="9" t="n">
        <f aca="false">(VLOOKUP(AG254,Tables!$C$6:$D$20,2,FALSE()))/2</f>
        <v>0</v>
      </c>
      <c r="BF254" s="9" t="n">
        <f aca="false">(VLOOKUP(AH254,Tables!$C$6:$D$20,2,FALSE()))/2</f>
        <v>0</v>
      </c>
      <c r="BG254" s="9" t="n">
        <f aca="false">(VLOOKUP(AI254,Tables!$C$6:$D$20,2,FALSE()))/2</f>
        <v>0</v>
      </c>
      <c r="BH254" s="9" t="n">
        <f aca="false">(VLOOKUP(AJ254,Tables!$C$6:$D$20,2,FALSE()))/2</f>
        <v>0</v>
      </c>
      <c r="BI254" s="9" t="n">
        <f aca="false">(VLOOKUP(AK254,Tables!$C$6:$D$20,2,FALSE()))/2</f>
        <v>0</v>
      </c>
      <c r="BJ254" s="9" t="e">
        <f aca="false">(VLOOKUP(AL254,Tables!$C$6:$D$20,2,FALSE()))/2</f>
        <v>#N/A</v>
      </c>
      <c r="BK254" s="9" t="e">
        <f aca="false">(VLOOKUP(AM254,Tables!$C$6:$D$20,2,FALSE()))/2</f>
        <v>#N/A</v>
      </c>
      <c r="BL254" s="9" t="n">
        <f aca="false">AN254</f>
        <v>0</v>
      </c>
    </row>
    <row r="255" customFormat="false" ht="12.75" hidden="false" customHeight="false" outlineLevel="0" collapsed="false">
      <c r="C255" s="2" t="str">
        <f aca="false">IF(E255&lt;&gt;"",ROUND(E255*0.65,0),"")</f>
        <v/>
      </c>
      <c r="D255" s="2" t="str">
        <f aca="false">IF(E255&lt;&gt;"",ROUND(E255*0.8,0),"")</f>
        <v/>
      </c>
      <c r="E255" s="2" t="str">
        <f aca="false">IF(Q255&lt;&gt;"",ROUND(SUM(AR255:BK255)*BL255*AQ255,0),"")</f>
        <v/>
      </c>
      <c r="F255" s="2" t="str">
        <f aca="false">IF(E255&lt;&gt;"",ROUND(E255*1.4,0),"")</f>
        <v/>
      </c>
      <c r="G255" s="2" t="str">
        <f aca="false">IF(E255&lt;&gt;"",ROUND(E255*1.8,0),"")</f>
        <v/>
      </c>
      <c r="H255" s="57"/>
      <c r="I255" s="57"/>
      <c r="J255" s="57"/>
      <c r="K255" s="57"/>
      <c r="L255" s="57"/>
      <c r="M255" s="57"/>
      <c r="N255" s="57"/>
      <c r="O255" s="57"/>
      <c r="P255" s="57"/>
      <c r="T255" s="7" t="s">
        <v>30</v>
      </c>
      <c r="U255" s="7" t="s">
        <v>30</v>
      </c>
      <c r="V255" s="7" t="s">
        <v>30</v>
      </c>
      <c r="W255" s="7" t="s">
        <v>30</v>
      </c>
      <c r="X255" s="7" t="s">
        <v>30</v>
      </c>
      <c r="Y255" s="8" t="s">
        <v>30</v>
      </c>
      <c r="AA255" s="7" t="s">
        <v>30</v>
      </c>
      <c r="AB255" s="7" t="s">
        <v>30</v>
      </c>
      <c r="AC255" s="7" t="s">
        <v>30</v>
      </c>
      <c r="AD255" s="7" t="s">
        <v>30</v>
      </c>
      <c r="AE255" s="7" t="s">
        <v>30</v>
      </c>
      <c r="AF255" s="8" t="s">
        <v>30</v>
      </c>
      <c r="AG255" s="10" t="s">
        <v>30</v>
      </c>
      <c r="AH255" s="10" t="s">
        <v>30</v>
      </c>
      <c r="AI255" s="10" t="s">
        <v>30</v>
      </c>
      <c r="AJ255" s="10" t="s">
        <v>30</v>
      </c>
      <c r="AK255" s="10" t="s">
        <v>30</v>
      </c>
      <c r="AP255" s="9" t="n">
        <f aca="false">IF(Z255="y",1.5,1)</f>
        <v>1</v>
      </c>
      <c r="AQ255" s="9" t="str">
        <f aca="false">IF(Q255="","",VLOOKUP(Q255,Tables!$F$6:$G$8,2,FALSE()))</f>
        <v/>
      </c>
      <c r="AR255" s="9" t="n">
        <f aca="false">(R255+S255)*4</f>
        <v>0</v>
      </c>
      <c r="AS255" s="9" t="n">
        <f aca="false">(VLOOKUP(T255,Tables!$C$6:$D$20,2,FALSE()))*0.7</f>
        <v>0</v>
      </c>
      <c r="AT255" s="9" t="n">
        <f aca="false">(VLOOKUP(U255,Tables!$C$6:$D$20,2,FALSE()))</f>
        <v>0</v>
      </c>
      <c r="AU255" s="9" t="n">
        <f aca="false">(VLOOKUP(V255,Tables!$C$6:$D$20,2,FALSE()))*1.5</f>
        <v>0</v>
      </c>
      <c r="AV255" s="9" t="n">
        <f aca="false">(VLOOKUP(W255,Tables!$C$6:$D$20,2,FALSE()))*1.5</f>
        <v>0</v>
      </c>
      <c r="AW255" s="9" t="n">
        <f aca="false">(VLOOKUP(X255,Tables!$C$6:$D$20,2,FALSE()))*1.3</f>
        <v>0</v>
      </c>
      <c r="AX255" s="9" t="n">
        <f aca="false">(IF(AF255="n",(VLOOKUP(Y255,Tables!$C$6:$D$20,2,FALSE())),(VLOOKUP(Y255,Tables!$C$6:$D$20,2,FALSE())))*AP255)*10</f>
        <v>0</v>
      </c>
      <c r="AY255" s="9" t="n">
        <f aca="false">(VLOOKUP(AA255,Tables!$C$6:$D$20,2,FALSE()))</f>
        <v>0</v>
      </c>
      <c r="AZ255" s="9" t="n">
        <f aca="false">(VLOOKUP(AB255,Tables!$C$6:$D$20,2,FALSE()))*1.1</f>
        <v>0</v>
      </c>
      <c r="BA255" s="9" t="n">
        <f aca="false">(VLOOKUP(AC255,Tables!$C$6:$D$20,2,FALSE()))*1.2</f>
        <v>0</v>
      </c>
      <c r="BB255" s="9" t="n">
        <f aca="false">(VLOOKUP(AD255,Tables!$C$6:$D$20,2,FALSE()))*1.2</f>
        <v>0</v>
      </c>
      <c r="BC255" s="9" t="n">
        <f aca="false">(VLOOKUP(AE255,Tables!$C$6:$D$20,2,FALSE()))*1.1</f>
        <v>0</v>
      </c>
      <c r="BD255" s="9" t="n">
        <f aca="false">(IF(Y255="n",(VLOOKUP(AF255,Tables!$C$6:$D$20,2,FALSE())),(VLOOKUP(AF255,Tables!$C$6:$D$20,2,FALSE())))*AP255)*10</f>
        <v>0</v>
      </c>
      <c r="BE255" s="9" t="n">
        <f aca="false">(VLOOKUP(AG255,Tables!$C$6:$D$20,2,FALSE()))/2</f>
        <v>0</v>
      </c>
      <c r="BF255" s="9" t="n">
        <f aca="false">(VLOOKUP(AH255,Tables!$C$6:$D$20,2,FALSE()))/2</f>
        <v>0</v>
      </c>
      <c r="BG255" s="9" t="n">
        <f aca="false">(VLOOKUP(AI255,Tables!$C$6:$D$20,2,FALSE()))/2</f>
        <v>0</v>
      </c>
      <c r="BH255" s="9" t="n">
        <f aca="false">(VLOOKUP(AJ255,Tables!$C$6:$D$20,2,FALSE()))/2</f>
        <v>0</v>
      </c>
      <c r="BI255" s="9" t="n">
        <f aca="false">(VLOOKUP(AK255,Tables!$C$6:$D$20,2,FALSE()))/2</f>
        <v>0</v>
      </c>
      <c r="BJ255" s="9" t="e">
        <f aca="false">(VLOOKUP(AL255,Tables!$C$6:$D$20,2,FALSE()))/2</f>
        <v>#N/A</v>
      </c>
      <c r="BK255" s="9" t="e">
        <f aca="false">(VLOOKUP(AM255,Tables!$C$6:$D$20,2,FALSE()))/2</f>
        <v>#N/A</v>
      </c>
      <c r="BL255" s="9" t="n">
        <f aca="false">AN255</f>
        <v>0</v>
      </c>
    </row>
    <row r="256" customFormat="false" ht="12.75" hidden="false" customHeight="false" outlineLevel="0" collapsed="false">
      <c r="C256" s="2" t="str">
        <f aca="false">IF(E256&lt;&gt;"",ROUND(E256*0.65,0),"")</f>
        <v/>
      </c>
      <c r="D256" s="2" t="str">
        <f aca="false">IF(E256&lt;&gt;"",ROUND(E256*0.8,0),"")</f>
        <v/>
      </c>
      <c r="E256" s="2" t="str">
        <f aca="false">IF(Q256&lt;&gt;"",ROUND(SUM(AR256:BK256)*BL256*AQ256,0),"")</f>
        <v/>
      </c>
      <c r="F256" s="2" t="str">
        <f aca="false">IF(E256&lt;&gt;"",ROUND(E256*1.4,0),"")</f>
        <v/>
      </c>
      <c r="G256" s="2" t="str">
        <f aca="false">IF(E256&lt;&gt;"",ROUND(E256*1.8,0),"")</f>
        <v/>
      </c>
      <c r="H256" s="57"/>
      <c r="I256" s="57"/>
      <c r="J256" s="57"/>
      <c r="K256" s="57"/>
      <c r="L256" s="57"/>
      <c r="M256" s="57"/>
      <c r="N256" s="57"/>
      <c r="O256" s="57"/>
      <c r="P256" s="57"/>
      <c r="T256" s="7" t="s">
        <v>30</v>
      </c>
      <c r="U256" s="7" t="s">
        <v>30</v>
      </c>
      <c r="V256" s="7" t="s">
        <v>30</v>
      </c>
      <c r="W256" s="7" t="s">
        <v>30</v>
      </c>
      <c r="X256" s="7" t="s">
        <v>30</v>
      </c>
      <c r="Y256" s="8" t="s">
        <v>30</v>
      </c>
      <c r="AA256" s="7" t="s">
        <v>30</v>
      </c>
      <c r="AB256" s="7" t="s">
        <v>30</v>
      </c>
      <c r="AC256" s="7" t="s">
        <v>30</v>
      </c>
      <c r="AD256" s="7" t="s">
        <v>30</v>
      </c>
      <c r="AE256" s="7" t="s">
        <v>30</v>
      </c>
      <c r="AF256" s="8" t="s">
        <v>30</v>
      </c>
      <c r="AG256" s="10" t="s">
        <v>30</v>
      </c>
      <c r="AH256" s="10" t="s">
        <v>30</v>
      </c>
      <c r="AI256" s="10" t="s">
        <v>30</v>
      </c>
      <c r="AJ256" s="10" t="s">
        <v>30</v>
      </c>
      <c r="AK256" s="10" t="s">
        <v>30</v>
      </c>
      <c r="AP256" s="9" t="n">
        <f aca="false">IF(Z256="y",1.5,1)</f>
        <v>1</v>
      </c>
      <c r="AQ256" s="9" t="str">
        <f aca="false">IF(Q256="","",VLOOKUP(Q256,Tables!$F$6:$G$8,2,FALSE()))</f>
        <v/>
      </c>
      <c r="AR256" s="9" t="n">
        <f aca="false">(R256+S256)*4</f>
        <v>0</v>
      </c>
      <c r="AS256" s="9" t="n">
        <f aca="false">(VLOOKUP(T256,Tables!$C$6:$D$20,2,FALSE()))*0.7</f>
        <v>0</v>
      </c>
      <c r="AT256" s="9" t="n">
        <f aca="false">(VLOOKUP(U256,Tables!$C$6:$D$20,2,FALSE()))</f>
        <v>0</v>
      </c>
      <c r="AU256" s="9" t="n">
        <f aca="false">(VLOOKUP(V256,Tables!$C$6:$D$20,2,FALSE()))*1.5</f>
        <v>0</v>
      </c>
      <c r="AV256" s="9" t="n">
        <f aca="false">(VLOOKUP(W256,Tables!$C$6:$D$20,2,FALSE()))*1.5</f>
        <v>0</v>
      </c>
      <c r="AW256" s="9" t="n">
        <f aca="false">(VLOOKUP(X256,Tables!$C$6:$D$20,2,FALSE()))*1.3</f>
        <v>0</v>
      </c>
      <c r="AX256" s="9" t="n">
        <f aca="false">(IF(AF256="n",(VLOOKUP(Y256,Tables!$C$6:$D$20,2,FALSE())),(VLOOKUP(Y256,Tables!$C$6:$D$20,2,FALSE())))*AP256)*10</f>
        <v>0</v>
      </c>
      <c r="AY256" s="9" t="n">
        <f aca="false">(VLOOKUP(AA256,Tables!$C$6:$D$20,2,FALSE()))</f>
        <v>0</v>
      </c>
      <c r="AZ256" s="9" t="n">
        <f aca="false">(VLOOKUP(AB256,Tables!$C$6:$D$20,2,FALSE()))*1.1</f>
        <v>0</v>
      </c>
      <c r="BA256" s="9" t="n">
        <f aca="false">(VLOOKUP(AC256,Tables!$C$6:$D$20,2,FALSE()))*1.2</f>
        <v>0</v>
      </c>
      <c r="BB256" s="9" t="n">
        <f aca="false">(VLOOKUP(AD256,Tables!$C$6:$D$20,2,FALSE()))*1.2</f>
        <v>0</v>
      </c>
      <c r="BC256" s="9" t="n">
        <f aca="false">(VLOOKUP(AE256,Tables!$C$6:$D$20,2,FALSE()))*1.1</f>
        <v>0</v>
      </c>
      <c r="BD256" s="9" t="n">
        <f aca="false">(IF(Y256="n",(VLOOKUP(AF256,Tables!$C$6:$D$20,2,FALSE())),(VLOOKUP(AF256,Tables!$C$6:$D$20,2,FALSE())))*AP256)*10</f>
        <v>0</v>
      </c>
      <c r="BE256" s="9" t="n">
        <f aca="false">(VLOOKUP(AG256,Tables!$C$6:$D$20,2,FALSE()))/2</f>
        <v>0</v>
      </c>
      <c r="BF256" s="9" t="n">
        <f aca="false">(VLOOKUP(AH256,Tables!$C$6:$D$20,2,FALSE()))/2</f>
        <v>0</v>
      </c>
      <c r="BG256" s="9" t="n">
        <f aca="false">(VLOOKUP(AI256,Tables!$C$6:$D$20,2,FALSE()))/2</f>
        <v>0</v>
      </c>
      <c r="BH256" s="9" t="n">
        <f aca="false">(VLOOKUP(AJ256,Tables!$C$6:$D$20,2,FALSE()))/2</f>
        <v>0</v>
      </c>
      <c r="BI256" s="9" t="n">
        <f aca="false">(VLOOKUP(AK256,Tables!$C$6:$D$20,2,FALSE()))/2</f>
        <v>0</v>
      </c>
      <c r="BJ256" s="9" t="e">
        <f aca="false">(VLOOKUP(AL256,Tables!$C$6:$D$20,2,FALSE()))/2</f>
        <v>#N/A</v>
      </c>
      <c r="BK256" s="9" t="e">
        <f aca="false">(VLOOKUP(AM256,Tables!$C$6:$D$20,2,FALSE()))/2</f>
        <v>#N/A</v>
      </c>
      <c r="BL256" s="9" t="n">
        <f aca="false">AN256</f>
        <v>0</v>
      </c>
    </row>
    <row r="257" customFormat="false" ht="12.75" hidden="false" customHeight="false" outlineLevel="0" collapsed="false">
      <c r="C257" s="2" t="str">
        <f aca="false">IF(E257&lt;&gt;"",ROUND(E257*0.65,0),"")</f>
        <v/>
      </c>
      <c r="D257" s="2" t="str">
        <f aca="false">IF(E257&lt;&gt;"",ROUND(E257*0.8,0),"")</f>
        <v/>
      </c>
      <c r="E257" s="2" t="str">
        <f aca="false">IF(Q257&lt;&gt;"",ROUND(SUM(AR257:BK257)*BL257*AQ257,0),"")</f>
        <v/>
      </c>
      <c r="F257" s="2" t="str">
        <f aca="false">IF(E257&lt;&gt;"",ROUND(E257*1.4,0),"")</f>
        <v/>
      </c>
      <c r="G257" s="2" t="str">
        <f aca="false">IF(E257&lt;&gt;"",ROUND(E257*1.8,0),"")</f>
        <v/>
      </c>
      <c r="H257" s="57"/>
      <c r="I257" s="57"/>
      <c r="J257" s="57"/>
      <c r="K257" s="57"/>
      <c r="L257" s="57"/>
      <c r="M257" s="57"/>
      <c r="N257" s="57"/>
      <c r="O257" s="57"/>
      <c r="P257" s="57"/>
      <c r="T257" s="7" t="s">
        <v>30</v>
      </c>
      <c r="U257" s="7" t="s">
        <v>30</v>
      </c>
      <c r="V257" s="7" t="s">
        <v>30</v>
      </c>
      <c r="W257" s="7" t="s">
        <v>30</v>
      </c>
      <c r="X257" s="7" t="s">
        <v>30</v>
      </c>
      <c r="Y257" s="8" t="s">
        <v>30</v>
      </c>
      <c r="AA257" s="7" t="s">
        <v>30</v>
      </c>
      <c r="AB257" s="7" t="s">
        <v>30</v>
      </c>
      <c r="AC257" s="7" t="s">
        <v>30</v>
      </c>
      <c r="AD257" s="7" t="s">
        <v>30</v>
      </c>
      <c r="AE257" s="7" t="s">
        <v>30</v>
      </c>
      <c r="AF257" s="8" t="s">
        <v>30</v>
      </c>
      <c r="AG257" s="10" t="s">
        <v>30</v>
      </c>
      <c r="AH257" s="10" t="s">
        <v>30</v>
      </c>
      <c r="AI257" s="10" t="s">
        <v>30</v>
      </c>
      <c r="AJ257" s="10" t="s">
        <v>30</v>
      </c>
      <c r="AK257" s="10" t="s">
        <v>30</v>
      </c>
      <c r="AP257" s="9" t="n">
        <f aca="false">IF(Z257="y",1.5,1)</f>
        <v>1</v>
      </c>
      <c r="AQ257" s="9" t="str">
        <f aca="false">IF(Q257="","",VLOOKUP(Q257,Tables!$F$6:$G$8,2,FALSE()))</f>
        <v/>
      </c>
      <c r="AR257" s="9" t="n">
        <f aca="false">(R257+S257)*4</f>
        <v>0</v>
      </c>
      <c r="AS257" s="9" t="n">
        <f aca="false">(VLOOKUP(T257,Tables!$C$6:$D$20,2,FALSE()))*0.7</f>
        <v>0</v>
      </c>
      <c r="AT257" s="9" t="n">
        <f aca="false">(VLOOKUP(U257,Tables!$C$6:$D$20,2,FALSE()))</f>
        <v>0</v>
      </c>
      <c r="AU257" s="9" t="n">
        <f aca="false">(VLOOKUP(V257,Tables!$C$6:$D$20,2,FALSE()))*1.5</f>
        <v>0</v>
      </c>
      <c r="AV257" s="9" t="n">
        <f aca="false">(VLOOKUP(W257,Tables!$C$6:$D$20,2,FALSE()))*1.5</f>
        <v>0</v>
      </c>
      <c r="AW257" s="9" t="n">
        <f aca="false">(VLOOKUP(X257,Tables!$C$6:$D$20,2,FALSE()))*1.3</f>
        <v>0</v>
      </c>
      <c r="AX257" s="9" t="n">
        <f aca="false">(IF(AF257="n",(VLOOKUP(Y257,Tables!$C$6:$D$20,2,FALSE())),(VLOOKUP(Y257,Tables!$C$6:$D$20,2,FALSE())))*AP257)*10</f>
        <v>0</v>
      </c>
      <c r="AY257" s="9" t="n">
        <f aca="false">(VLOOKUP(AA257,Tables!$C$6:$D$20,2,FALSE()))</f>
        <v>0</v>
      </c>
      <c r="AZ257" s="9" t="n">
        <f aca="false">(VLOOKUP(AB257,Tables!$C$6:$D$20,2,FALSE()))*1.1</f>
        <v>0</v>
      </c>
      <c r="BA257" s="9" t="n">
        <f aca="false">(VLOOKUP(AC257,Tables!$C$6:$D$20,2,FALSE()))*1.2</f>
        <v>0</v>
      </c>
      <c r="BB257" s="9" t="n">
        <f aca="false">(VLOOKUP(AD257,Tables!$C$6:$D$20,2,FALSE()))*1.2</f>
        <v>0</v>
      </c>
      <c r="BC257" s="9" t="n">
        <f aca="false">(VLOOKUP(AE257,Tables!$C$6:$D$20,2,FALSE()))*1.1</f>
        <v>0</v>
      </c>
      <c r="BD257" s="9" t="n">
        <f aca="false">(IF(Y257="n",(VLOOKUP(AF257,Tables!$C$6:$D$20,2,FALSE())),(VLOOKUP(AF257,Tables!$C$6:$D$20,2,FALSE())))*AP257)*10</f>
        <v>0</v>
      </c>
      <c r="BE257" s="9" t="n">
        <f aca="false">(VLOOKUP(AG257,Tables!$C$6:$D$20,2,FALSE()))/2</f>
        <v>0</v>
      </c>
      <c r="BF257" s="9" t="n">
        <f aca="false">(VLOOKUP(AH257,Tables!$C$6:$D$20,2,FALSE()))/2</f>
        <v>0</v>
      </c>
      <c r="BG257" s="9" t="n">
        <f aca="false">(VLOOKUP(AI257,Tables!$C$6:$D$20,2,FALSE()))/2</f>
        <v>0</v>
      </c>
      <c r="BH257" s="9" t="n">
        <f aca="false">(VLOOKUP(AJ257,Tables!$C$6:$D$20,2,FALSE()))/2</f>
        <v>0</v>
      </c>
      <c r="BI257" s="9" t="n">
        <f aca="false">(VLOOKUP(AK257,Tables!$C$6:$D$20,2,FALSE()))/2</f>
        <v>0</v>
      </c>
      <c r="BJ257" s="9" t="e">
        <f aca="false">(VLOOKUP(AL257,Tables!$C$6:$D$20,2,FALSE()))/2</f>
        <v>#N/A</v>
      </c>
      <c r="BK257" s="9" t="e">
        <f aca="false">(VLOOKUP(AM257,Tables!$C$6:$D$20,2,FALSE()))/2</f>
        <v>#N/A</v>
      </c>
      <c r="BL257" s="9" t="n">
        <f aca="false">AN257</f>
        <v>0</v>
      </c>
    </row>
    <row r="258" customFormat="false" ht="12.75" hidden="false" customHeight="false" outlineLevel="0" collapsed="false">
      <c r="C258" s="2" t="str">
        <f aca="false">IF(E258&lt;&gt;"",ROUND(E258*0.65,0),"")</f>
        <v/>
      </c>
      <c r="D258" s="2" t="str">
        <f aca="false">IF(E258&lt;&gt;"",ROUND(E258*0.8,0),"")</f>
        <v/>
      </c>
      <c r="E258" s="2" t="str">
        <f aca="false">IF(Q258&lt;&gt;"",ROUND(SUM(AR258:BK258)*BL258*AQ258,0),"")</f>
        <v/>
      </c>
      <c r="F258" s="2" t="str">
        <f aca="false">IF(E258&lt;&gt;"",ROUND(E258*1.4,0),"")</f>
        <v/>
      </c>
      <c r="G258" s="2" t="str">
        <f aca="false">IF(E258&lt;&gt;"",ROUND(E258*1.8,0),"")</f>
        <v/>
      </c>
      <c r="H258" s="57"/>
      <c r="I258" s="57"/>
      <c r="J258" s="57"/>
      <c r="K258" s="57"/>
      <c r="L258" s="57"/>
      <c r="M258" s="57"/>
      <c r="N258" s="57"/>
      <c r="O258" s="57"/>
      <c r="P258" s="57"/>
      <c r="T258" s="7" t="s">
        <v>30</v>
      </c>
      <c r="U258" s="7" t="s">
        <v>30</v>
      </c>
      <c r="V258" s="7" t="s">
        <v>30</v>
      </c>
      <c r="W258" s="7" t="s">
        <v>30</v>
      </c>
      <c r="X258" s="7" t="s">
        <v>30</v>
      </c>
      <c r="Y258" s="8" t="s">
        <v>30</v>
      </c>
      <c r="AA258" s="7" t="s">
        <v>30</v>
      </c>
      <c r="AB258" s="7" t="s">
        <v>30</v>
      </c>
      <c r="AC258" s="7" t="s">
        <v>30</v>
      </c>
      <c r="AD258" s="7" t="s">
        <v>30</v>
      </c>
      <c r="AE258" s="7" t="s">
        <v>30</v>
      </c>
      <c r="AF258" s="8" t="s">
        <v>30</v>
      </c>
      <c r="AG258" s="10" t="s">
        <v>30</v>
      </c>
      <c r="AH258" s="10" t="s">
        <v>30</v>
      </c>
      <c r="AI258" s="10" t="s">
        <v>30</v>
      </c>
      <c r="AJ258" s="10" t="s">
        <v>30</v>
      </c>
      <c r="AK258" s="10" t="s">
        <v>30</v>
      </c>
      <c r="AP258" s="9" t="n">
        <f aca="false">IF(Z258="y",1.5,1)</f>
        <v>1</v>
      </c>
      <c r="AQ258" s="9" t="str">
        <f aca="false">IF(Q258="","",VLOOKUP(Q258,Tables!$F$6:$G$8,2,FALSE()))</f>
        <v/>
      </c>
      <c r="AR258" s="9" t="n">
        <f aca="false">(R258+S258)*4</f>
        <v>0</v>
      </c>
      <c r="AS258" s="9" t="n">
        <f aca="false">(VLOOKUP(T258,Tables!$C$6:$D$20,2,FALSE()))*0.7</f>
        <v>0</v>
      </c>
      <c r="AT258" s="9" t="n">
        <f aca="false">(VLOOKUP(U258,Tables!$C$6:$D$20,2,FALSE()))</f>
        <v>0</v>
      </c>
      <c r="AU258" s="9" t="n">
        <f aca="false">(VLOOKUP(V258,Tables!$C$6:$D$20,2,FALSE()))*1.5</f>
        <v>0</v>
      </c>
      <c r="AV258" s="9" t="n">
        <f aca="false">(VLOOKUP(W258,Tables!$C$6:$D$20,2,FALSE()))*1.5</f>
        <v>0</v>
      </c>
      <c r="AW258" s="9" t="n">
        <f aca="false">(VLOOKUP(X258,Tables!$C$6:$D$20,2,FALSE()))*1.3</f>
        <v>0</v>
      </c>
      <c r="AX258" s="9" t="n">
        <f aca="false">(IF(AF258="n",(VLOOKUP(Y258,Tables!$C$6:$D$20,2,FALSE())),(VLOOKUP(Y258,Tables!$C$6:$D$20,2,FALSE())))*AP258)*10</f>
        <v>0</v>
      </c>
      <c r="AY258" s="9" t="n">
        <f aca="false">(VLOOKUP(AA258,Tables!$C$6:$D$20,2,FALSE()))</f>
        <v>0</v>
      </c>
      <c r="AZ258" s="9" t="n">
        <f aca="false">(VLOOKUP(AB258,Tables!$C$6:$D$20,2,FALSE()))*1.1</f>
        <v>0</v>
      </c>
      <c r="BA258" s="9" t="n">
        <f aca="false">(VLOOKUP(AC258,Tables!$C$6:$D$20,2,FALSE()))*1.2</f>
        <v>0</v>
      </c>
      <c r="BB258" s="9" t="n">
        <f aca="false">(VLOOKUP(AD258,Tables!$C$6:$D$20,2,FALSE()))*1.2</f>
        <v>0</v>
      </c>
      <c r="BC258" s="9" t="n">
        <f aca="false">(VLOOKUP(AE258,Tables!$C$6:$D$20,2,FALSE()))*1.1</f>
        <v>0</v>
      </c>
      <c r="BD258" s="9" t="n">
        <f aca="false">(IF(Y258="n",(VLOOKUP(AF258,Tables!$C$6:$D$20,2,FALSE())),(VLOOKUP(AF258,Tables!$C$6:$D$20,2,FALSE())))*AP258)*10</f>
        <v>0</v>
      </c>
      <c r="BE258" s="9" t="n">
        <f aca="false">(VLOOKUP(AG258,Tables!$C$6:$D$20,2,FALSE()))/2</f>
        <v>0</v>
      </c>
      <c r="BF258" s="9" t="n">
        <f aca="false">(VLOOKUP(AH258,Tables!$C$6:$D$20,2,FALSE()))/2</f>
        <v>0</v>
      </c>
      <c r="BG258" s="9" t="n">
        <f aca="false">(VLOOKUP(AI258,Tables!$C$6:$D$20,2,FALSE()))/2</f>
        <v>0</v>
      </c>
      <c r="BH258" s="9" t="n">
        <f aca="false">(VLOOKUP(AJ258,Tables!$C$6:$D$20,2,FALSE()))/2</f>
        <v>0</v>
      </c>
      <c r="BI258" s="9" t="n">
        <f aca="false">(VLOOKUP(AK258,Tables!$C$6:$D$20,2,FALSE()))/2</f>
        <v>0</v>
      </c>
      <c r="BJ258" s="9" t="e">
        <f aca="false">(VLOOKUP(AL258,Tables!$C$6:$D$20,2,FALSE()))/2</f>
        <v>#N/A</v>
      </c>
      <c r="BK258" s="9" t="e">
        <f aca="false">(VLOOKUP(AM258,Tables!$C$6:$D$20,2,FALSE()))/2</f>
        <v>#N/A</v>
      </c>
      <c r="BL258" s="9" t="n">
        <f aca="false">AN258</f>
        <v>0</v>
      </c>
    </row>
    <row r="259" customFormat="false" ht="12.75" hidden="false" customHeight="false" outlineLevel="0" collapsed="false">
      <c r="C259" s="2" t="str">
        <f aca="false">IF(E259&lt;&gt;"",ROUND(E259*0.65,0),"")</f>
        <v/>
      </c>
      <c r="D259" s="2" t="str">
        <f aca="false">IF(E259&lt;&gt;"",ROUND(E259*0.8,0),"")</f>
        <v/>
      </c>
      <c r="E259" s="2" t="str">
        <f aca="false">IF(Q259&lt;&gt;"",ROUND(SUM(AR259:BK259)*BL259*AQ259,0),"")</f>
        <v/>
      </c>
      <c r="F259" s="2" t="str">
        <f aca="false">IF(E259&lt;&gt;"",ROUND(E259*1.4,0),"")</f>
        <v/>
      </c>
      <c r="G259" s="2" t="str">
        <f aca="false">IF(E259&lt;&gt;"",ROUND(E259*1.8,0),"")</f>
        <v/>
      </c>
      <c r="H259" s="57"/>
      <c r="I259" s="57"/>
      <c r="J259" s="57"/>
      <c r="K259" s="57"/>
      <c r="L259" s="57"/>
      <c r="M259" s="57"/>
      <c r="N259" s="57"/>
      <c r="O259" s="57"/>
      <c r="P259" s="57"/>
      <c r="T259" s="7" t="s">
        <v>30</v>
      </c>
      <c r="U259" s="7" t="s">
        <v>30</v>
      </c>
      <c r="V259" s="7" t="s">
        <v>30</v>
      </c>
      <c r="W259" s="7" t="s">
        <v>30</v>
      </c>
      <c r="X259" s="7" t="s">
        <v>30</v>
      </c>
      <c r="Y259" s="8" t="s">
        <v>30</v>
      </c>
      <c r="AA259" s="7" t="s">
        <v>30</v>
      </c>
      <c r="AB259" s="7" t="s">
        <v>30</v>
      </c>
      <c r="AC259" s="7" t="s">
        <v>30</v>
      </c>
      <c r="AD259" s="7" t="s">
        <v>30</v>
      </c>
      <c r="AE259" s="7" t="s">
        <v>30</v>
      </c>
      <c r="AF259" s="8" t="s">
        <v>30</v>
      </c>
      <c r="AG259" s="10" t="s">
        <v>30</v>
      </c>
      <c r="AH259" s="10" t="s">
        <v>30</v>
      </c>
      <c r="AI259" s="10" t="s">
        <v>30</v>
      </c>
      <c r="AJ259" s="10" t="s">
        <v>30</v>
      </c>
      <c r="AK259" s="10" t="s">
        <v>30</v>
      </c>
      <c r="AP259" s="9" t="n">
        <f aca="false">IF(Z259="y",1.5,1)</f>
        <v>1</v>
      </c>
      <c r="AQ259" s="9" t="str">
        <f aca="false">IF(Q259="","",VLOOKUP(Q259,Tables!$F$6:$G$8,2,FALSE()))</f>
        <v/>
      </c>
      <c r="AR259" s="9" t="n">
        <f aca="false">(R259+S259)*4</f>
        <v>0</v>
      </c>
      <c r="AS259" s="9" t="n">
        <f aca="false">(VLOOKUP(T259,Tables!$C$6:$D$20,2,FALSE()))*0.7</f>
        <v>0</v>
      </c>
      <c r="AT259" s="9" t="n">
        <f aca="false">(VLOOKUP(U259,Tables!$C$6:$D$20,2,FALSE()))</f>
        <v>0</v>
      </c>
      <c r="AU259" s="9" t="n">
        <f aca="false">(VLOOKUP(V259,Tables!$C$6:$D$20,2,FALSE()))*1.5</f>
        <v>0</v>
      </c>
      <c r="AV259" s="9" t="n">
        <f aca="false">(VLOOKUP(W259,Tables!$C$6:$D$20,2,FALSE()))*1.5</f>
        <v>0</v>
      </c>
      <c r="AW259" s="9" t="n">
        <f aca="false">(VLOOKUP(X259,Tables!$C$6:$D$20,2,FALSE()))*1.3</f>
        <v>0</v>
      </c>
      <c r="AX259" s="9" t="n">
        <f aca="false">(IF(AF259="n",(VLOOKUP(Y259,Tables!$C$6:$D$20,2,FALSE())),(VLOOKUP(Y259,Tables!$C$6:$D$20,2,FALSE())))*AP259)*10</f>
        <v>0</v>
      </c>
      <c r="AY259" s="9" t="n">
        <f aca="false">(VLOOKUP(AA259,Tables!$C$6:$D$20,2,FALSE()))</f>
        <v>0</v>
      </c>
      <c r="AZ259" s="9" t="n">
        <f aca="false">(VLOOKUP(AB259,Tables!$C$6:$D$20,2,FALSE()))*1.1</f>
        <v>0</v>
      </c>
      <c r="BA259" s="9" t="n">
        <f aca="false">(VLOOKUP(AC259,Tables!$C$6:$D$20,2,FALSE()))*1.2</f>
        <v>0</v>
      </c>
      <c r="BB259" s="9" t="n">
        <f aca="false">(VLOOKUP(AD259,Tables!$C$6:$D$20,2,FALSE()))*1.2</f>
        <v>0</v>
      </c>
      <c r="BC259" s="9" t="n">
        <f aca="false">(VLOOKUP(AE259,Tables!$C$6:$D$20,2,FALSE()))*1.1</f>
        <v>0</v>
      </c>
      <c r="BD259" s="9" t="n">
        <f aca="false">(IF(Y259="n",(VLOOKUP(AF259,Tables!$C$6:$D$20,2,FALSE())),(VLOOKUP(AF259,Tables!$C$6:$D$20,2,FALSE())))*AP259)*10</f>
        <v>0</v>
      </c>
      <c r="BE259" s="9" t="n">
        <f aca="false">(VLOOKUP(AG259,Tables!$C$6:$D$20,2,FALSE()))/2</f>
        <v>0</v>
      </c>
      <c r="BF259" s="9" t="n">
        <f aca="false">(VLOOKUP(AH259,Tables!$C$6:$D$20,2,FALSE()))/2</f>
        <v>0</v>
      </c>
      <c r="BG259" s="9" t="n">
        <f aca="false">(VLOOKUP(AI259,Tables!$C$6:$D$20,2,FALSE()))/2</f>
        <v>0</v>
      </c>
      <c r="BH259" s="9" t="n">
        <f aca="false">(VLOOKUP(AJ259,Tables!$C$6:$D$20,2,FALSE()))/2</f>
        <v>0</v>
      </c>
      <c r="BI259" s="9" t="n">
        <f aca="false">(VLOOKUP(AK259,Tables!$C$6:$D$20,2,FALSE()))/2</f>
        <v>0</v>
      </c>
      <c r="BJ259" s="9" t="e">
        <f aca="false">(VLOOKUP(AL259,Tables!$C$6:$D$20,2,FALSE()))/2</f>
        <v>#N/A</v>
      </c>
      <c r="BK259" s="9" t="e">
        <f aca="false">(VLOOKUP(AM259,Tables!$C$6:$D$20,2,FALSE()))/2</f>
        <v>#N/A</v>
      </c>
      <c r="BL259" s="9" t="n">
        <f aca="false">AN259</f>
        <v>0</v>
      </c>
    </row>
    <row r="260" customFormat="false" ht="12.75" hidden="false" customHeight="false" outlineLevel="0" collapsed="false">
      <c r="C260" s="2" t="str">
        <f aca="false">IF(E260&lt;&gt;"",ROUND(E260*0.65,0),"")</f>
        <v/>
      </c>
      <c r="D260" s="2" t="str">
        <f aca="false">IF(E260&lt;&gt;"",ROUND(E260*0.8,0),"")</f>
        <v/>
      </c>
      <c r="E260" s="2" t="str">
        <f aca="false">IF(Q260&lt;&gt;"",ROUND(SUM(AR260:BK260)*BL260*AQ260,0),"")</f>
        <v/>
      </c>
      <c r="F260" s="2" t="str">
        <f aca="false">IF(E260&lt;&gt;"",ROUND(E260*1.4,0),"")</f>
        <v/>
      </c>
      <c r="G260" s="2" t="str">
        <f aca="false">IF(E260&lt;&gt;"",ROUND(E260*1.8,0),"")</f>
        <v/>
      </c>
      <c r="H260" s="57"/>
      <c r="I260" s="57"/>
      <c r="J260" s="57"/>
      <c r="K260" s="57"/>
      <c r="L260" s="57"/>
      <c r="M260" s="57"/>
      <c r="N260" s="57"/>
      <c r="O260" s="57"/>
      <c r="P260" s="57"/>
      <c r="T260" s="7" t="s">
        <v>30</v>
      </c>
      <c r="U260" s="7" t="s">
        <v>30</v>
      </c>
      <c r="V260" s="7" t="s">
        <v>30</v>
      </c>
      <c r="W260" s="7" t="s">
        <v>30</v>
      </c>
      <c r="X260" s="7" t="s">
        <v>30</v>
      </c>
      <c r="Y260" s="8" t="s">
        <v>30</v>
      </c>
      <c r="AA260" s="7" t="s">
        <v>30</v>
      </c>
      <c r="AB260" s="7" t="s">
        <v>30</v>
      </c>
      <c r="AC260" s="7" t="s">
        <v>30</v>
      </c>
      <c r="AD260" s="7" t="s">
        <v>30</v>
      </c>
      <c r="AE260" s="7" t="s">
        <v>30</v>
      </c>
      <c r="AF260" s="8" t="s">
        <v>30</v>
      </c>
      <c r="AG260" s="10" t="s">
        <v>30</v>
      </c>
      <c r="AH260" s="10" t="s">
        <v>30</v>
      </c>
      <c r="AI260" s="10" t="s">
        <v>30</v>
      </c>
      <c r="AJ260" s="10" t="s">
        <v>30</v>
      </c>
      <c r="AK260" s="10" t="s">
        <v>30</v>
      </c>
      <c r="AP260" s="9" t="n">
        <f aca="false">IF(Z260="y",1.5,1)</f>
        <v>1</v>
      </c>
      <c r="AQ260" s="9" t="str">
        <f aca="false">IF(Q260="","",VLOOKUP(Q260,Tables!$F$6:$G$8,2,FALSE()))</f>
        <v/>
      </c>
      <c r="AR260" s="9" t="n">
        <f aca="false">(R260+S260)*4</f>
        <v>0</v>
      </c>
      <c r="AS260" s="9" t="n">
        <f aca="false">(VLOOKUP(T260,Tables!$C$6:$D$20,2,FALSE()))*0.7</f>
        <v>0</v>
      </c>
      <c r="AT260" s="9" t="n">
        <f aca="false">(VLOOKUP(U260,Tables!$C$6:$D$20,2,FALSE()))</f>
        <v>0</v>
      </c>
      <c r="AU260" s="9" t="n">
        <f aca="false">(VLOOKUP(V260,Tables!$C$6:$D$20,2,FALSE()))*1.5</f>
        <v>0</v>
      </c>
      <c r="AV260" s="9" t="n">
        <f aca="false">(VLOOKUP(W260,Tables!$C$6:$D$20,2,FALSE()))*1.5</f>
        <v>0</v>
      </c>
      <c r="AW260" s="9" t="n">
        <f aca="false">(VLOOKUP(X260,Tables!$C$6:$D$20,2,FALSE()))*1.3</f>
        <v>0</v>
      </c>
      <c r="AX260" s="9" t="n">
        <f aca="false">(IF(AF260="n",(VLOOKUP(Y260,Tables!$C$6:$D$20,2,FALSE())),(VLOOKUP(Y260,Tables!$C$6:$D$20,2,FALSE())))*AP260)*10</f>
        <v>0</v>
      </c>
      <c r="AY260" s="9" t="n">
        <f aca="false">(VLOOKUP(AA260,Tables!$C$6:$D$20,2,FALSE()))</f>
        <v>0</v>
      </c>
      <c r="AZ260" s="9" t="n">
        <f aca="false">(VLOOKUP(AB260,Tables!$C$6:$D$20,2,FALSE()))*1.1</f>
        <v>0</v>
      </c>
      <c r="BA260" s="9" t="n">
        <f aca="false">(VLOOKUP(AC260,Tables!$C$6:$D$20,2,FALSE()))*1.2</f>
        <v>0</v>
      </c>
      <c r="BB260" s="9" t="n">
        <f aca="false">(VLOOKUP(AD260,Tables!$C$6:$D$20,2,FALSE()))*1.2</f>
        <v>0</v>
      </c>
      <c r="BC260" s="9" t="n">
        <f aca="false">(VLOOKUP(AE260,Tables!$C$6:$D$20,2,FALSE()))*1.1</f>
        <v>0</v>
      </c>
      <c r="BD260" s="9" t="n">
        <f aca="false">(IF(Y260="n",(VLOOKUP(AF260,Tables!$C$6:$D$20,2,FALSE())),(VLOOKUP(AF260,Tables!$C$6:$D$20,2,FALSE())))*AP260)*10</f>
        <v>0</v>
      </c>
      <c r="BE260" s="9" t="n">
        <f aca="false">(VLOOKUP(AG260,Tables!$C$6:$D$20,2,FALSE()))/2</f>
        <v>0</v>
      </c>
      <c r="BF260" s="9" t="n">
        <f aca="false">(VLOOKUP(AH260,Tables!$C$6:$D$20,2,FALSE()))/2</f>
        <v>0</v>
      </c>
      <c r="BG260" s="9" t="n">
        <f aca="false">(VLOOKUP(AI260,Tables!$C$6:$D$20,2,FALSE()))/2</f>
        <v>0</v>
      </c>
      <c r="BH260" s="9" t="n">
        <f aca="false">(VLOOKUP(AJ260,Tables!$C$6:$D$20,2,FALSE()))/2</f>
        <v>0</v>
      </c>
      <c r="BI260" s="9" t="n">
        <f aca="false">(VLOOKUP(AK260,Tables!$C$6:$D$20,2,FALSE()))/2</f>
        <v>0</v>
      </c>
      <c r="BJ260" s="9" t="e">
        <f aca="false">(VLOOKUP(AL260,Tables!$C$6:$D$20,2,FALSE()))/2</f>
        <v>#N/A</v>
      </c>
      <c r="BK260" s="9" t="e">
        <f aca="false">(VLOOKUP(AM260,Tables!$C$6:$D$20,2,FALSE()))/2</f>
        <v>#N/A</v>
      </c>
      <c r="BL260" s="9" t="n">
        <f aca="false">AN260</f>
        <v>0</v>
      </c>
    </row>
    <row r="261" customFormat="false" ht="12.75" hidden="false" customHeight="false" outlineLevel="0" collapsed="false">
      <c r="C261" s="2" t="str">
        <f aca="false">IF(E261&lt;&gt;"",ROUND(E261*0.65,0),"")</f>
        <v/>
      </c>
      <c r="D261" s="2" t="str">
        <f aca="false">IF(E261&lt;&gt;"",ROUND(E261*0.8,0),"")</f>
        <v/>
      </c>
      <c r="E261" s="2" t="str">
        <f aca="false">IF(Q261&lt;&gt;"",ROUND(SUM(AR261:BK261)*BL261*AQ261,0),"")</f>
        <v/>
      </c>
      <c r="F261" s="2" t="str">
        <f aca="false">IF(E261&lt;&gt;"",ROUND(E261*1.4,0),"")</f>
        <v/>
      </c>
      <c r="G261" s="2" t="str">
        <f aca="false">IF(E261&lt;&gt;"",ROUND(E261*1.8,0),"")</f>
        <v/>
      </c>
      <c r="H261" s="57"/>
      <c r="I261" s="57"/>
      <c r="J261" s="57"/>
      <c r="K261" s="57"/>
      <c r="L261" s="57"/>
      <c r="M261" s="57"/>
      <c r="N261" s="57"/>
      <c r="O261" s="57"/>
      <c r="P261" s="57"/>
      <c r="T261" s="7" t="s">
        <v>30</v>
      </c>
      <c r="U261" s="7" t="s">
        <v>30</v>
      </c>
      <c r="V261" s="7" t="s">
        <v>30</v>
      </c>
      <c r="W261" s="7" t="s">
        <v>30</v>
      </c>
      <c r="X261" s="7" t="s">
        <v>30</v>
      </c>
      <c r="Y261" s="8" t="s">
        <v>30</v>
      </c>
      <c r="AA261" s="7" t="s">
        <v>30</v>
      </c>
      <c r="AB261" s="7" t="s">
        <v>30</v>
      </c>
      <c r="AC261" s="7" t="s">
        <v>30</v>
      </c>
      <c r="AD261" s="7" t="s">
        <v>30</v>
      </c>
      <c r="AE261" s="7" t="s">
        <v>30</v>
      </c>
      <c r="AF261" s="8" t="s">
        <v>30</v>
      </c>
      <c r="AG261" s="10" t="s">
        <v>30</v>
      </c>
      <c r="AH261" s="10" t="s">
        <v>30</v>
      </c>
      <c r="AI261" s="10" t="s">
        <v>30</v>
      </c>
      <c r="AJ261" s="10" t="s">
        <v>30</v>
      </c>
      <c r="AK261" s="10" t="s">
        <v>30</v>
      </c>
      <c r="AP261" s="9" t="n">
        <f aca="false">IF(Z261="y",1.5,1)</f>
        <v>1</v>
      </c>
      <c r="AQ261" s="9" t="str">
        <f aca="false">IF(Q261="","",VLOOKUP(Q261,Tables!$F$6:$G$8,2,FALSE()))</f>
        <v/>
      </c>
      <c r="AR261" s="9" t="n">
        <f aca="false">(R261+S261)*4</f>
        <v>0</v>
      </c>
      <c r="AS261" s="9" t="n">
        <f aca="false">(VLOOKUP(T261,Tables!$C$6:$D$20,2,FALSE()))*0.7</f>
        <v>0</v>
      </c>
      <c r="AT261" s="9" t="n">
        <f aca="false">(VLOOKUP(U261,Tables!$C$6:$D$20,2,FALSE()))</f>
        <v>0</v>
      </c>
      <c r="AU261" s="9" t="n">
        <f aca="false">(VLOOKUP(V261,Tables!$C$6:$D$20,2,FALSE()))*1.5</f>
        <v>0</v>
      </c>
      <c r="AV261" s="9" t="n">
        <f aca="false">(VLOOKUP(W261,Tables!$C$6:$D$20,2,FALSE()))*1.5</f>
        <v>0</v>
      </c>
      <c r="AW261" s="9" t="n">
        <f aca="false">(VLOOKUP(X261,Tables!$C$6:$D$20,2,FALSE()))*1.3</f>
        <v>0</v>
      </c>
      <c r="AX261" s="9" t="n">
        <f aca="false">(IF(AF261="n",(VLOOKUP(Y261,Tables!$C$6:$D$20,2,FALSE())),(VLOOKUP(Y261,Tables!$C$6:$D$20,2,FALSE())))*AP261)*10</f>
        <v>0</v>
      </c>
      <c r="AY261" s="9" t="n">
        <f aca="false">(VLOOKUP(AA261,Tables!$C$6:$D$20,2,FALSE()))</f>
        <v>0</v>
      </c>
      <c r="AZ261" s="9" t="n">
        <f aca="false">(VLOOKUP(AB261,Tables!$C$6:$D$20,2,FALSE()))*1.1</f>
        <v>0</v>
      </c>
      <c r="BA261" s="9" t="n">
        <f aca="false">(VLOOKUP(AC261,Tables!$C$6:$D$20,2,FALSE()))*1.2</f>
        <v>0</v>
      </c>
      <c r="BB261" s="9" t="n">
        <f aca="false">(VLOOKUP(AD261,Tables!$C$6:$D$20,2,FALSE()))*1.2</f>
        <v>0</v>
      </c>
      <c r="BC261" s="9" t="n">
        <f aca="false">(VLOOKUP(AE261,Tables!$C$6:$D$20,2,FALSE()))*1.1</f>
        <v>0</v>
      </c>
      <c r="BD261" s="9" t="n">
        <f aca="false">(IF(Y261="n",(VLOOKUP(AF261,Tables!$C$6:$D$20,2,FALSE())),(VLOOKUP(AF261,Tables!$C$6:$D$20,2,FALSE())))*AP261)*10</f>
        <v>0</v>
      </c>
      <c r="BE261" s="9" t="n">
        <f aca="false">(VLOOKUP(AG261,Tables!$C$6:$D$20,2,FALSE()))/2</f>
        <v>0</v>
      </c>
      <c r="BF261" s="9" t="n">
        <f aca="false">(VLOOKUP(AH261,Tables!$C$6:$D$20,2,FALSE()))/2</f>
        <v>0</v>
      </c>
      <c r="BG261" s="9" t="n">
        <f aca="false">(VLOOKUP(AI261,Tables!$C$6:$D$20,2,FALSE()))/2</f>
        <v>0</v>
      </c>
      <c r="BH261" s="9" t="n">
        <f aca="false">(VLOOKUP(AJ261,Tables!$C$6:$D$20,2,FALSE()))/2</f>
        <v>0</v>
      </c>
      <c r="BI261" s="9" t="n">
        <f aca="false">(VLOOKUP(AK261,Tables!$C$6:$D$20,2,FALSE()))/2</f>
        <v>0</v>
      </c>
      <c r="BJ261" s="9" t="e">
        <f aca="false">(VLOOKUP(AL261,Tables!$C$6:$D$20,2,FALSE()))/2</f>
        <v>#N/A</v>
      </c>
      <c r="BK261" s="9" t="e">
        <f aca="false">(VLOOKUP(AM261,Tables!$C$6:$D$20,2,FALSE()))/2</f>
        <v>#N/A</v>
      </c>
      <c r="BL261" s="9" t="n">
        <f aca="false">AN261</f>
        <v>0</v>
      </c>
    </row>
    <row r="262" customFormat="false" ht="12.75" hidden="false" customHeight="false" outlineLevel="0" collapsed="false">
      <c r="C262" s="2" t="str">
        <f aca="false">IF(E262&lt;&gt;"",ROUND(E262*0.65,0),"")</f>
        <v/>
      </c>
      <c r="D262" s="2" t="str">
        <f aca="false">IF(E262&lt;&gt;"",ROUND(E262*0.8,0),"")</f>
        <v/>
      </c>
      <c r="E262" s="2" t="str">
        <f aca="false">IF(Q262&lt;&gt;"",ROUND(SUM(AR262:BK262)*BL262*AQ262,0),"")</f>
        <v/>
      </c>
      <c r="F262" s="2" t="str">
        <f aca="false">IF(E262&lt;&gt;"",ROUND(E262*1.4,0),"")</f>
        <v/>
      </c>
      <c r="G262" s="2" t="str">
        <f aca="false">IF(E262&lt;&gt;"",ROUND(E262*1.8,0),"")</f>
        <v/>
      </c>
      <c r="H262" s="57"/>
      <c r="I262" s="57"/>
      <c r="J262" s="57"/>
      <c r="K262" s="57"/>
      <c r="L262" s="57"/>
      <c r="M262" s="57"/>
      <c r="N262" s="57"/>
      <c r="O262" s="57"/>
      <c r="P262" s="57"/>
      <c r="T262" s="7" t="s">
        <v>30</v>
      </c>
      <c r="U262" s="7" t="s">
        <v>30</v>
      </c>
      <c r="V262" s="7" t="s">
        <v>30</v>
      </c>
      <c r="W262" s="7" t="s">
        <v>30</v>
      </c>
      <c r="X262" s="7" t="s">
        <v>30</v>
      </c>
      <c r="Y262" s="8" t="s">
        <v>30</v>
      </c>
      <c r="AA262" s="7" t="s">
        <v>30</v>
      </c>
      <c r="AB262" s="7" t="s">
        <v>30</v>
      </c>
      <c r="AC262" s="7" t="s">
        <v>30</v>
      </c>
      <c r="AD262" s="7" t="s">
        <v>30</v>
      </c>
      <c r="AE262" s="7" t="s">
        <v>30</v>
      </c>
      <c r="AF262" s="8" t="s">
        <v>30</v>
      </c>
      <c r="AG262" s="10" t="s">
        <v>30</v>
      </c>
      <c r="AH262" s="10" t="s">
        <v>30</v>
      </c>
      <c r="AI262" s="10" t="s">
        <v>30</v>
      </c>
      <c r="AJ262" s="10" t="s">
        <v>30</v>
      </c>
      <c r="AK262" s="10" t="s">
        <v>30</v>
      </c>
      <c r="AP262" s="9" t="n">
        <f aca="false">IF(Z262="y",1.5,1)</f>
        <v>1</v>
      </c>
      <c r="AQ262" s="9" t="str">
        <f aca="false">IF(Q262="","",VLOOKUP(Q262,Tables!$F$6:$G$8,2,FALSE()))</f>
        <v/>
      </c>
      <c r="AR262" s="9" t="n">
        <f aca="false">(R262+S262)*4</f>
        <v>0</v>
      </c>
      <c r="AS262" s="9" t="n">
        <f aca="false">(VLOOKUP(T262,Tables!$C$6:$D$20,2,FALSE()))*0.7</f>
        <v>0</v>
      </c>
      <c r="AT262" s="9" t="n">
        <f aca="false">(VLOOKUP(U262,Tables!$C$6:$D$20,2,FALSE()))</f>
        <v>0</v>
      </c>
      <c r="AU262" s="9" t="n">
        <f aca="false">(VLOOKUP(V262,Tables!$C$6:$D$20,2,FALSE()))*1.5</f>
        <v>0</v>
      </c>
      <c r="AV262" s="9" t="n">
        <f aca="false">(VLOOKUP(W262,Tables!$C$6:$D$20,2,FALSE()))*1.5</f>
        <v>0</v>
      </c>
      <c r="AW262" s="9" t="n">
        <f aca="false">(VLOOKUP(X262,Tables!$C$6:$D$20,2,FALSE()))*1.3</f>
        <v>0</v>
      </c>
      <c r="AX262" s="9" t="n">
        <f aca="false">(IF(AF262="n",(VLOOKUP(Y262,Tables!$C$6:$D$20,2,FALSE())),(VLOOKUP(Y262,Tables!$C$6:$D$20,2,FALSE())))*AP262)*10</f>
        <v>0</v>
      </c>
      <c r="AY262" s="9" t="n">
        <f aca="false">(VLOOKUP(AA262,Tables!$C$6:$D$20,2,FALSE()))</f>
        <v>0</v>
      </c>
      <c r="AZ262" s="9" t="n">
        <f aca="false">(VLOOKUP(AB262,Tables!$C$6:$D$20,2,FALSE()))*1.1</f>
        <v>0</v>
      </c>
      <c r="BA262" s="9" t="n">
        <f aca="false">(VLOOKUP(AC262,Tables!$C$6:$D$20,2,FALSE()))*1.2</f>
        <v>0</v>
      </c>
      <c r="BB262" s="9" t="n">
        <f aca="false">(VLOOKUP(AD262,Tables!$C$6:$D$20,2,FALSE()))*1.2</f>
        <v>0</v>
      </c>
      <c r="BC262" s="9" t="n">
        <f aca="false">(VLOOKUP(AE262,Tables!$C$6:$D$20,2,FALSE()))*1.1</f>
        <v>0</v>
      </c>
      <c r="BD262" s="9" t="n">
        <f aca="false">(IF(Y262="n",(VLOOKUP(AF262,Tables!$C$6:$D$20,2,FALSE())),(VLOOKUP(AF262,Tables!$C$6:$D$20,2,FALSE())))*AP262)*10</f>
        <v>0</v>
      </c>
      <c r="BE262" s="9" t="n">
        <f aca="false">(VLOOKUP(AG262,Tables!$C$6:$D$20,2,FALSE()))/2</f>
        <v>0</v>
      </c>
      <c r="BF262" s="9" t="n">
        <f aca="false">(VLOOKUP(AH262,Tables!$C$6:$D$20,2,FALSE()))/2</f>
        <v>0</v>
      </c>
      <c r="BG262" s="9" t="n">
        <f aca="false">(VLOOKUP(AI262,Tables!$C$6:$D$20,2,FALSE()))/2</f>
        <v>0</v>
      </c>
      <c r="BH262" s="9" t="n">
        <f aca="false">(VLOOKUP(AJ262,Tables!$C$6:$D$20,2,FALSE()))/2</f>
        <v>0</v>
      </c>
      <c r="BI262" s="9" t="n">
        <f aca="false">(VLOOKUP(AK262,Tables!$C$6:$D$20,2,FALSE()))/2</f>
        <v>0</v>
      </c>
      <c r="BJ262" s="9" t="e">
        <f aca="false">(VLOOKUP(AL262,Tables!$C$6:$D$20,2,FALSE()))/2</f>
        <v>#N/A</v>
      </c>
      <c r="BK262" s="9" t="e">
        <f aca="false">(VLOOKUP(AM262,Tables!$C$6:$D$20,2,FALSE()))/2</f>
        <v>#N/A</v>
      </c>
      <c r="BL262" s="9" t="n">
        <f aca="false">AN262</f>
        <v>0</v>
      </c>
    </row>
    <row r="263" customFormat="false" ht="12.75" hidden="false" customHeight="false" outlineLevel="0" collapsed="false">
      <c r="C263" s="2" t="str">
        <f aca="false">IF(E263&lt;&gt;"",ROUND(E263*0.65,0),"")</f>
        <v/>
      </c>
      <c r="D263" s="2" t="str">
        <f aca="false">IF(E263&lt;&gt;"",ROUND(E263*0.8,0),"")</f>
        <v/>
      </c>
      <c r="E263" s="2" t="str">
        <f aca="false">IF(Q263&lt;&gt;"",ROUND(SUM(AR263:BK263)*BL263*AQ263,0),"")</f>
        <v/>
      </c>
      <c r="F263" s="2" t="str">
        <f aca="false">IF(E263&lt;&gt;"",ROUND(E263*1.4,0),"")</f>
        <v/>
      </c>
      <c r="G263" s="2" t="str">
        <f aca="false">IF(E263&lt;&gt;"",ROUND(E263*1.8,0),"")</f>
        <v/>
      </c>
      <c r="H263" s="57"/>
      <c r="I263" s="57"/>
      <c r="J263" s="57"/>
      <c r="K263" s="57"/>
      <c r="L263" s="57"/>
      <c r="M263" s="57"/>
      <c r="N263" s="57"/>
      <c r="O263" s="57"/>
      <c r="P263" s="57"/>
      <c r="T263" s="7" t="s">
        <v>30</v>
      </c>
      <c r="U263" s="7" t="s">
        <v>30</v>
      </c>
      <c r="V263" s="7" t="s">
        <v>30</v>
      </c>
      <c r="W263" s="7" t="s">
        <v>30</v>
      </c>
      <c r="X263" s="7" t="s">
        <v>30</v>
      </c>
      <c r="Y263" s="8" t="s">
        <v>30</v>
      </c>
      <c r="AA263" s="7" t="s">
        <v>30</v>
      </c>
      <c r="AB263" s="7" t="s">
        <v>30</v>
      </c>
      <c r="AC263" s="7" t="s">
        <v>30</v>
      </c>
      <c r="AD263" s="7" t="s">
        <v>30</v>
      </c>
      <c r="AE263" s="7" t="s">
        <v>30</v>
      </c>
      <c r="AF263" s="8" t="s">
        <v>30</v>
      </c>
      <c r="AG263" s="10" t="s">
        <v>30</v>
      </c>
      <c r="AH263" s="10" t="s">
        <v>30</v>
      </c>
      <c r="AI263" s="10" t="s">
        <v>30</v>
      </c>
      <c r="AJ263" s="10" t="s">
        <v>30</v>
      </c>
      <c r="AK263" s="10" t="s">
        <v>30</v>
      </c>
      <c r="AP263" s="9" t="n">
        <f aca="false">IF(Z263="y",1.5,1)</f>
        <v>1</v>
      </c>
      <c r="AQ263" s="9" t="str">
        <f aca="false">IF(Q263="","",VLOOKUP(Q263,Tables!$F$6:$G$8,2,FALSE()))</f>
        <v/>
      </c>
      <c r="AR263" s="9" t="n">
        <f aca="false">(R263+S263)*4</f>
        <v>0</v>
      </c>
      <c r="AS263" s="9" t="n">
        <f aca="false">(VLOOKUP(T263,Tables!$C$6:$D$20,2,FALSE()))*0.7</f>
        <v>0</v>
      </c>
      <c r="AT263" s="9" t="n">
        <f aca="false">(VLOOKUP(U263,Tables!$C$6:$D$20,2,FALSE()))</f>
        <v>0</v>
      </c>
      <c r="AU263" s="9" t="n">
        <f aca="false">(VLOOKUP(V263,Tables!$C$6:$D$20,2,FALSE()))*1.5</f>
        <v>0</v>
      </c>
      <c r="AV263" s="9" t="n">
        <f aca="false">(VLOOKUP(W263,Tables!$C$6:$D$20,2,FALSE()))*1.5</f>
        <v>0</v>
      </c>
      <c r="AW263" s="9" t="n">
        <f aca="false">(VLOOKUP(X263,Tables!$C$6:$D$20,2,FALSE()))*1.3</f>
        <v>0</v>
      </c>
      <c r="AX263" s="9" t="n">
        <f aca="false">(IF(AF263="n",(VLOOKUP(Y263,Tables!$C$6:$D$20,2,FALSE())),(VLOOKUP(Y263,Tables!$C$6:$D$20,2,FALSE())))*AP263)*10</f>
        <v>0</v>
      </c>
      <c r="AY263" s="9" t="n">
        <f aca="false">(VLOOKUP(AA263,Tables!$C$6:$D$20,2,FALSE()))</f>
        <v>0</v>
      </c>
      <c r="AZ263" s="9" t="n">
        <f aca="false">(VLOOKUP(AB263,Tables!$C$6:$D$20,2,FALSE()))*1.1</f>
        <v>0</v>
      </c>
      <c r="BA263" s="9" t="n">
        <f aca="false">(VLOOKUP(AC263,Tables!$C$6:$D$20,2,FALSE()))*1.2</f>
        <v>0</v>
      </c>
      <c r="BB263" s="9" t="n">
        <f aca="false">(VLOOKUP(AD263,Tables!$C$6:$D$20,2,FALSE()))*1.2</f>
        <v>0</v>
      </c>
      <c r="BC263" s="9" t="n">
        <f aca="false">(VLOOKUP(AE263,Tables!$C$6:$D$20,2,FALSE()))*1.1</f>
        <v>0</v>
      </c>
      <c r="BD263" s="9" t="n">
        <f aca="false">(IF(Y263="n",(VLOOKUP(AF263,Tables!$C$6:$D$20,2,FALSE())),(VLOOKUP(AF263,Tables!$C$6:$D$20,2,FALSE())))*AP263)*10</f>
        <v>0</v>
      </c>
      <c r="BE263" s="9" t="n">
        <f aca="false">(VLOOKUP(AG263,Tables!$C$6:$D$20,2,FALSE()))/2</f>
        <v>0</v>
      </c>
      <c r="BF263" s="9" t="n">
        <f aca="false">(VLOOKUP(AH263,Tables!$C$6:$D$20,2,FALSE()))/2</f>
        <v>0</v>
      </c>
      <c r="BG263" s="9" t="n">
        <f aca="false">(VLOOKUP(AI263,Tables!$C$6:$D$20,2,FALSE()))/2</f>
        <v>0</v>
      </c>
      <c r="BH263" s="9" t="n">
        <f aca="false">(VLOOKUP(AJ263,Tables!$C$6:$D$20,2,FALSE()))/2</f>
        <v>0</v>
      </c>
      <c r="BI263" s="9" t="n">
        <f aca="false">(VLOOKUP(AK263,Tables!$C$6:$D$20,2,FALSE()))/2</f>
        <v>0</v>
      </c>
      <c r="BJ263" s="9" t="e">
        <f aca="false">(VLOOKUP(AL263,Tables!$C$6:$D$20,2,FALSE()))/2</f>
        <v>#N/A</v>
      </c>
      <c r="BK263" s="9" t="e">
        <f aca="false">(VLOOKUP(AM263,Tables!$C$6:$D$20,2,FALSE()))/2</f>
        <v>#N/A</v>
      </c>
      <c r="BL263" s="9" t="n">
        <f aca="false">AN263</f>
        <v>0</v>
      </c>
    </row>
    <row r="264" customFormat="false" ht="12.75" hidden="false" customHeight="false" outlineLevel="0" collapsed="false">
      <c r="C264" s="2" t="str">
        <f aca="false">IF(E264&lt;&gt;"",ROUND(E264*0.65,0),"")</f>
        <v/>
      </c>
      <c r="D264" s="2" t="str">
        <f aca="false">IF(E264&lt;&gt;"",ROUND(E264*0.8,0),"")</f>
        <v/>
      </c>
      <c r="E264" s="2" t="str">
        <f aca="false">IF(Q264&lt;&gt;"",ROUND(SUM(AR264:BK264)*BL264*AQ264,0),"")</f>
        <v/>
      </c>
      <c r="F264" s="2" t="str">
        <f aca="false">IF(E264&lt;&gt;"",ROUND(E264*1.4,0),"")</f>
        <v/>
      </c>
      <c r="G264" s="2" t="str">
        <f aca="false">IF(E264&lt;&gt;"",ROUND(E264*1.8,0),"")</f>
        <v/>
      </c>
      <c r="H264" s="57"/>
      <c r="I264" s="57"/>
      <c r="J264" s="57"/>
      <c r="K264" s="57"/>
      <c r="L264" s="57"/>
      <c r="M264" s="57"/>
      <c r="N264" s="57"/>
      <c r="O264" s="57"/>
      <c r="P264" s="57"/>
      <c r="T264" s="7" t="s">
        <v>30</v>
      </c>
      <c r="U264" s="7" t="s">
        <v>30</v>
      </c>
      <c r="V264" s="7" t="s">
        <v>30</v>
      </c>
      <c r="W264" s="7" t="s">
        <v>30</v>
      </c>
      <c r="X264" s="7" t="s">
        <v>30</v>
      </c>
      <c r="Y264" s="8" t="s">
        <v>30</v>
      </c>
      <c r="AA264" s="7" t="s">
        <v>30</v>
      </c>
      <c r="AB264" s="7" t="s">
        <v>30</v>
      </c>
      <c r="AC264" s="7" t="s">
        <v>30</v>
      </c>
      <c r="AD264" s="7" t="s">
        <v>30</v>
      </c>
      <c r="AE264" s="7" t="s">
        <v>30</v>
      </c>
      <c r="AF264" s="8" t="s">
        <v>30</v>
      </c>
      <c r="AG264" s="10" t="s">
        <v>30</v>
      </c>
      <c r="AH264" s="10" t="s">
        <v>30</v>
      </c>
      <c r="AI264" s="10" t="s">
        <v>30</v>
      </c>
      <c r="AJ264" s="10" t="s">
        <v>30</v>
      </c>
      <c r="AK264" s="10" t="s">
        <v>30</v>
      </c>
      <c r="AP264" s="9" t="n">
        <f aca="false">IF(Z264="y",1.5,1)</f>
        <v>1</v>
      </c>
      <c r="AQ264" s="9" t="str">
        <f aca="false">IF(Q264="","",VLOOKUP(Q264,Tables!$F$6:$G$8,2,FALSE()))</f>
        <v/>
      </c>
      <c r="AR264" s="9" t="n">
        <f aca="false">(R264+S264)*4</f>
        <v>0</v>
      </c>
      <c r="AS264" s="9" t="n">
        <f aca="false">(VLOOKUP(T264,Tables!$C$6:$D$20,2,FALSE()))*0.7</f>
        <v>0</v>
      </c>
      <c r="AT264" s="9" t="n">
        <f aca="false">(VLOOKUP(U264,Tables!$C$6:$D$20,2,FALSE()))</f>
        <v>0</v>
      </c>
      <c r="AU264" s="9" t="n">
        <f aca="false">(VLOOKUP(V264,Tables!$C$6:$D$20,2,FALSE()))*1.5</f>
        <v>0</v>
      </c>
      <c r="AV264" s="9" t="n">
        <f aca="false">(VLOOKUP(W264,Tables!$C$6:$D$20,2,FALSE()))*1.5</f>
        <v>0</v>
      </c>
      <c r="AW264" s="9" t="n">
        <f aca="false">(VLOOKUP(X264,Tables!$C$6:$D$20,2,FALSE()))*1.3</f>
        <v>0</v>
      </c>
      <c r="AX264" s="9" t="n">
        <f aca="false">(IF(AF264="n",(VLOOKUP(Y264,Tables!$C$6:$D$20,2,FALSE())),(VLOOKUP(Y264,Tables!$C$6:$D$20,2,FALSE())))*AP264)*10</f>
        <v>0</v>
      </c>
      <c r="AY264" s="9" t="n">
        <f aca="false">(VLOOKUP(AA264,Tables!$C$6:$D$20,2,FALSE()))</f>
        <v>0</v>
      </c>
      <c r="AZ264" s="9" t="n">
        <f aca="false">(VLOOKUP(AB264,Tables!$C$6:$D$20,2,FALSE()))*1.1</f>
        <v>0</v>
      </c>
      <c r="BA264" s="9" t="n">
        <f aca="false">(VLOOKUP(AC264,Tables!$C$6:$D$20,2,FALSE()))*1.2</f>
        <v>0</v>
      </c>
      <c r="BB264" s="9" t="n">
        <f aca="false">(VLOOKUP(AD264,Tables!$C$6:$D$20,2,FALSE()))*1.2</f>
        <v>0</v>
      </c>
      <c r="BC264" s="9" t="n">
        <f aca="false">(VLOOKUP(AE264,Tables!$C$6:$D$20,2,FALSE()))*1.1</f>
        <v>0</v>
      </c>
      <c r="BD264" s="9" t="n">
        <f aca="false">(IF(Y264="n",(VLOOKUP(AF264,Tables!$C$6:$D$20,2,FALSE())),(VLOOKUP(AF264,Tables!$C$6:$D$20,2,FALSE())))*AP264)*10</f>
        <v>0</v>
      </c>
      <c r="BE264" s="9" t="n">
        <f aca="false">(VLOOKUP(AG264,Tables!$C$6:$D$20,2,FALSE()))/2</f>
        <v>0</v>
      </c>
      <c r="BF264" s="9" t="n">
        <f aca="false">(VLOOKUP(AH264,Tables!$C$6:$D$20,2,FALSE()))/2</f>
        <v>0</v>
      </c>
      <c r="BG264" s="9" t="n">
        <f aca="false">(VLOOKUP(AI264,Tables!$C$6:$D$20,2,FALSE()))/2</f>
        <v>0</v>
      </c>
      <c r="BH264" s="9" t="n">
        <f aca="false">(VLOOKUP(AJ264,Tables!$C$6:$D$20,2,FALSE()))/2</f>
        <v>0</v>
      </c>
      <c r="BI264" s="9" t="n">
        <f aca="false">(VLOOKUP(AK264,Tables!$C$6:$D$20,2,FALSE()))/2</f>
        <v>0</v>
      </c>
      <c r="BJ264" s="9" t="e">
        <f aca="false">(VLOOKUP(AL264,Tables!$C$6:$D$20,2,FALSE()))/2</f>
        <v>#N/A</v>
      </c>
      <c r="BK264" s="9" t="e">
        <f aca="false">(VLOOKUP(AM264,Tables!$C$6:$D$20,2,FALSE()))/2</f>
        <v>#N/A</v>
      </c>
      <c r="BL264" s="9" t="n">
        <f aca="false">AN264</f>
        <v>0</v>
      </c>
    </row>
    <row r="265" customFormat="false" ht="12.75" hidden="false" customHeight="false" outlineLevel="0" collapsed="false">
      <c r="C265" s="2" t="str">
        <f aca="false">IF(E265&lt;&gt;"",ROUND(E265*0.65,0),"")</f>
        <v/>
      </c>
      <c r="D265" s="2" t="str">
        <f aca="false">IF(E265&lt;&gt;"",ROUND(E265*0.8,0),"")</f>
        <v/>
      </c>
      <c r="E265" s="2" t="str">
        <f aca="false">IF(Q265&lt;&gt;"",ROUND(SUM(AR265:BK265)*BL265*AQ265,0),"")</f>
        <v/>
      </c>
      <c r="F265" s="2" t="str">
        <f aca="false">IF(E265&lt;&gt;"",ROUND(E265*1.4,0),"")</f>
        <v/>
      </c>
      <c r="G265" s="2" t="str">
        <f aca="false">IF(E265&lt;&gt;"",ROUND(E265*1.8,0),"")</f>
        <v/>
      </c>
      <c r="H265" s="57"/>
      <c r="I265" s="57"/>
      <c r="J265" s="57"/>
      <c r="K265" s="57"/>
      <c r="L265" s="57"/>
      <c r="M265" s="57"/>
      <c r="N265" s="57"/>
      <c r="O265" s="57"/>
      <c r="P265" s="57"/>
      <c r="T265" s="7" t="s">
        <v>30</v>
      </c>
      <c r="U265" s="7" t="s">
        <v>30</v>
      </c>
      <c r="V265" s="7" t="s">
        <v>30</v>
      </c>
      <c r="W265" s="7" t="s">
        <v>30</v>
      </c>
      <c r="X265" s="7" t="s">
        <v>30</v>
      </c>
      <c r="Y265" s="8" t="s">
        <v>30</v>
      </c>
      <c r="AA265" s="7" t="s">
        <v>30</v>
      </c>
      <c r="AB265" s="7" t="s">
        <v>30</v>
      </c>
      <c r="AC265" s="7" t="s">
        <v>30</v>
      </c>
      <c r="AD265" s="7" t="s">
        <v>30</v>
      </c>
      <c r="AE265" s="7" t="s">
        <v>30</v>
      </c>
      <c r="AF265" s="8" t="s">
        <v>30</v>
      </c>
      <c r="AG265" s="10" t="s">
        <v>30</v>
      </c>
      <c r="AH265" s="10" t="s">
        <v>30</v>
      </c>
      <c r="AI265" s="10" t="s">
        <v>30</v>
      </c>
      <c r="AJ265" s="10" t="s">
        <v>30</v>
      </c>
      <c r="AK265" s="10" t="s">
        <v>30</v>
      </c>
      <c r="AP265" s="9" t="n">
        <f aca="false">IF(Z265="y",1.5,1)</f>
        <v>1</v>
      </c>
      <c r="AQ265" s="9" t="str">
        <f aca="false">IF(Q265="","",VLOOKUP(Q265,Tables!$F$6:$G$8,2,FALSE()))</f>
        <v/>
      </c>
      <c r="AR265" s="9" t="n">
        <f aca="false">(R265+S265)*4</f>
        <v>0</v>
      </c>
      <c r="AS265" s="9" t="n">
        <f aca="false">(VLOOKUP(T265,Tables!$C$6:$D$20,2,FALSE()))*0.7</f>
        <v>0</v>
      </c>
      <c r="AT265" s="9" t="n">
        <f aca="false">(VLOOKUP(U265,Tables!$C$6:$D$20,2,FALSE()))</f>
        <v>0</v>
      </c>
      <c r="AU265" s="9" t="n">
        <f aca="false">(VLOOKUP(V265,Tables!$C$6:$D$20,2,FALSE()))*1.5</f>
        <v>0</v>
      </c>
      <c r="AV265" s="9" t="n">
        <f aca="false">(VLOOKUP(W265,Tables!$C$6:$D$20,2,FALSE()))*1.5</f>
        <v>0</v>
      </c>
      <c r="AW265" s="9" t="n">
        <f aca="false">(VLOOKUP(X265,Tables!$C$6:$D$20,2,FALSE()))*1.3</f>
        <v>0</v>
      </c>
      <c r="AX265" s="9" t="n">
        <f aca="false">(IF(AF265="n",(VLOOKUP(Y265,Tables!$C$6:$D$20,2,FALSE())),(VLOOKUP(Y265,Tables!$C$6:$D$20,2,FALSE())))*AP265)*10</f>
        <v>0</v>
      </c>
      <c r="AY265" s="9" t="n">
        <f aca="false">(VLOOKUP(AA265,Tables!$C$6:$D$20,2,FALSE()))</f>
        <v>0</v>
      </c>
      <c r="AZ265" s="9" t="n">
        <f aca="false">(VLOOKUP(AB265,Tables!$C$6:$D$20,2,FALSE()))*1.1</f>
        <v>0</v>
      </c>
      <c r="BA265" s="9" t="n">
        <f aca="false">(VLOOKUP(AC265,Tables!$C$6:$D$20,2,FALSE()))*1.2</f>
        <v>0</v>
      </c>
      <c r="BB265" s="9" t="n">
        <f aca="false">(VLOOKUP(AD265,Tables!$C$6:$D$20,2,FALSE()))*1.2</f>
        <v>0</v>
      </c>
      <c r="BC265" s="9" t="n">
        <f aca="false">(VLOOKUP(AE265,Tables!$C$6:$D$20,2,FALSE()))*1.1</f>
        <v>0</v>
      </c>
      <c r="BD265" s="9" t="n">
        <f aca="false">(IF(Y265="n",(VLOOKUP(AF265,Tables!$C$6:$D$20,2,FALSE())),(VLOOKUP(AF265,Tables!$C$6:$D$20,2,FALSE())))*AP265)*10</f>
        <v>0</v>
      </c>
      <c r="BE265" s="9" t="n">
        <f aca="false">(VLOOKUP(AG265,Tables!$C$6:$D$20,2,FALSE()))/2</f>
        <v>0</v>
      </c>
      <c r="BF265" s="9" t="n">
        <f aca="false">(VLOOKUP(AH265,Tables!$C$6:$D$20,2,FALSE()))/2</f>
        <v>0</v>
      </c>
      <c r="BG265" s="9" t="n">
        <f aca="false">(VLOOKUP(AI265,Tables!$C$6:$D$20,2,FALSE()))/2</f>
        <v>0</v>
      </c>
      <c r="BH265" s="9" t="n">
        <f aca="false">(VLOOKUP(AJ265,Tables!$C$6:$D$20,2,FALSE()))/2</f>
        <v>0</v>
      </c>
      <c r="BI265" s="9" t="n">
        <f aca="false">(VLOOKUP(AK265,Tables!$C$6:$D$20,2,FALSE()))/2</f>
        <v>0</v>
      </c>
      <c r="BJ265" s="9" t="e">
        <f aca="false">(VLOOKUP(AL265,Tables!$C$6:$D$20,2,FALSE()))/2</f>
        <v>#N/A</v>
      </c>
      <c r="BK265" s="9" t="e">
        <f aca="false">(VLOOKUP(AM265,Tables!$C$6:$D$20,2,FALSE()))/2</f>
        <v>#N/A</v>
      </c>
      <c r="BL265" s="9" t="n">
        <f aca="false">AN265</f>
        <v>0</v>
      </c>
    </row>
    <row r="266" customFormat="false" ht="12.75" hidden="false" customHeight="false" outlineLevel="0" collapsed="false">
      <c r="C266" s="2" t="str">
        <f aca="false">IF(E266&lt;&gt;"",ROUND(E266*0.65,0),"")</f>
        <v/>
      </c>
      <c r="D266" s="2" t="str">
        <f aca="false">IF(E266&lt;&gt;"",ROUND(E266*0.8,0),"")</f>
        <v/>
      </c>
      <c r="E266" s="2" t="str">
        <f aca="false">IF(Q266&lt;&gt;"",ROUND(SUM(AR266:BK266)*BL266*AQ266,0),"")</f>
        <v/>
      </c>
      <c r="F266" s="2" t="str">
        <f aca="false">IF(E266&lt;&gt;"",ROUND(E266*1.4,0),"")</f>
        <v/>
      </c>
      <c r="G266" s="2" t="str">
        <f aca="false">IF(E266&lt;&gt;"",ROUND(E266*1.8,0),"")</f>
        <v/>
      </c>
      <c r="H266" s="57"/>
      <c r="I266" s="57"/>
      <c r="J266" s="57"/>
      <c r="K266" s="57"/>
      <c r="L266" s="57"/>
      <c r="M266" s="57"/>
      <c r="N266" s="57"/>
      <c r="O266" s="57"/>
      <c r="P266" s="57"/>
      <c r="T266" s="7" t="s">
        <v>30</v>
      </c>
      <c r="U266" s="7" t="s">
        <v>30</v>
      </c>
      <c r="V266" s="7" t="s">
        <v>30</v>
      </c>
      <c r="W266" s="7" t="s">
        <v>30</v>
      </c>
      <c r="X266" s="7" t="s">
        <v>30</v>
      </c>
      <c r="Y266" s="8" t="s">
        <v>30</v>
      </c>
      <c r="AA266" s="7" t="s">
        <v>30</v>
      </c>
      <c r="AB266" s="7" t="s">
        <v>30</v>
      </c>
      <c r="AC266" s="7" t="s">
        <v>30</v>
      </c>
      <c r="AD266" s="7" t="s">
        <v>30</v>
      </c>
      <c r="AE266" s="7" t="s">
        <v>30</v>
      </c>
      <c r="AF266" s="8" t="s">
        <v>30</v>
      </c>
      <c r="AG266" s="10" t="s">
        <v>30</v>
      </c>
      <c r="AH266" s="10" t="s">
        <v>30</v>
      </c>
      <c r="AI266" s="10" t="s">
        <v>30</v>
      </c>
      <c r="AJ266" s="10" t="s">
        <v>30</v>
      </c>
      <c r="AK266" s="10" t="s">
        <v>30</v>
      </c>
      <c r="AP266" s="9" t="n">
        <f aca="false">IF(Z266="y",1.5,1)</f>
        <v>1</v>
      </c>
      <c r="AQ266" s="9" t="str">
        <f aca="false">IF(Q266="","",VLOOKUP(Q266,Tables!$F$6:$G$8,2,FALSE()))</f>
        <v/>
      </c>
      <c r="AR266" s="9" t="n">
        <f aca="false">(R266+S266)*4</f>
        <v>0</v>
      </c>
      <c r="AS266" s="9" t="n">
        <f aca="false">(VLOOKUP(T266,Tables!$C$6:$D$20,2,FALSE()))*0.7</f>
        <v>0</v>
      </c>
      <c r="AT266" s="9" t="n">
        <f aca="false">(VLOOKUP(U266,Tables!$C$6:$D$20,2,FALSE()))</f>
        <v>0</v>
      </c>
      <c r="AU266" s="9" t="n">
        <f aca="false">(VLOOKUP(V266,Tables!$C$6:$D$20,2,FALSE()))*1.5</f>
        <v>0</v>
      </c>
      <c r="AV266" s="9" t="n">
        <f aca="false">(VLOOKUP(W266,Tables!$C$6:$D$20,2,FALSE()))*1.5</f>
        <v>0</v>
      </c>
      <c r="AW266" s="9" t="n">
        <f aca="false">(VLOOKUP(X266,Tables!$C$6:$D$20,2,FALSE()))*1.3</f>
        <v>0</v>
      </c>
      <c r="AX266" s="9" t="n">
        <f aca="false">(IF(AF266="n",(VLOOKUP(Y266,Tables!$C$6:$D$20,2,FALSE())),(VLOOKUP(Y266,Tables!$C$6:$D$20,2,FALSE())))*AP266)*10</f>
        <v>0</v>
      </c>
      <c r="AY266" s="9" t="n">
        <f aca="false">(VLOOKUP(AA266,Tables!$C$6:$D$20,2,FALSE()))</f>
        <v>0</v>
      </c>
      <c r="AZ266" s="9" t="n">
        <f aca="false">(VLOOKUP(AB266,Tables!$C$6:$D$20,2,FALSE()))*1.1</f>
        <v>0</v>
      </c>
      <c r="BA266" s="9" t="n">
        <f aca="false">(VLOOKUP(AC266,Tables!$C$6:$D$20,2,FALSE()))*1.2</f>
        <v>0</v>
      </c>
      <c r="BB266" s="9" t="n">
        <f aca="false">(VLOOKUP(AD266,Tables!$C$6:$D$20,2,FALSE()))*1.2</f>
        <v>0</v>
      </c>
      <c r="BC266" s="9" t="n">
        <f aca="false">(VLOOKUP(AE266,Tables!$C$6:$D$20,2,FALSE()))*1.1</f>
        <v>0</v>
      </c>
      <c r="BD266" s="9" t="n">
        <f aca="false">(IF(Y266="n",(VLOOKUP(AF266,Tables!$C$6:$D$20,2,FALSE())),(VLOOKUP(AF266,Tables!$C$6:$D$20,2,FALSE())))*AP266)*10</f>
        <v>0</v>
      </c>
      <c r="BE266" s="9" t="n">
        <f aca="false">(VLOOKUP(AG266,Tables!$C$6:$D$20,2,FALSE()))/2</f>
        <v>0</v>
      </c>
      <c r="BF266" s="9" t="n">
        <f aca="false">(VLOOKUP(AH266,Tables!$C$6:$D$20,2,FALSE()))/2</f>
        <v>0</v>
      </c>
      <c r="BG266" s="9" t="n">
        <f aca="false">(VLOOKUP(AI266,Tables!$C$6:$D$20,2,FALSE()))/2</f>
        <v>0</v>
      </c>
      <c r="BH266" s="9" t="n">
        <f aca="false">(VLOOKUP(AJ266,Tables!$C$6:$D$20,2,FALSE()))/2</f>
        <v>0</v>
      </c>
      <c r="BI266" s="9" t="n">
        <f aca="false">(VLOOKUP(AK266,Tables!$C$6:$D$20,2,FALSE()))/2</f>
        <v>0</v>
      </c>
      <c r="BJ266" s="9" t="e">
        <f aca="false">(VLOOKUP(AL266,Tables!$C$6:$D$20,2,FALSE()))/2</f>
        <v>#N/A</v>
      </c>
      <c r="BK266" s="9" t="e">
        <f aca="false">(VLOOKUP(AM266,Tables!$C$6:$D$20,2,FALSE()))/2</f>
        <v>#N/A</v>
      </c>
      <c r="BL266" s="9" t="n">
        <f aca="false">AN266</f>
        <v>0</v>
      </c>
    </row>
    <row r="267" customFormat="false" ht="12.75" hidden="false" customHeight="false" outlineLevel="0" collapsed="false">
      <c r="C267" s="2" t="str">
        <f aca="false">IF(E267&lt;&gt;"",ROUND(E267*0.65,0),"")</f>
        <v/>
      </c>
      <c r="D267" s="2" t="str">
        <f aca="false">IF(E267&lt;&gt;"",ROUND(E267*0.8,0),"")</f>
        <v/>
      </c>
      <c r="E267" s="2" t="str">
        <f aca="false">IF(Q267&lt;&gt;"",ROUND(SUM(AR267:BK267)*BL267*AQ267,0),"")</f>
        <v/>
      </c>
      <c r="F267" s="2" t="str">
        <f aca="false">IF(E267&lt;&gt;"",ROUND(E267*1.4,0),"")</f>
        <v/>
      </c>
      <c r="G267" s="2" t="str">
        <f aca="false">IF(E267&lt;&gt;"",ROUND(E267*1.8,0),"")</f>
        <v/>
      </c>
      <c r="H267" s="57"/>
      <c r="I267" s="57"/>
      <c r="J267" s="57"/>
      <c r="K267" s="57"/>
      <c r="L267" s="57"/>
      <c r="M267" s="57"/>
      <c r="N267" s="57"/>
      <c r="O267" s="57"/>
      <c r="P267" s="57"/>
      <c r="T267" s="7" t="s">
        <v>30</v>
      </c>
      <c r="U267" s="7" t="s">
        <v>30</v>
      </c>
      <c r="V267" s="7" t="s">
        <v>30</v>
      </c>
      <c r="W267" s="7" t="s">
        <v>30</v>
      </c>
      <c r="X267" s="7" t="s">
        <v>30</v>
      </c>
      <c r="Y267" s="8" t="s">
        <v>30</v>
      </c>
      <c r="AA267" s="7" t="s">
        <v>30</v>
      </c>
      <c r="AB267" s="7" t="s">
        <v>30</v>
      </c>
      <c r="AC267" s="7" t="s">
        <v>30</v>
      </c>
      <c r="AD267" s="7" t="s">
        <v>30</v>
      </c>
      <c r="AE267" s="7" t="s">
        <v>30</v>
      </c>
      <c r="AF267" s="8" t="s">
        <v>30</v>
      </c>
      <c r="AG267" s="10" t="s">
        <v>30</v>
      </c>
      <c r="AH267" s="10" t="s">
        <v>30</v>
      </c>
      <c r="AI267" s="10" t="s">
        <v>30</v>
      </c>
      <c r="AJ267" s="10" t="s">
        <v>30</v>
      </c>
      <c r="AK267" s="10" t="s">
        <v>30</v>
      </c>
      <c r="AP267" s="9" t="n">
        <f aca="false">IF(Z267="y",1.5,1)</f>
        <v>1</v>
      </c>
      <c r="AQ267" s="9" t="str">
        <f aca="false">IF(Q267="","",VLOOKUP(Q267,Tables!$F$6:$G$8,2,FALSE()))</f>
        <v/>
      </c>
      <c r="AR267" s="9" t="n">
        <f aca="false">(R267+S267)*4</f>
        <v>0</v>
      </c>
      <c r="AS267" s="9" t="n">
        <f aca="false">(VLOOKUP(T267,Tables!$C$6:$D$20,2,FALSE()))*0.7</f>
        <v>0</v>
      </c>
      <c r="AT267" s="9" t="n">
        <f aca="false">(VLOOKUP(U267,Tables!$C$6:$D$20,2,FALSE()))</f>
        <v>0</v>
      </c>
      <c r="AU267" s="9" t="n">
        <f aca="false">(VLOOKUP(V267,Tables!$C$6:$D$20,2,FALSE()))*1.5</f>
        <v>0</v>
      </c>
      <c r="AV267" s="9" t="n">
        <f aca="false">(VLOOKUP(W267,Tables!$C$6:$D$20,2,FALSE()))*1.5</f>
        <v>0</v>
      </c>
      <c r="AW267" s="9" t="n">
        <f aca="false">(VLOOKUP(X267,Tables!$C$6:$D$20,2,FALSE()))*1.3</f>
        <v>0</v>
      </c>
      <c r="AX267" s="9" t="n">
        <f aca="false">(IF(AF267="n",(VLOOKUP(Y267,Tables!$C$6:$D$20,2,FALSE())),(VLOOKUP(Y267,Tables!$C$6:$D$20,2,FALSE())))*AP267)*10</f>
        <v>0</v>
      </c>
      <c r="AY267" s="9" t="n">
        <f aca="false">(VLOOKUP(AA267,Tables!$C$6:$D$20,2,FALSE()))</f>
        <v>0</v>
      </c>
      <c r="AZ267" s="9" t="n">
        <f aca="false">(VLOOKUP(AB267,Tables!$C$6:$D$20,2,FALSE()))*1.1</f>
        <v>0</v>
      </c>
      <c r="BA267" s="9" t="n">
        <f aca="false">(VLOOKUP(AC267,Tables!$C$6:$D$20,2,FALSE()))*1.2</f>
        <v>0</v>
      </c>
      <c r="BB267" s="9" t="n">
        <f aca="false">(VLOOKUP(AD267,Tables!$C$6:$D$20,2,FALSE()))*1.2</f>
        <v>0</v>
      </c>
      <c r="BC267" s="9" t="n">
        <f aca="false">(VLOOKUP(AE267,Tables!$C$6:$D$20,2,FALSE()))*1.1</f>
        <v>0</v>
      </c>
      <c r="BD267" s="9" t="n">
        <f aca="false">(IF(Y267="n",(VLOOKUP(AF267,Tables!$C$6:$D$20,2,FALSE())),(VLOOKUP(AF267,Tables!$C$6:$D$20,2,FALSE())))*AP267)*10</f>
        <v>0</v>
      </c>
      <c r="BE267" s="9" t="n">
        <f aca="false">(VLOOKUP(AG267,Tables!$C$6:$D$20,2,FALSE()))/2</f>
        <v>0</v>
      </c>
      <c r="BF267" s="9" t="n">
        <f aca="false">(VLOOKUP(AH267,Tables!$C$6:$D$20,2,FALSE()))/2</f>
        <v>0</v>
      </c>
      <c r="BG267" s="9" t="n">
        <f aca="false">(VLOOKUP(AI267,Tables!$C$6:$D$20,2,FALSE()))/2</f>
        <v>0</v>
      </c>
      <c r="BH267" s="9" t="n">
        <f aca="false">(VLOOKUP(AJ267,Tables!$C$6:$D$20,2,FALSE()))/2</f>
        <v>0</v>
      </c>
      <c r="BI267" s="9" t="n">
        <f aca="false">(VLOOKUP(AK267,Tables!$C$6:$D$20,2,FALSE()))/2</f>
        <v>0</v>
      </c>
      <c r="BJ267" s="9" t="e">
        <f aca="false">(VLOOKUP(AL267,Tables!$C$6:$D$20,2,FALSE()))/2</f>
        <v>#N/A</v>
      </c>
      <c r="BK267" s="9" t="e">
        <f aca="false">(VLOOKUP(AM267,Tables!$C$6:$D$20,2,FALSE()))/2</f>
        <v>#N/A</v>
      </c>
      <c r="BL267" s="9" t="n">
        <f aca="false">AN267</f>
        <v>0</v>
      </c>
    </row>
    <row r="268" customFormat="false" ht="12.75" hidden="false" customHeight="false" outlineLevel="0" collapsed="false">
      <c r="C268" s="2" t="str">
        <f aca="false">IF(E268&lt;&gt;"",ROUND(E268*0.65,0),"")</f>
        <v/>
      </c>
      <c r="D268" s="2" t="str">
        <f aca="false">IF(E268&lt;&gt;"",ROUND(E268*0.8,0),"")</f>
        <v/>
      </c>
      <c r="E268" s="2" t="str">
        <f aca="false">IF(Q268&lt;&gt;"",ROUND(SUM(AR268:BK268)*BL268*AQ268,0),"")</f>
        <v/>
      </c>
      <c r="F268" s="2" t="str">
        <f aca="false">IF(E268&lt;&gt;"",ROUND(E268*1.4,0),"")</f>
        <v/>
      </c>
      <c r="G268" s="2" t="str">
        <f aca="false">IF(E268&lt;&gt;"",ROUND(E268*1.8,0),"")</f>
        <v/>
      </c>
      <c r="H268" s="57"/>
      <c r="I268" s="57"/>
      <c r="J268" s="57"/>
      <c r="K268" s="57"/>
      <c r="L268" s="57"/>
      <c r="M268" s="57"/>
      <c r="N268" s="57"/>
      <c r="O268" s="57"/>
      <c r="P268" s="57"/>
      <c r="T268" s="7" t="s">
        <v>30</v>
      </c>
      <c r="U268" s="7" t="s">
        <v>30</v>
      </c>
      <c r="V268" s="7" t="s">
        <v>30</v>
      </c>
      <c r="W268" s="7" t="s">
        <v>30</v>
      </c>
      <c r="X268" s="7" t="s">
        <v>30</v>
      </c>
      <c r="Y268" s="8" t="s">
        <v>30</v>
      </c>
      <c r="AA268" s="7" t="s">
        <v>30</v>
      </c>
      <c r="AB268" s="7" t="s">
        <v>30</v>
      </c>
      <c r="AC268" s="7" t="s">
        <v>30</v>
      </c>
      <c r="AD268" s="7" t="s">
        <v>30</v>
      </c>
      <c r="AE268" s="7" t="s">
        <v>30</v>
      </c>
      <c r="AF268" s="8" t="s">
        <v>30</v>
      </c>
      <c r="AG268" s="10" t="s">
        <v>30</v>
      </c>
      <c r="AH268" s="10" t="s">
        <v>30</v>
      </c>
      <c r="AI268" s="10" t="s">
        <v>30</v>
      </c>
      <c r="AJ268" s="10" t="s">
        <v>30</v>
      </c>
      <c r="AK268" s="10" t="s">
        <v>30</v>
      </c>
      <c r="AP268" s="9" t="n">
        <f aca="false">IF(Z268="y",1.5,1)</f>
        <v>1</v>
      </c>
      <c r="AQ268" s="9" t="str">
        <f aca="false">IF(Q268="","",VLOOKUP(Q268,Tables!$F$6:$G$8,2,FALSE()))</f>
        <v/>
      </c>
      <c r="AR268" s="9" t="n">
        <f aca="false">(R268+S268)*4</f>
        <v>0</v>
      </c>
      <c r="AS268" s="9" t="n">
        <f aca="false">(VLOOKUP(T268,Tables!$C$6:$D$20,2,FALSE()))*0.7</f>
        <v>0</v>
      </c>
      <c r="AT268" s="9" t="n">
        <f aca="false">(VLOOKUP(U268,Tables!$C$6:$D$20,2,FALSE()))</f>
        <v>0</v>
      </c>
      <c r="AU268" s="9" t="n">
        <f aca="false">(VLOOKUP(V268,Tables!$C$6:$D$20,2,FALSE()))*1.5</f>
        <v>0</v>
      </c>
      <c r="AV268" s="9" t="n">
        <f aca="false">(VLOOKUP(W268,Tables!$C$6:$D$20,2,FALSE()))*1.5</f>
        <v>0</v>
      </c>
      <c r="AW268" s="9" t="n">
        <f aca="false">(VLOOKUP(X268,Tables!$C$6:$D$20,2,FALSE()))*1.3</f>
        <v>0</v>
      </c>
      <c r="AX268" s="9" t="n">
        <f aca="false">(IF(AF268="n",(VLOOKUP(Y268,Tables!$C$6:$D$20,2,FALSE())),(VLOOKUP(Y268,Tables!$C$6:$D$20,2,FALSE())))*AP268)*10</f>
        <v>0</v>
      </c>
      <c r="AY268" s="9" t="n">
        <f aca="false">(VLOOKUP(AA268,Tables!$C$6:$D$20,2,FALSE()))</f>
        <v>0</v>
      </c>
      <c r="AZ268" s="9" t="n">
        <f aca="false">(VLOOKUP(AB268,Tables!$C$6:$D$20,2,FALSE()))*1.1</f>
        <v>0</v>
      </c>
      <c r="BA268" s="9" t="n">
        <f aca="false">(VLOOKUP(AC268,Tables!$C$6:$D$20,2,FALSE()))*1.2</f>
        <v>0</v>
      </c>
      <c r="BB268" s="9" t="n">
        <f aca="false">(VLOOKUP(AD268,Tables!$C$6:$D$20,2,FALSE()))*1.2</f>
        <v>0</v>
      </c>
      <c r="BC268" s="9" t="n">
        <f aca="false">(VLOOKUP(AE268,Tables!$C$6:$D$20,2,FALSE()))*1.1</f>
        <v>0</v>
      </c>
      <c r="BD268" s="9" t="n">
        <f aca="false">(IF(Y268="n",(VLOOKUP(AF268,Tables!$C$6:$D$20,2,FALSE())),(VLOOKUP(AF268,Tables!$C$6:$D$20,2,FALSE())))*AP268)*10</f>
        <v>0</v>
      </c>
      <c r="BE268" s="9" t="n">
        <f aca="false">(VLOOKUP(AG268,Tables!$C$6:$D$20,2,FALSE()))/2</f>
        <v>0</v>
      </c>
      <c r="BF268" s="9" t="n">
        <f aca="false">(VLOOKUP(AH268,Tables!$C$6:$D$20,2,FALSE()))/2</f>
        <v>0</v>
      </c>
      <c r="BG268" s="9" t="n">
        <f aca="false">(VLOOKUP(AI268,Tables!$C$6:$D$20,2,FALSE()))/2</f>
        <v>0</v>
      </c>
      <c r="BH268" s="9" t="n">
        <f aca="false">(VLOOKUP(AJ268,Tables!$C$6:$D$20,2,FALSE()))/2</f>
        <v>0</v>
      </c>
      <c r="BI268" s="9" t="n">
        <f aca="false">(VLOOKUP(AK268,Tables!$C$6:$D$20,2,FALSE()))/2</f>
        <v>0</v>
      </c>
      <c r="BJ268" s="9" t="e">
        <f aca="false">(VLOOKUP(AL268,Tables!$C$6:$D$20,2,FALSE()))/2</f>
        <v>#N/A</v>
      </c>
      <c r="BK268" s="9" t="e">
        <f aca="false">(VLOOKUP(AM268,Tables!$C$6:$D$20,2,FALSE()))/2</f>
        <v>#N/A</v>
      </c>
      <c r="BL268" s="9" t="n">
        <f aca="false">AN268</f>
        <v>0</v>
      </c>
    </row>
    <row r="269" customFormat="false" ht="12.75" hidden="false" customHeight="false" outlineLevel="0" collapsed="false">
      <c r="C269" s="2" t="str">
        <f aca="false">IF(E269&lt;&gt;"",ROUND(E269*0.65,0),"")</f>
        <v/>
      </c>
      <c r="D269" s="2" t="str">
        <f aca="false">IF(E269&lt;&gt;"",ROUND(E269*0.8,0),"")</f>
        <v/>
      </c>
      <c r="E269" s="2" t="str">
        <f aca="false">IF(Q269&lt;&gt;"",ROUND(SUM(AR269:BK269)*BL269*AQ269,0),"")</f>
        <v/>
      </c>
      <c r="F269" s="2" t="str">
        <f aca="false">IF(E269&lt;&gt;"",ROUND(E269*1.4,0),"")</f>
        <v/>
      </c>
      <c r="G269" s="2" t="str">
        <f aca="false">IF(E269&lt;&gt;"",ROUND(E269*1.8,0),"")</f>
        <v/>
      </c>
      <c r="H269" s="57"/>
      <c r="I269" s="57"/>
      <c r="J269" s="57"/>
      <c r="K269" s="57"/>
      <c r="L269" s="57"/>
      <c r="M269" s="57"/>
      <c r="N269" s="57"/>
      <c r="O269" s="57"/>
      <c r="P269" s="57"/>
      <c r="T269" s="7" t="s">
        <v>30</v>
      </c>
      <c r="U269" s="7" t="s">
        <v>30</v>
      </c>
      <c r="V269" s="7" t="s">
        <v>30</v>
      </c>
      <c r="W269" s="7" t="s">
        <v>30</v>
      </c>
      <c r="X269" s="7" t="s">
        <v>30</v>
      </c>
      <c r="Y269" s="8" t="s">
        <v>30</v>
      </c>
      <c r="AA269" s="7" t="s">
        <v>30</v>
      </c>
      <c r="AB269" s="7" t="s">
        <v>30</v>
      </c>
      <c r="AC269" s="7" t="s">
        <v>30</v>
      </c>
      <c r="AD269" s="7" t="s">
        <v>30</v>
      </c>
      <c r="AE269" s="7" t="s">
        <v>30</v>
      </c>
      <c r="AF269" s="8" t="s">
        <v>30</v>
      </c>
      <c r="AG269" s="10" t="s">
        <v>30</v>
      </c>
      <c r="AH269" s="10" t="s">
        <v>30</v>
      </c>
      <c r="AI269" s="10" t="s">
        <v>30</v>
      </c>
      <c r="AJ269" s="10" t="s">
        <v>30</v>
      </c>
      <c r="AK269" s="10" t="s">
        <v>30</v>
      </c>
      <c r="AP269" s="9" t="n">
        <f aca="false">IF(Z269="y",1.5,1)</f>
        <v>1</v>
      </c>
      <c r="AQ269" s="9" t="str">
        <f aca="false">IF(Q269="","",VLOOKUP(Q269,Tables!$F$6:$G$8,2,FALSE()))</f>
        <v/>
      </c>
      <c r="AR269" s="9" t="n">
        <f aca="false">(R269+S269)*4</f>
        <v>0</v>
      </c>
      <c r="AS269" s="9" t="n">
        <f aca="false">(VLOOKUP(T269,Tables!$C$6:$D$20,2,FALSE()))*0.7</f>
        <v>0</v>
      </c>
      <c r="AT269" s="9" t="n">
        <f aca="false">(VLOOKUP(U269,Tables!$C$6:$D$20,2,FALSE()))</f>
        <v>0</v>
      </c>
      <c r="AU269" s="9" t="n">
        <f aca="false">(VLOOKUP(V269,Tables!$C$6:$D$20,2,FALSE()))*1.5</f>
        <v>0</v>
      </c>
      <c r="AV269" s="9" t="n">
        <f aca="false">(VLOOKUP(W269,Tables!$C$6:$D$20,2,FALSE()))*1.5</f>
        <v>0</v>
      </c>
      <c r="AW269" s="9" t="n">
        <f aca="false">(VLOOKUP(X269,Tables!$C$6:$D$20,2,FALSE()))*1.3</f>
        <v>0</v>
      </c>
      <c r="AX269" s="9" t="n">
        <f aca="false">(IF(AF269="n",(VLOOKUP(Y269,Tables!$C$6:$D$20,2,FALSE())),(VLOOKUP(Y269,Tables!$C$6:$D$20,2,FALSE())))*AP269)*10</f>
        <v>0</v>
      </c>
      <c r="AY269" s="9" t="n">
        <f aca="false">(VLOOKUP(AA269,Tables!$C$6:$D$20,2,FALSE()))</f>
        <v>0</v>
      </c>
      <c r="AZ269" s="9" t="n">
        <f aca="false">(VLOOKUP(AB269,Tables!$C$6:$D$20,2,FALSE()))*1.1</f>
        <v>0</v>
      </c>
      <c r="BA269" s="9" t="n">
        <f aca="false">(VLOOKUP(AC269,Tables!$C$6:$D$20,2,FALSE()))*1.2</f>
        <v>0</v>
      </c>
      <c r="BB269" s="9" t="n">
        <f aca="false">(VLOOKUP(AD269,Tables!$C$6:$D$20,2,FALSE()))*1.2</f>
        <v>0</v>
      </c>
      <c r="BC269" s="9" t="n">
        <f aca="false">(VLOOKUP(AE269,Tables!$C$6:$D$20,2,FALSE()))*1.1</f>
        <v>0</v>
      </c>
      <c r="BD269" s="9" t="n">
        <f aca="false">(IF(Y269="n",(VLOOKUP(AF269,Tables!$C$6:$D$20,2,FALSE())),(VLOOKUP(AF269,Tables!$C$6:$D$20,2,FALSE())))*AP269)*10</f>
        <v>0</v>
      </c>
      <c r="BE269" s="9" t="n">
        <f aca="false">(VLOOKUP(AG269,Tables!$C$6:$D$20,2,FALSE()))/2</f>
        <v>0</v>
      </c>
      <c r="BF269" s="9" t="n">
        <f aca="false">(VLOOKUP(AH269,Tables!$C$6:$D$20,2,FALSE()))/2</f>
        <v>0</v>
      </c>
      <c r="BG269" s="9" t="n">
        <f aca="false">(VLOOKUP(AI269,Tables!$C$6:$D$20,2,FALSE()))/2</f>
        <v>0</v>
      </c>
      <c r="BH269" s="9" t="n">
        <f aca="false">(VLOOKUP(AJ269,Tables!$C$6:$D$20,2,FALSE()))/2</f>
        <v>0</v>
      </c>
      <c r="BI269" s="9" t="n">
        <f aca="false">(VLOOKUP(AK269,Tables!$C$6:$D$20,2,FALSE()))/2</f>
        <v>0</v>
      </c>
      <c r="BJ269" s="9" t="e">
        <f aca="false">(VLOOKUP(AL269,Tables!$C$6:$D$20,2,FALSE()))/2</f>
        <v>#N/A</v>
      </c>
      <c r="BK269" s="9" t="e">
        <f aca="false">(VLOOKUP(AM269,Tables!$C$6:$D$20,2,FALSE()))/2</f>
        <v>#N/A</v>
      </c>
      <c r="BL269" s="9" t="n">
        <f aca="false">AN269</f>
        <v>0</v>
      </c>
    </row>
    <row r="270" customFormat="false" ht="12.75" hidden="false" customHeight="false" outlineLevel="0" collapsed="false">
      <c r="C270" s="2" t="str">
        <f aca="false">IF(E270&lt;&gt;"",ROUND(E270*0.65,0),"")</f>
        <v/>
      </c>
      <c r="D270" s="2" t="str">
        <f aca="false">IF(E270&lt;&gt;"",ROUND(E270*0.8,0),"")</f>
        <v/>
      </c>
      <c r="E270" s="2" t="str">
        <f aca="false">IF(Q270&lt;&gt;"",ROUND(SUM(AR270:BK270)*BL270*AQ270,0),"")</f>
        <v/>
      </c>
      <c r="F270" s="2" t="str">
        <f aca="false">IF(E270&lt;&gt;"",ROUND(E270*1.4,0),"")</f>
        <v/>
      </c>
      <c r="G270" s="2" t="str">
        <f aca="false">IF(E270&lt;&gt;"",ROUND(E270*1.8,0),"")</f>
        <v/>
      </c>
      <c r="H270" s="57"/>
      <c r="I270" s="57"/>
      <c r="J270" s="57"/>
      <c r="K270" s="57"/>
      <c r="L270" s="57"/>
      <c r="M270" s="57"/>
      <c r="N270" s="57"/>
      <c r="O270" s="57"/>
      <c r="P270" s="57"/>
      <c r="T270" s="7" t="s">
        <v>30</v>
      </c>
      <c r="U270" s="7" t="s">
        <v>30</v>
      </c>
      <c r="V270" s="7" t="s">
        <v>30</v>
      </c>
      <c r="W270" s="7" t="s">
        <v>30</v>
      </c>
      <c r="X270" s="7" t="s">
        <v>30</v>
      </c>
      <c r="Y270" s="8" t="s">
        <v>30</v>
      </c>
      <c r="AA270" s="7" t="s">
        <v>30</v>
      </c>
      <c r="AB270" s="7" t="s">
        <v>30</v>
      </c>
      <c r="AC270" s="7" t="s">
        <v>30</v>
      </c>
      <c r="AD270" s="7" t="s">
        <v>30</v>
      </c>
      <c r="AE270" s="7" t="s">
        <v>30</v>
      </c>
      <c r="AF270" s="8" t="s">
        <v>30</v>
      </c>
      <c r="AG270" s="10" t="s">
        <v>30</v>
      </c>
      <c r="AH270" s="10" t="s">
        <v>30</v>
      </c>
      <c r="AI270" s="10" t="s">
        <v>30</v>
      </c>
      <c r="AJ270" s="10" t="s">
        <v>30</v>
      </c>
      <c r="AK270" s="10" t="s">
        <v>30</v>
      </c>
      <c r="AP270" s="9" t="n">
        <f aca="false">IF(Z270="y",1.5,1)</f>
        <v>1</v>
      </c>
      <c r="AQ270" s="9" t="str">
        <f aca="false">IF(Q270="","",VLOOKUP(Q270,Tables!$F$6:$G$8,2,FALSE()))</f>
        <v/>
      </c>
      <c r="AR270" s="9" t="n">
        <f aca="false">(R270+S270)*4</f>
        <v>0</v>
      </c>
      <c r="AS270" s="9" t="n">
        <f aca="false">(VLOOKUP(T270,Tables!$C$6:$D$20,2,FALSE()))*0.7</f>
        <v>0</v>
      </c>
      <c r="AT270" s="9" t="n">
        <f aca="false">(VLOOKUP(U270,Tables!$C$6:$D$20,2,FALSE()))</f>
        <v>0</v>
      </c>
      <c r="AU270" s="9" t="n">
        <f aca="false">(VLOOKUP(V270,Tables!$C$6:$D$20,2,FALSE()))*1.5</f>
        <v>0</v>
      </c>
      <c r="AV270" s="9" t="n">
        <f aca="false">(VLOOKUP(W270,Tables!$C$6:$D$20,2,FALSE()))*1.5</f>
        <v>0</v>
      </c>
      <c r="AW270" s="9" t="n">
        <f aca="false">(VLOOKUP(X270,Tables!$C$6:$D$20,2,FALSE()))*1.3</f>
        <v>0</v>
      </c>
      <c r="AX270" s="9" t="n">
        <f aca="false">(IF(AF270="n",(VLOOKUP(Y270,Tables!$C$6:$D$20,2,FALSE())),(VLOOKUP(Y270,Tables!$C$6:$D$20,2,FALSE())))*AP270)*10</f>
        <v>0</v>
      </c>
      <c r="AY270" s="9" t="n">
        <f aca="false">(VLOOKUP(AA270,Tables!$C$6:$D$20,2,FALSE()))</f>
        <v>0</v>
      </c>
      <c r="AZ270" s="9" t="n">
        <f aca="false">(VLOOKUP(AB270,Tables!$C$6:$D$20,2,FALSE()))*1.1</f>
        <v>0</v>
      </c>
      <c r="BA270" s="9" t="n">
        <f aca="false">(VLOOKUP(AC270,Tables!$C$6:$D$20,2,FALSE()))*1.2</f>
        <v>0</v>
      </c>
      <c r="BB270" s="9" t="n">
        <f aca="false">(VLOOKUP(AD270,Tables!$C$6:$D$20,2,FALSE()))*1.2</f>
        <v>0</v>
      </c>
      <c r="BC270" s="9" t="n">
        <f aca="false">(VLOOKUP(AE270,Tables!$C$6:$D$20,2,FALSE()))*1.1</f>
        <v>0</v>
      </c>
      <c r="BD270" s="9" t="n">
        <f aca="false">(IF(Y270="n",(VLOOKUP(AF270,Tables!$C$6:$D$20,2,FALSE())),(VLOOKUP(AF270,Tables!$C$6:$D$20,2,FALSE())))*AP270)*10</f>
        <v>0</v>
      </c>
      <c r="BE270" s="9" t="n">
        <f aca="false">(VLOOKUP(AG270,Tables!$C$6:$D$20,2,FALSE()))/2</f>
        <v>0</v>
      </c>
      <c r="BF270" s="9" t="n">
        <f aca="false">(VLOOKUP(AH270,Tables!$C$6:$D$20,2,FALSE()))/2</f>
        <v>0</v>
      </c>
      <c r="BG270" s="9" t="n">
        <f aca="false">(VLOOKUP(AI270,Tables!$C$6:$D$20,2,FALSE()))/2</f>
        <v>0</v>
      </c>
      <c r="BH270" s="9" t="n">
        <f aca="false">(VLOOKUP(AJ270,Tables!$C$6:$D$20,2,FALSE()))/2</f>
        <v>0</v>
      </c>
      <c r="BI270" s="9" t="n">
        <f aca="false">(VLOOKUP(AK270,Tables!$C$6:$D$20,2,FALSE()))/2</f>
        <v>0</v>
      </c>
      <c r="BJ270" s="9" t="e">
        <f aca="false">(VLOOKUP(AL270,Tables!$C$6:$D$20,2,FALSE()))/2</f>
        <v>#N/A</v>
      </c>
      <c r="BK270" s="9" t="e">
        <f aca="false">(VLOOKUP(AM270,Tables!$C$6:$D$20,2,FALSE()))/2</f>
        <v>#N/A</v>
      </c>
      <c r="BL270" s="9" t="n">
        <f aca="false">AN270</f>
        <v>0</v>
      </c>
    </row>
    <row r="271" customFormat="false" ht="12.75" hidden="false" customHeight="false" outlineLevel="0" collapsed="false">
      <c r="C271" s="2" t="str">
        <f aca="false">IF(E271&lt;&gt;"",ROUND(E271*0.65,0),"")</f>
        <v/>
      </c>
      <c r="D271" s="2" t="str">
        <f aca="false">IF(E271&lt;&gt;"",ROUND(E271*0.8,0),"")</f>
        <v/>
      </c>
      <c r="E271" s="2" t="str">
        <f aca="false">IF(Q271&lt;&gt;"",ROUND(SUM(AR271:BK271)*BL271*AQ271,0),"")</f>
        <v/>
      </c>
      <c r="F271" s="2" t="str">
        <f aca="false">IF(E271&lt;&gt;"",ROUND(E271*1.4,0),"")</f>
        <v/>
      </c>
      <c r="G271" s="2" t="str">
        <f aca="false">IF(E271&lt;&gt;"",ROUND(E271*1.8,0),"")</f>
        <v/>
      </c>
      <c r="H271" s="57"/>
      <c r="I271" s="57"/>
      <c r="J271" s="57"/>
      <c r="K271" s="57"/>
      <c r="L271" s="57"/>
      <c r="M271" s="57"/>
      <c r="N271" s="57"/>
      <c r="O271" s="57"/>
      <c r="P271" s="57"/>
      <c r="T271" s="7" t="s">
        <v>30</v>
      </c>
      <c r="U271" s="7" t="s">
        <v>30</v>
      </c>
      <c r="V271" s="7" t="s">
        <v>30</v>
      </c>
      <c r="W271" s="7" t="s">
        <v>30</v>
      </c>
      <c r="X271" s="7" t="s">
        <v>30</v>
      </c>
      <c r="Y271" s="8" t="s">
        <v>30</v>
      </c>
      <c r="AA271" s="7" t="s">
        <v>30</v>
      </c>
      <c r="AB271" s="7" t="s">
        <v>30</v>
      </c>
      <c r="AC271" s="7" t="s">
        <v>30</v>
      </c>
      <c r="AD271" s="7" t="s">
        <v>30</v>
      </c>
      <c r="AE271" s="7" t="s">
        <v>30</v>
      </c>
      <c r="AF271" s="8" t="s">
        <v>30</v>
      </c>
      <c r="AG271" s="10" t="s">
        <v>30</v>
      </c>
      <c r="AH271" s="10" t="s">
        <v>30</v>
      </c>
      <c r="AI271" s="10" t="s">
        <v>30</v>
      </c>
      <c r="AJ271" s="10" t="s">
        <v>30</v>
      </c>
      <c r="AK271" s="10" t="s">
        <v>30</v>
      </c>
      <c r="AP271" s="9" t="n">
        <f aca="false">IF(Z271="y",1.5,1)</f>
        <v>1</v>
      </c>
      <c r="AQ271" s="9" t="str">
        <f aca="false">IF(Q271="","",VLOOKUP(Q271,Tables!$F$6:$G$8,2,FALSE()))</f>
        <v/>
      </c>
      <c r="AR271" s="9" t="n">
        <f aca="false">(R271+S271)*4</f>
        <v>0</v>
      </c>
      <c r="AS271" s="9" t="n">
        <f aca="false">(VLOOKUP(T271,Tables!$C$6:$D$20,2,FALSE()))*0.7</f>
        <v>0</v>
      </c>
      <c r="AT271" s="9" t="n">
        <f aca="false">(VLOOKUP(U271,Tables!$C$6:$D$20,2,FALSE()))</f>
        <v>0</v>
      </c>
      <c r="AU271" s="9" t="n">
        <f aca="false">(VLOOKUP(V271,Tables!$C$6:$D$20,2,FALSE()))*1.5</f>
        <v>0</v>
      </c>
      <c r="AV271" s="9" t="n">
        <f aca="false">(VLOOKUP(W271,Tables!$C$6:$D$20,2,FALSE()))*1.5</f>
        <v>0</v>
      </c>
      <c r="AW271" s="9" t="n">
        <f aca="false">(VLOOKUP(X271,Tables!$C$6:$D$20,2,FALSE()))*1.3</f>
        <v>0</v>
      </c>
      <c r="AX271" s="9" t="n">
        <f aca="false">(IF(AF271="n",(VLOOKUP(Y271,Tables!$C$6:$D$20,2,FALSE())),(VLOOKUP(Y271,Tables!$C$6:$D$20,2,FALSE())))*AP271)*10</f>
        <v>0</v>
      </c>
      <c r="AY271" s="9" t="n">
        <f aca="false">(VLOOKUP(AA271,Tables!$C$6:$D$20,2,FALSE()))</f>
        <v>0</v>
      </c>
      <c r="AZ271" s="9" t="n">
        <f aca="false">(VLOOKUP(AB271,Tables!$C$6:$D$20,2,FALSE()))*1.1</f>
        <v>0</v>
      </c>
      <c r="BA271" s="9" t="n">
        <f aca="false">(VLOOKUP(AC271,Tables!$C$6:$D$20,2,FALSE()))*1.2</f>
        <v>0</v>
      </c>
      <c r="BB271" s="9" t="n">
        <f aca="false">(VLOOKUP(AD271,Tables!$C$6:$D$20,2,FALSE()))*1.2</f>
        <v>0</v>
      </c>
      <c r="BC271" s="9" t="n">
        <f aca="false">(VLOOKUP(AE271,Tables!$C$6:$D$20,2,FALSE()))*1.1</f>
        <v>0</v>
      </c>
      <c r="BD271" s="9" t="n">
        <f aca="false">(IF(Y271="n",(VLOOKUP(AF271,Tables!$C$6:$D$20,2,FALSE())),(VLOOKUP(AF271,Tables!$C$6:$D$20,2,FALSE())))*AP271)*10</f>
        <v>0</v>
      </c>
      <c r="BE271" s="9" t="n">
        <f aca="false">(VLOOKUP(AG271,Tables!$C$6:$D$20,2,FALSE()))/2</f>
        <v>0</v>
      </c>
      <c r="BF271" s="9" t="n">
        <f aca="false">(VLOOKUP(AH271,Tables!$C$6:$D$20,2,FALSE()))/2</f>
        <v>0</v>
      </c>
      <c r="BG271" s="9" t="n">
        <f aca="false">(VLOOKUP(AI271,Tables!$C$6:$D$20,2,FALSE()))/2</f>
        <v>0</v>
      </c>
      <c r="BH271" s="9" t="n">
        <f aca="false">(VLOOKUP(AJ271,Tables!$C$6:$D$20,2,FALSE()))/2</f>
        <v>0</v>
      </c>
      <c r="BI271" s="9" t="n">
        <f aca="false">(VLOOKUP(AK271,Tables!$C$6:$D$20,2,FALSE()))/2</f>
        <v>0</v>
      </c>
      <c r="BJ271" s="9" t="e">
        <f aca="false">(VLOOKUP(AL271,Tables!$C$6:$D$20,2,FALSE()))/2</f>
        <v>#N/A</v>
      </c>
      <c r="BK271" s="9" t="e">
        <f aca="false">(VLOOKUP(AM271,Tables!$C$6:$D$20,2,FALSE()))/2</f>
        <v>#N/A</v>
      </c>
      <c r="BL271" s="9" t="n">
        <f aca="false">AN271</f>
        <v>0</v>
      </c>
    </row>
    <row r="272" customFormat="false" ht="12.75" hidden="false" customHeight="false" outlineLevel="0" collapsed="false">
      <c r="C272" s="2" t="str">
        <f aca="false">IF(E272&lt;&gt;"",ROUND(E272*0.65,0),"")</f>
        <v/>
      </c>
      <c r="D272" s="2" t="str">
        <f aca="false">IF(E272&lt;&gt;"",ROUND(E272*0.8,0),"")</f>
        <v/>
      </c>
      <c r="E272" s="2" t="str">
        <f aca="false">IF(Q272&lt;&gt;"",ROUND(SUM(AR272:BK272)*BL272*AQ272,0),"")</f>
        <v/>
      </c>
      <c r="F272" s="2" t="str">
        <f aca="false">IF(E272&lt;&gt;"",ROUND(E272*1.4,0),"")</f>
        <v/>
      </c>
      <c r="G272" s="2" t="str">
        <f aca="false">IF(E272&lt;&gt;"",ROUND(E272*1.8,0),"")</f>
        <v/>
      </c>
      <c r="H272" s="57"/>
      <c r="I272" s="57"/>
      <c r="J272" s="57"/>
      <c r="K272" s="57"/>
      <c r="L272" s="57"/>
      <c r="M272" s="57"/>
      <c r="N272" s="57"/>
      <c r="O272" s="57"/>
      <c r="P272" s="57"/>
      <c r="T272" s="7" t="s">
        <v>30</v>
      </c>
      <c r="U272" s="7" t="s">
        <v>30</v>
      </c>
      <c r="V272" s="7" t="s">
        <v>30</v>
      </c>
      <c r="W272" s="7" t="s">
        <v>30</v>
      </c>
      <c r="X272" s="7" t="s">
        <v>30</v>
      </c>
      <c r="Y272" s="8" t="s">
        <v>30</v>
      </c>
      <c r="AA272" s="7" t="s">
        <v>30</v>
      </c>
      <c r="AB272" s="7" t="s">
        <v>30</v>
      </c>
      <c r="AC272" s="7" t="s">
        <v>30</v>
      </c>
      <c r="AD272" s="7" t="s">
        <v>30</v>
      </c>
      <c r="AE272" s="7" t="s">
        <v>30</v>
      </c>
      <c r="AF272" s="8" t="s">
        <v>30</v>
      </c>
      <c r="AG272" s="10" t="s">
        <v>30</v>
      </c>
      <c r="AH272" s="10" t="s">
        <v>30</v>
      </c>
      <c r="AI272" s="10" t="s">
        <v>30</v>
      </c>
      <c r="AJ272" s="10" t="s">
        <v>30</v>
      </c>
      <c r="AK272" s="10" t="s">
        <v>30</v>
      </c>
      <c r="AP272" s="9" t="n">
        <f aca="false">IF(Z272="y",1.5,1)</f>
        <v>1</v>
      </c>
      <c r="AQ272" s="9" t="str">
        <f aca="false">IF(Q272="","",VLOOKUP(Q272,Tables!$F$6:$G$8,2,FALSE()))</f>
        <v/>
      </c>
      <c r="AR272" s="9" t="n">
        <f aca="false">(R272+S272)*4</f>
        <v>0</v>
      </c>
      <c r="AS272" s="9" t="n">
        <f aca="false">(VLOOKUP(T272,Tables!$C$6:$D$20,2,FALSE()))*0.7</f>
        <v>0</v>
      </c>
      <c r="AT272" s="9" t="n">
        <f aca="false">(VLOOKUP(U272,Tables!$C$6:$D$20,2,FALSE()))</f>
        <v>0</v>
      </c>
      <c r="AU272" s="9" t="n">
        <f aca="false">(VLOOKUP(V272,Tables!$C$6:$D$20,2,FALSE()))*1.5</f>
        <v>0</v>
      </c>
      <c r="AV272" s="9" t="n">
        <f aca="false">(VLOOKUP(W272,Tables!$C$6:$D$20,2,FALSE()))*1.5</f>
        <v>0</v>
      </c>
      <c r="AW272" s="9" t="n">
        <f aca="false">(VLOOKUP(X272,Tables!$C$6:$D$20,2,FALSE()))*1.3</f>
        <v>0</v>
      </c>
      <c r="AX272" s="9" t="n">
        <f aca="false">(IF(AF272="n",(VLOOKUP(Y272,Tables!$C$6:$D$20,2,FALSE())),(VLOOKUP(Y272,Tables!$C$6:$D$20,2,FALSE())))*AP272)*10</f>
        <v>0</v>
      </c>
      <c r="AY272" s="9" t="n">
        <f aca="false">(VLOOKUP(AA272,Tables!$C$6:$D$20,2,FALSE()))</f>
        <v>0</v>
      </c>
      <c r="AZ272" s="9" t="n">
        <f aca="false">(VLOOKUP(AB272,Tables!$C$6:$D$20,2,FALSE()))*1.1</f>
        <v>0</v>
      </c>
      <c r="BA272" s="9" t="n">
        <f aca="false">(VLOOKUP(AC272,Tables!$C$6:$D$20,2,FALSE()))*1.2</f>
        <v>0</v>
      </c>
      <c r="BB272" s="9" t="n">
        <f aca="false">(VLOOKUP(AD272,Tables!$C$6:$D$20,2,FALSE()))*1.2</f>
        <v>0</v>
      </c>
      <c r="BC272" s="9" t="n">
        <f aca="false">(VLOOKUP(AE272,Tables!$C$6:$D$20,2,FALSE()))*1.1</f>
        <v>0</v>
      </c>
      <c r="BD272" s="9" t="n">
        <f aca="false">(IF(Y272="n",(VLOOKUP(AF272,Tables!$C$6:$D$20,2,FALSE())),(VLOOKUP(AF272,Tables!$C$6:$D$20,2,FALSE())))*AP272)*10</f>
        <v>0</v>
      </c>
      <c r="BE272" s="9" t="n">
        <f aca="false">(VLOOKUP(AG272,Tables!$C$6:$D$20,2,FALSE()))/2</f>
        <v>0</v>
      </c>
      <c r="BF272" s="9" t="n">
        <f aca="false">(VLOOKUP(AH272,Tables!$C$6:$D$20,2,FALSE()))/2</f>
        <v>0</v>
      </c>
      <c r="BG272" s="9" t="n">
        <f aca="false">(VLOOKUP(AI272,Tables!$C$6:$D$20,2,FALSE()))/2</f>
        <v>0</v>
      </c>
      <c r="BH272" s="9" t="n">
        <f aca="false">(VLOOKUP(AJ272,Tables!$C$6:$D$20,2,FALSE()))/2</f>
        <v>0</v>
      </c>
      <c r="BI272" s="9" t="n">
        <f aca="false">(VLOOKUP(AK272,Tables!$C$6:$D$20,2,FALSE()))/2</f>
        <v>0</v>
      </c>
      <c r="BJ272" s="9" t="e">
        <f aca="false">(VLOOKUP(AL272,Tables!$C$6:$D$20,2,FALSE()))/2</f>
        <v>#N/A</v>
      </c>
      <c r="BK272" s="9" t="e">
        <f aca="false">(VLOOKUP(AM272,Tables!$C$6:$D$20,2,FALSE()))/2</f>
        <v>#N/A</v>
      </c>
      <c r="BL272" s="9" t="n">
        <f aca="false">AN272</f>
        <v>0</v>
      </c>
    </row>
    <row r="273" customFormat="false" ht="12.75" hidden="false" customHeight="false" outlineLevel="0" collapsed="false">
      <c r="C273" s="2" t="str">
        <f aca="false">IF(E273&lt;&gt;"",ROUND(E273*0.65,0),"")</f>
        <v/>
      </c>
      <c r="D273" s="2" t="str">
        <f aca="false">IF(E273&lt;&gt;"",ROUND(E273*0.8,0),"")</f>
        <v/>
      </c>
      <c r="E273" s="2" t="str">
        <f aca="false">IF(Q273&lt;&gt;"",ROUND(SUM(AR273:BK273)*BL273*AQ273,0),"")</f>
        <v/>
      </c>
      <c r="F273" s="2" t="str">
        <f aca="false">IF(E273&lt;&gt;"",ROUND(E273*1.4,0),"")</f>
        <v/>
      </c>
      <c r="G273" s="2" t="str">
        <f aca="false">IF(E273&lt;&gt;"",ROUND(E273*1.8,0),"")</f>
        <v/>
      </c>
      <c r="H273" s="57"/>
      <c r="I273" s="57"/>
      <c r="J273" s="57"/>
      <c r="K273" s="57"/>
      <c r="L273" s="57"/>
      <c r="M273" s="57"/>
      <c r="N273" s="57"/>
      <c r="O273" s="57"/>
      <c r="P273" s="57"/>
      <c r="T273" s="7" t="s">
        <v>30</v>
      </c>
      <c r="U273" s="7" t="s">
        <v>30</v>
      </c>
      <c r="V273" s="7" t="s">
        <v>30</v>
      </c>
      <c r="W273" s="7" t="s">
        <v>30</v>
      </c>
      <c r="X273" s="7" t="s">
        <v>30</v>
      </c>
      <c r="Y273" s="8" t="s">
        <v>30</v>
      </c>
      <c r="AA273" s="7" t="s">
        <v>30</v>
      </c>
      <c r="AB273" s="7" t="s">
        <v>30</v>
      </c>
      <c r="AC273" s="7" t="s">
        <v>30</v>
      </c>
      <c r="AD273" s="7" t="s">
        <v>30</v>
      </c>
      <c r="AE273" s="7" t="s">
        <v>30</v>
      </c>
      <c r="AF273" s="8" t="s">
        <v>30</v>
      </c>
      <c r="AG273" s="10" t="s">
        <v>30</v>
      </c>
      <c r="AH273" s="10" t="s">
        <v>30</v>
      </c>
      <c r="AI273" s="10" t="s">
        <v>30</v>
      </c>
      <c r="AJ273" s="10" t="s">
        <v>30</v>
      </c>
      <c r="AK273" s="10" t="s">
        <v>30</v>
      </c>
      <c r="AP273" s="9" t="n">
        <f aca="false">IF(Z273="y",1.5,1)</f>
        <v>1</v>
      </c>
      <c r="AQ273" s="9" t="str">
        <f aca="false">IF(Q273="","",VLOOKUP(Q273,Tables!$F$6:$G$8,2,FALSE()))</f>
        <v/>
      </c>
      <c r="AR273" s="9" t="n">
        <f aca="false">(R273+S273)*4</f>
        <v>0</v>
      </c>
      <c r="AS273" s="9" t="n">
        <f aca="false">(VLOOKUP(T273,Tables!$C$6:$D$20,2,FALSE()))*0.7</f>
        <v>0</v>
      </c>
      <c r="AT273" s="9" t="n">
        <f aca="false">(VLOOKUP(U273,Tables!$C$6:$D$20,2,FALSE()))</f>
        <v>0</v>
      </c>
      <c r="AU273" s="9" t="n">
        <f aca="false">(VLOOKUP(V273,Tables!$C$6:$D$20,2,FALSE()))*1.5</f>
        <v>0</v>
      </c>
      <c r="AV273" s="9" t="n">
        <f aca="false">(VLOOKUP(W273,Tables!$C$6:$D$20,2,FALSE()))*1.5</f>
        <v>0</v>
      </c>
      <c r="AW273" s="9" t="n">
        <f aca="false">(VLOOKUP(X273,Tables!$C$6:$D$20,2,FALSE()))*1.3</f>
        <v>0</v>
      </c>
      <c r="AX273" s="9" t="n">
        <f aca="false">(IF(AF273="n",(VLOOKUP(Y273,Tables!$C$6:$D$20,2,FALSE())),(VLOOKUP(Y273,Tables!$C$6:$D$20,2,FALSE())))*AP273)*10</f>
        <v>0</v>
      </c>
      <c r="AY273" s="9" t="n">
        <f aca="false">(VLOOKUP(AA273,Tables!$C$6:$D$20,2,FALSE()))</f>
        <v>0</v>
      </c>
      <c r="AZ273" s="9" t="n">
        <f aca="false">(VLOOKUP(AB273,Tables!$C$6:$D$20,2,FALSE()))*1.1</f>
        <v>0</v>
      </c>
      <c r="BA273" s="9" t="n">
        <f aca="false">(VLOOKUP(AC273,Tables!$C$6:$D$20,2,FALSE()))*1.2</f>
        <v>0</v>
      </c>
      <c r="BB273" s="9" t="n">
        <f aca="false">(VLOOKUP(AD273,Tables!$C$6:$D$20,2,FALSE()))*1.2</f>
        <v>0</v>
      </c>
      <c r="BC273" s="9" t="n">
        <f aca="false">(VLOOKUP(AE273,Tables!$C$6:$D$20,2,FALSE()))*1.1</f>
        <v>0</v>
      </c>
      <c r="BD273" s="9" t="n">
        <f aca="false">(IF(Y273="n",(VLOOKUP(AF273,Tables!$C$6:$D$20,2,FALSE())),(VLOOKUP(AF273,Tables!$C$6:$D$20,2,FALSE())))*AP273)*10</f>
        <v>0</v>
      </c>
      <c r="BE273" s="9" t="n">
        <f aca="false">(VLOOKUP(AG273,Tables!$C$6:$D$20,2,FALSE()))/2</f>
        <v>0</v>
      </c>
      <c r="BF273" s="9" t="n">
        <f aca="false">(VLOOKUP(AH273,Tables!$C$6:$D$20,2,FALSE()))/2</f>
        <v>0</v>
      </c>
      <c r="BG273" s="9" t="n">
        <f aca="false">(VLOOKUP(AI273,Tables!$C$6:$D$20,2,FALSE()))/2</f>
        <v>0</v>
      </c>
      <c r="BH273" s="9" t="n">
        <f aca="false">(VLOOKUP(AJ273,Tables!$C$6:$D$20,2,FALSE()))/2</f>
        <v>0</v>
      </c>
      <c r="BI273" s="9" t="n">
        <f aca="false">(VLOOKUP(AK273,Tables!$C$6:$D$20,2,FALSE()))/2</f>
        <v>0</v>
      </c>
      <c r="BJ273" s="9" t="e">
        <f aca="false">(VLOOKUP(AL273,Tables!$C$6:$D$20,2,FALSE()))/2</f>
        <v>#N/A</v>
      </c>
      <c r="BK273" s="9" t="e">
        <f aca="false">(VLOOKUP(AM273,Tables!$C$6:$D$20,2,FALSE()))/2</f>
        <v>#N/A</v>
      </c>
      <c r="BL273" s="9" t="n">
        <f aca="false">AN273</f>
        <v>0</v>
      </c>
    </row>
    <row r="274" customFormat="false" ht="12.75" hidden="false" customHeight="false" outlineLevel="0" collapsed="false">
      <c r="C274" s="2" t="str">
        <f aca="false">IF(E274&lt;&gt;"",ROUND(E274*0.65,0),"")</f>
        <v/>
      </c>
      <c r="D274" s="2" t="str">
        <f aca="false">IF(E274&lt;&gt;"",ROUND(E274*0.8,0),"")</f>
        <v/>
      </c>
      <c r="E274" s="2" t="str">
        <f aca="false">IF(Q274&lt;&gt;"",ROUND(SUM(AR274:BK274)*BL274*AQ274,0),"")</f>
        <v/>
      </c>
      <c r="F274" s="2" t="str">
        <f aca="false">IF(E274&lt;&gt;"",ROUND(E274*1.4,0),"")</f>
        <v/>
      </c>
      <c r="G274" s="2" t="str">
        <f aca="false">IF(E274&lt;&gt;"",ROUND(E274*1.8,0),"")</f>
        <v/>
      </c>
      <c r="H274" s="57"/>
      <c r="I274" s="57"/>
      <c r="J274" s="57"/>
      <c r="K274" s="57"/>
      <c r="L274" s="57"/>
      <c r="M274" s="57"/>
      <c r="N274" s="57"/>
      <c r="O274" s="57"/>
      <c r="P274" s="57"/>
      <c r="T274" s="7" t="s">
        <v>30</v>
      </c>
      <c r="U274" s="7" t="s">
        <v>30</v>
      </c>
      <c r="V274" s="7" t="s">
        <v>30</v>
      </c>
      <c r="W274" s="7" t="s">
        <v>30</v>
      </c>
      <c r="X274" s="7" t="s">
        <v>30</v>
      </c>
      <c r="Y274" s="8" t="s">
        <v>30</v>
      </c>
      <c r="AA274" s="7" t="s">
        <v>30</v>
      </c>
      <c r="AB274" s="7" t="s">
        <v>30</v>
      </c>
      <c r="AC274" s="7" t="s">
        <v>30</v>
      </c>
      <c r="AD274" s="7" t="s">
        <v>30</v>
      </c>
      <c r="AE274" s="7" t="s">
        <v>30</v>
      </c>
      <c r="AF274" s="8" t="s">
        <v>30</v>
      </c>
      <c r="AG274" s="10" t="s">
        <v>30</v>
      </c>
      <c r="AH274" s="10" t="s">
        <v>30</v>
      </c>
      <c r="AI274" s="10" t="s">
        <v>30</v>
      </c>
      <c r="AJ274" s="10" t="s">
        <v>30</v>
      </c>
      <c r="AK274" s="10" t="s">
        <v>30</v>
      </c>
      <c r="AP274" s="9" t="n">
        <f aca="false">IF(Z274="y",1.5,1)</f>
        <v>1</v>
      </c>
      <c r="AQ274" s="9" t="str">
        <f aca="false">IF(Q274="","",VLOOKUP(Q274,Tables!$F$6:$G$8,2,FALSE()))</f>
        <v/>
      </c>
      <c r="AR274" s="9" t="n">
        <f aca="false">(R274+S274)*4</f>
        <v>0</v>
      </c>
      <c r="AS274" s="9" t="n">
        <f aca="false">(VLOOKUP(T274,Tables!$C$6:$D$20,2,FALSE()))*0.7</f>
        <v>0</v>
      </c>
      <c r="AT274" s="9" t="n">
        <f aca="false">(VLOOKUP(U274,Tables!$C$6:$D$20,2,FALSE()))</f>
        <v>0</v>
      </c>
      <c r="AU274" s="9" t="n">
        <f aca="false">(VLOOKUP(V274,Tables!$C$6:$D$20,2,FALSE()))*1.5</f>
        <v>0</v>
      </c>
      <c r="AV274" s="9" t="n">
        <f aca="false">(VLOOKUP(W274,Tables!$C$6:$D$20,2,FALSE()))*1.5</f>
        <v>0</v>
      </c>
      <c r="AW274" s="9" t="n">
        <f aca="false">(VLOOKUP(X274,Tables!$C$6:$D$20,2,FALSE()))*1.3</f>
        <v>0</v>
      </c>
      <c r="AX274" s="9" t="n">
        <f aca="false">(IF(AF274="n",(VLOOKUP(Y274,Tables!$C$6:$D$20,2,FALSE())),(VLOOKUP(Y274,Tables!$C$6:$D$20,2,FALSE())))*AP274)*10</f>
        <v>0</v>
      </c>
      <c r="AY274" s="9" t="n">
        <f aca="false">(VLOOKUP(AA274,Tables!$C$6:$D$20,2,FALSE()))</f>
        <v>0</v>
      </c>
      <c r="AZ274" s="9" t="n">
        <f aca="false">(VLOOKUP(AB274,Tables!$C$6:$D$20,2,FALSE()))*1.1</f>
        <v>0</v>
      </c>
      <c r="BA274" s="9" t="n">
        <f aca="false">(VLOOKUP(AC274,Tables!$C$6:$D$20,2,FALSE()))*1.2</f>
        <v>0</v>
      </c>
      <c r="BB274" s="9" t="n">
        <f aca="false">(VLOOKUP(AD274,Tables!$C$6:$D$20,2,FALSE()))*1.2</f>
        <v>0</v>
      </c>
      <c r="BC274" s="9" t="n">
        <f aca="false">(VLOOKUP(AE274,Tables!$C$6:$D$20,2,FALSE()))*1.1</f>
        <v>0</v>
      </c>
      <c r="BD274" s="9" t="n">
        <f aca="false">(IF(Y274="n",(VLOOKUP(AF274,Tables!$C$6:$D$20,2,FALSE())),(VLOOKUP(AF274,Tables!$C$6:$D$20,2,FALSE())))*AP274)*10</f>
        <v>0</v>
      </c>
      <c r="BE274" s="9" t="n">
        <f aca="false">(VLOOKUP(AG274,Tables!$C$6:$D$20,2,FALSE()))/2</f>
        <v>0</v>
      </c>
      <c r="BF274" s="9" t="n">
        <f aca="false">(VLOOKUP(AH274,Tables!$C$6:$D$20,2,FALSE()))/2</f>
        <v>0</v>
      </c>
      <c r="BG274" s="9" t="n">
        <f aca="false">(VLOOKUP(AI274,Tables!$C$6:$D$20,2,FALSE()))/2</f>
        <v>0</v>
      </c>
      <c r="BH274" s="9" t="n">
        <f aca="false">(VLOOKUP(AJ274,Tables!$C$6:$D$20,2,FALSE()))/2</f>
        <v>0</v>
      </c>
      <c r="BI274" s="9" t="n">
        <f aca="false">(VLOOKUP(AK274,Tables!$C$6:$D$20,2,FALSE()))/2</f>
        <v>0</v>
      </c>
      <c r="BJ274" s="9" t="e">
        <f aca="false">(VLOOKUP(AL274,Tables!$C$6:$D$20,2,FALSE()))/2</f>
        <v>#N/A</v>
      </c>
      <c r="BK274" s="9" t="e">
        <f aca="false">(VLOOKUP(AM274,Tables!$C$6:$D$20,2,FALSE()))/2</f>
        <v>#N/A</v>
      </c>
      <c r="BL274" s="9" t="n">
        <f aca="false">AN274</f>
        <v>0</v>
      </c>
    </row>
    <row r="275" customFormat="false" ht="12.75" hidden="false" customHeight="false" outlineLevel="0" collapsed="false">
      <c r="C275" s="2" t="str">
        <f aca="false">IF(E275&lt;&gt;"",ROUND(E275*0.65,0),"")</f>
        <v/>
      </c>
      <c r="D275" s="2" t="str">
        <f aca="false">IF(E275&lt;&gt;"",ROUND(E275*0.8,0),"")</f>
        <v/>
      </c>
      <c r="E275" s="2" t="str">
        <f aca="false">IF(Q275&lt;&gt;"",ROUND(SUM(AR275:BK275)*BL275*AQ275,0),"")</f>
        <v/>
      </c>
      <c r="F275" s="2" t="str">
        <f aca="false">IF(E275&lt;&gt;"",ROUND(E275*1.4,0),"")</f>
        <v/>
      </c>
      <c r="G275" s="2" t="str">
        <f aca="false">IF(E275&lt;&gt;"",ROUND(E275*1.8,0),"")</f>
        <v/>
      </c>
      <c r="H275" s="57"/>
      <c r="I275" s="57"/>
      <c r="J275" s="57"/>
      <c r="K275" s="57"/>
      <c r="L275" s="57"/>
      <c r="M275" s="57"/>
      <c r="N275" s="57"/>
      <c r="O275" s="57"/>
      <c r="P275" s="57"/>
      <c r="T275" s="7" t="s">
        <v>30</v>
      </c>
      <c r="U275" s="7" t="s">
        <v>30</v>
      </c>
      <c r="V275" s="7" t="s">
        <v>30</v>
      </c>
      <c r="W275" s="7" t="s">
        <v>30</v>
      </c>
      <c r="X275" s="7" t="s">
        <v>30</v>
      </c>
      <c r="Y275" s="8" t="s">
        <v>30</v>
      </c>
      <c r="AA275" s="7" t="s">
        <v>30</v>
      </c>
      <c r="AB275" s="7" t="s">
        <v>30</v>
      </c>
      <c r="AC275" s="7" t="s">
        <v>30</v>
      </c>
      <c r="AD275" s="7" t="s">
        <v>30</v>
      </c>
      <c r="AE275" s="7" t="s">
        <v>30</v>
      </c>
      <c r="AF275" s="8" t="s">
        <v>30</v>
      </c>
      <c r="AG275" s="10" t="s">
        <v>30</v>
      </c>
      <c r="AH275" s="10" t="s">
        <v>30</v>
      </c>
      <c r="AI275" s="10" t="s">
        <v>30</v>
      </c>
      <c r="AJ275" s="10" t="s">
        <v>30</v>
      </c>
      <c r="AK275" s="10" t="s">
        <v>30</v>
      </c>
      <c r="AP275" s="9" t="n">
        <f aca="false">IF(Z275="y",1.5,1)</f>
        <v>1</v>
      </c>
      <c r="AQ275" s="9" t="str">
        <f aca="false">IF(Q275="","",VLOOKUP(Q275,Tables!$F$6:$G$8,2,FALSE()))</f>
        <v/>
      </c>
      <c r="AR275" s="9" t="n">
        <f aca="false">(R275+S275)*4</f>
        <v>0</v>
      </c>
      <c r="AS275" s="9" t="n">
        <f aca="false">(VLOOKUP(T275,Tables!$C$6:$D$20,2,FALSE()))*0.7</f>
        <v>0</v>
      </c>
      <c r="AT275" s="9" t="n">
        <f aca="false">(VLOOKUP(U275,Tables!$C$6:$D$20,2,FALSE()))</f>
        <v>0</v>
      </c>
      <c r="AU275" s="9" t="n">
        <f aca="false">(VLOOKUP(V275,Tables!$C$6:$D$20,2,FALSE()))*1.5</f>
        <v>0</v>
      </c>
      <c r="AV275" s="9" t="n">
        <f aca="false">(VLOOKUP(W275,Tables!$C$6:$D$20,2,FALSE()))*1.5</f>
        <v>0</v>
      </c>
      <c r="AW275" s="9" t="n">
        <f aca="false">(VLOOKUP(X275,Tables!$C$6:$D$20,2,FALSE()))*1.3</f>
        <v>0</v>
      </c>
      <c r="AX275" s="9" t="n">
        <f aca="false">(IF(AF275="n",(VLOOKUP(Y275,Tables!$C$6:$D$20,2,FALSE())),(VLOOKUP(Y275,Tables!$C$6:$D$20,2,FALSE())))*AP275)*10</f>
        <v>0</v>
      </c>
      <c r="AY275" s="9" t="n">
        <f aca="false">(VLOOKUP(AA275,Tables!$C$6:$D$20,2,FALSE()))</f>
        <v>0</v>
      </c>
      <c r="AZ275" s="9" t="n">
        <f aca="false">(VLOOKUP(AB275,Tables!$C$6:$D$20,2,FALSE()))*1.1</f>
        <v>0</v>
      </c>
      <c r="BA275" s="9" t="n">
        <f aca="false">(VLOOKUP(AC275,Tables!$C$6:$D$20,2,FALSE()))*1.2</f>
        <v>0</v>
      </c>
      <c r="BB275" s="9" t="n">
        <f aca="false">(VLOOKUP(AD275,Tables!$C$6:$D$20,2,FALSE()))*1.2</f>
        <v>0</v>
      </c>
      <c r="BC275" s="9" t="n">
        <f aca="false">(VLOOKUP(AE275,Tables!$C$6:$D$20,2,FALSE()))*1.1</f>
        <v>0</v>
      </c>
      <c r="BD275" s="9" t="n">
        <f aca="false">(IF(Y275="n",(VLOOKUP(AF275,Tables!$C$6:$D$20,2,FALSE())),(VLOOKUP(AF275,Tables!$C$6:$D$20,2,FALSE())))*AP275)*10</f>
        <v>0</v>
      </c>
      <c r="BE275" s="9" t="n">
        <f aca="false">(VLOOKUP(AG275,Tables!$C$6:$D$20,2,FALSE()))/2</f>
        <v>0</v>
      </c>
      <c r="BF275" s="9" t="n">
        <f aca="false">(VLOOKUP(AH275,Tables!$C$6:$D$20,2,FALSE()))/2</f>
        <v>0</v>
      </c>
      <c r="BG275" s="9" t="n">
        <f aca="false">(VLOOKUP(AI275,Tables!$C$6:$D$20,2,FALSE()))/2</f>
        <v>0</v>
      </c>
      <c r="BH275" s="9" t="n">
        <f aca="false">(VLOOKUP(AJ275,Tables!$C$6:$D$20,2,FALSE()))/2</f>
        <v>0</v>
      </c>
      <c r="BI275" s="9" t="n">
        <f aca="false">(VLOOKUP(AK275,Tables!$C$6:$D$20,2,FALSE()))/2</f>
        <v>0</v>
      </c>
      <c r="BJ275" s="9" t="e">
        <f aca="false">(VLOOKUP(AL275,Tables!$C$6:$D$20,2,FALSE()))/2</f>
        <v>#N/A</v>
      </c>
      <c r="BK275" s="9" t="e">
        <f aca="false">(VLOOKUP(AM275,Tables!$C$6:$D$20,2,FALSE()))/2</f>
        <v>#N/A</v>
      </c>
      <c r="BL275" s="9" t="n">
        <f aca="false">AN275</f>
        <v>0</v>
      </c>
    </row>
    <row r="276" customFormat="false" ht="12.75" hidden="false" customHeight="false" outlineLevel="0" collapsed="false">
      <c r="C276" s="2" t="str">
        <f aca="false">IF(E276&lt;&gt;"",ROUND(E276*0.65,0),"")</f>
        <v/>
      </c>
      <c r="D276" s="2" t="str">
        <f aca="false">IF(E276&lt;&gt;"",ROUND(E276*0.8,0),"")</f>
        <v/>
      </c>
      <c r="E276" s="2" t="str">
        <f aca="false">IF(Q276&lt;&gt;"",ROUND(SUM(AR276:BK276)*BL276*AQ276,0),"")</f>
        <v/>
      </c>
      <c r="F276" s="2" t="str">
        <f aca="false">IF(E276&lt;&gt;"",ROUND(E276*1.4,0),"")</f>
        <v/>
      </c>
      <c r="G276" s="2" t="str">
        <f aca="false">IF(E276&lt;&gt;"",ROUND(E276*1.8,0),"")</f>
        <v/>
      </c>
      <c r="H276" s="57"/>
      <c r="I276" s="57"/>
      <c r="J276" s="57"/>
      <c r="K276" s="57"/>
      <c r="L276" s="57"/>
      <c r="M276" s="57"/>
      <c r="N276" s="57"/>
      <c r="O276" s="57"/>
      <c r="P276" s="57"/>
      <c r="T276" s="7" t="s">
        <v>30</v>
      </c>
      <c r="U276" s="7" t="s">
        <v>30</v>
      </c>
      <c r="V276" s="7" t="s">
        <v>30</v>
      </c>
      <c r="W276" s="7" t="s">
        <v>30</v>
      </c>
      <c r="X276" s="7" t="s">
        <v>30</v>
      </c>
      <c r="Y276" s="8" t="s">
        <v>30</v>
      </c>
      <c r="AA276" s="7" t="s">
        <v>30</v>
      </c>
      <c r="AB276" s="7" t="s">
        <v>30</v>
      </c>
      <c r="AC276" s="7" t="s">
        <v>30</v>
      </c>
      <c r="AD276" s="7" t="s">
        <v>30</v>
      </c>
      <c r="AE276" s="7" t="s">
        <v>30</v>
      </c>
      <c r="AF276" s="8" t="s">
        <v>30</v>
      </c>
      <c r="AG276" s="10" t="s">
        <v>30</v>
      </c>
      <c r="AH276" s="10" t="s">
        <v>30</v>
      </c>
      <c r="AI276" s="10" t="s">
        <v>30</v>
      </c>
      <c r="AJ276" s="10" t="s">
        <v>30</v>
      </c>
      <c r="AK276" s="10" t="s">
        <v>30</v>
      </c>
      <c r="AP276" s="9" t="n">
        <f aca="false">IF(Z276="y",1.5,1)</f>
        <v>1</v>
      </c>
      <c r="AQ276" s="9" t="str">
        <f aca="false">IF(Q276="","",VLOOKUP(Q276,Tables!$F$6:$G$8,2,FALSE()))</f>
        <v/>
      </c>
      <c r="AR276" s="9" t="n">
        <f aca="false">(R276+S276)*4</f>
        <v>0</v>
      </c>
      <c r="AS276" s="9" t="n">
        <f aca="false">(VLOOKUP(T276,Tables!$C$6:$D$20,2,FALSE()))*0.7</f>
        <v>0</v>
      </c>
      <c r="AT276" s="9" t="n">
        <f aca="false">(VLOOKUP(U276,Tables!$C$6:$D$20,2,FALSE()))</f>
        <v>0</v>
      </c>
      <c r="AU276" s="9" t="n">
        <f aca="false">(VLOOKUP(V276,Tables!$C$6:$D$20,2,FALSE()))*1.5</f>
        <v>0</v>
      </c>
      <c r="AV276" s="9" t="n">
        <f aca="false">(VLOOKUP(W276,Tables!$C$6:$D$20,2,FALSE()))*1.5</f>
        <v>0</v>
      </c>
      <c r="AW276" s="9" t="n">
        <f aca="false">(VLOOKUP(X276,Tables!$C$6:$D$20,2,FALSE()))*1.3</f>
        <v>0</v>
      </c>
      <c r="AX276" s="9" t="n">
        <f aca="false">(IF(AF276="n",(VLOOKUP(Y276,Tables!$C$6:$D$20,2,FALSE())),(VLOOKUP(Y276,Tables!$C$6:$D$20,2,FALSE())))*AP276)*10</f>
        <v>0</v>
      </c>
      <c r="AY276" s="9" t="n">
        <f aca="false">(VLOOKUP(AA276,Tables!$C$6:$D$20,2,FALSE()))</f>
        <v>0</v>
      </c>
      <c r="AZ276" s="9" t="n">
        <f aca="false">(VLOOKUP(AB276,Tables!$C$6:$D$20,2,FALSE()))*1.1</f>
        <v>0</v>
      </c>
      <c r="BA276" s="9" t="n">
        <f aca="false">(VLOOKUP(AC276,Tables!$C$6:$D$20,2,FALSE()))*1.2</f>
        <v>0</v>
      </c>
      <c r="BB276" s="9" t="n">
        <f aca="false">(VLOOKUP(AD276,Tables!$C$6:$D$20,2,FALSE()))*1.2</f>
        <v>0</v>
      </c>
      <c r="BC276" s="9" t="n">
        <f aca="false">(VLOOKUP(AE276,Tables!$C$6:$D$20,2,FALSE()))*1.1</f>
        <v>0</v>
      </c>
      <c r="BD276" s="9" t="n">
        <f aca="false">(IF(Y276="n",(VLOOKUP(AF276,Tables!$C$6:$D$20,2,FALSE())),(VLOOKUP(AF276,Tables!$C$6:$D$20,2,FALSE())))*AP276)*10</f>
        <v>0</v>
      </c>
      <c r="BE276" s="9" t="n">
        <f aca="false">(VLOOKUP(AG276,Tables!$C$6:$D$20,2,FALSE()))/2</f>
        <v>0</v>
      </c>
      <c r="BF276" s="9" t="n">
        <f aca="false">(VLOOKUP(AH276,Tables!$C$6:$D$20,2,FALSE()))/2</f>
        <v>0</v>
      </c>
      <c r="BG276" s="9" t="n">
        <f aca="false">(VLOOKUP(AI276,Tables!$C$6:$D$20,2,FALSE()))/2</f>
        <v>0</v>
      </c>
      <c r="BH276" s="9" t="n">
        <f aca="false">(VLOOKUP(AJ276,Tables!$C$6:$D$20,2,FALSE()))/2</f>
        <v>0</v>
      </c>
      <c r="BI276" s="9" t="n">
        <f aca="false">(VLOOKUP(AK276,Tables!$C$6:$D$20,2,FALSE()))/2</f>
        <v>0</v>
      </c>
      <c r="BJ276" s="9" t="e">
        <f aca="false">(VLOOKUP(AL276,Tables!$C$6:$D$20,2,FALSE()))/2</f>
        <v>#N/A</v>
      </c>
      <c r="BK276" s="9" t="e">
        <f aca="false">(VLOOKUP(AM276,Tables!$C$6:$D$20,2,FALSE()))/2</f>
        <v>#N/A</v>
      </c>
      <c r="BL276" s="9" t="n">
        <f aca="false">AN276</f>
        <v>0</v>
      </c>
    </row>
    <row r="277" customFormat="false" ht="12.75" hidden="false" customHeight="false" outlineLevel="0" collapsed="false">
      <c r="C277" s="2" t="str">
        <f aca="false">IF(E277&lt;&gt;"",ROUND(E277*0.65,0),"")</f>
        <v/>
      </c>
      <c r="D277" s="2" t="str">
        <f aca="false">IF(E277&lt;&gt;"",ROUND(E277*0.8,0),"")</f>
        <v/>
      </c>
      <c r="E277" s="2" t="str">
        <f aca="false">IF(Q277&lt;&gt;"",ROUND(SUM(AR277:BK277)*BL277*AQ277,0),"")</f>
        <v/>
      </c>
      <c r="F277" s="2" t="str">
        <f aca="false">IF(E277&lt;&gt;"",ROUND(E277*1.4,0),"")</f>
        <v/>
      </c>
      <c r="G277" s="2" t="str">
        <f aca="false">IF(E277&lt;&gt;"",ROUND(E277*1.8,0),"")</f>
        <v/>
      </c>
      <c r="H277" s="57"/>
      <c r="I277" s="57"/>
      <c r="J277" s="57"/>
      <c r="K277" s="57"/>
      <c r="L277" s="57"/>
      <c r="M277" s="57"/>
      <c r="N277" s="57"/>
      <c r="O277" s="57"/>
      <c r="P277" s="57"/>
      <c r="T277" s="7" t="s">
        <v>30</v>
      </c>
      <c r="U277" s="7" t="s">
        <v>30</v>
      </c>
      <c r="V277" s="7" t="s">
        <v>30</v>
      </c>
      <c r="W277" s="7" t="s">
        <v>30</v>
      </c>
      <c r="X277" s="7" t="s">
        <v>30</v>
      </c>
      <c r="Y277" s="8" t="s">
        <v>30</v>
      </c>
      <c r="AA277" s="7" t="s">
        <v>30</v>
      </c>
      <c r="AB277" s="7" t="s">
        <v>30</v>
      </c>
      <c r="AC277" s="7" t="s">
        <v>30</v>
      </c>
      <c r="AD277" s="7" t="s">
        <v>30</v>
      </c>
      <c r="AE277" s="7" t="s">
        <v>30</v>
      </c>
      <c r="AF277" s="8" t="s">
        <v>30</v>
      </c>
      <c r="AG277" s="10" t="s">
        <v>30</v>
      </c>
      <c r="AH277" s="10" t="s">
        <v>30</v>
      </c>
      <c r="AI277" s="10" t="s">
        <v>30</v>
      </c>
      <c r="AJ277" s="10" t="s">
        <v>30</v>
      </c>
      <c r="AK277" s="10" t="s">
        <v>30</v>
      </c>
      <c r="AP277" s="9" t="n">
        <f aca="false">IF(Z277="y",1.5,1)</f>
        <v>1</v>
      </c>
      <c r="AQ277" s="9" t="str">
        <f aca="false">IF(Q277="","",VLOOKUP(Q277,Tables!$F$6:$G$8,2,FALSE()))</f>
        <v/>
      </c>
      <c r="AR277" s="9" t="n">
        <f aca="false">(R277+S277)*4</f>
        <v>0</v>
      </c>
      <c r="AS277" s="9" t="n">
        <f aca="false">(VLOOKUP(T277,Tables!$C$6:$D$20,2,FALSE()))*0.7</f>
        <v>0</v>
      </c>
      <c r="AT277" s="9" t="n">
        <f aca="false">(VLOOKUP(U277,Tables!$C$6:$D$20,2,FALSE()))</f>
        <v>0</v>
      </c>
      <c r="AU277" s="9" t="n">
        <f aca="false">(VLOOKUP(V277,Tables!$C$6:$D$20,2,FALSE()))*1.5</f>
        <v>0</v>
      </c>
      <c r="AV277" s="9" t="n">
        <f aca="false">(VLOOKUP(W277,Tables!$C$6:$D$20,2,FALSE()))*1.5</f>
        <v>0</v>
      </c>
      <c r="AW277" s="9" t="n">
        <f aca="false">(VLOOKUP(X277,Tables!$C$6:$D$20,2,FALSE()))*1.3</f>
        <v>0</v>
      </c>
      <c r="AX277" s="9" t="n">
        <f aca="false">(IF(AF277="n",(VLOOKUP(Y277,Tables!$C$6:$D$20,2,FALSE())),(VLOOKUP(Y277,Tables!$C$6:$D$20,2,FALSE())))*AP277)*10</f>
        <v>0</v>
      </c>
      <c r="AY277" s="9" t="n">
        <f aca="false">(VLOOKUP(AA277,Tables!$C$6:$D$20,2,FALSE()))</f>
        <v>0</v>
      </c>
      <c r="AZ277" s="9" t="n">
        <f aca="false">(VLOOKUP(AB277,Tables!$C$6:$D$20,2,FALSE()))*1.1</f>
        <v>0</v>
      </c>
      <c r="BA277" s="9" t="n">
        <f aca="false">(VLOOKUP(AC277,Tables!$C$6:$D$20,2,FALSE()))*1.2</f>
        <v>0</v>
      </c>
      <c r="BB277" s="9" t="n">
        <f aca="false">(VLOOKUP(AD277,Tables!$C$6:$D$20,2,FALSE()))*1.2</f>
        <v>0</v>
      </c>
      <c r="BC277" s="9" t="n">
        <f aca="false">(VLOOKUP(AE277,Tables!$C$6:$D$20,2,FALSE()))*1.1</f>
        <v>0</v>
      </c>
      <c r="BD277" s="9" t="n">
        <f aca="false">(IF(Y277="n",(VLOOKUP(AF277,Tables!$C$6:$D$20,2,FALSE())),(VLOOKUP(AF277,Tables!$C$6:$D$20,2,FALSE())))*AP277)*10</f>
        <v>0</v>
      </c>
      <c r="BE277" s="9" t="n">
        <f aca="false">(VLOOKUP(AG277,Tables!$C$6:$D$20,2,FALSE()))/2</f>
        <v>0</v>
      </c>
      <c r="BF277" s="9" t="n">
        <f aca="false">(VLOOKUP(AH277,Tables!$C$6:$D$20,2,FALSE()))/2</f>
        <v>0</v>
      </c>
      <c r="BG277" s="9" t="n">
        <f aca="false">(VLOOKUP(AI277,Tables!$C$6:$D$20,2,FALSE()))/2</f>
        <v>0</v>
      </c>
      <c r="BH277" s="9" t="n">
        <f aca="false">(VLOOKUP(AJ277,Tables!$C$6:$D$20,2,FALSE()))/2</f>
        <v>0</v>
      </c>
      <c r="BI277" s="9" t="n">
        <f aca="false">(VLOOKUP(AK277,Tables!$C$6:$D$20,2,FALSE()))/2</f>
        <v>0</v>
      </c>
      <c r="BJ277" s="9" t="e">
        <f aca="false">(VLOOKUP(AL277,Tables!$C$6:$D$20,2,FALSE()))/2</f>
        <v>#N/A</v>
      </c>
      <c r="BK277" s="9" t="e">
        <f aca="false">(VLOOKUP(AM277,Tables!$C$6:$D$20,2,FALSE()))/2</f>
        <v>#N/A</v>
      </c>
      <c r="BL277" s="9" t="n">
        <f aca="false">AN277</f>
        <v>0</v>
      </c>
    </row>
    <row r="278" customFormat="false" ht="12.75" hidden="false" customHeight="false" outlineLevel="0" collapsed="false">
      <c r="C278" s="2" t="str">
        <f aca="false">IF(E278&lt;&gt;"",ROUND(E278*0.65,0),"")</f>
        <v/>
      </c>
      <c r="D278" s="2" t="str">
        <f aca="false">IF(E278&lt;&gt;"",ROUND(E278*0.8,0),"")</f>
        <v/>
      </c>
      <c r="E278" s="2" t="str">
        <f aca="false">IF(Q278&lt;&gt;"",ROUND(SUM(AR278:BK278)*BL278*AQ278,0),"")</f>
        <v/>
      </c>
      <c r="F278" s="2" t="str">
        <f aca="false">IF(E278&lt;&gt;"",ROUND(E278*1.4,0),"")</f>
        <v/>
      </c>
      <c r="G278" s="2" t="str">
        <f aca="false">IF(E278&lt;&gt;"",ROUND(E278*1.8,0),"")</f>
        <v/>
      </c>
      <c r="H278" s="57"/>
      <c r="I278" s="57"/>
      <c r="J278" s="57"/>
      <c r="K278" s="57"/>
      <c r="L278" s="57"/>
      <c r="M278" s="57"/>
      <c r="N278" s="57"/>
      <c r="O278" s="57"/>
      <c r="P278" s="57"/>
      <c r="T278" s="7" t="s">
        <v>30</v>
      </c>
      <c r="U278" s="7" t="s">
        <v>30</v>
      </c>
      <c r="V278" s="7" t="s">
        <v>30</v>
      </c>
      <c r="W278" s="7" t="s">
        <v>30</v>
      </c>
      <c r="X278" s="7" t="s">
        <v>30</v>
      </c>
      <c r="Y278" s="8" t="s">
        <v>30</v>
      </c>
      <c r="AA278" s="7" t="s">
        <v>30</v>
      </c>
      <c r="AB278" s="7" t="s">
        <v>30</v>
      </c>
      <c r="AC278" s="7" t="s">
        <v>30</v>
      </c>
      <c r="AD278" s="7" t="s">
        <v>30</v>
      </c>
      <c r="AE278" s="7" t="s">
        <v>30</v>
      </c>
      <c r="AF278" s="8" t="s">
        <v>30</v>
      </c>
      <c r="AG278" s="10" t="s">
        <v>30</v>
      </c>
      <c r="AH278" s="10" t="s">
        <v>30</v>
      </c>
      <c r="AI278" s="10" t="s">
        <v>30</v>
      </c>
      <c r="AJ278" s="10" t="s">
        <v>30</v>
      </c>
      <c r="AK278" s="10" t="s">
        <v>30</v>
      </c>
      <c r="AP278" s="9" t="n">
        <f aca="false">IF(Z278="y",1.5,1)</f>
        <v>1</v>
      </c>
      <c r="AQ278" s="9" t="str">
        <f aca="false">IF(Q278="","",VLOOKUP(Q278,Tables!$F$6:$G$8,2,FALSE()))</f>
        <v/>
      </c>
      <c r="AR278" s="9" t="n">
        <f aca="false">(R278+S278)*4</f>
        <v>0</v>
      </c>
      <c r="AS278" s="9" t="n">
        <f aca="false">(VLOOKUP(T278,Tables!$C$6:$D$20,2,FALSE()))*0.7</f>
        <v>0</v>
      </c>
      <c r="AT278" s="9" t="n">
        <f aca="false">(VLOOKUP(U278,Tables!$C$6:$D$20,2,FALSE()))</f>
        <v>0</v>
      </c>
      <c r="AU278" s="9" t="n">
        <f aca="false">(VLOOKUP(V278,Tables!$C$6:$D$20,2,FALSE()))*1.5</f>
        <v>0</v>
      </c>
      <c r="AV278" s="9" t="n">
        <f aca="false">(VLOOKUP(W278,Tables!$C$6:$D$20,2,FALSE()))*1.5</f>
        <v>0</v>
      </c>
      <c r="AW278" s="9" t="n">
        <f aca="false">(VLOOKUP(X278,Tables!$C$6:$D$20,2,FALSE()))*1.3</f>
        <v>0</v>
      </c>
      <c r="AX278" s="9" t="n">
        <f aca="false">(IF(AF278="n",(VLOOKUP(Y278,Tables!$C$6:$D$20,2,FALSE())),(VLOOKUP(Y278,Tables!$C$6:$D$20,2,FALSE())))*AP278)*10</f>
        <v>0</v>
      </c>
      <c r="AY278" s="9" t="n">
        <f aca="false">(VLOOKUP(AA278,Tables!$C$6:$D$20,2,FALSE()))</f>
        <v>0</v>
      </c>
      <c r="AZ278" s="9" t="n">
        <f aca="false">(VLOOKUP(AB278,Tables!$C$6:$D$20,2,FALSE()))*1.1</f>
        <v>0</v>
      </c>
      <c r="BA278" s="9" t="n">
        <f aca="false">(VLOOKUP(AC278,Tables!$C$6:$D$20,2,FALSE()))*1.2</f>
        <v>0</v>
      </c>
      <c r="BB278" s="9" t="n">
        <f aca="false">(VLOOKUP(AD278,Tables!$C$6:$D$20,2,FALSE()))*1.2</f>
        <v>0</v>
      </c>
      <c r="BC278" s="9" t="n">
        <f aca="false">(VLOOKUP(AE278,Tables!$C$6:$D$20,2,FALSE()))*1.1</f>
        <v>0</v>
      </c>
      <c r="BD278" s="9" t="n">
        <f aca="false">(IF(Y278="n",(VLOOKUP(AF278,Tables!$C$6:$D$20,2,FALSE())),(VLOOKUP(AF278,Tables!$C$6:$D$20,2,FALSE())))*AP278)*10</f>
        <v>0</v>
      </c>
      <c r="BE278" s="9" t="n">
        <f aca="false">(VLOOKUP(AG278,Tables!$C$6:$D$20,2,FALSE()))/2</f>
        <v>0</v>
      </c>
      <c r="BF278" s="9" t="n">
        <f aca="false">(VLOOKUP(AH278,Tables!$C$6:$D$20,2,FALSE()))/2</f>
        <v>0</v>
      </c>
      <c r="BG278" s="9" t="n">
        <f aca="false">(VLOOKUP(AI278,Tables!$C$6:$D$20,2,FALSE()))/2</f>
        <v>0</v>
      </c>
      <c r="BH278" s="9" t="n">
        <f aca="false">(VLOOKUP(AJ278,Tables!$C$6:$D$20,2,FALSE()))/2</f>
        <v>0</v>
      </c>
      <c r="BI278" s="9" t="n">
        <f aca="false">(VLOOKUP(AK278,Tables!$C$6:$D$20,2,FALSE()))/2</f>
        <v>0</v>
      </c>
      <c r="BJ278" s="9" t="e">
        <f aca="false">(VLOOKUP(AL278,Tables!$C$6:$D$20,2,FALSE()))/2</f>
        <v>#N/A</v>
      </c>
      <c r="BK278" s="9" t="e">
        <f aca="false">(VLOOKUP(AM278,Tables!$C$6:$D$20,2,FALSE()))/2</f>
        <v>#N/A</v>
      </c>
      <c r="BL278" s="9" t="n">
        <f aca="false">AN278</f>
        <v>0</v>
      </c>
    </row>
    <row r="279" customFormat="false" ht="12.75" hidden="false" customHeight="false" outlineLevel="0" collapsed="false">
      <c r="C279" s="2" t="str">
        <f aca="false">IF(E279&lt;&gt;"",ROUND(E279*0.65,0),"")</f>
        <v/>
      </c>
      <c r="D279" s="2" t="str">
        <f aca="false">IF(E279&lt;&gt;"",ROUND(E279*0.8,0),"")</f>
        <v/>
      </c>
      <c r="E279" s="2" t="str">
        <f aca="false">IF(Q279&lt;&gt;"",ROUND(SUM(AR279:BK279)*BL279*AQ279,0),"")</f>
        <v/>
      </c>
      <c r="F279" s="2" t="str">
        <f aca="false">IF(E279&lt;&gt;"",ROUND(E279*1.4,0),"")</f>
        <v/>
      </c>
      <c r="G279" s="2" t="str">
        <f aca="false">IF(E279&lt;&gt;"",ROUND(E279*1.8,0),"")</f>
        <v/>
      </c>
      <c r="H279" s="57"/>
      <c r="I279" s="57"/>
      <c r="J279" s="57"/>
      <c r="K279" s="57"/>
      <c r="L279" s="57"/>
      <c r="M279" s="57"/>
      <c r="N279" s="57"/>
      <c r="O279" s="57"/>
      <c r="P279" s="57"/>
      <c r="T279" s="7" t="s">
        <v>30</v>
      </c>
      <c r="U279" s="7" t="s">
        <v>30</v>
      </c>
      <c r="V279" s="7" t="s">
        <v>30</v>
      </c>
      <c r="W279" s="7" t="s">
        <v>30</v>
      </c>
      <c r="X279" s="7" t="s">
        <v>30</v>
      </c>
      <c r="Y279" s="8" t="s">
        <v>30</v>
      </c>
      <c r="AA279" s="7" t="s">
        <v>30</v>
      </c>
      <c r="AB279" s="7" t="s">
        <v>30</v>
      </c>
      <c r="AC279" s="7" t="s">
        <v>30</v>
      </c>
      <c r="AD279" s="7" t="s">
        <v>30</v>
      </c>
      <c r="AE279" s="7" t="s">
        <v>30</v>
      </c>
      <c r="AF279" s="8" t="s">
        <v>30</v>
      </c>
      <c r="AG279" s="10" t="s">
        <v>30</v>
      </c>
      <c r="AH279" s="10" t="s">
        <v>30</v>
      </c>
      <c r="AI279" s="10" t="s">
        <v>30</v>
      </c>
      <c r="AJ279" s="10" t="s">
        <v>30</v>
      </c>
      <c r="AK279" s="10" t="s">
        <v>30</v>
      </c>
      <c r="AP279" s="9" t="n">
        <f aca="false">IF(Z279="y",1.5,1)</f>
        <v>1</v>
      </c>
      <c r="AQ279" s="9" t="str">
        <f aca="false">IF(Q279="","",VLOOKUP(Q279,Tables!$F$6:$G$8,2,FALSE()))</f>
        <v/>
      </c>
      <c r="AR279" s="9" t="n">
        <f aca="false">(R279+S279)*4</f>
        <v>0</v>
      </c>
      <c r="AS279" s="9" t="n">
        <f aca="false">(VLOOKUP(T279,Tables!$C$6:$D$20,2,FALSE()))*0.7</f>
        <v>0</v>
      </c>
      <c r="AT279" s="9" t="n">
        <f aca="false">(VLOOKUP(U279,Tables!$C$6:$D$20,2,FALSE()))</f>
        <v>0</v>
      </c>
      <c r="AU279" s="9" t="n">
        <f aca="false">(VLOOKUP(V279,Tables!$C$6:$D$20,2,FALSE()))*1.5</f>
        <v>0</v>
      </c>
      <c r="AV279" s="9" t="n">
        <f aca="false">(VLOOKUP(W279,Tables!$C$6:$D$20,2,FALSE()))*1.5</f>
        <v>0</v>
      </c>
      <c r="AW279" s="9" t="n">
        <f aca="false">(VLOOKUP(X279,Tables!$C$6:$D$20,2,FALSE()))*1.3</f>
        <v>0</v>
      </c>
      <c r="AX279" s="9" t="n">
        <f aca="false">(IF(AF279="n",(VLOOKUP(Y279,Tables!$C$6:$D$20,2,FALSE())),(VLOOKUP(Y279,Tables!$C$6:$D$20,2,FALSE())))*AP279)*10</f>
        <v>0</v>
      </c>
      <c r="AY279" s="9" t="n">
        <f aca="false">(VLOOKUP(AA279,Tables!$C$6:$D$20,2,FALSE()))</f>
        <v>0</v>
      </c>
      <c r="AZ279" s="9" t="n">
        <f aca="false">(VLOOKUP(AB279,Tables!$C$6:$D$20,2,FALSE()))*1.1</f>
        <v>0</v>
      </c>
      <c r="BA279" s="9" t="n">
        <f aca="false">(VLOOKUP(AC279,Tables!$C$6:$D$20,2,FALSE()))*1.2</f>
        <v>0</v>
      </c>
      <c r="BB279" s="9" t="n">
        <f aca="false">(VLOOKUP(AD279,Tables!$C$6:$D$20,2,FALSE()))*1.2</f>
        <v>0</v>
      </c>
      <c r="BC279" s="9" t="n">
        <f aca="false">(VLOOKUP(AE279,Tables!$C$6:$D$20,2,FALSE()))*1.1</f>
        <v>0</v>
      </c>
      <c r="BD279" s="9" t="n">
        <f aca="false">(IF(Y279="n",(VLOOKUP(AF279,Tables!$C$6:$D$20,2,FALSE())),(VLOOKUP(AF279,Tables!$C$6:$D$20,2,FALSE())))*AP279)*10</f>
        <v>0</v>
      </c>
      <c r="BE279" s="9" t="n">
        <f aca="false">(VLOOKUP(AG279,Tables!$C$6:$D$20,2,FALSE()))/2</f>
        <v>0</v>
      </c>
      <c r="BF279" s="9" t="n">
        <f aca="false">(VLOOKUP(AH279,Tables!$C$6:$D$20,2,FALSE()))/2</f>
        <v>0</v>
      </c>
      <c r="BG279" s="9" t="n">
        <f aca="false">(VLOOKUP(AI279,Tables!$C$6:$D$20,2,FALSE()))/2</f>
        <v>0</v>
      </c>
      <c r="BH279" s="9" t="n">
        <f aca="false">(VLOOKUP(AJ279,Tables!$C$6:$D$20,2,FALSE()))/2</f>
        <v>0</v>
      </c>
      <c r="BI279" s="9" t="n">
        <f aca="false">(VLOOKUP(AK279,Tables!$C$6:$D$20,2,FALSE()))/2</f>
        <v>0</v>
      </c>
      <c r="BJ279" s="9" t="e">
        <f aca="false">(VLOOKUP(AL279,Tables!$C$6:$D$20,2,FALSE()))/2</f>
        <v>#N/A</v>
      </c>
      <c r="BK279" s="9" t="e">
        <f aca="false">(VLOOKUP(AM279,Tables!$C$6:$D$20,2,FALSE()))/2</f>
        <v>#N/A</v>
      </c>
      <c r="BL279" s="9" t="n">
        <f aca="false">AN279</f>
        <v>0</v>
      </c>
    </row>
    <row r="280" customFormat="false" ht="12.75" hidden="false" customHeight="false" outlineLevel="0" collapsed="false">
      <c r="C280" s="2" t="str">
        <f aca="false">IF(E280&lt;&gt;"",ROUND(E280*0.65,0),"")</f>
        <v/>
      </c>
      <c r="D280" s="2" t="str">
        <f aca="false">IF(E280&lt;&gt;"",ROUND(E280*0.8,0),"")</f>
        <v/>
      </c>
      <c r="E280" s="2" t="str">
        <f aca="false">IF(Q280&lt;&gt;"",ROUND(SUM(AR280:BK280)*BL280*AQ280,0),"")</f>
        <v/>
      </c>
      <c r="F280" s="2" t="str">
        <f aca="false">IF(E280&lt;&gt;"",ROUND(E280*1.4,0),"")</f>
        <v/>
      </c>
      <c r="G280" s="2" t="str">
        <f aca="false">IF(E280&lt;&gt;"",ROUND(E280*1.8,0),"")</f>
        <v/>
      </c>
      <c r="H280" s="57"/>
      <c r="I280" s="57"/>
      <c r="J280" s="57"/>
      <c r="K280" s="57"/>
      <c r="L280" s="57"/>
      <c r="M280" s="57"/>
      <c r="N280" s="57"/>
      <c r="O280" s="57"/>
      <c r="P280" s="57"/>
      <c r="T280" s="7" t="s">
        <v>30</v>
      </c>
      <c r="U280" s="7" t="s">
        <v>30</v>
      </c>
      <c r="V280" s="7" t="s">
        <v>30</v>
      </c>
      <c r="W280" s="7" t="s">
        <v>30</v>
      </c>
      <c r="X280" s="7" t="s">
        <v>30</v>
      </c>
      <c r="Y280" s="8" t="s">
        <v>30</v>
      </c>
      <c r="AA280" s="7" t="s">
        <v>30</v>
      </c>
      <c r="AB280" s="7" t="s">
        <v>30</v>
      </c>
      <c r="AC280" s="7" t="s">
        <v>30</v>
      </c>
      <c r="AD280" s="7" t="s">
        <v>30</v>
      </c>
      <c r="AE280" s="7" t="s">
        <v>30</v>
      </c>
      <c r="AF280" s="8" t="s">
        <v>30</v>
      </c>
      <c r="AG280" s="10" t="s">
        <v>30</v>
      </c>
      <c r="AH280" s="10" t="s">
        <v>30</v>
      </c>
      <c r="AI280" s="10" t="s">
        <v>30</v>
      </c>
      <c r="AJ280" s="10" t="s">
        <v>30</v>
      </c>
      <c r="AK280" s="10" t="s">
        <v>30</v>
      </c>
      <c r="AP280" s="9" t="n">
        <f aca="false">IF(Z280="y",1.5,1)</f>
        <v>1</v>
      </c>
      <c r="AQ280" s="9" t="str">
        <f aca="false">IF(Q280="","",VLOOKUP(Q280,Tables!$F$6:$G$8,2,FALSE()))</f>
        <v/>
      </c>
      <c r="AR280" s="9" t="n">
        <f aca="false">(R280+S280)*4</f>
        <v>0</v>
      </c>
      <c r="AS280" s="9" t="n">
        <f aca="false">(VLOOKUP(T280,Tables!$C$6:$D$20,2,FALSE()))*0.7</f>
        <v>0</v>
      </c>
      <c r="AT280" s="9" t="n">
        <f aca="false">(VLOOKUP(U280,Tables!$C$6:$D$20,2,FALSE()))</f>
        <v>0</v>
      </c>
      <c r="AU280" s="9" t="n">
        <f aca="false">(VLOOKUP(V280,Tables!$C$6:$D$20,2,FALSE()))*1.5</f>
        <v>0</v>
      </c>
      <c r="AV280" s="9" t="n">
        <f aca="false">(VLOOKUP(W280,Tables!$C$6:$D$20,2,FALSE()))*1.5</f>
        <v>0</v>
      </c>
      <c r="AW280" s="9" t="n">
        <f aca="false">(VLOOKUP(X280,Tables!$C$6:$D$20,2,FALSE()))*1.3</f>
        <v>0</v>
      </c>
      <c r="AX280" s="9" t="n">
        <f aca="false">(IF(AF280="n",(VLOOKUP(Y280,Tables!$C$6:$D$20,2,FALSE())),(VLOOKUP(Y280,Tables!$C$6:$D$20,2,FALSE())))*AP280)*10</f>
        <v>0</v>
      </c>
      <c r="AY280" s="9" t="n">
        <f aca="false">(VLOOKUP(AA280,Tables!$C$6:$D$20,2,FALSE()))</f>
        <v>0</v>
      </c>
      <c r="AZ280" s="9" t="n">
        <f aca="false">(VLOOKUP(AB280,Tables!$C$6:$D$20,2,FALSE()))*1.1</f>
        <v>0</v>
      </c>
      <c r="BA280" s="9" t="n">
        <f aca="false">(VLOOKUP(AC280,Tables!$C$6:$D$20,2,FALSE()))*1.2</f>
        <v>0</v>
      </c>
      <c r="BB280" s="9" t="n">
        <f aca="false">(VLOOKUP(AD280,Tables!$C$6:$D$20,2,FALSE()))*1.2</f>
        <v>0</v>
      </c>
      <c r="BC280" s="9" t="n">
        <f aca="false">(VLOOKUP(AE280,Tables!$C$6:$D$20,2,FALSE()))*1.1</f>
        <v>0</v>
      </c>
      <c r="BD280" s="9" t="n">
        <f aca="false">(IF(Y280="n",(VLOOKUP(AF280,Tables!$C$6:$D$20,2,FALSE())),(VLOOKUP(AF280,Tables!$C$6:$D$20,2,FALSE())))*AP280)*10</f>
        <v>0</v>
      </c>
      <c r="BE280" s="9" t="n">
        <f aca="false">(VLOOKUP(AG280,Tables!$C$6:$D$20,2,FALSE()))/2</f>
        <v>0</v>
      </c>
      <c r="BF280" s="9" t="n">
        <f aca="false">(VLOOKUP(AH280,Tables!$C$6:$D$20,2,FALSE()))/2</f>
        <v>0</v>
      </c>
      <c r="BG280" s="9" t="n">
        <f aca="false">(VLOOKUP(AI280,Tables!$C$6:$D$20,2,FALSE()))/2</f>
        <v>0</v>
      </c>
      <c r="BH280" s="9" t="n">
        <f aca="false">(VLOOKUP(AJ280,Tables!$C$6:$D$20,2,FALSE()))/2</f>
        <v>0</v>
      </c>
      <c r="BI280" s="9" t="n">
        <f aca="false">(VLOOKUP(AK280,Tables!$C$6:$D$20,2,FALSE()))/2</f>
        <v>0</v>
      </c>
      <c r="BJ280" s="9" t="e">
        <f aca="false">(VLOOKUP(AL280,Tables!$C$6:$D$20,2,FALSE()))/2</f>
        <v>#N/A</v>
      </c>
      <c r="BK280" s="9" t="e">
        <f aca="false">(VLOOKUP(AM280,Tables!$C$6:$D$20,2,FALSE()))/2</f>
        <v>#N/A</v>
      </c>
      <c r="BL280" s="9" t="n">
        <f aca="false">AN280</f>
        <v>0</v>
      </c>
    </row>
    <row r="281" customFormat="false" ht="12.75" hidden="false" customHeight="false" outlineLevel="0" collapsed="false">
      <c r="C281" s="2" t="str">
        <f aca="false">IF(E281&lt;&gt;"",ROUND(E281*0.65,0),"")</f>
        <v/>
      </c>
      <c r="D281" s="2" t="str">
        <f aca="false">IF(E281&lt;&gt;"",ROUND(E281*0.8,0),"")</f>
        <v/>
      </c>
      <c r="E281" s="2" t="str">
        <f aca="false">IF(Q281&lt;&gt;"",ROUND(SUM(AR281:BK281)*BL281*AQ281,0),"")</f>
        <v/>
      </c>
      <c r="F281" s="2" t="str">
        <f aca="false">IF(E281&lt;&gt;"",ROUND(E281*1.4,0),"")</f>
        <v/>
      </c>
      <c r="G281" s="2" t="str">
        <f aca="false">IF(E281&lt;&gt;"",ROUND(E281*1.8,0),"")</f>
        <v/>
      </c>
      <c r="H281" s="57"/>
      <c r="I281" s="57"/>
      <c r="J281" s="57"/>
      <c r="K281" s="57"/>
      <c r="L281" s="57"/>
      <c r="M281" s="57"/>
      <c r="N281" s="57"/>
      <c r="O281" s="57"/>
      <c r="P281" s="57"/>
      <c r="T281" s="7" t="s">
        <v>30</v>
      </c>
      <c r="U281" s="7" t="s">
        <v>30</v>
      </c>
      <c r="V281" s="7" t="s">
        <v>30</v>
      </c>
      <c r="W281" s="7" t="s">
        <v>30</v>
      </c>
      <c r="X281" s="7" t="s">
        <v>30</v>
      </c>
      <c r="Y281" s="8" t="s">
        <v>30</v>
      </c>
      <c r="AA281" s="7" t="s">
        <v>30</v>
      </c>
      <c r="AB281" s="7" t="s">
        <v>30</v>
      </c>
      <c r="AC281" s="7" t="s">
        <v>30</v>
      </c>
      <c r="AD281" s="7" t="s">
        <v>30</v>
      </c>
      <c r="AE281" s="7" t="s">
        <v>30</v>
      </c>
      <c r="AF281" s="8" t="s">
        <v>30</v>
      </c>
      <c r="AG281" s="10" t="s">
        <v>30</v>
      </c>
      <c r="AH281" s="10" t="s">
        <v>30</v>
      </c>
      <c r="AI281" s="10" t="s">
        <v>30</v>
      </c>
      <c r="AJ281" s="10" t="s">
        <v>30</v>
      </c>
      <c r="AK281" s="10" t="s">
        <v>30</v>
      </c>
      <c r="AP281" s="9" t="n">
        <f aca="false">IF(Z281="y",1.5,1)</f>
        <v>1</v>
      </c>
      <c r="AQ281" s="9" t="str">
        <f aca="false">IF(Q281="","",VLOOKUP(Q281,Tables!$F$6:$G$8,2,FALSE()))</f>
        <v/>
      </c>
      <c r="AR281" s="9" t="n">
        <f aca="false">(R281+S281)*4</f>
        <v>0</v>
      </c>
      <c r="AS281" s="9" t="n">
        <f aca="false">(VLOOKUP(T281,Tables!$C$6:$D$20,2,FALSE()))*0.7</f>
        <v>0</v>
      </c>
      <c r="AT281" s="9" t="n">
        <f aca="false">(VLOOKUP(U281,Tables!$C$6:$D$20,2,FALSE()))</f>
        <v>0</v>
      </c>
      <c r="AU281" s="9" t="n">
        <f aca="false">(VLOOKUP(V281,Tables!$C$6:$D$20,2,FALSE()))*1.5</f>
        <v>0</v>
      </c>
      <c r="AV281" s="9" t="n">
        <f aca="false">(VLOOKUP(W281,Tables!$C$6:$D$20,2,FALSE()))*1.5</f>
        <v>0</v>
      </c>
      <c r="AW281" s="9" t="n">
        <f aca="false">(VLOOKUP(X281,Tables!$C$6:$D$20,2,FALSE()))*1.3</f>
        <v>0</v>
      </c>
      <c r="AX281" s="9" t="n">
        <f aca="false">(IF(AF281="n",(VLOOKUP(Y281,Tables!$C$6:$D$20,2,FALSE())),(VLOOKUP(Y281,Tables!$C$6:$D$20,2,FALSE())))*AP281)*10</f>
        <v>0</v>
      </c>
      <c r="AY281" s="9" t="n">
        <f aca="false">(VLOOKUP(AA281,Tables!$C$6:$D$20,2,FALSE()))</f>
        <v>0</v>
      </c>
      <c r="AZ281" s="9" t="n">
        <f aca="false">(VLOOKUP(AB281,Tables!$C$6:$D$20,2,FALSE()))*1.1</f>
        <v>0</v>
      </c>
      <c r="BA281" s="9" t="n">
        <f aca="false">(VLOOKUP(AC281,Tables!$C$6:$D$20,2,FALSE()))*1.2</f>
        <v>0</v>
      </c>
      <c r="BB281" s="9" t="n">
        <f aca="false">(VLOOKUP(AD281,Tables!$C$6:$D$20,2,FALSE()))*1.2</f>
        <v>0</v>
      </c>
      <c r="BC281" s="9" t="n">
        <f aca="false">(VLOOKUP(AE281,Tables!$C$6:$D$20,2,FALSE()))*1.1</f>
        <v>0</v>
      </c>
      <c r="BD281" s="9" t="n">
        <f aca="false">(IF(Y281="n",(VLOOKUP(AF281,Tables!$C$6:$D$20,2,FALSE())),(VLOOKUP(AF281,Tables!$C$6:$D$20,2,FALSE())))*AP281)*10</f>
        <v>0</v>
      </c>
      <c r="BE281" s="9" t="n">
        <f aca="false">(VLOOKUP(AG281,Tables!$C$6:$D$20,2,FALSE()))/2</f>
        <v>0</v>
      </c>
      <c r="BF281" s="9" t="n">
        <f aca="false">(VLOOKUP(AH281,Tables!$C$6:$D$20,2,FALSE()))/2</f>
        <v>0</v>
      </c>
      <c r="BG281" s="9" t="n">
        <f aca="false">(VLOOKUP(AI281,Tables!$C$6:$D$20,2,FALSE()))/2</f>
        <v>0</v>
      </c>
      <c r="BH281" s="9" t="n">
        <f aca="false">(VLOOKUP(AJ281,Tables!$C$6:$D$20,2,FALSE()))/2</f>
        <v>0</v>
      </c>
      <c r="BI281" s="9" t="n">
        <f aca="false">(VLOOKUP(AK281,Tables!$C$6:$D$20,2,FALSE()))/2</f>
        <v>0</v>
      </c>
      <c r="BJ281" s="9" t="e">
        <f aca="false">(VLOOKUP(AL281,Tables!$C$6:$D$20,2,FALSE()))/2</f>
        <v>#N/A</v>
      </c>
      <c r="BK281" s="9" t="e">
        <f aca="false">(VLOOKUP(AM281,Tables!$C$6:$D$20,2,FALSE()))/2</f>
        <v>#N/A</v>
      </c>
      <c r="BL281" s="9" t="n">
        <f aca="false">AN281</f>
        <v>0</v>
      </c>
    </row>
    <row r="282" customFormat="false" ht="12.75" hidden="false" customHeight="false" outlineLevel="0" collapsed="false">
      <c r="C282" s="2" t="str">
        <f aca="false">IF(E282&lt;&gt;"",ROUND(E282*0.65,0),"")</f>
        <v/>
      </c>
      <c r="D282" s="2" t="str">
        <f aca="false">IF(E282&lt;&gt;"",ROUND(E282*0.8,0),"")</f>
        <v/>
      </c>
      <c r="E282" s="2" t="str">
        <f aca="false">IF(Q282&lt;&gt;"",ROUND(SUM(AR282:BK282)*BL282*AQ282,0),"")</f>
        <v/>
      </c>
      <c r="F282" s="2" t="str">
        <f aca="false">IF(E282&lt;&gt;"",ROUND(E282*1.4,0),"")</f>
        <v/>
      </c>
      <c r="G282" s="2" t="str">
        <f aca="false">IF(E282&lt;&gt;"",ROUND(E282*1.8,0),"")</f>
        <v/>
      </c>
      <c r="H282" s="57"/>
      <c r="I282" s="57"/>
      <c r="J282" s="57"/>
      <c r="K282" s="57"/>
      <c r="L282" s="57"/>
      <c r="M282" s="57"/>
      <c r="N282" s="57"/>
      <c r="O282" s="57"/>
      <c r="P282" s="57"/>
      <c r="T282" s="7" t="s">
        <v>30</v>
      </c>
      <c r="U282" s="7" t="s">
        <v>30</v>
      </c>
      <c r="V282" s="7" t="s">
        <v>30</v>
      </c>
      <c r="W282" s="7" t="s">
        <v>30</v>
      </c>
      <c r="X282" s="7" t="s">
        <v>30</v>
      </c>
      <c r="Y282" s="8" t="s">
        <v>30</v>
      </c>
      <c r="AA282" s="7" t="s">
        <v>30</v>
      </c>
      <c r="AB282" s="7" t="s">
        <v>30</v>
      </c>
      <c r="AC282" s="7" t="s">
        <v>30</v>
      </c>
      <c r="AD282" s="7" t="s">
        <v>30</v>
      </c>
      <c r="AE282" s="7" t="s">
        <v>30</v>
      </c>
      <c r="AF282" s="8" t="s">
        <v>30</v>
      </c>
      <c r="AG282" s="10" t="s">
        <v>30</v>
      </c>
      <c r="AH282" s="10" t="s">
        <v>30</v>
      </c>
      <c r="AI282" s="10" t="s">
        <v>30</v>
      </c>
      <c r="AJ282" s="10" t="s">
        <v>30</v>
      </c>
      <c r="AK282" s="10" t="s">
        <v>30</v>
      </c>
      <c r="AP282" s="9" t="n">
        <f aca="false">IF(Z282="y",1.5,1)</f>
        <v>1</v>
      </c>
      <c r="AQ282" s="9" t="str">
        <f aca="false">IF(Q282="","",VLOOKUP(Q282,Tables!$F$6:$G$8,2,FALSE()))</f>
        <v/>
      </c>
      <c r="AR282" s="9" t="n">
        <f aca="false">(R282+S282)*4</f>
        <v>0</v>
      </c>
      <c r="AS282" s="9" t="n">
        <f aca="false">(VLOOKUP(T282,Tables!$C$6:$D$20,2,FALSE()))*0.7</f>
        <v>0</v>
      </c>
      <c r="AT282" s="9" t="n">
        <f aca="false">(VLOOKUP(U282,Tables!$C$6:$D$20,2,FALSE()))</f>
        <v>0</v>
      </c>
      <c r="AU282" s="9" t="n">
        <f aca="false">(VLOOKUP(V282,Tables!$C$6:$D$20,2,FALSE()))*1.5</f>
        <v>0</v>
      </c>
      <c r="AV282" s="9" t="n">
        <f aca="false">(VLOOKUP(W282,Tables!$C$6:$D$20,2,FALSE()))*1.5</f>
        <v>0</v>
      </c>
      <c r="AW282" s="9" t="n">
        <f aca="false">(VLOOKUP(X282,Tables!$C$6:$D$20,2,FALSE()))*1.3</f>
        <v>0</v>
      </c>
      <c r="AX282" s="9" t="n">
        <f aca="false">(IF(AF282="n",(VLOOKUP(Y282,Tables!$C$6:$D$20,2,FALSE())),(VLOOKUP(Y282,Tables!$C$6:$D$20,2,FALSE())))*AP282)*10</f>
        <v>0</v>
      </c>
      <c r="AY282" s="9" t="n">
        <f aca="false">(VLOOKUP(AA282,Tables!$C$6:$D$20,2,FALSE()))</f>
        <v>0</v>
      </c>
      <c r="AZ282" s="9" t="n">
        <f aca="false">(VLOOKUP(AB282,Tables!$C$6:$D$20,2,FALSE()))*1.1</f>
        <v>0</v>
      </c>
      <c r="BA282" s="9" t="n">
        <f aca="false">(VLOOKUP(AC282,Tables!$C$6:$D$20,2,FALSE()))*1.2</f>
        <v>0</v>
      </c>
      <c r="BB282" s="9" t="n">
        <f aca="false">(VLOOKUP(AD282,Tables!$C$6:$D$20,2,FALSE()))*1.2</f>
        <v>0</v>
      </c>
      <c r="BC282" s="9" t="n">
        <f aca="false">(VLOOKUP(AE282,Tables!$C$6:$D$20,2,FALSE()))*1.1</f>
        <v>0</v>
      </c>
      <c r="BD282" s="9" t="n">
        <f aca="false">(IF(Y282="n",(VLOOKUP(AF282,Tables!$C$6:$D$20,2,FALSE())),(VLOOKUP(AF282,Tables!$C$6:$D$20,2,FALSE())))*AP282)*10</f>
        <v>0</v>
      </c>
      <c r="BE282" s="9" t="n">
        <f aca="false">(VLOOKUP(AG282,Tables!$C$6:$D$20,2,FALSE()))/2</f>
        <v>0</v>
      </c>
      <c r="BF282" s="9" t="n">
        <f aca="false">(VLOOKUP(AH282,Tables!$C$6:$D$20,2,FALSE()))/2</f>
        <v>0</v>
      </c>
      <c r="BG282" s="9" t="n">
        <f aca="false">(VLOOKUP(AI282,Tables!$C$6:$D$20,2,FALSE()))/2</f>
        <v>0</v>
      </c>
      <c r="BH282" s="9" t="n">
        <f aca="false">(VLOOKUP(AJ282,Tables!$C$6:$D$20,2,FALSE()))/2</f>
        <v>0</v>
      </c>
      <c r="BI282" s="9" t="n">
        <f aca="false">(VLOOKUP(AK282,Tables!$C$6:$D$20,2,FALSE()))/2</f>
        <v>0</v>
      </c>
      <c r="BJ282" s="9" t="e">
        <f aca="false">(VLOOKUP(AL282,Tables!$C$6:$D$20,2,FALSE()))/2</f>
        <v>#N/A</v>
      </c>
      <c r="BK282" s="9" t="e">
        <f aca="false">(VLOOKUP(AM282,Tables!$C$6:$D$20,2,FALSE()))/2</f>
        <v>#N/A</v>
      </c>
      <c r="BL282" s="9" t="n">
        <f aca="false">AN282</f>
        <v>0</v>
      </c>
    </row>
    <row r="283" customFormat="false" ht="12.75" hidden="false" customHeight="false" outlineLevel="0" collapsed="false">
      <c r="C283" s="2" t="str">
        <f aca="false">IF(E283&lt;&gt;"",ROUND(E283*0.65,0),"")</f>
        <v/>
      </c>
      <c r="D283" s="2" t="str">
        <f aca="false">IF(E283&lt;&gt;"",ROUND(E283*0.8,0),"")</f>
        <v/>
      </c>
      <c r="E283" s="2" t="str">
        <f aca="false">IF(Q283&lt;&gt;"",ROUND(SUM(AR283:BK283)*BL283*AQ283,0),"")</f>
        <v/>
      </c>
      <c r="F283" s="2" t="str">
        <f aca="false">IF(E283&lt;&gt;"",ROUND(E283*1.4,0),"")</f>
        <v/>
      </c>
      <c r="G283" s="2" t="str">
        <f aca="false">IF(E283&lt;&gt;"",ROUND(E283*1.8,0),"")</f>
        <v/>
      </c>
      <c r="H283" s="57"/>
      <c r="I283" s="57"/>
      <c r="J283" s="57"/>
      <c r="K283" s="57"/>
      <c r="L283" s="57"/>
      <c r="M283" s="57"/>
      <c r="N283" s="57"/>
      <c r="O283" s="57"/>
      <c r="P283" s="57"/>
      <c r="T283" s="7" t="s">
        <v>30</v>
      </c>
      <c r="U283" s="7" t="s">
        <v>30</v>
      </c>
      <c r="V283" s="7" t="s">
        <v>30</v>
      </c>
      <c r="W283" s="7" t="s">
        <v>30</v>
      </c>
      <c r="X283" s="7" t="s">
        <v>30</v>
      </c>
      <c r="Y283" s="8" t="s">
        <v>30</v>
      </c>
      <c r="AA283" s="7" t="s">
        <v>30</v>
      </c>
      <c r="AB283" s="7" t="s">
        <v>30</v>
      </c>
      <c r="AC283" s="7" t="s">
        <v>30</v>
      </c>
      <c r="AD283" s="7" t="s">
        <v>30</v>
      </c>
      <c r="AE283" s="7" t="s">
        <v>30</v>
      </c>
      <c r="AF283" s="8" t="s">
        <v>30</v>
      </c>
      <c r="AG283" s="10" t="s">
        <v>30</v>
      </c>
      <c r="AH283" s="10" t="s">
        <v>30</v>
      </c>
      <c r="AI283" s="10" t="s">
        <v>30</v>
      </c>
      <c r="AJ283" s="10" t="s">
        <v>30</v>
      </c>
      <c r="AK283" s="10" t="s">
        <v>30</v>
      </c>
      <c r="AP283" s="9" t="n">
        <f aca="false">IF(Z283="y",1.5,1)</f>
        <v>1</v>
      </c>
      <c r="AQ283" s="9" t="str">
        <f aca="false">IF(Q283="","",VLOOKUP(Q283,Tables!$F$6:$G$8,2,FALSE()))</f>
        <v/>
      </c>
      <c r="AR283" s="9" t="n">
        <f aca="false">(R283+S283)*4</f>
        <v>0</v>
      </c>
      <c r="AS283" s="9" t="n">
        <f aca="false">(VLOOKUP(T283,Tables!$C$6:$D$20,2,FALSE()))*0.7</f>
        <v>0</v>
      </c>
      <c r="AT283" s="9" t="n">
        <f aca="false">(VLOOKUP(U283,Tables!$C$6:$D$20,2,FALSE()))</f>
        <v>0</v>
      </c>
      <c r="AU283" s="9" t="n">
        <f aca="false">(VLOOKUP(V283,Tables!$C$6:$D$20,2,FALSE()))*1.5</f>
        <v>0</v>
      </c>
      <c r="AV283" s="9" t="n">
        <f aca="false">(VLOOKUP(W283,Tables!$C$6:$D$20,2,FALSE()))*1.5</f>
        <v>0</v>
      </c>
      <c r="AW283" s="9" t="n">
        <f aca="false">(VLOOKUP(X283,Tables!$C$6:$D$20,2,FALSE()))*1.3</f>
        <v>0</v>
      </c>
      <c r="AX283" s="9" t="n">
        <f aca="false">(IF(AF283="n",(VLOOKUP(Y283,Tables!$C$6:$D$20,2,FALSE())),(VLOOKUP(Y283,Tables!$C$6:$D$20,2,FALSE())))*AP283)*10</f>
        <v>0</v>
      </c>
      <c r="AY283" s="9" t="n">
        <f aca="false">(VLOOKUP(AA283,Tables!$C$6:$D$20,2,FALSE()))</f>
        <v>0</v>
      </c>
      <c r="AZ283" s="9" t="n">
        <f aca="false">(VLOOKUP(AB283,Tables!$C$6:$D$20,2,FALSE()))*1.1</f>
        <v>0</v>
      </c>
      <c r="BA283" s="9" t="n">
        <f aca="false">(VLOOKUP(AC283,Tables!$C$6:$D$20,2,FALSE()))*1.2</f>
        <v>0</v>
      </c>
      <c r="BB283" s="9" t="n">
        <f aca="false">(VLOOKUP(AD283,Tables!$C$6:$D$20,2,FALSE()))*1.2</f>
        <v>0</v>
      </c>
      <c r="BC283" s="9" t="n">
        <f aca="false">(VLOOKUP(AE283,Tables!$C$6:$D$20,2,FALSE()))*1.1</f>
        <v>0</v>
      </c>
      <c r="BD283" s="9" t="n">
        <f aca="false">(IF(Y283="n",(VLOOKUP(AF283,Tables!$C$6:$D$20,2,FALSE())),(VLOOKUP(AF283,Tables!$C$6:$D$20,2,FALSE())))*AP283)*10</f>
        <v>0</v>
      </c>
      <c r="BE283" s="9" t="n">
        <f aca="false">(VLOOKUP(AG283,Tables!$C$6:$D$20,2,FALSE()))/2</f>
        <v>0</v>
      </c>
      <c r="BF283" s="9" t="n">
        <f aca="false">(VLOOKUP(AH283,Tables!$C$6:$D$20,2,FALSE()))/2</f>
        <v>0</v>
      </c>
      <c r="BG283" s="9" t="n">
        <f aca="false">(VLOOKUP(AI283,Tables!$C$6:$D$20,2,FALSE()))/2</f>
        <v>0</v>
      </c>
      <c r="BH283" s="9" t="n">
        <f aca="false">(VLOOKUP(AJ283,Tables!$C$6:$D$20,2,FALSE()))/2</f>
        <v>0</v>
      </c>
      <c r="BI283" s="9" t="n">
        <f aca="false">(VLOOKUP(AK283,Tables!$C$6:$D$20,2,FALSE()))/2</f>
        <v>0</v>
      </c>
      <c r="BJ283" s="9" t="e">
        <f aca="false">(VLOOKUP(AL283,Tables!$C$6:$D$20,2,FALSE()))/2</f>
        <v>#N/A</v>
      </c>
      <c r="BK283" s="9" t="e">
        <f aca="false">(VLOOKUP(AM283,Tables!$C$6:$D$20,2,FALSE()))/2</f>
        <v>#N/A</v>
      </c>
      <c r="BL283" s="9" t="n">
        <f aca="false">AN283</f>
        <v>0</v>
      </c>
    </row>
    <row r="284" customFormat="false" ht="12.75" hidden="false" customHeight="false" outlineLevel="0" collapsed="false">
      <c r="C284" s="2" t="str">
        <f aca="false">IF(E284&lt;&gt;"",ROUND(E284*0.65,0),"")</f>
        <v/>
      </c>
      <c r="D284" s="2" t="str">
        <f aca="false">IF(E284&lt;&gt;"",ROUND(E284*0.8,0),"")</f>
        <v/>
      </c>
      <c r="E284" s="2" t="str">
        <f aca="false">IF(Q284&lt;&gt;"",ROUND(SUM(AR284:BK284)*BL284*AQ284,0),"")</f>
        <v/>
      </c>
      <c r="F284" s="2" t="str">
        <f aca="false">IF(E284&lt;&gt;"",ROUND(E284*1.4,0),"")</f>
        <v/>
      </c>
      <c r="G284" s="2" t="str">
        <f aca="false">IF(E284&lt;&gt;"",ROUND(E284*1.8,0),"")</f>
        <v/>
      </c>
      <c r="H284" s="57"/>
      <c r="I284" s="57"/>
      <c r="J284" s="57"/>
      <c r="K284" s="57"/>
      <c r="L284" s="57"/>
      <c r="M284" s="57"/>
      <c r="N284" s="57"/>
      <c r="O284" s="57"/>
      <c r="P284" s="57"/>
      <c r="T284" s="7" t="s">
        <v>30</v>
      </c>
      <c r="U284" s="7" t="s">
        <v>30</v>
      </c>
      <c r="V284" s="7" t="s">
        <v>30</v>
      </c>
      <c r="W284" s="7" t="s">
        <v>30</v>
      </c>
      <c r="X284" s="7" t="s">
        <v>30</v>
      </c>
      <c r="Y284" s="8" t="s">
        <v>30</v>
      </c>
      <c r="AA284" s="7" t="s">
        <v>30</v>
      </c>
      <c r="AB284" s="7" t="s">
        <v>30</v>
      </c>
      <c r="AC284" s="7" t="s">
        <v>30</v>
      </c>
      <c r="AD284" s="7" t="s">
        <v>30</v>
      </c>
      <c r="AE284" s="7" t="s">
        <v>30</v>
      </c>
      <c r="AF284" s="8" t="s">
        <v>30</v>
      </c>
      <c r="AG284" s="10" t="s">
        <v>30</v>
      </c>
      <c r="AH284" s="10" t="s">
        <v>30</v>
      </c>
      <c r="AI284" s="10" t="s">
        <v>30</v>
      </c>
      <c r="AJ284" s="10" t="s">
        <v>30</v>
      </c>
      <c r="AK284" s="10" t="s">
        <v>30</v>
      </c>
      <c r="AP284" s="9" t="n">
        <f aca="false">IF(Z284="y",1.5,1)</f>
        <v>1</v>
      </c>
      <c r="AQ284" s="9" t="str">
        <f aca="false">IF(Q284="","",VLOOKUP(Q284,Tables!$F$6:$G$8,2,FALSE()))</f>
        <v/>
      </c>
      <c r="AR284" s="9" t="n">
        <f aca="false">(R284+S284)*4</f>
        <v>0</v>
      </c>
      <c r="AS284" s="9" t="n">
        <f aca="false">(VLOOKUP(T284,Tables!$C$6:$D$20,2,FALSE()))*0.7</f>
        <v>0</v>
      </c>
      <c r="AT284" s="9" t="n">
        <f aca="false">(VLOOKUP(U284,Tables!$C$6:$D$20,2,FALSE()))</f>
        <v>0</v>
      </c>
      <c r="AU284" s="9" t="n">
        <f aca="false">(VLOOKUP(V284,Tables!$C$6:$D$20,2,FALSE()))*1.5</f>
        <v>0</v>
      </c>
      <c r="AV284" s="9" t="n">
        <f aca="false">(VLOOKUP(W284,Tables!$C$6:$D$20,2,FALSE()))*1.5</f>
        <v>0</v>
      </c>
      <c r="AW284" s="9" t="n">
        <f aca="false">(VLOOKUP(X284,Tables!$C$6:$D$20,2,FALSE()))*1.3</f>
        <v>0</v>
      </c>
      <c r="AX284" s="9" t="n">
        <f aca="false">(IF(AF284="n",(VLOOKUP(Y284,Tables!$C$6:$D$20,2,FALSE())),(VLOOKUP(Y284,Tables!$C$6:$D$20,2,FALSE())))*AP284)*10</f>
        <v>0</v>
      </c>
      <c r="AY284" s="9" t="n">
        <f aca="false">(VLOOKUP(AA284,Tables!$C$6:$D$20,2,FALSE()))</f>
        <v>0</v>
      </c>
      <c r="AZ284" s="9" t="n">
        <f aca="false">(VLOOKUP(AB284,Tables!$C$6:$D$20,2,FALSE()))*1.1</f>
        <v>0</v>
      </c>
      <c r="BA284" s="9" t="n">
        <f aca="false">(VLOOKUP(AC284,Tables!$C$6:$D$20,2,FALSE()))*1.2</f>
        <v>0</v>
      </c>
      <c r="BB284" s="9" t="n">
        <f aca="false">(VLOOKUP(AD284,Tables!$C$6:$D$20,2,FALSE()))*1.2</f>
        <v>0</v>
      </c>
      <c r="BC284" s="9" t="n">
        <f aca="false">(VLOOKUP(AE284,Tables!$C$6:$D$20,2,FALSE()))*1.1</f>
        <v>0</v>
      </c>
      <c r="BD284" s="9" t="n">
        <f aca="false">(IF(Y284="n",(VLOOKUP(AF284,Tables!$C$6:$D$20,2,FALSE())),(VLOOKUP(AF284,Tables!$C$6:$D$20,2,FALSE())))*AP284)*10</f>
        <v>0</v>
      </c>
      <c r="BE284" s="9" t="n">
        <f aca="false">(VLOOKUP(AG284,Tables!$C$6:$D$20,2,FALSE()))/2</f>
        <v>0</v>
      </c>
      <c r="BF284" s="9" t="n">
        <f aca="false">(VLOOKUP(AH284,Tables!$C$6:$D$20,2,FALSE()))/2</f>
        <v>0</v>
      </c>
      <c r="BG284" s="9" t="n">
        <f aca="false">(VLOOKUP(AI284,Tables!$C$6:$D$20,2,FALSE()))/2</f>
        <v>0</v>
      </c>
      <c r="BH284" s="9" t="n">
        <f aca="false">(VLOOKUP(AJ284,Tables!$C$6:$D$20,2,FALSE()))/2</f>
        <v>0</v>
      </c>
      <c r="BI284" s="9" t="n">
        <f aca="false">(VLOOKUP(AK284,Tables!$C$6:$D$20,2,FALSE()))/2</f>
        <v>0</v>
      </c>
      <c r="BJ284" s="9" t="e">
        <f aca="false">(VLOOKUP(AL284,Tables!$C$6:$D$20,2,FALSE()))/2</f>
        <v>#N/A</v>
      </c>
      <c r="BK284" s="9" t="e">
        <f aca="false">(VLOOKUP(AM284,Tables!$C$6:$D$20,2,FALSE()))/2</f>
        <v>#N/A</v>
      </c>
      <c r="BL284" s="9" t="n">
        <f aca="false">AN284</f>
        <v>0</v>
      </c>
    </row>
    <row r="285" customFormat="false" ht="12.75" hidden="false" customHeight="false" outlineLevel="0" collapsed="false">
      <c r="C285" s="2" t="str">
        <f aca="false">IF(E285&lt;&gt;"",ROUND(E285*0.65,0),"")</f>
        <v/>
      </c>
      <c r="D285" s="2" t="str">
        <f aca="false">IF(E285&lt;&gt;"",ROUND(E285*0.8,0),"")</f>
        <v/>
      </c>
      <c r="E285" s="2" t="str">
        <f aca="false">IF(Q285&lt;&gt;"",ROUND(SUM(AR285:BK285)*BL285*AQ285,0),"")</f>
        <v/>
      </c>
      <c r="F285" s="2" t="str">
        <f aca="false">IF(E285&lt;&gt;"",ROUND(E285*1.4,0),"")</f>
        <v/>
      </c>
      <c r="G285" s="2" t="str">
        <f aca="false">IF(E285&lt;&gt;"",ROUND(E285*1.8,0),"")</f>
        <v/>
      </c>
      <c r="H285" s="57"/>
      <c r="I285" s="57"/>
      <c r="J285" s="57"/>
      <c r="K285" s="57"/>
      <c r="L285" s="57"/>
      <c r="M285" s="57"/>
      <c r="N285" s="57"/>
      <c r="O285" s="57"/>
      <c r="P285" s="57"/>
      <c r="T285" s="7" t="s">
        <v>30</v>
      </c>
      <c r="U285" s="7" t="s">
        <v>30</v>
      </c>
      <c r="V285" s="7" t="s">
        <v>30</v>
      </c>
      <c r="W285" s="7" t="s">
        <v>30</v>
      </c>
      <c r="X285" s="7" t="s">
        <v>30</v>
      </c>
      <c r="Y285" s="8" t="s">
        <v>30</v>
      </c>
      <c r="AA285" s="7" t="s">
        <v>30</v>
      </c>
      <c r="AB285" s="7" t="s">
        <v>30</v>
      </c>
      <c r="AC285" s="7" t="s">
        <v>30</v>
      </c>
      <c r="AD285" s="7" t="s">
        <v>30</v>
      </c>
      <c r="AE285" s="7" t="s">
        <v>30</v>
      </c>
      <c r="AF285" s="8" t="s">
        <v>30</v>
      </c>
      <c r="AG285" s="10" t="s">
        <v>30</v>
      </c>
      <c r="AH285" s="10" t="s">
        <v>30</v>
      </c>
      <c r="AI285" s="10" t="s">
        <v>30</v>
      </c>
      <c r="AJ285" s="10" t="s">
        <v>30</v>
      </c>
      <c r="AK285" s="10" t="s">
        <v>30</v>
      </c>
      <c r="AP285" s="9" t="n">
        <f aca="false">IF(Z285="y",1.5,1)</f>
        <v>1</v>
      </c>
      <c r="AQ285" s="9" t="str">
        <f aca="false">IF(Q285="","",VLOOKUP(Q285,Tables!$F$6:$G$8,2,FALSE()))</f>
        <v/>
      </c>
      <c r="AR285" s="9" t="n">
        <f aca="false">(R285+S285)*4</f>
        <v>0</v>
      </c>
      <c r="AS285" s="9" t="n">
        <f aca="false">(VLOOKUP(T285,Tables!$C$6:$D$20,2,FALSE()))*0.7</f>
        <v>0</v>
      </c>
      <c r="AT285" s="9" t="n">
        <f aca="false">(VLOOKUP(U285,Tables!$C$6:$D$20,2,FALSE()))</f>
        <v>0</v>
      </c>
      <c r="AU285" s="9" t="n">
        <f aca="false">(VLOOKUP(V285,Tables!$C$6:$D$20,2,FALSE()))*1.5</f>
        <v>0</v>
      </c>
      <c r="AV285" s="9" t="n">
        <f aca="false">(VLOOKUP(W285,Tables!$C$6:$D$20,2,FALSE()))*1.5</f>
        <v>0</v>
      </c>
      <c r="AW285" s="9" t="n">
        <f aca="false">(VLOOKUP(X285,Tables!$C$6:$D$20,2,FALSE()))*1.3</f>
        <v>0</v>
      </c>
      <c r="AX285" s="9" t="n">
        <f aca="false">(IF(AF285="n",(VLOOKUP(Y285,Tables!$C$6:$D$20,2,FALSE())),(VLOOKUP(Y285,Tables!$C$6:$D$20,2,FALSE())))*AP285)*10</f>
        <v>0</v>
      </c>
      <c r="AY285" s="9" t="n">
        <f aca="false">(VLOOKUP(AA285,Tables!$C$6:$D$20,2,FALSE()))</f>
        <v>0</v>
      </c>
      <c r="AZ285" s="9" t="n">
        <f aca="false">(VLOOKUP(AB285,Tables!$C$6:$D$20,2,FALSE()))*1.1</f>
        <v>0</v>
      </c>
      <c r="BA285" s="9" t="n">
        <f aca="false">(VLOOKUP(AC285,Tables!$C$6:$D$20,2,FALSE()))*1.2</f>
        <v>0</v>
      </c>
      <c r="BB285" s="9" t="n">
        <f aca="false">(VLOOKUP(AD285,Tables!$C$6:$D$20,2,FALSE()))*1.2</f>
        <v>0</v>
      </c>
      <c r="BC285" s="9" t="n">
        <f aca="false">(VLOOKUP(AE285,Tables!$C$6:$D$20,2,FALSE()))*1.1</f>
        <v>0</v>
      </c>
      <c r="BD285" s="9" t="n">
        <f aca="false">(IF(Y285="n",(VLOOKUP(AF285,Tables!$C$6:$D$20,2,FALSE())),(VLOOKUP(AF285,Tables!$C$6:$D$20,2,FALSE())))*AP285)*10</f>
        <v>0</v>
      </c>
      <c r="BE285" s="9" t="n">
        <f aca="false">(VLOOKUP(AG285,Tables!$C$6:$D$20,2,FALSE()))/2</f>
        <v>0</v>
      </c>
      <c r="BF285" s="9" t="n">
        <f aca="false">(VLOOKUP(AH285,Tables!$C$6:$D$20,2,FALSE()))/2</f>
        <v>0</v>
      </c>
      <c r="BG285" s="9" t="n">
        <f aca="false">(VLOOKUP(AI285,Tables!$C$6:$D$20,2,FALSE()))/2</f>
        <v>0</v>
      </c>
      <c r="BH285" s="9" t="n">
        <f aca="false">(VLOOKUP(AJ285,Tables!$C$6:$D$20,2,FALSE()))/2</f>
        <v>0</v>
      </c>
      <c r="BI285" s="9" t="n">
        <f aca="false">(VLOOKUP(AK285,Tables!$C$6:$D$20,2,FALSE()))/2</f>
        <v>0</v>
      </c>
      <c r="BJ285" s="9" t="e">
        <f aca="false">(VLOOKUP(AL285,Tables!$C$6:$D$20,2,FALSE()))/2</f>
        <v>#N/A</v>
      </c>
      <c r="BK285" s="9" t="e">
        <f aca="false">(VLOOKUP(AM285,Tables!$C$6:$D$20,2,FALSE()))/2</f>
        <v>#N/A</v>
      </c>
      <c r="BL285" s="9" t="n">
        <f aca="false">AN285</f>
        <v>0</v>
      </c>
    </row>
    <row r="286" customFormat="false" ht="12.75" hidden="false" customHeight="false" outlineLevel="0" collapsed="false">
      <c r="C286" s="2" t="str">
        <f aca="false">IF(E286&lt;&gt;"",ROUND(E286*0.65,0),"")</f>
        <v/>
      </c>
      <c r="D286" s="2" t="str">
        <f aca="false">IF(E286&lt;&gt;"",ROUND(E286*0.8,0),"")</f>
        <v/>
      </c>
      <c r="E286" s="2" t="str">
        <f aca="false">IF(Q286&lt;&gt;"",ROUND(SUM(AR286:BK286)*BL286*AQ286,0),"")</f>
        <v/>
      </c>
      <c r="F286" s="2" t="str">
        <f aca="false">IF(E286&lt;&gt;"",ROUND(E286*1.4,0),"")</f>
        <v/>
      </c>
      <c r="G286" s="2" t="str">
        <f aca="false">IF(E286&lt;&gt;"",ROUND(E286*1.8,0),"")</f>
        <v/>
      </c>
      <c r="H286" s="57"/>
      <c r="I286" s="57"/>
      <c r="J286" s="57"/>
      <c r="K286" s="57"/>
      <c r="L286" s="57"/>
      <c r="M286" s="57"/>
      <c r="N286" s="57"/>
      <c r="O286" s="57"/>
      <c r="P286" s="57"/>
      <c r="T286" s="7" t="s">
        <v>30</v>
      </c>
      <c r="U286" s="7" t="s">
        <v>30</v>
      </c>
      <c r="V286" s="7" t="s">
        <v>30</v>
      </c>
      <c r="W286" s="7" t="s">
        <v>30</v>
      </c>
      <c r="X286" s="7" t="s">
        <v>30</v>
      </c>
      <c r="Y286" s="8" t="s">
        <v>30</v>
      </c>
      <c r="AA286" s="7" t="s">
        <v>30</v>
      </c>
      <c r="AB286" s="7" t="s">
        <v>30</v>
      </c>
      <c r="AC286" s="7" t="s">
        <v>30</v>
      </c>
      <c r="AD286" s="7" t="s">
        <v>30</v>
      </c>
      <c r="AE286" s="7" t="s">
        <v>30</v>
      </c>
      <c r="AF286" s="8" t="s">
        <v>30</v>
      </c>
      <c r="AG286" s="10" t="s">
        <v>30</v>
      </c>
      <c r="AH286" s="10" t="s">
        <v>30</v>
      </c>
      <c r="AI286" s="10" t="s">
        <v>30</v>
      </c>
      <c r="AJ286" s="10" t="s">
        <v>30</v>
      </c>
      <c r="AK286" s="10" t="s">
        <v>30</v>
      </c>
      <c r="AP286" s="9" t="n">
        <f aca="false">IF(Z286="y",1.5,1)</f>
        <v>1</v>
      </c>
      <c r="AQ286" s="9" t="str">
        <f aca="false">IF(Q286="","",VLOOKUP(Q286,Tables!$F$6:$G$8,2,FALSE()))</f>
        <v/>
      </c>
      <c r="AR286" s="9" t="n">
        <f aca="false">(R286+S286)*4</f>
        <v>0</v>
      </c>
      <c r="AS286" s="9" t="n">
        <f aca="false">(VLOOKUP(T286,Tables!$C$6:$D$20,2,FALSE()))*0.7</f>
        <v>0</v>
      </c>
      <c r="AT286" s="9" t="n">
        <f aca="false">(VLOOKUP(U286,Tables!$C$6:$D$20,2,FALSE()))</f>
        <v>0</v>
      </c>
      <c r="AU286" s="9" t="n">
        <f aca="false">(VLOOKUP(V286,Tables!$C$6:$D$20,2,FALSE()))*1.5</f>
        <v>0</v>
      </c>
      <c r="AV286" s="9" t="n">
        <f aca="false">(VLOOKUP(W286,Tables!$C$6:$D$20,2,FALSE()))*1.5</f>
        <v>0</v>
      </c>
      <c r="AW286" s="9" t="n">
        <f aca="false">(VLOOKUP(X286,Tables!$C$6:$D$20,2,FALSE()))*1.3</f>
        <v>0</v>
      </c>
      <c r="AX286" s="9" t="n">
        <f aca="false">(IF(AF286="n",(VLOOKUP(Y286,Tables!$C$6:$D$20,2,FALSE())),(VLOOKUP(Y286,Tables!$C$6:$D$20,2,FALSE())))*AP286)*10</f>
        <v>0</v>
      </c>
      <c r="AY286" s="9" t="n">
        <f aca="false">(VLOOKUP(AA286,Tables!$C$6:$D$20,2,FALSE()))</f>
        <v>0</v>
      </c>
      <c r="AZ286" s="9" t="n">
        <f aca="false">(VLOOKUP(AB286,Tables!$C$6:$D$20,2,FALSE()))*1.1</f>
        <v>0</v>
      </c>
      <c r="BA286" s="9" t="n">
        <f aca="false">(VLOOKUP(AC286,Tables!$C$6:$D$20,2,FALSE()))*1.2</f>
        <v>0</v>
      </c>
      <c r="BB286" s="9" t="n">
        <f aca="false">(VLOOKUP(AD286,Tables!$C$6:$D$20,2,FALSE()))*1.2</f>
        <v>0</v>
      </c>
      <c r="BC286" s="9" t="n">
        <f aca="false">(VLOOKUP(AE286,Tables!$C$6:$D$20,2,FALSE()))*1.1</f>
        <v>0</v>
      </c>
      <c r="BD286" s="9" t="n">
        <f aca="false">(IF(Y286="n",(VLOOKUP(AF286,Tables!$C$6:$D$20,2,FALSE())),(VLOOKUP(AF286,Tables!$C$6:$D$20,2,FALSE())))*AP286)*10</f>
        <v>0</v>
      </c>
      <c r="BE286" s="9" t="n">
        <f aca="false">(VLOOKUP(AG286,Tables!$C$6:$D$20,2,FALSE()))/2</f>
        <v>0</v>
      </c>
      <c r="BF286" s="9" t="n">
        <f aca="false">(VLOOKUP(AH286,Tables!$C$6:$D$20,2,FALSE()))/2</f>
        <v>0</v>
      </c>
      <c r="BG286" s="9" t="n">
        <f aca="false">(VLOOKUP(AI286,Tables!$C$6:$D$20,2,FALSE()))/2</f>
        <v>0</v>
      </c>
      <c r="BH286" s="9" t="n">
        <f aca="false">(VLOOKUP(AJ286,Tables!$C$6:$D$20,2,FALSE()))/2</f>
        <v>0</v>
      </c>
      <c r="BI286" s="9" t="n">
        <f aca="false">(VLOOKUP(AK286,Tables!$C$6:$D$20,2,FALSE()))/2</f>
        <v>0</v>
      </c>
      <c r="BJ286" s="9" t="e">
        <f aca="false">(VLOOKUP(AL286,Tables!$C$6:$D$20,2,FALSE()))/2</f>
        <v>#N/A</v>
      </c>
      <c r="BK286" s="9" t="e">
        <f aca="false">(VLOOKUP(AM286,Tables!$C$6:$D$20,2,FALSE()))/2</f>
        <v>#N/A</v>
      </c>
      <c r="BL286" s="9" t="n">
        <f aca="false">AN286</f>
        <v>0</v>
      </c>
    </row>
    <row r="287" customFormat="false" ht="12.75" hidden="false" customHeight="false" outlineLevel="0" collapsed="false">
      <c r="C287" s="2" t="str">
        <f aca="false">IF(E287&lt;&gt;"",ROUND(E287*0.65,0),"")</f>
        <v/>
      </c>
      <c r="D287" s="2" t="str">
        <f aca="false">IF(E287&lt;&gt;"",ROUND(E287*0.8,0),"")</f>
        <v/>
      </c>
      <c r="E287" s="2" t="str">
        <f aca="false">IF(Q287&lt;&gt;"",ROUND(SUM(AR287:BK287)*BL287*AQ287,0),"")</f>
        <v/>
      </c>
      <c r="F287" s="2" t="str">
        <f aca="false">IF(E287&lt;&gt;"",ROUND(E287*1.4,0),"")</f>
        <v/>
      </c>
      <c r="G287" s="2" t="str">
        <f aca="false">IF(E287&lt;&gt;"",ROUND(E287*1.8,0),"")</f>
        <v/>
      </c>
      <c r="H287" s="57"/>
      <c r="I287" s="57"/>
      <c r="J287" s="57"/>
      <c r="K287" s="57"/>
      <c r="L287" s="57"/>
      <c r="M287" s="57"/>
      <c r="N287" s="57"/>
      <c r="O287" s="57"/>
      <c r="P287" s="57"/>
      <c r="T287" s="7" t="s">
        <v>30</v>
      </c>
      <c r="U287" s="7" t="s">
        <v>30</v>
      </c>
      <c r="V287" s="7" t="s">
        <v>30</v>
      </c>
      <c r="W287" s="7" t="s">
        <v>30</v>
      </c>
      <c r="X287" s="7" t="s">
        <v>30</v>
      </c>
      <c r="Y287" s="8" t="s">
        <v>30</v>
      </c>
      <c r="AA287" s="7" t="s">
        <v>30</v>
      </c>
      <c r="AB287" s="7" t="s">
        <v>30</v>
      </c>
      <c r="AC287" s="7" t="s">
        <v>30</v>
      </c>
      <c r="AD287" s="7" t="s">
        <v>30</v>
      </c>
      <c r="AE287" s="7" t="s">
        <v>30</v>
      </c>
      <c r="AF287" s="8" t="s">
        <v>30</v>
      </c>
      <c r="AG287" s="10" t="s">
        <v>30</v>
      </c>
      <c r="AH287" s="10" t="s">
        <v>30</v>
      </c>
      <c r="AI287" s="10" t="s">
        <v>30</v>
      </c>
      <c r="AJ287" s="10" t="s">
        <v>30</v>
      </c>
      <c r="AK287" s="10" t="s">
        <v>30</v>
      </c>
      <c r="AP287" s="9" t="n">
        <f aca="false">IF(Z287="y",1.5,1)</f>
        <v>1</v>
      </c>
      <c r="AQ287" s="9" t="str">
        <f aca="false">IF(Q287="","",VLOOKUP(Q287,Tables!$F$6:$G$8,2,FALSE()))</f>
        <v/>
      </c>
      <c r="AR287" s="9" t="n">
        <f aca="false">(R287+S287)*4</f>
        <v>0</v>
      </c>
      <c r="AS287" s="9" t="n">
        <f aca="false">(VLOOKUP(T287,Tables!$C$6:$D$20,2,FALSE()))*0.7</f>
        <v>0</v>
      </c>
      <c r="AT287" s="9" t="n">
        <f aca="false">(VLOOKUP(U287,Tables!$C$6:$D$20,2,FALSE()))</f>
        <v>0</v>
      </c>
      <c r="AU287" s="9" t="n">
        <f aca="false">(VLOOKUP(V287,Tables!$C$6:$D$20,2,FALSE()))*1.5</f>
        <v>0</v>
      </c>
      <c r="AV287" s="9" t="n">
        <f aca="false">(VLOOKUP(W287,Tables!$C$6:$D$20,2,FALSE()))*1.5</f>
        <v>0</v>
      </c>
      <c r="AW287" s="9" t="n">
        <f aca="false">(VLOOKUP(X287,Tables!$C$6:$D$20,2,FALSE()))*1.3</f>
        <v>0</v>
      </c>
      <c r="AX287" s="9" t="n">
        <f aca="false">(IF(AF287="n",(VLOOKUP(Y287,Tables!$C$6:$D$20,2,FALSE())),(VLOOKUP(Y287,Tables!$C$6:$D$20,2,FALSE())))*AP287)*10</f>
        <v>0</v>
      </c>
      <c r="AY287" s="9" t="n">
        <f aca="false">(VLOOKUP(AA287,Tables!$C$6:$D$20,2,FALSE()))</f>
        <v>0</v>
      </c>
      <c r="AZ287" s="9" t="n">
        <f aca="false">(VLOOKUP(AB287,Tables!$C$6:$D$20,2,FALSE()))*1.1</f>
        <v>0</v>
      </c>
      <c r="BA287" s="9" t="n">
        <f aca="false">(VLOOKUP(AC287,Tables!$C$6:$D$20,2,FALSE()))*1.2</f>
        <v>0</v>
      </c>
      <c r="BB287" s="9" t="n">
        <f aca="false">(VLOOKUP(AD287,Tables!$C$6:$D$20,2,FALSE()))*1.2</f>
        <v>0</v>
      </c>
      <c r="BC287" s="9" t="n">
        <f aca="false">(VLOOKUP(AE287,Tables!$C$6:$D$20,2,FALSE()))*1.1</f>
        <v>0</v>
      </c>
      <c r="BD287" s="9" t="n">
        <f aca="false">(IF(Y287="n",(VLOOKUP(AF287,Tables!$C$6:$D$20,2,FALSE())),(VLOOKUP(AF287,Tables!$C$6:$D$20,2,FALSE())))*AP287)*10</f>
        <v>0</v>
      </c>
      <c r="BE287" s="9" t="n">
        <f aca="false">(VLOOKUP(AG287,Tables!$C$6:$D$20,2,FALSE()))/2</f>
        <v>0</v>
      </c>
      <c r="BF287" s="9" t="n">
        <f aca="false">(VLOOKUP(AH287,Tables!$C$6:$D$20,2,FALSE()))/2</f>
        <v>0</v>
      </c>
      <c r="BG287" s="9" t="n">
        <f aca="false">(VLOOKUP(AI287,Tables!$C$6:$D$20,2,FALSE()))/2</f>
        <v>0</v>
      </c>
      <c r="BH287" s="9" t="n">
        <f aca="false">(VLOOKUP(AJ287,Tables!$C$6:$D$20,2,FALSE()))/2</f>
        <v>0</v>
      </c>
      <c r="BI287" s="9" t="n">
        <f aca="false">(VLOOKUP(AK287,Tables!$C$6:$D$20,2,FALSE()))/2</f>
        <v>0</v>
      </c>
      <c r="BJ287" s="9" t="e">
        <f aca="false">(VLOOKUP(AL287,Tables!$C$6:$D$20,2,FALSE()))/2</f>
        <v>#N/A</v>
      </c>
      <c r="BK287" s="9" t="e">
        <f aca="false">(VLOOKUP(AM287,Tables!$C$6:$D$20,2,FALSE()))/2</f>
        <v>#N/A</v>
      </c>
      <c r="BL287" s="9" t="n">
        <f aca="false">AN287</f>
        <v>0</v>
      </c>
    </row>
    <row r="288" customFormat="false" ht="12.75" hidden="false" customHeight="false" outlineLevel="0" collapsed="false">
      <c r="C288" s="2" t="str">
        <f aca="false">IF(E288&lt;&gt;"",ROUND(E288*0.65,0),"")</f>
        <v/>
      </c>
      <c r="D288" s="2" t="str">
        <f aca="false">IF(E288&lt;&gt;"",ROUND(E288*0.8,0),"")</f>
        <v/>
      </c>
      <c r="E288" s="2" t="str">
        <f aca="false">IF(Q288&lt;&gt;"",ROUND(SUM(AR288:BK288)*BL288*AQ288,0),"")</f>
        <v/>
      </c>
      <c r="F288" s="2" t="str">
        <f aca="false">IF(E288&lt;&gt;"",ROUND(E288*1.4,0),"")</f>
        <v/>
      </c>
      <c r="G288" s="2" t="str">
        <f aca="false">IF(E288&lt;&gt;"",ROUND(E288*1.8,0),"")</f>
        <v/>
      </c>
      <c r="H288" s="57"/>
      <c r="I288" s="57"/>
      <c r="J288" s="57"/>
      <c r="K288" s="57"/>
      <c r="L288" s="57"/>
      <c r="M288" s="57"/>
      <c r="N288" s="57"/>
      <c r="O288" s="57"/>
      <c r="P288" s="57"/>
      <c r="T288" s="7" t="s">
        <v>30</v>
      </c>
      <c r="U288" s="7" t="s">
        <v>30</v>
      </c>
      <c r="V288" s="7" t="s">
        <v>30</v>
      </c>
      <c r="W288" s="7" t="s">
        <v>30</v>
      </c>
      <c r="X288" s="7" t="s">
        <v>30</v>
      </c>
      <c r="Y288" s="8" t="s">
        <v>30</v>
      </c>
      <c r="AA288" s="7" t="s">
        <v>30</v>
      </c>
      <c r="AB288" s="7" t="s">
        <v>30</v>
      </c>
      <c r="AC288" s="7" t="s">
        <v>30</v>
      </c>
      <c r="AD288" s="7" t="s">
        <v>30</v>
      </c>
      <c r="AE288" s="7" t="s">
        <v>30</v>
      </c>
      <c r="AF288" s="8" t="s">
        <v>30</v>
      </c>
      <c r="AG288" s="10" t="s">
        <v>30</v>
      </c>
      <c r="AH288" s="10" t="s">
        <v>30</v>
      </c>
      <c r="AI288" s="10" t="s">
        <v>30</v>
      </c>
      <c r="AJ288" s="10" t="s">
        <v>30</v>
      </c>
      <c r="AK288" s="10" t="s">
        <v>30</v>
      </c>
      <c r="AP288" s="9" t="n">
        <f aca="false">IF(Z288="y",1.5,1)</f>
        <v>1</v>
      </c>
      <c r="AQ288" s="9" t="str">
        <f aca="false">IF(Q288="","",VLOOKUP(Q288,Tables!$F$6:$G$8,2,FALSE()))</f>
        <v/>
      </c>
      <c r="AR288" s="9" t="n">
        <f aca="false">(R288+S288)*4</f>
        <v>0</v>
      </c>
      <c r="AS288" s="9" t="n">
        <f aca="false">(VLOOKUP(T288,Tables!$C$6:$D$20,2,FALSE()))*0.7</f>
        <v>0</v>
      </c>
      <c r="AT288" s="9" t="n">
        <f aca="false">(VLOOKUP(U288,Tables!$C$6:$D$20,2,FALSE()))</f>
        <v>0</v>
      </c>
      <c r="AU288" s="9" t="n">
        <f aca="false">(VLOOKUP(V288,Tables!$C$6:$D$20,2,FALSE()))*1.5</f>
        <v>0</v>
      </c>
      <c r="AV288" s="9" t="n">
        <f aca="false">(VLOOKUP(W288,Tables!$C$6:$D$20,2,FALSE()))*1.5</f>
        <v>0</v>
      </c>
      <c r="AW288" s="9" t="n">
        <f aca="false">(VLOOKUP(X288,Tables!$C$6:$D$20,2,FALSE()))*1.3</f>
        <v>0</v>
      </c>
      <c r="AX288" s="9" t="n">
        <f aca="false">(IF(AF288="n",(VLOOKUP(Y288,Tables!$C$6:$D$20,2,FALSE())),(VLOOKUP(Y288,Tables!$C$6:$D$20,2,FALSE())))*AP288)*10</f>
        <v>0</v>
      </c>
      <c r="AY288" s="9" t="n">
        <f aca="false">(VLOOKUP(AA288,Tables!$C$6:$D$20,2,FALSE()))</f>
        <v>0</v>
      </c>
      <c r="AZ288" s="9" t="n">
        <f aca="false">(VLOOKUP(AB288,Tables!$C$6:$D$20,2,FALSE()))*1.1</f>
        <v>0</v>
      </c>
      <c r="BA288" s="9" t="n">
        <f aca="false">(VLOOKUP(AC288,Tables!$C$6:$D$20,2,FALSE()))*1.2</f>
        <v>0</v>
      </c>
      <c r="BB288" s="9" t="n">
        <f aca="false">(VLOOKUP(AD288,Tables!$C$6:$D$20,2,FALSE()))*1.2</f>
        <v>0</v>
      </c>
      <c r="BC288" s="9" t="n">
        <f aca="false">(VLOOKUP(AE288,Tables!$C$6:$D$20,2,FALSE()))*1.1</f>
        <v>0</v>
      </c>
      <c r="BD288" s="9" t="n">
        <f aca="false">(IF(Y288="n",(VLOOKUP(AF288,Tables!$C$6:$D$20,2,FALSE())),(VLOOKUP(AF288,Tables!$C$6:$D$20,2,FALSE())))*AP288)*10</f>
        <v>0</v>
      </c>
      <c r="BE288" s="9" t="n">
        <f aca="false">(VLOOKUP(AG288,Tables!$C$6:$D$20,2,FALSE()))/2</f>
        <v>0</v>
      </c>
      <c r="BF288" s="9" t="n">
        <f aca="false">(VLOOKUP(AH288,Tables!$C$6:$D$20,2,FALSE()))/2</f>
        <v>0</v>
      </c>
      <c r="BG288" s="9" t="n">
        <f aca="false">(VLOOKUP(AI288,Tables!$C$6:$D$20,2,FALSE()))/2</f>
        <v>0</v>
      </c>
      <c r="BH288" s="9" t="n">
        <f aca="false">(VLOOKUP(AJ288,Tables!$C$6:$D$20,2,FALSE()))/2</f>
        <v>0</v>
      </c>
      <c r="BI288" s="9" t="n">
        <f aca="false">(VLOOKUP(AK288,Tables!$C$6:$D$20,2,FALSE()))/2</f>
        <v>0</v>
      </c>
      <c r="BJ288" s="9" t="e">
        <f aca="false">(VLOOKUP(AL288,Tables!$C$6:$D$20,2,FALSE()))/2</f>
        <v>#N/A</v>
      </c>
      <c r="BK288" s="9" t="e">
        <f aca="false">(VLOOKUP(AM288,Tables!$C$6:$D$20,2,FALSE()))/2</f>
        <v>#N/A</v>
      </c>
      <c r="BL288" s="9" t="n">
        <f aca="false">AN288</f>
        <v>0</v>
      </c>
    </row>
    <row r="289" customFormat="false" ht="12.75" hidden="false" customHeight="false" outlineLevel="0" collapsed="false">
      <c r="C289" s="2" t="str">
        <f aca="false">IF(E289&lt;&gt;"",ROUND(E289*0.65,0),"")</f>
        <v/>
      </c>
      <c r="D289" s="2" t="str">
        <f aca="false">IF(E289&lt;&gt;"",ROUND(E289*0.8,0),"")</f>
        <v/>
      </c>
      <c r="E289" s="2" t="str">
        <f aca="false">IF(Q289&lt;&gt;"",ROUND(SUM(AR289:BK289)*BL289*AQ289,0),"")</f>
        <v/>
      </c>
      <c r="F289" s="2" t="str">
        <f aca="false">IF(E289&lt;&gt;"",ROUND(E289*1.4,0),"")</f>
        <v/>
      </c>
      <c r="G289" s="2" t="str">
        <f aca="false">IF(E289&lt;&gt;"",ROUND(E289*1.8,0),"")</f>
        <v/>
      </c>
      <c r="H289" s="57"/>
      <c r="I289" s="57"/>
      <c r="J289" s="57"/>
      <c r="K289" s="57"/>
      <c r="L289" s="57"/>
      <c r="M289" s="57"/>
      <c r="N289" s="57"/>
      <c r="O289" s="57"/>
      <c r="P289" s="57"/>
      <c r="T289" s="7" t="s">
        <v>30</v>
      </c>
      <c r="U289" s="7" t="s">
        <v>30</v>
      </c>
      <c r="V289" s="7" t="s">
        <v>30</v>
      </c>
      <c r="W289" s="7" t="s">
        <v>30</v>
      </c>
      <c r="X289" s="7" t="s">
        <v>30</v>
      </c>
      <c r="Y289" s="8" t="s">
        <v>30</v>
      </c>
      <c r="AA289" s="7" t="s">
        <v>30</v>
      </c>
      <c r="AB289" s="7" t="s">
        <v>30</v>
      </c>
      <c r="AC289" s="7" t="s">
        <v>30</v>
      </c>
      <c r="AD289" s="7" t="s">
        <v>30</v>
      </c>
      <c r="AE289" s="7" t="s">
        <v>30</v>
      </c>
      <c r="AF289" s="8" t="s">
        <v>30</v>
      </c>
      <c r="AG289" s="10" t="s">
        <v>30</v>
      </c>
      <c r="AH289" s="10" t="s">
        <v>30</v>
      </c>
      <c r="AI289" s="10" t="s">
        <v>30</v>
      </c>
      <c r="AJ289" s="10" t="s">
        <v>30</v>
      </c>
      <c r="AK289" s="10" t="s">
        <v>30</v>
      </c>
      <c r="AP289" s="9" t="n">
        <f aca="false">IF(Z289="y",1.5,1)</f>
        <v>1</v>
      </c>
      <c r="AQ289" s="9" t="str">
        <f aca="false">IF(Q289="","",VLOOKUP(Q289,Tables!$F$6:$G$8,2,FALSE()))</f>
        <v/>
      </c>
      <c r="AR289" s="9" t="n">
        <f aca="false">(R289+S289)*4</f>
        <v>0</v>
      </c>
      <c r="AS289" s="9" t="n">
        <f aca="false">(VLOOKUP(T289,Tables!$C$6:$D$20,2,FALSE()))*0.7</f>
        <v>0</v>
      </c>
      <c r="AT289" s="9" t="n">
        <f aca="false">(VLOOKUP(U289,Tables!$C$6:$D$20,2,FALSE()))</f>
        <v>0</v>
      </c>
      <c r="AU289" s="9" t="n">
        <f aca="false">(VLOOKUP(V289,Tables!$C$6:$D$20,2,FALSE()))*1.5</f>
        <v>0</v>
      </c>
      <c r="AV289" s="9" t="n">
        <f aca="false">(VLOOKUP(W289,Tables!$C$6:$D$20,2,FALSE()))*1.5</f>
        <v>0</v>
      </c>
      <c r="AW289" s="9" t="n">
        <f aca="false">(VLOOKUP(X289,Tables!$C$6:$D$20,2,FALSE()))*1.3</f>
        <v>0</v>
      </c>
      <c r="AX289" s="9" t="n">
        <f aca="false">(IF(AF289="n",(VLOOKUP(Y289,Tables!$C$6:$D$20,2,FALSE())),(VLOOKUP(Y289,Tables!$C$6:$D$20,2,FALSE())))*AP289)*10</f>
        <v>0</v>
      </c>
      <c r="AY289" s="9" t="n">
        <f aca="false">(VLOOKUP(AA289,Tables!$C$6:$D$20,2,FALSE()))</f>
        <v>0</v>
      </c>
      <c r="AZ289" s="9" t="n">
        <f aca="false">(VLOOKUP(AB289,Tables!$C$6:$D$20,2,FALSE()))*1.1</f>
        <v>0</v>
      </c>
      <c r="BA289" s="9" t="n">
        <f aca="false">(VLOOKUP(AC289,Tables!$C$6:$D$20,2,FALSE()))*1.2</f>
        <v>0</v>
      </c>
      <c r="BB289" s="9" t="n">
        <f aca="false">(VLOOKUP(AD289,Tables!$C$6:$D$20,2,FALSE()))*1.2</f>
        <v>0</v>
      </c>
      <c r="BC289" s="9" t="n">
        <f aca="false">(VLOOKUP(AE289,Tables!$C$6:$D$20,2,FALSE()))*1.1</f>
        <v>0</v>
      </c>
      <c r="BD289" s="9" t="n">
        <f aca="false">(IF(Y289="n",(VLOOKUP(AF289,Tables!$C$6:$D$20,2,FALSE())),(VLOOKUP(AF289,Tables!$C$6:$D$20,2,FALSE())))*AP289)*10</f>
        <v>0</v>
      </c>
      <c r="BE289" s="9" t="n">
        <f aca="false">(VLOOKUP(AG289,Tables!$C$6:$D$20,2,FALSE()))/2</f>
        <v>0</v>
      </c>
      <c r="BF289" s="9" t="n">
        <f aca="false">(VLOOKUP(AH289,Tables!$C$6:$D$20,2,FALSE()))/2</f>
        <v>0</v>
      </c>
      <c r="BG289" s="9" t="n">
        <f aca="false">(VLOOKUP(AI289,Tables!$C$6:$D$20,2,FALSE()))/2</f>
        <v>0</v>
      </c>
      <c r="BH289" s="9" t="n">
        <f aca="false">(VLOOKUP(AJ289,Tables!$C$6:$D$20,2,FALSE()))/2</f>
        <v>0</v>
      </c>
      <c r="BI289" s="9" t="n">
        <f aca="false">(VLOOKUP(AK289,Tables!$C$6:$D$20,2,FALSE()))/2</f>
        <v>0</v>
      </c>
      <c r="BJ289" s="9" t="e">
        <f aca="false">(VLOOKUP(AL289,Tables!$C$6:$D$20,2,FALSE()))/2</f>
        <v>#N/A</v>
      </c>
      <c r="BK289" s="9" t="e">
        <f aca="false">(VLOOKUP(AM289,Tables!$C$6:$D$20,2,FALSE()))/2</f>
        <v>#N/A</v>
      </c>
      <c r="BL289" s="9" t="n">
        <f aca="false">AN289</f>
        <v>0</v>
      </c>
    </row>
    <row r="290" customFormat="false" ht="12.75" hidden="false" customHeight="false" outlineLevel="0" collapsed="false">
      <c r="C290" s="2" t="str">
        <f aca="false">IF(E290&lt;&gt;"",ROUND(E290*0.65,0),"")</f>
        <v/>
      </c>
      <c r="D290" s="2" t="str">
        <f aca="false">IF(E290&lt;&gt;"",ROUND(E290*0.8,0),"")</f>
        <v/>
      </c>
      <c r="E290" s="2" t="str">
        <f aca="false">IF(Q290&lt;&gt;"",ROUND(SUM(AR290:BK290)*BL290*AQ290,0),"")</f>
        <v/>
      </c>
      <c r="F290" s="2" t="str">
        <f aca="false">IF(E290&lt;&gt;"",ROUND(E290*1.4,0),"")</f>
        <v/>
      </c>
      <c r="G290" s="2" t="str">
        <f aca="false">IF(E290&lt;&gt;"",ROUND(E290*1.8,0),"")</f>
        <v/>
      </c>
      <c r="H290" s="57"/>
      <c r="I290" s="57"/>
      <c r="J290" s="57"/>
      <c r="K290" s="57"/>
      <c r="L290" s="57"/>
      <c r="M290" s="57"/>
      <c r="N290" s="57"/>
      <c r="O290" s="57"/>
      <c r="P290" s="57"/>
      <c r="T290" s="7" t="s">
        <v>30</v>
      </c>
      <c r="U290" s="7" t="s">
        <v>30</v>
      </c>
      <c r="V290" s="7" t="s">
        <v>30</v>
      </c>
      <c r="W290" s="7" t="s">
        <v>30</v>
      </c>
      <c r="X290" s="7" t="s">
        <v>30</v>
      </c>
      <c r="Y290" s="8" t="s">
        <v>30</v>
      </c>
      <c r="AA290" s="7" t="s">
        <v>30</v>
      </c>
      <c r="AB290" s="7" t="s">
        <v>30</v>
      </c>
      <c r="AC290" s="7" t="s">
        <v>30</v>
      </c>
      <c r="AD290" s="7" t="s">
        <v>30</v>
      </c>
      <c r="AE290" s="7" t="s">
        <v>30</v>
      </c>
      <c r="AF290" s="8" t="s">
        <v>30</v>
      </c>
      <c r="AG290" s="10" t="s">
        <v>30</v>
      </c>
      <c r="AH290" s="10" t="s">
        <v>30</v>
      </c>
      <c r="AI290" s="10" t="s">
        <v>30</v>
      </c>
      <c r="AJ290" s="10" t="s">
        <v>30</v>
      </c>
      <c r="AK290" s="10" t="s">
        <v>30</v>
      </c>
      <c r="AP290" s="9" t="n">
        <f aca="false">IF(Z290="y",1.5,1)</f>
        <v>1</v>
      </c>
      <c r="AQ290" s="9" t="str">
        <f aca="false">IF(Q290="","",VLOOKUP(Q290,Tables!$F$6:$G$8,2,FALSE()))</f>
        <v/>
      </c>
      <c r="AR290" s="9" t="n">
        <f aca="false">(R290+S290)*4</f>
        <v>0</v>
      </c>
      <c r="AS290" s="9" t="n">
        <f aca="false">(VLOOKUP(T290,Tables!$C$6:$D$20,2,FALSE()))*0.7</f>
        <v>0</v>
      </c>
      <c r="AT290" s="9" t="n">
        <f aca="false">(VLOOKUP(U290,Tables!$C$6:$D$20,2,FALSE()))</f>
        <v>0</v>
      </c>
      <c r="AU290" s="9" t="n">
        <f aca="false">(VLOOKUP(V290,Tables!$C$6:$D$20,2,FALSE()))*1.5</f>
        <v>0</v>
      </c>
      <c r="AV290" s="9" t="n">
        <f aca="false">(VLOOKUP(W290,Tables!$C$6:$D$20,2,FALSE()))*1.5</f>
        <v>0</v>
      </c>
      <c r="AW290" s="9" t="n">
        <f aca="false">(VLOOKUP(X290,Tables!$C$6:$D$20,2,FALSE()))*1.3</f>
        <v>0</v>
      </c>
      <c r="AX290" s="9" t="n">
        <f aca="false">(IF(AF290="n",(VLOOKUP(Y290,Tables!$C$6:$D$20,2,FALSE())),(VLOOKUP(Y290,Tables!$C$6:$D$20,2,FALSE())))*AP290)*10</f>
        <v>0</v>
      </c>
      <c r="AY290" s="9" t="n">
        <f aca="false">(VLOOKUP(AA290,Tables!$C$6:$D$20,2,FALSE()))</f>
        <v>0</v>
      </c>
      <c r="AZ290" s="9" t="n">
        <f aca="false">(VLOOKUP(AB290,Tables!$C$6:$D$20,2,FALSE()))*1.1</f>
        <v>0</v>
      </c>
      <c r="BA290" s="9" t="n">
        <f aca="false">(VLOOKUP(AC290,Tables!$C$6:$D$20,2,FALSE()))*1.2</f>
        <v>0</v>
      </c>
      <c r="BB290" s="9" t="n">
        <f aca="false">(VLOOKUP(AD290,Tables!$C$6:$D$20,2,FALSE()))*1.2</f>
        <v>0</v>
      </c>
      <c r="BC290" s="9" t="n">
        <f aca="false">(VLOOKUP(AE290,Tables!$C$6:$D$20,2,FALSE()))*1.1</f>
        <v>0</v>
      </c>
      <c r="BD290" s="9" t="n">
        <f aca="false">(IF(Y290="n",(VLOOKUP(AF290,Tables!$C$6:$D$20,2,FALSE())),(VLOOKUP(AF290,Tables!$C$6:$D$20,2,FALSE())))*AP290)*10</f>
        <v>0</v>
      </c>
      <c r="BE290" s="9" t="n">
        <f aca="false">(VLOOKUP(AG290,Tables!$C$6:$D$20,2,FALSE()))/2</f>
        <v>0</v>
      </c>
      <c r="BF290" s="9" t="n">
        <f aca="false">(VLOOKUP(AH290,Tables!$C$6:$D$20,2,FALSE()))/2</f>
        <v>0</v>
      </c>
      <c r="BG290" s="9" t="n">
        <f aca="false">(VLOOKUP(AI290,Tables!$C$6:$D$20,2,FALSE()))/2</f>
        <v>0</v>
      </c>
      <c r="BH290" s="9" t="n">
        <f aca="false">(VLOOKUP(AJ290,Tables!$C$6:$D$20,2,FALSE()))/2</f>
        <v>0</v>
      </c>
      <c r="BI290" s="9" t="n">
        <f aca="false">(VLOOKUP(AK290,Tables!$C$6:$D$20,2,FALSE()))/2</f>
        <v>0</v>
      </c>
      <c r="BJ290" s="9" t="e">
        <f aca="false">(VLOOKUP(AL290,Tables!$C$6:$D$20,2,FALSE()))/2</f>
        <v>#N/A</v>
      </c>
      <c r="BK290" s="9" t="e">
        <f aca="false">(VLOOKUP(AM290,Tables!$C$6:$D$20,2,FALSE()))/2</f>
        <v>#N/A</v>
      </c>
      <c r="BL290" s="9" t="n">
        <f aca="false">AN290</f>
        <v>0</v>
      </c>
    </row>
    <row r="291" customFormat="false" ht="12.75" hidden="false" customHeight="false" outlineLevel="0" collapsed="false">
      <c r="C291" s="2" t="str">
        <f aca="false">IF(E291&lt;&gt;"",ROUND(E291*0.65,0),"")</f>
        <v/>
      </c>
      <c r="D291" s="2" t="str">
        <f aca="false">IF(E291&lt;&gt;"",ROUND(E291*0.8,0),"")</f>
        <v/>
      </c>
      <c r="E291" s="2" t="str">
        <f aca="false">IF(Q291&lt;&gt;"",ROUND(SUM(AR291:BK291)*BL291*AQ291,0),"")</f>
        <v/>
      </c>
      <c r="F291" s="2" t="str">
        <f aca="false">IF(E291&lt;&gt;"",ROUND(E291*1.4,0),"")</f>
        <v/>
      </c>
      <c r="G291" s="2" t="str">
        <f aca="false">IF(E291&lt;&gt;"",ROUND(E291*1.8,0),"")</f>
        <v/>
      </c>
      <c r="H291" s="57"/>
      <c r="I291" s="57"/>
      <c r="J291" s="57"/>
      <c r="K291" s="57"/>
      <c r="L291" s="57"/>
      <c r="M291" s="57"/>
      <c r="N291" s="57"/>
      <c r="O291" s="57"/>
      <c r="P291" s="57"/>
      <c r="T291" s="7" t="s">
        <v>30</v>
      </c>
      <c r="U291" s="7" t="s">
        <v>30</v>
      </c>
      <c r="V291" s="7" t="s">
        <v>30</v>
      </c>
      <c r="W291" s="7" t="s">
        <v>30</v>
      </c>
      <c r="X291" s="7" t="s">
        <v>30</v>
      </c>
      <c r="Y291" s="8" t="s">
        <v>30</v>
      </c>
      <c r="AA291" s="7" t="s">
        <v>30</v>
      </c>
      <c r="AB291" s="7" t="s">
        <v>30</v>
      </c>
      <c r="AC291" s="7" t="s">
        <v>30</v>
      </c>
      <c r="AD291" s="7" t="s">
        <v>30</v>
      </c>
      <c r="AE291" s="7" t="s">
        <v>30</v>
      </c>
      <c r="AF291" s="8" t="s">
        <v>30</v>
      </c>
      <c r="AG291" s="10" t="s">
        <v>30</v>
      </c>
      <c r="AH291" s="10" t="s">
        <v>30</v>
      </c>
      <c r="AI291" s="10" t="s">
        <v>30</v>
      </c>
      <c r="AJ291" s="10" t="s">
        <v>30</v>
      </c>
      <c r="AK291" s="10" t="s">
        <v>30</v>
      </c>
      <c r="AP291" s="9" t="n">
        <f aca="false">IF(Z291="y",1.5,1)</f>
        <v>1</v>
      </c>
      <c r="AQ291" s="9" t="str">
        <f aca="false">IF(Q291="","",VLOOKUP(Q291,Tables!$F$6:$G$8,2,FALSE()))</f>
        <v/>
      </c>
      <c r="AR291" s="9" t="n">
        <f aca="false">(R291+S291)*4</f>
        <v>0</v>
      </c>
      <c r="AS291" s="9" t="n">
        <f aca="false">(VLOOKUP(T291,Tables!$C$6:$D$20,2,FALSE()))*0.7</f>
        <v>0</v>
      </c>
      <c r="AT291" s="9" t="n">
        <f aca="false">(VLOOKUP(U291,Tables!$C$6:$D$20,2,FALSE()))</f>
        <v>0</v>
      </c>
      <c r="AU291" s="9" t="n">
        <f aca="false">(VLOOKUP(V291,Tables!$C$6:$D$20,2,FALSE()))*1.5</f>
        <v>0</v>
      </c>
      <c r="AV291" s="9" t="n">
        <f aca="false">(VLOOKUP(W291,Tables!$C$6:$D$20,2,FALSE()))*1.5</f>
        <v>0</v>
      </c>
      <c r="AW291" s="9" t="n">
        <f aca="false">(VLOOKUP(X291,Tables!$C$6:$D$20,2,FALSE()))*1.3</f>
        <v>0</v>
      </c>
      <c r="AX291" s="9" t="n">
        <f aca="false">(IF(AF291="n",(VLOOKUP(Y291,Tables!$C$6:$D$20,2,FALSE())),(VLOOKUP(Y291,Tables!$C$6:$D$20,2,FALSE())))*AP291)*10</f>
        <v>0</v>
      </c>
      <c r="AY291" s="9" t="n">
        <f aca="false">(VLOOKUP(AA291,Tables!$C$6:$D$20,2,FALSE()))</f>
        <v>0</v>
      </c>
      <c r="AZ291" s="9" t="n">
        <f aca="false">(VLOOKUP(AB291,Tables!$C$6:$D$20,2,FALSE()))*1.1</f>
        <v>0</v>
      </c>
      <c r="BA291" s="9" t="n">
        <f aca="false">(VLOOKUP(AC291,Tables!$C$6:$D$20,2,FALSE()))*1.2</f>
        <v>0</v>
      </c>
      <c r="BB291" s="9" t="n">
        <f aca="false">(VLOOKUP(AD291,Tables!$C$6:$D$20,2,FALSE()))*1.2</f>
        <v>0</v>
      </c>
      <c r="BC291" s="9" t="n">
        <f aca="false">(VLOOKUP(AE291,Tables!$C$6:$D$20,2,FALSE()))*1.1</f>
        <v>0</v>
      </c>
      <c r="BD291" s="9" t="n">
        <f aca="false">(IF(Y291="n",(VLOOKUP(AF291,Tables!$C$6:$D$20,2,FALSE())),(VLOOKUP(AF291,Tables!$C$6:$D$20,2,FALSE())))*AP291)*10</f>
        <v>0</v>
      </c>
      <c r="BE291" s="9" t="n">
        <f aca="false">(VLOOKUP(AG291,Tables!$C$6:$D$20,2,FALSE()))/2</f>
        <v>0</v>
      </c>
      <c r="BF291" s="9" t="n">
        <f aca="false">(VLOOKUP(AH291,Tables!$C$6:$D$20,2,FALSE()))/2</f>
        <v>0</v>
      </c>
      <c r="BG291" s="9" t="n">
        <f aca="false">(VLOOKUP(AI291,Tables!$C$6:$D$20,2,FALSE()))/2</f>
        <v>0</v>
      </c>
      <c r="BH291" s="9" t="n">
        <f aca="false">(VLOOKUP(AJ291,Tables!$C$6:$D$20,2,FALSE()))/2</f>
        <v>0</v>
      </c>
      <c r="BI291" s="9" t="n">
        <f aca="false">(VLOOKUP(AK291,Tables!$C$6:$D$20,2,FALSE()))/2</f>
        <v>0</v>
      </c>
      <c r="BJ291" s="9" t="e">
        <f aca="false">(VLOOKUP(AL291,Tables!$C$6:$D$20,2,FALSE()))/2</f>
        <v>#N/A</v>
      </c>
      <c r="BK291" s="9" t="e">
        <f aca="false">(VLOOKUP(AM291,Tables!$C$6:$D$20,2,FALSE()))/2</f>
        <v>#N/A</v>
      </c>
      <c r="BL291" s="9" t="n">
        <f aca="false">AN291</f>
        <v>0</v>
      </c>
    </row>
    <row r="292" customFormat="false" ht="12.75" hidden="false" customHeight="false" outlineLevel="0" collapsed="false">
      <c r="C292" s="2" t="str">
        <f aca="false">IF(E292&lt;&gt;"",ROUND(E292*0.65,0),"")</f>
        <v/>
      </c>
      <c r="D292" s="2" t="str">
        <f aca="false">IF(E292&lt;&gt;"",ROUND(E292*0.8,0),"")</f>
        <v/>
      </c>
      <c r="E292" s="2" t="str">
        <f aca="false">IF(Q292&lt;&gt;"",ROUND(SUM(AR292:BK292)*BL292*AQ292,0),"")</f>
        <v/>
      </c>
      <c r="F292" s="2" t="str">
        <f aca="false">IF(E292&lt;&gt;"",ROUND(E292*1.4,0),"")</f>
        <v/>
      </c>
      <c r="G292" s="2" t="str">
        <f aca="false">IF(E292&lt;&gt;"",ROUND(E292*1.8,0),"")</f>
        <v/>
      </c>
      <c r="H292" s="57"/>
      <c r="I292" s="57"/>
      <c r="J292" s="57"/>
      <c r="K292" s="57"/>
      <c r="L292" s="57"/>
      <c r="M292" s="57"/>
      <c r="N292" s="57"/>
      <c r="O292" s="57"/>
      <c r="P292" s="57"/>
      <c r="T292" s="7" t="s">
        <v>30</v>
      </c>
      <c r="U292" s="7" t="s">
        <v>30</v>
      </c>
      <c r="V292" s="7" t="s">
        <v>30</v>
      </c>
      <c r="W292" s="7" t="s">
        <v>30</v>
      </c>
      <c r="X292" s="7" t="s">
        <v>30</v>
      </c>
      <c r="Y292" s="8" t="s">
        <v>30</v>
      </c>
      <c r="AA292" s="7" t="s">
        <v>30</v>
      </c>
      <c r="AB292" s="7" t="s">
        <v>30</v>
      </c>
      <c r="AC292" s="7" t="s">
        <v>30</v>
      </c>
      <c r="AD292" s="7" t="s">
        <v>30</v>
      </c>
      <c r="AE292" s="7" t="s">
        <v>30</v>
      </c>
      <c r="AF292" s="8" t="s">
        <v>30</v>
      </c>
      <c r="AG292" s="10" t="s">
        <v>30</v>
      </c>
      <c r="AH292" s="10" t="s">
        <v>30</v>
      </c>
      <c r="AI292" s="10" t="s">
        <v>30</v>
      </c>
      <c r="AJ292" s="10" t="s">
        <v>30</v>
      </c>
      <c r="AK292" s="10" t="s">
        <v>30</v>
      </c>
      <c r="AP292" s="9" t="n">
        <f aca="false">IF(Z292="y",1.5,1)</f>
        <v>1</v>
      </c>
      <c r="AQ292" s="9" t="str">
        <f aca="false">IF(Q292="","",VLOOKUP(Q292,Tables!$F$6:$G$8,2,FALSE()))</f>
        <v/>
      </c>
      <c r="AR292" s="9" t="n">
        <f aca="false">(R292+S292)*4</f>
        <v>0</v>
      </c>
      <c r="AS292" s="9" t="n">
        <f aca="false">(VLOOKUP(T292,Tables!$C$6:$D$20,2,FALSE()))*0.7</f>
        <v>0</v>
      </c>
      <c r="AT292" s="9" t="n">
        <f aca="false">(VLOOKUP(U292,Tables!$C$6:$D$20,2,FALSE()))</f>
        <v>0</v>
      </c>
      <c r="AU292" s="9" t="n">
        <f aca="false">(VLOOKUP(V292,Tables!$C$6:$D$20,2,FALSE()))*1.5</f>
        <v>0</v>
      </c>
      <c r="AV292" s="9" t="n">
        <f aca="false">(VLOOKUP(W292,Tables!$C$6:$D$20,2,FALSE()))*1.5</f>
        <v>0</v>
      </c>
      <c r="AW292" s="9" t="n">
        <f aca="false">(VLOOKUP(X292,Tables!$C$6:$D$20,2,FALSE()))*1.3</f>
        <v>0</v>
      </c>
      <c r="AX292" s="9" t="n">
        <f aca="false">(IF(AF292="n",(VLOOKUP(Y292,Tables!$C$6:$D$20,2,FALSE())),(VLOOKUP(Y292,Tables!$C$6:$D$20,2,FALSE())))*AP292)*10</f>
        <v>0</v>
      </c>
      <c r="AY292" s="9" t="n">
        <f aca="false">(VLOOKUP(AA292,Tables!$C$6:$D$20,2,FALSE()))</f>
        <v>0</v>
      </c>
      <c r="AZ292" s="9" t="n">
        <f aca="false">(VLOOKUP(AB292,Tables!$C$6:$D$20,2,FALSE()))*1.1</f>
        <v>0</v>
      </c>
      <c r="BA292" s="9" t="n">
        <f aca="false">(VLOOKUP(AC292,Tables!$C$6:$D$20,2,FALSE()))*1.2</f>
        <v>0</v>
      </c>
      <c r="BB292" s="9" t="n">
        <f aca="false">(VLOOKUP(AD292,Tables!$C$6:$D$20,2,FALSE()))*1.2</f>
        <v>0</v>
      </c>
      <c r="BC292" s="9" t="n">
        <f aca="false">(VLOOKUP(AE292,Tables!$C$6:$D$20,2,FALSE()))*1.1</f>
        <v>0</v>
      </c>
      <c r="BD292" s="9" t="n">
        <f aca="false">(IF(Y292="n",(VLOOKUP(AF292,Tables!$C$6:$D$20,2,FALSE())),(VLOOKUP(AF292,Tables!$C$6:$D$20,2,FALSE())))*AP292)*10</f>
        <v>0</v>
      </c>
      <c r="BE292" s="9" t="n">
        <f aca="false">(VLOOKUP(AG292,Tables!$C$6:$D$20,2,FALSE()))/2</f>
        <v>0</v>
      </c>
      <c r="BF292" s="9" t="n">
        <f aca="false">(VLOOKUP(AH292,Tables!$C$6:$D$20,2,FALSE()))/2</f>
        <v>0</v>
      </c>
      <c r="BG292" s="9" t="n">
        <f aca="false">(VLOOKUP(AI292,Tables!$C$6:$D$20,2,FALSE()))/2</f>
        <v>0</v>
      </c>
      <c r="BH292" s="9" t="n">
        <f aca="false">(VLOOKUP(AJ292,Tables!$C$6:$D$20,2,FALSE()))/2</f>
        <v>0</v>
      </c>
      <c r="BI292" s="9" t="n">
        <f aca="false">(VLOOKUP(AK292,Tables!$C$6:$D$20,2,FALSE()))/2</f>
        <v>0</v>
      </c>
      <c r="BJ292" s="9" t="e">
        <f aca="false">(VLOOKUP(AL292,Tables!$C$6:$D$20,2,FALSE()))/2</f>
        <v>#N/A</v>
      </c>
      <c r="BK292" s="9" t="e">
        <f aca="false">(VLOOKUP(AM292,Tables!$C$6:$D$20,2,FALSE()))/2</f>
        <v>#N/A</v>
      </c>
      <c r="BL292" s="9" t="n">
        <f aca="false">AN292</f>
        <v>0</v>
      </c>
    </row>
    <row r="293" customFormat="false" ht="12.75" hidden="false" customHeight="false" outlineLevel="0" collapsed="false">
      <c r="C293" s="2" t="str">
        <f aca="false">IF(E293&lt;&gt;"",ROUND(E293*0.65,0),"")</f>
        <v/>
      </c>
      <c r="D293" s="2" t="str">
        <f aca="false">IF(E293&lt;&gt;"",ROUND(E293*0.8,0),"")</f>
        <v/>
      </c>
      <c r="E293" s="2" t="str">
        <f aca="false">IF(Q293&lt;&gt;"",ROUND(SUM(AR293:BK293)*BL293*AQ293,0),"")</f>
        <v/>
      </c>
      <c r="F293" s="2" t="str">
        <f aca="false">IF(E293&lt;&gt;"",ROUND(E293*1.4,0),"")</f>
        <v/>
      </c>
      <c r="G293" s="2" t="str">
        <f aca="false">IF(E293&lt;&gt;"",ROUND(E293*1.8,0),"")</f>
        <v/>
      </c>
      <c r="H293" s="57"/>
      <c r="I293" s="57"/>
      <c r="J293" s="57"/>
      <c r="K293" s="57"/>
      <c r="L293" s="57"/>
      <c r="M293" s="57"/>
      <c r="N293" s="57"/>
      <c r="O293" s="57"/>
      <c r="P293" s="57"/>
      <c r="T293" s="7" t="s">
        <v>30</v>
      </c>
      <c r="U293" s="7" t="s">
        <v>30</v>
      </c>
      <c r="V293" s="7" t="s">
        <v>30</v>
      </c>
      <c r="W293" s="7" t="s">
        <v>30</v>
      </c>
      <c r="X293" s="7" t="s">
        <v>30</v>
      </c>
      <c r="Y293" s="8" t="s">
        <v>30</v>
      </c>
      <c r="AA293" s="7" t="s">
        <v>30</v>
      </c>
      <c r="AB293" s="7" t="s">
        <v>30</v>
      </c>
      <c r="AC293" s="7" t="s">
        <v>30</v>
      </c>
      <c r="AD293" s="7" t="s">
        <v>30</v>
      </c>
      <c r="AE293" s="7" t="s">
        <v>30</v>
      </c>
      <c r="AF293" s="8" t="s">
        <v>30</v>
      </c>
      <c r="AG293" s="10" t="s">
        <v>30</v>
      </c>
      <c r="AH293" s="10" t="s">
        <v>30</v>
      </c>
      <c r="AI293" s="10" t="s">
        <v>30</v>
      </c>
      <c r="AJ293" s="10" t="s">
        <v>30</v>
      </c>
      <c r="AK293" s="10" t="s">
        <v>30</v>
      </c>
      <c r="AP293" s="9" t="n">
        <f aca="false">IF(Z293="y",1.5,1)</f>
        <v>1</v>
      </c>
      <c r="AQ293" s="9" t="str">
        <f aca="false">IF(Q293="","",VLOOKUP(Q293,Tables!$F$6:$G$8,2,FALSE()))</f>
        <v/>
      </c>
      <c r="AR293" s="9" t="n">
        <f aca="false">(R293+S293)*4</f>
        <v>0</v>
      </c>
      <c r="AS293" s="9" t="n">
        <f aca="false">(VLOOKUP(T293,Tables!$C$6:$D$20,2,FALSE()))*0.7</f>
        <v>0</v>
      </c>
      <c r="AT293" s="9" t="n">
        <f aca="false">(VLOOKUP(U293,Tables!$C$6:$D$20,2,FALSE()))</f>
        <v>0</v>
      </c>
      <c r="AU293" s="9" t="n">
        <f aca="false">(VLOOKUP(V293,Tables!$C$6:$D$20,2,FALSE()))*1.5</f>
        <v>0</v>
      </c>
      <c r="AV293" s="9" t="n">
        <f aca="false">(VLOOKUP(W293,Tables!$C$6:$D$20,2,FALSE()))*1.5</f>
        <v>0</v>
      </c>
      <c r="AW293" s="9" t="n">
        <f aca="false">(VLOOKUP(X293,Tables!$C$6:$D$20,2,FALSE()))*1.3</f>
        <v>0</v>
      </c>
      <c r="AX293" s="9" t="n">
        <f aca="false">(IF(AF293="n",(VLOOKUP(Y293,Tables!$C$6:$D$20,2,FALSE())),(VLOOKUP(Y293,Tables!$C$6:$D$20,2,FALSE())))*AP293)*10</f>
        <v>0</v>
      </c>
      <c r="AY293" s="9" t="n">
        <f aca="false">(VLOOKUP(AA293,Tables!$C$6:$D$20,2,FALSE()))</f>
        <v>0</v>
      </c>
      <c r="AZ293" s="9" t="n">
        <f aca="false">(VLOOKUP(AB293,Tables!$C$6:$D$20,2,FALSE()))*1.1</f>
        <v>0</v>
      </c>
      <c r="BA293" s="9" t="n">
        <f aca="false">(VLOOKUP(AC293,Tables!$C$6:$D$20,2,FALSE()))*1.2</f>
        <v>0</v>
      </c>
      <c r="BB293" s="9" t="n">
        <f aca="false">(VLOOKUP(AD293,Tables!$C$6:$D$20,2,FALSE()))*1.2</f>
        <v>0</v>
      </c>
      <c r="BC293" s="9" t="n">
        <f aca="false">(VLOOKUP(AE293,Tables!$C$6:$D$20,2,FALSE()))*1.1</f>
        <v>0</v>
      </c>
      <c r="BD293" s="9" t="n">
        <f aca="false">(IF(Y293="n",(VLOOKUP(AF293,Tables!$C$6:$D$20,2,FALSE())),(VLOOKUP(AF293,Tables!$C$6:$D$20,2,FALSE())))*AP293)*10</f>
        <v>0</v>
      </c>
      <c r="BE293" s="9" t="n">
        <f aca="false">(VLOOKUP(AG293,Tables!$C$6:$D$20,2,FALSE()))/2</f>
        <v>0</v>
      </c>
      <c r="BF293" s="9" t="n">
        <f aca="false">(VLOOKUP(AH293,Tables!$C$6:$D$20,2,FALSE()))/2</f>
        <v>0</v>
      </c>
      <c r="BG293" s="9" t="n">
        <f aca="false">(VLOOKUP(AI293,Tables!$C$6:$D$20,2,FALSE()))/2</f>
        <v>0</v>
      </c>
      <c r="BH293" s="9" t="n">
        <f aca="false">(VLOOKUP(AJ293,Tables!$C$6:$D$20,2,FALSE()))/2</f>
        <v>0</v>
      </c>
      <c r="BI293" s="9" t="n">
        <f aca="false">(VLOOKUP(AK293,Tables!$C$6:$D$20,2,FALSE()))/2</f>
        <v>0</v>
      </c>
      <c r="BJ293" s="9" t="e">
        <f aca="false">(VLOOKUP(AL293,Tables!$C$6:$D$20,2,FALSE()))/2</f>
        <v>#N/A</v>
      </c>
      <c r="BK293" s="9" t="e">
        <f aca="false">(VLOOKUP(AM293,Tables!$C$6:$D$20,2,FALSE()))/2</f>
        <v>#N/A</v>
      </c>
      <c r="BL293" s="9" t="n">
        <f aca="false">AN293</f>
        <v>0</v>
      </c>
    </row>
    <row r="294" customFormat="false" ht="12.75" hidden="false" customHeight="false" outlineLevel="0" collapsed="false">
      <c r="C294" s="2" t="str">
        <f aca="false">IF(E294&lt;&gt;"",ROUND(E294*0.65,0),"")</f>
        <v/>
      </c>
      <c r="D294" s="2" t="str">
        <f aca="false">IF(E294&lt;&gt;"",ROUND(E294*0.8,0),"")</f>
        <v/>
      </c>
      <c r="E294" s="2" t="str">
        <f aca="false">IF(Q294&lt;&gt;"",ROUND(SUM(AR294:BK294)*BL294*AQ294,0),"")</f>
        <v/>
      </c>
      <c r="F294" s="2" t="str">
        <f aca="false">IF(E294&lt;&gt;"",ROUND(E294*1.4,0),"")</f>
        <v/>
      </c>
      <c r="G294" s="2" t="str">
        <f aca="false">IF(E294&lt;&gt;"",ROUND(E294*1.8,0),"")</f>
        <v/>
      </c>
      <c r="H294" s="57"/>
      <c r="I294" s="57"/>
      <c r="J294" s="57"/>
      <c r="K294" s="57"/>
      <c r="L294" s="57"/>
      <c r="M294" s="57"/>
      <c r="N294" s="57"/>
      <c r="O294" s="57"/>
      <c r="P294" s="57"/>
      <c r="T294" s="7" t="s">
        <v>30</v>
      </c>
      <c r="U294" s="7" t="s">
        <v>30</v>
      </c>
      <c r="V294" s="7" t="s">
        <v>30</v>
      </c>
      <c r="W294" s="7" t="s">
        <v>30</v>
      </c>
      <c r="X294" s="7" t="s">
        <v>30</v>
      </c>
      <c r="Y294" s="8" t="s">
        <v>30</v>
      </c>
      <c r="AA294" s="7" t="s">
        <v>30</v>
      </c>
      <c r="AB294" s="7" t="s">
        <v>30</v>
      </c>
      <c r="AC294" s="7" t="s">
        <v>30</v>
      </c>
      <c r="AD294" s="7" t="s">
        <v>30</v>
      </c>
      <c r="AE294" s="7" t="s">
        <v>30</v>
      </c>
      <c r="AF294" s="8" t="s">
        <v>30</v>
      </c>
      <c r="AG294" s="10" t="s">
        <v>30</v>
      </c>
      <c r="AH294" s="10" t="s">
        <v>30</v>
      </c>
      <c r="AI294" s="10" t="s">
        <v>30</v>
      </c>
      <c r="AJ294" s="10" t="s">
        <v>30</v>
      </c>
      <c r="AK294" s="10" t="s">
        <v>30</v>
      </c>
      <c r="AP294" s="9" t="n">
        <f aca="false">IF(Z294="y",1.5,1)</f>
        <v>1</v>
      </c>
      <c r="AQ294" s="9" t="str">
        <f aca="false">IF(Q294="","",VLOOKUP(Q294,Tables!$F$6:$G$8,2,FALSE()))</f>
        <v/>
      </c>
      <c r="AR294" s="9" t="n">
        <f aca="false">(R294+S294)*4</f>
        <v>0</v>
      </c>
      <c r="AS294" s="9" t="n">
        <f aca="false">(VLOOKUP(T294,Tables!$C$6:$D$20,2,FALSE()))*0.7</f>
        <v>0</v>
      </c>
      <c r="AT294" s="9" t="n">
        <f aca="false">(VLOOKUP(U294,Tables!$C$6:$D$20,2,FALSE()))</f>
        <v>0</v>
      </c>
      <c r="AU294" s="9" t="n">
        <f aca="false">(VLOOKUP(V294,Tables!$C$6:$D$20,2,FALSE()))*1.5</f>
        <v>0</v>
      </c>
      <c r="AV294" s="9" t="n">
        <f aca="false">(VLOOKUP(W294,Tables!$C$6:$D$20,2,FALSE()))*1.5</f>
        <v>0</v>
      </c>
      <c r="AW294" s="9" t="n">
        <f aca="false">(VLOOKUP(X294,Tables!$C$6:$D$20,2,FALSE()))*1.3</f>
        <v>0</v>
      </c>
      <c r="AX294" s="9" t="n">
        <f aca="false">(IF(AF294="n",(VLOOKUP(Y294,Tables!$C$6:$D$20,2,FALSE())),(VLOOKUP(Y294,Tables!$C$6:$D$20,2,FALSE())))*AP294)*10</f>
        <v>0</v>
      </c>
      <c r="AY294" s="9" t="n">
        <f aca="false">(VLOOKUP(AA294,Tables!$C$6:$D$20,2,FALSE()))</f>
        <v>0</v>
      </c>
      <c r="AZ294" s="9" t="n">
        <f aca="false">(VLOOKUP(AB294,Tables!$C$6:$D$20,2,FALSE()))*1.1</f>
        <v>0</v>
      </c>
      <c r="BA294" s="9" t="n">
        <f aca="false">(VLOOKUP(AC294,Tables!$C$6:$D$20,2,FALSE()))*1.2</f>
        <v>0</v>
      </c>
      <c r="BB294" s="9" t="n">
        <f aca="false">(VLOOKUP(AD294,Tables!$C$6:$D$20,2,FALSE()))*1.2</f>
        <v>0</v>
      </c>
      <c r="BC294" s="9" t="n">
        <f aca="false">(VLOOKUP(AE294,Tables!$C$6:$D$20,2,FALSE()))*1.1</f>
        <v>0</v>
      </c>
      <c r="BD294" s="9" t="n">
        <f aca="false">(IF(Y294="n",(VLOOKUP(AF294,Tables!$C$6:$D$20,2,FALSE())),(VLOOKUP(AF294,Tables!$C$6:$D$20,2,FALSE())))*AP294)*10</f>
        <v>0</v>
      </c>
      <c r="BE294" s="9" t="n">
        <f aca="false">(VLOOKUP(AG294,Tables!$C$6:$D$20,2,FALSE()))/2</f>
        <v>0</v>
      </c>
      <c r="BF294" s="9" t="n">
        <f aca="false">(VLOOKUP(AH294,Tables!$C$6:$D$20,2,FALSE()))/2</f>
        <v>0</v>
      </c>
      <c r="BG294" s="9" t="n">
        <f aca="false">(VLOOKUP(AI294,Tables!$C$6:$D$20,2,FALSE()))/2</f>
        <v>0</v>
      </c>
      <c r="BH294" s="9" t="n">
        <f aca="false">(VLOOKUP(AJ294,Tables!$C$6:$D$20,2,FALSE()))/2</f>
        <v>0</v>
      </c>
      <c r="BI294" s="9" t="n">
        <f aca="false">(VLOOKUP(AK294,Tables!$C$6:$D$20,2,FALSE()))/2</f>
        <v>0</v>
      </c>
      <c r="BJ294" s="9" t="e">
        <f aca="false">(VLOOKUP(AL294,Tables!$C$6:$D$20,2,FALSE()))/2</f>
        <v>#N/A</v>
      </c>
      <c r="BK294" s="9" t="e">
        <f aca="false">(VLOOKUP(AM294,Tables!$C$6:$D$20,2,FALSE()))/2</f>
        <v>#N/A</v>
      </c>
      <c r="BL294" s="9" t="n">
        <f aca="false">AN294</f>
        <v>0</v>
      </c>
    </row>
    <row r="295" customFormat="false" ht="12.75" hidden="false" customHeight="false" outlineLevel="0" collapsed="false">
      <c r="C295" s="2" t="str">
        <f aca="false">IF(E295&lt;&gt;"",ROUND(E295*0.65,0),"")</f>
        <v/>
      </c>
      <c r="D295" s="2" t="str">
        <f aca="false">IF(E295&lt;&gt;"",ROUND(E295*0.8,0),"")</f>
        <v/>
      </c>
      <c r="E295" s="2" t="str">
        <f aca="false">IF(Q295&lt;&gt;"",ROUND(SUM(AR295:BK295)*BL295*AQ295,0),"")</f>
        <v/>
      </c>
      <c r="F295" s="2" t="str">
        <f aca="false">IF(E295&lt;&gt;"",ROUND(E295*1.4,0),"")</f>
        <v/>
      </c>
      <c r="G295" s="2" t="str">
        <f aca="false">IF(E295&lt;&gt;"",ROUND(E295*1.8,0),"")</f>
        <v/>
      </c>
      <c r="H295" s="57"/>
      <c r="I295" s="57"/>
      <c r="J295" s="57"/>
      <c r="K295" s="57"/>
      <c r="L295" s="57"/>
      <c r="M295" s="57"/>
      <c r="N295" s="57"/>
      <c r="O295" s="57"/>
      <c r="P295" s="57"/>
      <c r="T295" s="7" t="s">
        <v>30</v>
      </c>
      <c r="U295" s="7" t="s">
        <v>30</v>
      </c>
      <c r="V295" s="7" t="s">
        <v>30</v>
      </c>
      <c r="W295" s="7" t="s">
        <v>30</v>
      </c>
      <c r="X295" s="7" t="s">
        <v>30</v>
      </c>
      <c r="Y295" s="8" t="s">
        <v>30</v>
      </c>
      <c r="AA295" s="7" t="s">
        <v>30</v>
      </c>
      <c r="AB295" s="7" t="s">
        <v>30</v>
      </c>
      <c r="AC295" s="7" t="s">
        <v>30</v>
      </c>
      <c r="AD295" s="7" t="s">
        <v>30</v>
      </c>
      <c r="AE295" s="7" t="s">
        <v>30</v>
      </c>
      <c r="AF295" s="8" t="s">
        <v>30</v>
      </c>
      <c r="AG295" s="10" t="s">
        <v>30</v>
      </c>
      <c r="AH295" s="10" t="s">
        <v>30</v>
      </c>
      <c r="AI295" s="10" t="s">
        <v>30</v>
      </c>
      <c r="AJ295" s="10" t="s">
        <v>30</v>
      </c>
      <c r="AK295" s="10" t="s">
        <v>30</v>
      </c>
      <c r="AP295" s="9" t="n">
        <f aca="false">IF(Z295="y",1.5,1)</f>
        <v>1</v>
      </c>
      <c r="AQ295" s="9" t="str">
        <f aca="false">IF(Q295="","",VLOOKUP(Q295,Tables!$F$6:$G$8,2,FALSE()))</f>
        <v/>
      </c>
      <c r="AR295" s="9" t="n">
        <f aca="false">(R295+S295)*4</f>
        <v>0</v>
      </c>
      <c r="AS295" s="9" t="n">
        <f aca="false">(VLOOKUP(T295,Tables!$C$6:$D$20,2,FALSE()))*0.7</f>
        <v>0</v>
      </c>
      <c r="AT295" s="9" t="n">
        <f aca="false">(VLOOKUP(U295,Tables!$C$6:$D$20,2,FALSE()))</f>
        <v>0</v>
      </c>
      <c r="AU295" s="9" t="n">
        <f aca="false">(VLOOKUP(V295,Tables!$C$6:$D$20,2,FALSE()))*1.5</f>
        <v>0</v>
      </c>
      <c r="AV295" s="9" t="n">
        <f aca="false">(VLOOKUP(W295,Tables!$C$6:$D$20,2,FALSE()))*1.5</f>
        <v>0</v>
      </c>
      <c r="AW295" s="9" t="n">
        <f aca="false">(VLOOKUP(X295,Tables!$C$6:$D$20,2,FALSE()))*1.3</f>
        <v>0</v>
      </c>
      <c r="AX295" s="9" t="n">
        <f aca="false">(IF(AF295="n",(VLOOKUP(Y295,Tables!$C$6:$D$20,2,FALSE())),(VLOOKUP(Y295,Tables!$C$6:$D$20,2,FALSE())))*AP295)*10</f>
        <v>0</v>
      </c>
      <c r="AY295" s="9" t="n">
        <f aca="false">(VLOOKUP(AA295,Tables!$C$6:$D$20,2,FALSE()))</f>
        <v>0</v>
      </c>
      <c r="AZ295" s="9" t="n">
        <f aca="false">(VLOOKUP(AB295,Tables!$C$6:$D$20,2,FALSE()))*1.1</f>
        <v>0</v>
      </c>
      <c r="BA295" s="9" t="n">
        <f aca="false">(VLOOKUP(AC295,Tables!$C$6:$D$20,2,FALSE()))*1.2</f>
        <v>0</v>
      </c>
      <c r="BB295" s="9" t="n">
        <f aca="false">(VLOOKUP(AD295,Tables!$C$6:$D$20,2,FALSE()))*1.2</f>
        <v>0</v>
      </c>
      <c r="BC295" s="9" t="n">
        <f aca="false">(VLOOKUP(AE295,Tables!$C$6:$D$20,2,FALSE()))*1.1</f>
        <v>0</v>
      </c>
      <c r="BD295" s="9" t="n">
        <f aca="false">(IF(Y295="n",(VLOOKUP(AF295,Tables!$C$6:$D$20,2,FALSE())),(VLOOKUP(AF295,Tables!$C$6:$D$20,2,FALSE())))*AP295)*10</f>
        <v>0</v>
      </c>
      <c r="BE295" s="9" t="n">
        <f aca="false">(VLOOKUP(AG295,Tables!$C$6:$D$20,2,FALSE()))/2</f>
        <v>0</v>
      </c>
      <c r="BF295" s="9" t="n">
        <f aca="false">(VLOOKUP(AH295,Tables!$C$6:$D$20,2,FALSE()))/2</f>
        <v>0</v>
      </c>
      <c r="BG295" s="9" t="n">
        <f aca="false">(VLOOKUP(AI295,Tables!$C$6:$D$20,2,FALSE()))/2</f>
        <v>0</v>
      </c>
      <c r="BH295" s="9" t="n">
        <f aca="false">(VLOOKUP(AJ295,Tables!$C$6:$D$20,2,FALSE()))/2</f>
        <v>0</v>
      </c>
      <c r="BI295" s="9" t="n">
        <f aca="false">(VLOOKUP(AK295,Tables!$C$6:$D$20,2,FALSE()))/2</f>
        <v>0</v>
      </c>
      <c r="BJ295" s="9" t="e">
        <f aca="false">(VLOOKUP(AL295,Tables!$C$6:$D$20,2,FALSE()))/2</f>
        <v>#N/A</v>
      </c>
      <c r="BK295" s="9" t="e">
        <f aca="false">(VLOOKUP(AM295,Tables!$C$6:$D$20,2,FALSE()))/2</f>
        <v>#N/A</v>
      </c>
      <c r="BL295" s="9" t="n">
        <f aca="false">AN295</f>
        <v>0</v>
      </c>
    </row>
    <row r="296" customFormat="false" ht="12.75" hidden="false" customHeight="false" outlineLevel="0" collapsed="false">
      <c r="C296" s="2" t="str">
        <f aca="false">IF(E296&lt;&gt;"",ROUND(E296*0.65,0),"")</f>
        <v/>
      </c>
      <c r="D296" s="2" t="str">
        <f aca="false">IF(E296&lt;&gt;"",ROUND(E296*0.8,0),"")</f>
        <v/>
      </c>
      <c r="E296" s="2" t="str">
        <f aca="false">IF(Q296&lt;&gt;"",ROUND(SUM(AR296:BK296)*BL296*AQ296,0),"")</f>
        <v/>
      </c>
      <c r="F296" s="2" t="str">
        <f aca="false">IF(E296&lt;&gt;"",ROUND(E296*1.4,0),"")</f>
        <v/>
      </c>
      <c r="G296" s="2" t="str">
        <f aca="false">IF(E296&lt;&gt;"",ROUND(E296*1.8,0),"")</f>
        <v/>
      </c>
      <c r="H296" s="57"/>
      <c r="I296" s="57"/>
      <c r="J296" s="57"/>
      <c r="K296" s="57"/>
      <c r="L296" s="57"/>
      <c r="M296" s="57"/>
      <c r="N296" s="57"/>
      <c r="O296" s="57"/>
      <c r="P296" s="57"/>
      <c r="T296" s="7" t="s">
        <v>30</v>
      </c>
      <c r="U296" s="7" t="s">
        <v>30</v>
      </c>
      <c r="V296" s="7" t="s">
        <v>30</v>
      </c>
      <c r="W296" s="7" t="s">
        <v>30</v>
      </c>
      <c r="X296" s="7" t="s">
        <v>30</v>
      </c>
      <c r="Y296" s="8" t="s">
        <v>30</v>
      </c>
      <c r="AA296" s="7" t="s">
        <v>30</v>
      </c>
      <c r="AB296" s="7" t="s">
        <v>30</v>
      </c>
      <c r="AC296" s="7" t="s">
        <v>30</v>
      </c>
      <c r="AD296" s="7" t="s">
        <v>30</v>
      </c>
      <c r="AE296" s="7" t="s">
        <v>30</v>
      </c>
      <c r="AF296" s="8" t="s">
        <v>30</v>
      </c>
      <c r="AG296" s="10" t="s">
        <v>30</v>
      </c>
      <c r="AH296" s="10" t="s">
        <v>30</v>
      </c>
      <c r="AI296" s="10" t="s">
        <v>30</v>
      </c>
      <c r="AJ296" s="10" t="s">
        <v>30</v>
      </c>
      <c r="AK296" s="10" t="s">
        <v>30</v>
      </c>
      <c r="AP296" s="9" t="n">
        <f aca="false">IF(Z296="y",1.5,1)</f>
        <v>1</v>
      </c>
      <c r="AQ296" s="9" t="str">
        <f aca="false">IF(Q296="","",VLOOKUP(Q296,Tables!$F$6:$G$8,2,FALSE()))</f>
        <v/>
      </c>
      <c r="AR296" s="9" t="n">
        <f aca="false">(R296+S296)*4</f>
        <v>0</v>
      </c>
      <c r="AS296" s="9" t="n">
        <f aca="false">(VLOOKUP(T296,Tables!$C$6:$D$20,2,FALSE()))*0.7</f>
        <v>0</v>
      </c>
      <c r="AT296" s="9" t="n">
        <f aca="false">(VLOOKUP(U296,Tables!$C$6:$D$20,2,FALSE()))</f>
        <v>0</v>
      </c>
      <c r="AU296" s="9" t="n">
        <f aca="false">(VLOOKUP(V296,Tables!$C$6:$D$20,2,FALSE()))*1.5</f>
        <v>0</v>
      </c>
      <c r="AV296" s="9" t="n">
        <f aca="false">(VLOOKUP(W296,Tables!$C$6:$D$20,2,FALSE()))*1.5</f>
        <v>0</v>
      </c>
      <c r="AW296" s="9" t="n">
        <f aca="false">(VLOOKUP(X296,Tables!$C$6:$D$20,2,FALSE()))*1.3</f>
        <v>0</v>
      </c>
      <c r="AX296" s="9" t="n">
        <f aca="false">(IF(AF296="n",(VLOOKUP(Y296,Tables!$C$6:$D$20,2,FALSE())),(VLOOKUP(Y296,Tables!$C$6:$D$20,2,FALSE())))*AP296)*10</f>
        <v>0</v>
      </c>
      <c r="AY296" s="9" t="n">
        <f aca="false">(VLOOKUP(AA296,Tables!$C$6:$D$20,2,FALSE()))</f>
        <v>0</v>
      </c>
      <c r="AZ296" s="9" t="n">
        <f aca="false">(VLOOKUP(AB296,Tables!$C$6:$D$20,2,FALSE()))*1.1</f>
        <v>0</v>
      </c>
      <c r="BA296" s="9" t="n">
        <f aca="false">(VLOOKUP(AC296,Tables!$C$6:$D$20,2,FALSE()))*1.2</f>
        <v>0</v>
      </c>
      <c r="BB296" s="9" t="n">
        <f aca="false">(VLOOKUP(AD296,Tables!$C$6:$D$20,2,FALSE()))*1.2</f>
        <v>0</v>
      </c>
      <c r="BC296" s="9" t="n">
        <f aca="false">(VLOOKUP(AE296,Tables!$C$6:$D$20,2,FALSE()))*1.1</f>
        <v>0</v>
      </c>
      <c r="BD296" s="9" t="n">
        <f aca="false">(IF(Y296="n",(VLOOKUP(AF296,Tables!$C$6:$D$20,2,FALSE())),(VLOOKUP(AF296,Tables!$C$6:$D$20,2,FALSE())))*AP296)*10</f>
        <v>0</v>
      </c>
      <c r="BE296" s="9" t="n">
        <f aca="false">(VLOOKUP(AG296,Tables!$C$6:$D$20,2,FALSE()))/2</f>
        <v>0</v>
      </c>
      <c r="BF296" s="9" t="n">
        <f aca="false">(VLOOKUP(AH296,Tables!$C$6:$D$20,2,FALSE()))/2</f>
        <v>0</v>
      </c>
      <c r="BG296" s="9" t="n">
        <f aca="false">(VLOOKUP(AI296,Tables!$C$6:$D$20,2,FALSE()))/2</f>
        <v>0</v>
      </c>
      <c r="BH296" s="9" t="n">
        <f aca="false">(VLOOKUP(AJ296,Tables!$C$6:$D$20,2,FALSE()))/2</f>
        <v>0</v>
      </c>
      <c r="BI296" s="9" t="n">
        <f aca="false">(VLOOKUP(AK296,Tables!$C$6:$D$20,2,FALSE()))/2</f>
        <v>0</v>
      </c>
      <c r="BJ296" s="9" t="e">
        <f aca="false">(VLOOKUP(AL296,Tables!$C$6:$D$20,2,FALSE()))/2</f>
        <v>#N/A</v>
      </c>
      <c r="BK296" s="9" t="e">
        <f aca="false">(VLOOKUP(AM296,Tables!$C$6:$D$20,2,FALSE()))/2</f>
        <v>#N/A</v>
      </c>
      <c r="BL296" s="9" t="n">
        <f aca="false">AN296</f>
        <v>0</v>
      </c>
    </row>
    <row r="297" customFormat="false" ht="12.75" hidden="false" customHeight="false" outlineLevel="0" collapsed="false">
      <c r="C297" s="2" t="str">
        <f aca="false">IF(E297&lt;&gt;"",ROUND(E297*0.65,0),"")</f>
        <v/>
      </c>
      <c r="D297" s="2" t="str">
        <f aca="false">IF(E297&lt;&gt;"",ROUND(E297*0.8,0),"")</f>
        <v/>
      </c>
      <c r="E297" s="2" t="str">
        <f aca="false">IF(Q297&lt;&gt;"",ROUND(SUM(AR297:BK297)*BL297*AQ297,0),"")</f>
        <v/>
      </c>
      <c r="F297" s="2" t="str">
        <f aca="false">IF(E297&lt;&gt;"",ROUND(E297*1.4,0),"")</f>
        <v/>
      </c>
      <c r="G297" s="2" t="str">
        <f aca="false">IF(E297&lt;&gt;"",ROUND(E297*1.8,0),"")</f>
        <v/>
      </c>
      <c r="H297" s="57"/>
      <c r="I297" s="57"/>
      <c r="J297" s="57"/>
      <c r="K297" s="57"/>
      <c r="L297" s="57"/>
      <c r="M297" s="57"/>
      <c r="N297" s="57"/>
      <c r="O297" s="57"/>
      <c r="P297" s="57"/>
      <c r="T297" s="7" t="s">
        <v>30</v>
      </c>
      <c r="U297" s="7" t="s">
        <v>30</v>
      </c>
      <c r="V297" s="7" t="s">
        <v>30</v>
      </c>
      <c r="W297" s="7" t="s">
        <v>30</v>
      </c>
      <c r="X297" s="7" t="s">
        <v>30</v>
      </c>
      <c r="Y297" s="8" t="s">
        <v>30</v>
      </c>
      <c r="AA297" s="7" t="s">
        <v>30</v>
      </c>
      <c r="AB297" s="7" t="s">
        <v>30</v>
      </c>
      <c r="AC297" s="7" t="s">
        <v>30</v>
      </c>
      <c r="AD297" s="7" t="s">
        <v>30</v>
      </c>
      <c r="AE297" s="7" t="s">
        <v>30</v>
      </c>
      <c r="AF297" s="8" t="s">
        <v>30</v>
      </c>
      <c r="AG297" s="10" t="s">
        <v>30</v>
      </c>
      <c r="AH297" s="10" t="s">
        <v>30</v>
      </c>
      <c r="AI297" s="10" t="s">
        <v>30</v>
      </c>
      <c r="AJ297" s="10" t="s">
        <v>30</v>
      </c>
      <c r="AK297" s="10" t="s">
        <v>30</v>
      </c>
      <c r="AP297" s="9" t="n">
        <f aca="false">IF(Z297="y",1.5,1)</f>
        <v>1</v>
      </c>
      <c r="AQ297" s="9" t="str">
        <f aca="false">IF(Q297="","",VLOOKUP(Q297,Tables!$F$6:$G$8,2,FALSE()))</f>
        <v/>
      </c>
      <c r="AR297" s="9" t="n">
        <f aca="false">(R297+S297)*4</f>
        <v>0</v>
      </c>
      <c r="AS297" s="9" t="n">
        <f aca="false">(VLOOKUP(T297,Tables!$C$6:$D$20,2,FALSE()))*0.7</f>
        <v>0</v>
      </c>
      <c r="AT297" s="9" t="n">
        <f aca="false">(VLOOKUP(U297,Tables!$C$6:$D$20,2,FALSE()))</f>
        <v>0</v>
      </c>
      <c r="AU297" s="9" t="n">
        <f aca="false">(VLOOKUP(V297,Tables!$C$6:$D$20,2,FALSE()))*1.5</f>
        <v>0</v>
      </c>
      <c r="AV297" s="9" t="n">
        <f aca="false">(VLOOKUP(W297,Tables!$C$6:$D$20,2,FALSE()))*1.5</f>
        <v>0</v>
      </c>
      <c r="AW297" s="9" t="n">
        <f aca="false">(VLOOKUP(X297,Tables!$C$6:$D$20,2,FALSE()))*1.3</f>
        <v>0</v>
      </c>
      <c r="AX297" s="9" t="n">
        <f aca="false">(IF(AF297="n",(VLOOKUP(Y297,Tables!$C$6:$D$20,2,FALSE())),(VLOOKUP(Y297,Tables!$C$6:$D$20,2,FALSE())))*AP297)*10</f>
        <v>0</v>
      </c>
      <c r="AY297" s="9" t="n">
        <f aca="false">(VLOOKUP(AA297,Tables!$C$6:$D$20,2,FALSE()))</f>
        <v>0</v>
      </c>
      <c r="AZ297" s="9" t="n">
        <f aca="false">(VLOOKUP(AB297,Tables!$C$6:$D$20,2,FALSE()))*1.1</f>
        <v>0</v>
      </c>
      <c r="BA297" s="9" t="n">
        <f aca="false">(VLOOKUP(AC297,Tables!$C$6:$D$20,2,FALSE()))*1.2</f>
        <v>0</v>
      </c>
      <c r="BB297" s="9" t="n">
        <f aca="false">(VLOOKUP(AD297,Tables!$C$6:$D$20,2,FALSE()))*1.2</f>
        <v>0</v>
      </c>
      <c r="BC297" s="9" t="n">
        <f aca="false">(VLOOKUP(AE297,Tables!$C$6:$D$20,2,FALSE()))*1.1</f>
        <v>0</v>
      </c>
      <c r="BD297" s="9" t="n">
        <f aca="false">(IF(Y297="n",(VLOOKUP(AF297,Tables!$C$6:$D$20,2,FALSE())),(VLOOKUP(AF297,Tables!$C$6:$D$20,2,FALSE())))*AP297)*10</f>
        <v>0</v>
      </c>
      <c r="BE297" s="9" t="n">
        <f aca="false">(VLOOKUP(AG297,Tables!$C$6:$D$20,2,FALSE()))/2</f>
        <v>0</v>
      </c>
      <c r="BF297" s="9" t="n">
        <f aca="false">(VLOOKUP(AH297,Tables!$C$6:$D$20,2,FALSE()))/2</f>
        <v>0</v>
      </c>
      <c r="BG297" s="9" t="n">
        <f aca="false">(VLOOKUP(AI297,Tables!$C$6:$D$20,2,FALSE()))/2</f>
        <v>0</v>
      </c>
      <c r="BH297" s="9" t="n">
        <f aca="false">(VLOOKUP(AJ297,Tables!$C$6:$D$20,2,FALSE()))/2</f>
        <v>0</v>
      </c>
      <c r="BI297" s="9" t="n">
        <f aca="false">(VLOOKUP(AK297,Tables!$C$6:$D$20,2,FALSE()))/2</f>
        <v>0</v>
      </c>
      <c r="BJ297" s="9" t="e">
        <f aca="false">(VLOOKUP(AL297,Tables!$C$6:$D$20,2,FALSE()))/2</f>
        <v>#N/A</v>
      </c>
      <c r="BK297" s="9" t="e">
        <f aca="false">(VLOOKUP(AM297,Tables!$C$6:$D$20,2,FALSE()))/2</f>
        <v>#N/A</v>
      </c>
      <c r="BL297" s="9" t="n">
        <f aca="false">AN297</f>
        <v>0</v>
      </c>
    </row>
    <row r="298" customFormat="false" ht="12.75" hidden="false" customHeight="false" outlineLevel="0" collapsed="false">
      <c r="C298" s="2" t="str">
        <f aca="false">IF(E298&lt;&gt;"",ROUND(E298*0.65,0),"")</f>
        <v/>
      </c>
      <c r="D298" s="2" t="str">
        <f aca="false">IF(E298&lt;&gt;"",ROUND(E298*0.8,0),"")</f>
        <v/>
      </c>
      <c r="E298" s="2" t="str">
        <f aca="false">IF(Q298&lt;&gt;"",ROUND(SUM(AR298:BK298)*BL298*AQ298,0),"")</f>
        <v/>
      </c>
      <c r="F298" s="2" t="str">
        <f aca="false">IF(E298&lt;&gt;"",ROUND(E298*1.4,0),"")</f>
        <v/>
      </c>
      <c r="G298" s="2" t="str">
        <f aca="false">IF(E298&lt;&gt;"",ROUND(E298*1.8,0),"")</f>
        <v/>
      </c>
      <c r="H298" s="57"/>
      <c r="I298" s="57"/>
      <c r="J298" s="57"/>
      <c r="K298" s="57"/>
      <c r="L298" s="57"/>
      <c r="M298" s="57"/>
      <c r="N298" s="57"/>
      <c r="O298" s="57"/>
      <c r="P298" s="57"/>
      <c r="T298" s="7" t="s">
        <v>30</v>
      </c>
      <c r="U298" s="7" t="s">
        <v>30</v>
      </c>
      <c r="V298" s="7" t="s">
        <v>30</v>
      </c>
      <c r="W298" s="7" t="s">
        <v>30</v>
      </c>
      <c r="X298" s="7" t="s">
        <v>30</v>
      </c>
      <c r="Y298" s="8" t="s">
        <v>30</v>
      </c>
      <c r="AA298" s="7" t="s">
        <v>30</v>
      </c>
      <c r="AB298" s="7" t="s">
        <v>30</v>
      </c>
      <c r="AC298" s="7" t="s">
        <v>30</v>
      </c>
      <c r="AD298" s="7" t="s">
        <v>30</v>
      </c>
      <c r="AE298" s="7" t="s">
        <v>30</v>
      </c>
      <c r="AF298" s="8" t="s">
        <v>30</v>
      </c>
      <c r="AG298" s="10" t="s">
        <v>30</v>
      </c>
      <c r="AH298" s="10" t="s">
        <v>30</v>
      </c>
      <c r="AI298" s="10" t="s">
        <v>30</v>
      </c>
      <c r="AJ298" s="10" t="s">
        <v>30</v>
      </c>
      <c r="AK298" s="10" t="s">
        <v>30</v>
      </c>
      <c r="AP298" s="9" t="n">
        <f aca="false">IF(Z298="y",1.5,1)</f>
        <v>1</v>
      </c>
      <c r="AQ298" s="9" t="str">
        <f aca="false">IF(Q298="","",VLOOKUP(Q298,Tables!$F$6:$G$8,2,FALSE()))</f>
        <v/>
      </c>
      <c r="AR298" s="9" t="n">
        <f aca="false">(R298+S298)*4</f>
        <v>0</v>
      </c>
      <c r="AS298" s="9" t="n">
        <f aca="false">(VLOOKUP(T298,Tables!$C$6:$D$20,2,FALSE()))*0.7</f>
        <v>0</v>
      </c>
      <c r="AT298" s="9" t="n">
        <f aca="false">(VLOOKUP(U298,Tables!$C$6:$D$20,2,FALSE()))</f>
        <v>0</v>
      </c>
      <c r="AU298" s="9" t="n">
        <f aca="false">(VLOOKUP(V298,Tables!$C$6:$D$20,2,FALSE()))*1.5</f>
        <v>0</v>
      </c>
      <c r="AV298" s="9" t="n">
        <f aca="false">(VLOOKUP(W298,Tables!$C$6:$D$20,2,FALSE()))*1.5</f>
        <v>0</v>
      </c>
      <c r="AW298" s="9" t="n">
        <f aca="false">(VLOOKUP(X298,Tables!$C$6:$D$20,2,FALSE()))*1.3</f>
        <v>0</v>
      </c>
      <c r="AX298" s="9" t="n">
        <f aca="false">(IF(AF298="n",(VLOOKUP(Y298,Tables!$C$6:$D$20,2,FALSE())),(VLOOKUP(Y298,Tables!$C$6:$D$20,2,FALSE())))*AP298)*10</f>
        <v>0</v>
      </c>
      <c r="AY298" s="9" t="n">
        <f aca="false">(VLOOKUP(AA298,Tables!$C$6:$D$20,2,FALSE()))</f>
        <v>0</v>
      </c>
      <c r="AZ298" s="9" t="n">
        <f aca="false">(VLOOKUP(AB298,Tables!$C$6:$D$20,2,FALSE()))*1.1</f>
        <v>0</v>
      </c>
      <c r="BA298" s="9" t="n">
        <f aca="false">(VLOOKUP(AC298,Tables!$C$6:$D$20,2,FALSE()))*1.2</f>
        <v>0</v>
      </c>
      <c r="BB298" s="9" t="n">
        <f aca="false">(VLOOKUP(AD298,Tables!$C$6:$D$20,2,FALSE()))*1.2</f>
        <v>0</v>
      </c>
      <c r="BC298" s="9" t="n">
        <f aca="false">(VLOOKUP(AE298,Tables!$C$6:$D$20,2,FALSE()))*1.1</f>
        <v>0</v>
      </c>
      <c r="BD298" s="9" t="n">
        <f aca="false">(IF(Y298="n",(VLOOKUP(AF298,Tables!$C$6:$D$20,2,FALSE())),(VLOOKUP(AF298,Tables!$C$6:$D$20,2,FALSE())))*AP298)*10</f>
        <v>0</v>
      </c>
      <c r="BE298" s="9" t="n">
        <f aca="false">(VLOOKUP(AG298,Tables!$C$6:$D$20,2,FALSE()))/2</f>
        <v>0</v>
      </c>
      <c r="BF298" s="9" t="n">
        <f aca="false">(VLOOKUP(AH298,Tables!$C$6:$D$20,2,FALSE()))/2</f>
        <v>0</v>
      </c>
      <c r="BG298" s="9" t="n">
        <f aca="false">(VLOOKUP(AI298,Tables!$C$6:$D$20,2,FALSE()))/2</f>
        <v>0</v>
      </c>
      <c r="BH298" s="9" t="n">
        <f aca="false">(VLOOKUP(AJ298,Tables!$C$6:$D$20,2,FALSE()))/2</f>
        <v>0</v>
      </c>
      <c r="BI298" s="9" t="n">
        <f aca="false">(VLOOKUP(AK298,Tables!$C$6:$D$20,2,FALSE()))/2</f>
        <v>0</v>
      </c>
      <c r="BJ298" s="9" t="e">
        <f aca="false">(VLOOKUP(AL298,Tables!$C$6:$D$20,2,FALSE()))/2</f>
        <v>#N/A</v>
      </c>
      <c r="BK298" s="9" t="e">
        <f aca="false">(VLOOKUP(AM298,Tables!$C$6:$D$20,2,FALSE()))/2</f>
        <v>#N/A</v>
      </c>
      <c r="BL298" s="9" t="n">
        <f aca="false">AN298</f>
        <v>0</v>
      </c>
    </row>
    <row r="299" customFormat="false" ht="12.75" hidden="false" customHeight="false" outlineLevel="0" collapsed="false">
      <c r="C299" s="2" t="str">
        <f aca="false">IF(E299&lt;&gt;"",ROUND(E299*0.65,0),"")</f>
        <v/>
      </c>
      <c r="D299" s="2" t="str">
        <f aca="false">IF(E299&lt;&gt;"",ROUND(E299*0.8,0),"")</f>
        <v/>
      </c>
      <c r="E299" s="2" t="str">
        <f aca="false">IF(Q299&lt;&gt;"",ROUND(SUM(AR299:BK299)*BL299*AQ299,0),"")</f>
        <v/>
      </c>
      <c r="F299" s="2" t="str">
        <f aca="false">IF(E299&lt;&gt;"",ROUND(E299*1.4,0),"")</f>
        <v/>
      </c>
      <c r="G299" s="2" t="str">
        <f aca="false">IF(E299&lt;&gt;"",ROUND(E299*1.8,0),"")</f>
        <v/>
      </c>
      <c r="H299" s="57"/>
      <c r="I299" s="57"/>
      <c r="J299" s="57"/>
      <c r="K299" s="57"/>
      <c r="L299" s="57"/>
      <c r="M299" s="57"/>
      <c r="N299" s="57"/>
      <c r="O299" s="57"/>
      <c r="P299" s="57"/>
      <c r="T299" s="7" t="s">
        <v>30</v>
      </c>
      <c r="U299" s="7" t="s">
        <v>30</v>
      </c>
      <c r="V299" s="7" t="s">
        <v>30</v>
      </c>
      <c r="W299" s="7" t="s">
        <v>30</v>
      </c>
      <c r="X299" s="7" t="s">
        <v>30</v>
      </c>
      <c r="Y299" s="8" t="s">
        <v>30</v>
      </c>
      <c r="AA299" s="7" t="s">
        <v>30</v>
      </c>
      <c r="AB299" s="7" t="s">
        <v>30</v>
      </c>
      <c r="AC299" s="7" t="s">
        <v>30</v>
      </c>
      <c r="AD299" s="7" t="s">
        <v>30</v>
      </c>
      <c r="AE299" s="7" t="s">
        <v>30</v>
      </c>
      <c r="AF299" s="8" t="s">
        <v>30</v>
      </c>
      <c r="AG299" s="10" t="s">
        <v>30</v>
      </c>
      <c r="AH299" s="10" t="s">
        <v>30</v>
      </c>
      <c r="AI299" s="10" t="s">
        <v>30</v>
      </c>
      <c r="AJ299" s="10" t="s">
        <v>30</v>
      </c>
      <c r="AK299" s="10" t="s">
        <v>30</v>
      </c>
      <c r="AP299" s="9" t="n">
        <f aca="false">IF(Z299="y",1.5,1)</f>
        <v>1</v>
      </c>
      <c r="AQ299" s="9" t="str">
        <f aca="false">IF(Q299="","",VLOOKUP(Q299,Tables!$F$6:$G$8,2,FALSE()))</f>
        <v/>
      </c>
      <c r="AR299" s="9" t="n">
        <f aca="false">(R299+S299)*4</f>
        <v>0</v>
      </c>
      <c r="AS299" s="9" t="n">
        <f aca="false">(VLOOKUP(T299,Tables!$C$6:$D$20,2,FALSE()))*0.7</f>
        <v>0</v>
      </c>
      <c r="AT299" s="9" t="n">
        <f aca="false">(VLOOKUP(U299,Tables!$C$6:$D$20,2,FALSE()))</f>
        <v>0</v>
      </c>
      <c r="AU299" s="9" t="n">
        <f aca="false">(VLOOKUP(V299,Tables!$C$6:$D$20,2,FALSE()))*1.5</f>
        <v>0</v>
      </c>
      <c r="AV299" s="9" t="n">
        <f aca="false">(VLOOKUP(W299,Tables!$C$6:$D$20,2,FALSE()))*1.5</f>
        <v>0</v>
      </c>
      <c r="AW299" s="9" t="n">
        <f aca="false">(VLOOKUP(X299,Tables!$C$6:$D$20,2,FALSE()))*1.3</f>
        <v>0</v>
      </c>
      <c r="AX299" s="9" t="n">
        <f aca="false">(IF(AF299="n",(VLOOKUP(Y299,Tables!$C$6:$D$20,2,FALSE())),(VLOOKUP(Y299,Tables!$C$6:$D$20,2,FALSE())))*AP299)*10</f>
        <v>0</v>
      </c>
      <c r="AY299" s="9" t="n">
        <f aca="false">(VLOOKUP(AA299,Tables!$C$6:$D$20,2,FALSE()))</f>
        <v>0</v>
      </c>
      <c r="AZ299" s="9" t="n">
        <f aca="false">(VLOOKUP(AB299,Tables!$C$6:$D$20,2,FALSE()))*1.1</f>
        <v>0</v>
      </c>
      <c r="BA299" s="9" t="n">
        <f aca="false">(VLOOKUP(AC299,Tables!$C$6:$D$20,2,FALSE()))*1.2</f>
        <v>0</v>
      </c>
      <c r="BB299" s="9" t="n">
        <f aca="false">(VLOOKUP(AD299,Tables!$C$6:$D$20,2,FALSE()))*1.2</f>
        <v>0</v>
      </c>
      <c r="BC299" s="9" t="n">
        <f aca="false">(VLOOKUP(AE299,Tables!$C$6:$D$20,2,FALSE()))*1.1</f>
        <v>0</v>
      </c>
      <c r="BD299" s="9" t="n">
        <f aca="false">(IF(Y299="n",(VLOOKUP(AF299,Tables!$C$6:$D$20,2,FALSE())),(VLOOKUP(AF299,Tables!$C$6:$D$20,2,FALSE())))*AP299)*10</f>
        <v>0</v>
      </c>
      <c r="BE299" s="9" t="n">
        <f aca="false">(VLOOKUP(AG299,Tables!$C$6:$D$20,2,FALSE()))/2</f>
        <v>0</v>
      </c>
      <c r="BF299" s="9" t="n">
        <f aca="false">(VLOOKUP(AH299,Tables!$C$6:$D$20,2,FALSE()))/2</f>
        <v>0</v>
      </c>
      <c r="BG299" s="9" t="n">
        <f aca="false">(VLOOKUP(AI299,Tables!$C$6:$D$20,2,FALSE()))/2</f>
        <v>0</v>
      </c>
      <c r="BH299" s="9" t="n">
        <f aca="false">(VLOOKUP(AJ299,Tables!$C$6:$D$20,2,FALSE()))/2</f>
        <v>0</v>
      </c>
      <c r="BI299" s="9" t="n">
        <f aca="false">(VLOOKUP(AK299,Tables!$C$6:$D$20,2,FALSE()))/2</f>
        <v>0</v>
      </c>
      <c r="BJ299" s="9" t="e">
        <f aca="false">(VLOOKUP(AL299,Tables!$C$6:$D$20,2,FALSE()))/2</f>
        <v>#N/A</v>
      </c>
      <c r="BK299" s="9" t="e">
        <f aca="false">(VLOOKUP(AM299,Tables!$C$6:$D$20,2,FALSE()))/2</f>
        <v>#N/A</v>
      </c>
      <c r="BL299" s="9" t="n">
        <f aca="false">AN299</f>
        <v>0</v>
      </c>
    </row>
    <row r="300" customFormat="false" ht="12.75" hidden="false" customHeight="false" outlineLevel="0" collapsed="false">
      <c r="C300" s="2" t="str">
        <f aca="false">IF(E300&lt;&gt;"",ROUND(E300*0.65,0),"")</f>
        <v/>
      </c>
      <c r="D300" s="2" t="str">
        <f aca="false">IF(E300&lt;&gt;"",ROUND(E300*0.8,0),"")</f>
        <v/>
      </c>
      <c r="E300" s="2" t="str">
        <f aca="false">IF(Q300&lt;&gt;"",ROUND(SUM(AR300:BK300)*BL300*AQ300,0),"")</f>
        <v/>
      </c>
      <c r="F300" s="2" t="str">
        <f aca="false">IF(E300&lt;&gt;"",ROUND(E300*1.4,0),"")</f>
        <v/>
      </c>
      <c r="G300" s="2" t="str">
        <f aca="false">IF(E300&lt;&gt;"",ROUND(E300*1.8,0),"")</f>
        <v/>
      </c>
      <c r="H300" s="57"/>
      <c r="I300" s="57"/>
      <c r="J300" s="57"/>
      <c r="K300" s="57"/>
      <c r="L300" s="57"/>
      <c r="M300" s="57"/>
      <c r="N300" s="57"/>
      <c r="O300" s="57"/>
      <c r="P300" s="57"/>
      <c r="T300" s="7" t="s">
        <v>30</v>
      </c>
      <c r="U300" s="7" t="s">
        <v>30</v>
      </c>
      <c r="V300" s="7" t="s">
        <v>30</v>
      </c>
      <c r="W300" s="7" t="s">
        <v>30</v>
      </c>
      <c r="X300" s="7" t="s">
        <v>30</v>
      </c>
      <c r="Y300" s="8" t="s">
        <v>30</v>
      </c>
      <c r="AA300" s="7" t="s">
        <v>30</v>
      </c>
      <c r="AB300" s="7" t="s">
        <v>30</v>
      </c>
      <c r="AC300" s="7" t="s">
        <v>30</v>
      </c>
      <c r="AD300" s="7" t="s">
        <v>30</v>
      </c>
      <c r="AE300" s="7" t="s">
        <v>30</v>
      </c>
      <c r="AF300" s="8" t="s">
        <v>30</v>
      </c>
      <c r="AG300" s="10" t="s">
        <v>30</v>
      </c>
      <c r="AH300" s="10" t="s">
        <v>30</v>
      </c>
      <c r="AI300" s="10" t="s">
        <v>30</v>
      </c>
      <c r="AJ300" s="10" t="s">
        <v>30</v>
      </c>
      <c r="AK300" s="10" t="s">
        <v>30</v>
      </c>
      <c r="AP300" s="9" t="n">
        <f aca="false">IF(Z300="y",1.5,1)</f>
        <v>1</v>
      </c>
      <c r="AQ300" s="9" t="str">
        <f aca="false">IF(Q300="","",VLOOKUP(Q300,Tables!$F$6:$G$8,2,FALSE()))</f>
        <v/>
      </c>
      <c r="AR300" s="9" t="n">
        <f aca="false">(R300+S300)*4</f>
        <v>0</v>
      </c>
      <c r="AS300" s="9" t="n">
        <f aca="false">(VLOOKUP(T300,Tables!$C$6:$D$20,2,FALSE()))*0.7</f>
        <v>0</v>
      </c>
      <c r="AT300" s="9" t="n">
        <f aca="false">(VLOOKUP(U300,Tables!$C$6:$D$20,2,FALSE()))</f>
        <v>0</v>
      </c>
      <c r="AU300" s="9" t="n">
        <f aca="false">(VLOOKUP(V300,Tables!$C$6:$D$20,2,FALSE()))*1.5</f>
        <v>0</v>
      </c>
      <c r="AV300" s="9" t="n">
        <f aca="false">(VLOOKUP(W300,Tables!$C$6:$D$20,2,FALSE()))*1.5</f>
        <v>0</v>
      </c>
      <c r="AW300" s="9" t="n">
        <f aca="false">(VLOOKUP(X300,Tables!$C$6:$D$20,2,FALSE()))*1.3</f>
        <v>0</v>
      </c>
      <c r="AX300" s="9" t="n">
        <f aca="false">(IF(AF300="n",(VLOOKUP(Y300,Tables!$C$6:$D$20,2,FALSE())),(VLOOKUP(Y300,Tables!$C$6:$D$20,2,FALSE())))*AP300)*10</f>
        <v>0</v>
      </c>
      <c r="AY300" s="9" t="n">
        <f aca="false">(VLOOKUP(AA300,Tables!$C$6:$D$20,2,FALSE()))</f>
        <v>0</v>
      </c>
      <c r="AZ300" s="9" t="n">
        <f aca="false">(VLOOKUP(AB300,Tables!$C$6:$D$20,2,FALSE()))*1.1</f>
        <v>0</v>
      </c>
      <c r="BA300" s="9" t="n">
        <f aca="false">(VLOOKUP(AC300,Tables!$C$6:$D$20,2,FALSE()))*1.2</f>
        <v>0</v>
      </c>
      <c r="BB300" s="9" t="n">
        <f aca="false">(VLOOKUP(AD300,Tables!$C$6:$D$20,2,FALSE()))*1.2</f>
        <v>0</v>
      </c>
      <c r="BC300" s="9" t="n">
        <f aca="false">(VLOOKUP(AE300,Tables!$C$6:$D$20,2,FALSE()))*1.1</f>
        <v>0</v>
      </c>
      <c r="BD300" s="9" t="n">
        <f aca="false">(IF(Y300="n",(VLOOKUP(AF300,Tables!$C$6:$D$20,2,FALSE())),(VLOOKUP(AF300,Tables!$C$6:$D$20,2,FALSE())))*AP300)*10</f>
        <v>0</v>
      </c>
      <c r="BE300" s="9" t="n">
        <f aca="false">(VLOOKUP(AG300,Tables!$C$6:$D$20,2,FALSE()))/2</f>
        <v>0</v>
      </c>
      <c r="BF300" s="9" t="n">
        <f aca="false">(VLOOKUP(AH300,Tables!$C$6:$D$20,2,FALSE()))/2</f>
        <v>0</v>
      </c>
      <c r="BG300" s="9" t="n">
        <f aca="false">(VLOOKUP(AI300,Tables!$C$6:$D$20,2,FALSE()))/2</f>
        <v>0</v>
      </c>
      <c r="BH300" s="9" t="n">
        <f aca="false">(VLOOKUP(AJ300,Tables!$C$6:$D$20,2,FALSE()))/2</f>
        <v>0</v>
      </c>
      <c r="BI300" s="9" t="n">
        <f aca="false">(VLOOKUP(AK300,Tables!$C$6:$D$20,2,FALSE()))/2</f>
        <v>0</v>
      </c>
      <c r="BJ300" s="9" t="e">
        <f aca="false">(VLOOKUP(AL300,Tables!$C$6:$D$20,2,FALSE()))/2</f>
        <v>#N/A</v>
      </c>
      <c r="BK300" s="9" t="e">
        <f aca="false">(VLOOKUP(AM300,Tables!$C$6:$D$20,2,FALSE()))/2</f>
        <v>#N/A</v>
      </c>
      <c r="BL300" s="9" t="n">
        <f aca="false">AN300</f>
        <v>0</v>
      </c>
    </row>
    <row r="301" customFormat="false" ht="12.75" hidden="false" customHeight="false" outlineLevel="0" collapsed="false">
      <c r="C301" s="2" t="str">
        <f aca="false">IF(E301&lt;&gt;"",ROUND(E301*0.65,0),"")</f>
        <v/>
      </c>
      <c r="D301" s="2" t="str">
        <f aca="false">IF(E301&lt;&gt;"",ROUND(E301*0.8,0),"")</f>
        <v/>
      </c>
      <c r="E301" s="2" t="str">
        <f aca="false">IF(Q301&lt;&gt;"",ROUND(SUM(AR301:BK301)*BL301*AQ301,0),"")</f>
        <v/>
      </c>
      <c r="F301" s="2" t="str">
        <f aca="false">IF(E301&lt;&gt;"",ROUND(E301*1.4,0),"")</f>
        <v/>
      </c>
      <c r="G301" s="2" t="str">
        <f aca="false">IF(E301&lt;&gt;"",ROUND(E301*1.8,0),"")</f>
        <v/>
      </c>
      <c r="H301" s="57"/>
      <c r="I301" s="57"/>
      <c r="J301" s="57"/>
      <c r="K301" s="57"/>
      <c r="L301" s="57"/>
      <c r="M301" s="57"/>
      <c r="N301" s="57"/>
      <c r="O301" s="57"/>
      <c r="P301" s="57"/>
      <c r="T301" s="7" t="s">
        <v>30</v>
      </c>
      <c r="U301" s="7" t="s">
        <v>30</v>
      </c>
      <c r="V301" s="7" t="s">
        <v>30</v>
      </c>
      <c r="W301" s="7" t="s">
        <v>30</v>
      </c>
      <c r="X301" s="7" t="s">
        <v>30</v>
      </c>
      <c r="Y301" s="8" t="s">
        <v>30</v>
      </c>
      <c r="AA301" s="7" t="s">
        <v>30</v>
      </c>
      <c r="AB301" s="7" t="s">
        <v>30</v>
      </c>
      <c r="AC301" s="7" t="s">
        <v>30</v>
      </c>
      <c r="AD301" s="7" t="s">
        <v>30</v>
      </c>
      <c r="AE301" s="7" t="s">
        <v>30</v>
      </c>
      <c r="AF301" s="8" t="s">
        <v>30</v>
      </c>
      <c r="AG301" s="10" t="s">
        <v>30</v>
      </c>
      <c r="AH301" s="10" t="s">
        <v>30</v>
      </c>
      <c r="AI301" s="10" t="s">
        <v>30</v>
      </c>
      <c r="AJ301" s="10" t="s">
        <v>30</v>
      </c>
      <c r="AK301" s="10" t="s">
        <v>30</v>
      </c>
      <c r="AP301" s="9" t="n">
        <f aca="false">IF(Z301="y",1.5,1)</f>
        <v>1</v>
      </c>
      <c r="AQ301" s="9" t="str">
        <f aca="false">IF(Q301="","",VLOOKUP(Q301,Tables!$F$6:$G$8,2,FALSE()))</f>
        <v/>
      </c>
      <c r="AR301" s="9" t="n">
        <f aca="false">(R301+S301)*4</f>
        <v>0</v>
      </c>
      <c r="AS301" s="9" t="n">
        <f aca="false">(VLOOKUP(T301,Tables!$C$6:$D$20,2,FALSE()))*0.7</f>
        <v>0</v>
      </c>
      <c r="AT301" s="9" t="n">
        <f aca="false">(VLOOKUP(U301,Tables!$C$6:$D$20,2,FALSE()))</f>
        <v>0</v>
      </c>
      <c r="AU301" s="9" t="n">
        <f aca="false">(VLOOKUP(V301,Tables!$C$6:$D$20,2,FALSE()))*1.5</f>
        <v>0</v>
      </c>
      <c r="AV301" s="9" t="n">
        <f aca="false">(VLOOKUP(W301,Tables!$C$6:$D$20,2,FALSE()))*1.5</f>
        <v>0</v>
      </c>
      <c r="AW301" s="9" t="n">
        <f aca="false">(VLOOKUP(X301,Tables!$C$6:$D$20,2,FALSE()))*1.3</f>
        <v>0</v>
      </c>
      <c r="AX301" s="9" t="n">
        <f aca="false">(IF(AF301="n",(VLOOKUP(Y301,Tables!$C$6:$D$20,2,FALSE())),(VLOOKUP(Y301,Tables!$C$6:$D$20,2,FALSE())))*AP301)*10</f>
        <v>0</v>
      </c>
      <c r="AY301" s="9" t="n">
        <f aca="false">(VLOOKUP(AA301,Tables!$C$6:$D$20,2,FALSE()))</f>
        <v>0</v>
      </c>
      <c r="AZ301" s="9" t="n">
        <f aca="false">(VLOOKUP(AB301,Tables!$C$6:$D$20,2,FALSE()))*1.1</f>
        <v>0</v>
      </c>
      <c r="BA301" s="9" t="n">
        <f aca="false">(VLOOKUP(AC301,Tables!$C$6:$D$20,2,FALSE()))*1.2</f>
        <v>0</v>
      </c>
      <c r="BB301" s="9" t="n">
        <f aca="false">(VLOOKUP(AD301,Tables!$C$6:$D$20,2,FALSE()))*1.2</f>
        <v>0</v>
      </c>
      <c r="BC301" s="9" t="n">
        <f aca="false">(VLOOKUP(AE301,Tables!$C$6:$D$20,2,FALSE()))*1.1</f>
        <v>0</v>
      </c>
      <c r="BD301" s="9" t="n">
        <f aca="false">(IF(Y301="n",(VLOOKUP(AF301,Tables!$C$6:$D$20,2,FALSE())),(VLOOKUP(AF301,Tables!$C$6:$D$20,2,FALSE())))*AP301)*10</f>
        <v>0</v>
      </c>
      <c r="BE301" s="9" t="n">
        <f aca="false">(VLOOKUP(AG301,Tables!$C$6:$D$20,2,FALSE()))/2</f>
        <v>0</v>
      </c>
      <c r="BF301" s="9" t="n">
        <f aca="false">(VLOOKUP(AH301,Tables!$C$6:$D$20,2,FALSE()))/2</f>
        <v>0</v>
      </c>
      <c r="BG301" s="9" t="n">
        <f aca="false">(VLOOKUP(AI301,Tables!$C$6:$D$20,2,FALSE()))/2</f>
        <v>0</v>
      </c>
      <c r="BH301" s="9" t="n">
        <f aca="false">(VLOOKUP(AJ301,Tables!$C$6:$D$20,2,FALSE()))/2</f>
        <v>0</v>
      </c>
      <c r="BI301" s="9" t="n">
        <f aca="false">(VLOOKUP(AK301,Tables!$C$6:$D$20,2,FALSE()))/2</f>
        <v>0</v>
      </c>
      <c r="BJ301" s="9" t="e">
        <f aca="false">(VLOOKUP(AL301,Tables!$C$6:$D$20,2,FALSE()))/2</f>
        <v>#N/A</v>
      </c>
      <c r="BK301" s="9" t="e">
        <f aca="false">(VLOOKUP(AM301,Tables!$C$6:$D$20,2,FALSE()))/2</f>
        <v>#N/A</v>
      </c>
      <c r="BL301" s="9" t="n">
        <f aca="false">AN301</f>
        <v>0</v>
      </c>
    </row>
    <row r="302" customFormat="false" ht="12.75" hidden="false" customHeight="false" outlineLevel="0" collapsed="false">
      <c r="C302" s="2" t="str">
        <f aca="false">IF(E302&lt;&gt;"",ROUND(E302*0.65,0),"")</f>
        <v/>
      </c>
      <c r="D302" s="2" t="str">
        <f aca="false">IF(E302&lt;&gt;"",ROUND(E302*0.8,0),"")</f>
        <v/>
      </c>
      <c r="E302" s="2" t="str">
        <f aca="false">IF(Q302&lt;&gt;"",ROUND(SUM(AR302:BK302)*BL302*AQ302,0),"")</f>
        <v/>
      </c>
      <c r="F302" s="2" t="str">
        <f aca="false">IF(E302&lt;&gt;"",ROUND(E302*1.4,0),"")</f>
        <v/>
      </c>
      <c r="G302" s="2" t="str">
        <f aca="false">IF(E302&lt;&gt;"",ROUND(E302*1.8,0),"")</f>
        <v/>
      </c>
      <c r="H302" s="57"/>
      <c r="I302" s="57"/>
      <c r="J302" s="57"/>
      <c r="K302" s="57"/>
      <c r="L302" s="57"/>
      <c r="M302" s="57"/>
      <c r="N302" s="57"/>
      <c r="O302" s="57"/>
      <c r="P302" s="57"/>
      <c r="T302" s="7" t="s">
        <v>30</v>
      </c>
      <c r="U302" s="7" t="s">
        <v>30</v>
      </c>
      <c r="V302" s="7" t="s">
        <v>30</v>
      </c>
      <c r="W302" s="7" t="s">
        <v>30</v>
      </c>
      <c r="X302" s="7" t="s">
        <v>30</v>
      </c>
      <c r="Y302" s="8" t="s">
        <v>30</v>
      </c>
      <c r="AA302" s="7" t="s">
        <v>30</v>
      </c>
      <c r="AB302" s="7" t="s">
        <v>30</v>
      </c>
      <c r="AC302" s="7" t="s">
        <v>30</v>
      </c>
      <c r="AD302" s="7" t="s">
        <v>30</v>
      </c>
      <c r="AE302" s="7" t="s">
        <v>30</v>
      </c>
      <c r="AF302" s="8" t="s">
        <v>30</v>
      </c>
      <c r="AG302" s="10" t="s">
        <v>30</v>
      </c>
      <c r="AH302" s="10" t="s">
        <v>30</v>
      </c>
      <c r="AI302" s="10" t="s">
        <v>30</v>
      </c>
      <c r="AJ302" s="10" t="s">
        <v>30</v>
      </c>
      <c r="AK302" s="10" t="s">
        <v>30</v>
      </c>
      <c r="AP302" s="9" t="n">
        <f aca="false">IF(Z302="y",1.5,1)</f>
        <v>1</v>
      </c>
      <c r="AQ302" s="9" t="str">
        <f aca="false">IF(Q302="","",VLOOKUP(Q302,Tables!$F$6:$G$8,2,FALSE()))</f>
        <v/>
      </c>
      <c r="AR302" s="9" t="n">
        <f aca="false">(R302+S302)*4</f>
        <v>0</v>
      </c>
      <c r="AS302" s="9" t="n">
        <f aca="false">(VLOOKUP(T302,Tables!$C$6:$D$20,2,FALSE()))*0.7</f>
        <v>0</v>
      </c>
      <c r="AT302" s="9" t="n">
        <f aca="false">(VLOOKUP(U302,Tables!$C$6:$D$20,2,FALSE()))</f>
        <v>0</v>
      </c>
      <c r="AU302" s="9" t="n">
        <f aca="false">(VLOOKUP(V302,Tables!$C$6:$D$20,2,FALSE()))*1.5</f>
        <v>0</v>
      </c>
      <c r="AV302" s="9" t="n">
        <f aca="false">(VLOOKUP(W302,Tables!$C$6:$D$20,2,FALSE()))*1.5</f>
        <v>0</v>
      </c>
      <c r="AW302" s="9" t="n">
        <f aca="false">(VLOOKUP(X302,Tables!$C$6:$D$20,2,FALSE()))*1.3</f>
        <v>0</v>
      </c>
      <c r="AX302" s="9" t="n">
        <f aca="false">(IF(AF302="n",(VLOOKUP(Y302,Tables!$C$6:$D$20,2,FALSE())),(VLOOKUP(Y302,Tables!$C$6:$D$20,2,FALSE())))*AP302)*10</f>
        <v>0</v>
      </c>
      <c r="AY302" s="9" t="n">
        <f aca="false">(VLOOKUP(AA302,Tables!$C$6:$D$20,2,FALSE()))</f>
        <v>0</v>
      </c>
      <c r="AZ302" s="9" t="n">
        <f aca="false">(VLOOKUP(AB302,Tables!$C$6:$D$20,2,FALSE()))*1.1</f>
        <v>0</v>
      </c>
      <c r="BA302" s="9" t="n">
        <f aca="false">(VLOOKUP(AC302,Tables!$C$6:$D$20,2,FALSE()))*1.2</f>
        <v>0</v>
      </c>
      <c r="BB302" s="9" t="n">
        <f aca="false">(VLOOKUP(AD302,Tables!$C$6:$D$20,2,FALSE()))*1.2</f>
        <v>0</v>
      </c>
      <c r="BC302" s="9" t="n">
        <f aca="false">(VLOOKUP(AE302,Tables!$C$6:$D$20,2,FALSE()))*1.1</f>
        <v>0</v>
      </c>
      <c r="BD302" s="9" t="n">
        <f aca="false">(IF(Y302="n",(VLOOKUP(AF302,Tables!$C$6:$D$20,2,FALSE())),(VLOOKUP(AF302,Tables!$C$6:$D$20,2,FALSE())))*AP302)*10</f>
        <v>0</v>
      </c>
      <c r="BE302" s="9" t="n">
        <f aca="false">(VLOOKUP(AG302,Tables!$C$6:$D$20,2,FALSE()))/2</f>
        <v>0</v>
      </c>
      <c r="BF302" s="9" t="n">
        <f aca="false">(VLOOKUP(AH302,Tables!$C$6:$D$20,2,FALSE()))/2</f>
        <v>0</v>
      </c>
      <c r="BG302" s="9" t="n">
        <f aca="false">(VLOOKUP(AI302,Tables!$C$6:$D$20,2,FALSE()))/2</f>
        <v>0</v>
      </c>
      <c r="BH302" s="9" t="n">
        <f aca="false">(VLOOKUP(AJ302,Tables!$C$6:$D$20,2,FALSE()))/2</f>
        <v>0</v>
      </c>
      <c r="BI302" s="9" t="n">
        <f aca="false">(VLOOKUP(AK302,Tables!$C$6:$D$20,2,FALSE()))/2</f>
        <v>0</v>
      </c>
      <c r="BJ302" s="9" t="e">
        <f aca="false">(VLOOKUP(AL302,Tables!$C$6:$D$20,2,FALSE()))/2</f>
        <v>#N/A</v>
      </c>
      <c r="BK302" s="9" t="e">
        <f aca="false">(VLOOKUP(AM302,Tables!$C$6:$D$20,2,FALSE()))/2</f>
        <v>#N/A</v>
      </c>
      <c r="BL302" s="9" t="n">
        <f aca="false">AN302</f>
        <v>0</v>
      </c>
    </row>
    <row r="303" customFormat="false" ht="12.75" hidden="false" customHeight="false" outlineLevel="0" collapsed="false">
      <c r="C303" s="2" t="str">
        <f aca="false">IF(E303&lt;&gt;"",ROUND(E303*0.65,0),"")</f>
        <v/>
      </c>
      <c r="D303" s="2" t="str">
        <f aca="false">IF(E303&lt;&gt;"",ROUND(E303*0.8,0),"")</f>
        <v/>
      </c>
      <c r="E303" s="2" t="str">
        <f aca="false">IF(Q303&lt;&gt;"",ROUND(SUM(AR303:BK303)*BL303*AQ303,0),"")</f>
        <v/>
      </c>
      <c r="F303" s="2" t="str">
        <f aca="false">IF(E303&lt;&gt;"",ROUND(E303*1.4,0),"")</f>
        <v/>
      </c>
      <c r="G303" s="2" t="str">
        <f aca="false">IF(E303&lt;&gt;"",ROUND(E303*1.8,0),"")</f>
        <v/>
      </c>
      <c r="H303" s="57"/>
      <c r="I303" s="57"/>
      <c r="J303" s="57"/>
      <c r="K303" s="57"/>
      <c r="L303" s="57"/>
      <c r="M303" s="57"/>
      <c r="N303" s="57"/>
      <c r="O303" s="57"/>
      <c r="P303" s="57"/>
      <c r="T303" s="7" t="s">
        <v>30</v>
      </c>
      <c r="U303" s="7" t="s">
        <v>30</v>
      </c>
      <c r="V303" s="7" t="s">
        <v>30</v>
      </c>
      <c r="W303" s="7" t="s">
        <v>30</v>
      </c>
      <c r="X303" s="7" t="s">
        <v>30</v>
      </c>
      <c r="Y303" s="8" t="s">
        <v>30</v>
      </c>
      <c r="AA303" s="7" t="s">
        <v>30</v>
      </c>
      <c r="AB303" s="7" t="s">
        <v>30</v>
      </c>
      <c r="AC303" s="7" t="s">
        <v>30</v>
      </c>
      <c r="AD303" s="7" t="s">
        <v>30</v>
      </c>
      <c r="AE303" s="7" t="s">
        <v>30</v>
      </c>
      <c r="AF303" s="8" t="s">
        <v>30</v>
      </c>
      <c r="AG303" s="10" t="s">
        <v>30</v>
      </c>
      <c r="AH303" s="10" t="s">
        <v>30</v>
      </c>
      <c r="AI303" s="10" t="s">
        <v>30</v>
      </c>
      <c r="AJ303" s="10" t="s">
        <v>30</v>
      </c>
      <c r="AK303" s="10" t="s">
        <v>30</v>
      </c>
      <c r="AP303" s="9" t="n">
        <f aca="false">IF(Z303="y",1.5,1)</f>
        <v>1</v>
      </c>
      <c r="AQ303" s="9" t="str">
        <f aca="false">IF(Q303="","",VLOOKUP(Q303,Tables!$F$6:$G$8,2,FALSE()))</f>
        <v/>
      </c>
      <c r="AR303" s="9" t="n">
        <f aca="false">(R303+S303)*4</f>
        <v>0</v>
      </c>
      <c r="AS303" s="9" t="n">
        <f aca="false">(VLOOKUP(T303,Tables!$C$6:$D$20,2,FALSE()))*0.7</f>
        <v>0</v>
      </c>
      <c r="AT303" s="9" t="n">
        <f aca="false">(VLOOKUP(U303,Tables!$C$6:$D$20,2,FALSE()))</f>
        <v>0</v>
      </c>
      <c r="AU303" s="9" t="n">
        <f aca="false">(VLOOKUP(V303,Tables!$C$6:$D$20,2,FALSE()))*1.5</f>
        <v>0</v>
      </c>
      <c r="AV303" s="9" t="n">
        <f aca="false">(VLOOKUP(W303,Tables!$C$6:$D$20,2,FALSE()))*1.5</f>
        <v>0</v>
      </c>
      <c r="AW303" s="9" t="n">
        <f aca="false">(VLOOKUP(X303,Tables!$C$6:$D$20,2,FALSE()))*1.3</f>
        <v>0</v>
      </c>
      <c r="AX303" s="9" t="n">
        <f aca="false">(IF(AF303="n",(VLOOKUP(Y303,Tables!$C$6:$D$20,2,FALSE())),(VLOOKUP(Y303,Tables!$C$6:$D$20,2,FALSE())))*AP303)*10</f>
        <v>0</v>
      </c>
      <c r="AY303" s="9" t="n">
        <f aca="false">(VLOOKUP(AA303,Tables!$C$6:$D$20,2,FALSE()))</f>
        <v>0</v>
      </c>
      <c r="AZ303" s="9" t="n">
        <f aca="false">(VLOOKUP(AB303,Tables!$C$6:$D$20,2,FALSE()))*1.1</f>
        <v>0</v>
      </c>
      <c r="BA303" s="9" t="n">
        <f aca="false">(VLOOKUP(AC303,Tables!$C$6:$D$20,2,FALSE()))*1.2</f>
        <v>0</v>
      </c>
      <c r="BB303" s="9" t="n">
        <f aca="false">(VLOOKUP(AD303,Tables!$C$6:$D$20,2,FALSE()))*1.2</f>
        <v>0</v>
      </c>
      <c r="BC303" s="9" t="n">
        <f aca="false">(VLOOKUP(AE303,Tables!$C$6:$D$20,2,FALSE()))*1.1</f>
        <v>0</v>
      </c>
      <c r="BD303" s="9" t="n">
        <f aca="false">(IF(Y303="n",(VLOOKUP(AF303,Tables!$C$6:$D$20,2,FALSE())),(VLOOKUP(AF303,Tables!$C$6:$D$20,2,FALSE())))*AP303)*10</f>
        <v>0</v>
      </c>
      <c r="BE303" s="9" t="n">
        <f aca="false">(VLOOKUP(AG303,Tables!$C$6:$D$20,2,FALSE()))/2</f>
        <v>0</v>
      </c>
      <c r="BF303" s="9" t="n">
        <f aca="false">(VLOOKUP(AH303,Tables!$C$6:$D$20,2,FALSE()))/2</f>
        <v>0</v>
      </c>
      <c r="BG303" s="9" t="n">
        <f aca="false">(VLOOKUP(AI303,Tables!$C$6:$D$20,2,FALSE()))/2</f>
        <v>0</v>
      </c>
      <c r="BH303" s="9" t="n">
        <f aca="false">(VLOOKUP(AJ303,Tables!$C$6:$D$20,2,FALSE()))/2</f>
        <v>0</v>
      </c>
      <c r="BI303" s="9" t="n">
        <f aca="false">(VLOOKUP(AK303,Tables!$C$6:$D$20,2,FALSE()))/2</f>
        <v>0</v>
      </c>
      <c r="BJ303" s="9" t="e">
        <f aca="false">(VLOOKUP(AL303,Tables!$C$6:$D$20,2,FALSE()))/2</f>
        <v>#N/A</v>
      </c>
      <c r="BK303" s="9" t="e">
        <f aca="false">(VLOOKUP(AM303,Tables!$C$6:$D$20,2,FALSE()))/2</f>
        <v>#N/A</v>
      </c>
      <c r="BL303" s="9" t="n">
        <f aca="false">AN303</f>
        <v>0</v>
      </c>
    </row>
    <row r="304" customFormat="false" ht="12.75" hidden="false" customHeight="false" outlineLevel="0" collapsed="false">
      <c r="C304" s="2" t="str">
        <f aca="false">IF(E304&lt;&gt;"",ROUND(E304*0.65,0),"")</f>
        <v/>
      </c>
      <c r="D304" s="2" t="str">
        <f aca="false">IF(E304&lt;&gt;"",ROUND(E304*0.8,0),"")</f>
        <v/>
      </c>
      <c r="E304" s="2" t="str">
        <f aca="false">IF(Q304&lt;&gt;"",ROUND(SUM(AR304:BK304)*BL304*AQ304,0),"")</f>
        <v/>
      </c>
      <c r="F304" s="2" t="str">
        <f aca="false">IF(E304&lt;&gt;"",ROUND(E304*1.4,0),"")</f>
        <v/>
      </c>
      <c r="G304" s="2" t="str">
        <f aca="false">IF(E304&lt;&gt;"",ROUND(E304*1.8,0),"")</f>
        <v/>
      </c>
      <c r="H304" s="57"/>
      <c r="I304" s="57"/>
      <c r="J304" s="57"/>
      <c r="K304" s="57"/>
      <c r="L304" s="57"/>
      <c r="M304" s="57"/>
      <c r="N304" s="57"/>
      <c r="O304" s="57"/>
      <c r="P304" s="57"/>
      <c r="T304" s="7" t="s">
        <v>30</v>
      </c>
      <c r="U304" s="7" t="s">
        <v>30</v>
      </c>
      <c r="V304" s="7" t="s">
        <v>30</v>
      </c>
      <c r="W304" s="7" t="s">
        <v>30</v>
      </c>
      <c r="X304" s="7" t="s">
        <v>30</v>
      </c>
      <c r="Y304" s="8" t="s">
        <v>30</v>
      </c>
      <c r="AA304" s="7" t="s">
        <v>30</v>
      </c>
      <c r="AB304" s="7" t="s">
        <v>30</v>
      </c>
      <c r="AC304" s="7" t="s">
        <v>30</v>
      </c>
      <c r="AD304" s="7" t="s">
        <v>30</v>
      </c>
      <c r="AE304" s="7" t="s">
        <v>30</v>
      </c>
      <c r="AF304" s="8" t="s">
        <v>30</v>
      </c>
      <c r="AG304" s="10" t="s">
        <v>30</v>
      </c>
      <c r="AH304" s="10" t="s">
        <v>30</v>
      </c>
      <c r="AI304" s="10" t="s">
        <v>30</v>
      </c>
      <c r="AJ304" s="10" t="s">
        <v>30</v>
      </c>
      <c r="AK304" s="10" t="s">
        <v>30</v>
      </c>
      <c r="AP304" s="9" t="n">
        <f aca="false">IF(Z304="y",1.5,1)</f>
        <v>1</v>
      </c>
      <c r="AQ304" s="9" t="str">
        <f aca="false">IF(Q304="","",VLOOKUP(Q304,Tables!$F$6:$G$8,2,FALSE()))</f>
        <v/>
      </c>
      <c r="AR304" s="9" t="n">
        <f aca="false">(R304+S304)*4</f>
        <v>0</v>
      </c>
      <c r="AS304" s="9" t="n">
        <f aca="false">(VLOOKUP(T304,Tables!$C$6:$D$20,2,FALSE()))*0.7</f>
        <v>0</v>
      </c>
      <c r="AT304" s="9" t="n">
        <f aca="false">(VLOOKUP(U304,Tables!$C$6:$D$20,2,FALSE()))</f>
        <v>0</v>
      </c>
      <c r="AU304" s="9" t="n">
        <f aca="false">(VLOOKUP(V304,Tables!$C$6:$D$20,2,FALSE()))*1.5</f>
        <v>0</v>
      </c>
      <c r="AV304" s="9" t="n">
        <f aca="false">(VLOOKUP(W304,Tables!$C$6:$D$20,2,FALSE()))*1.5</f>
        <v>0</v>
      </c>
      <c r="AW304" s="9" t="n">
        <f aca="false">(VLOOKUP(X304,Tables!$C$6:$D$20,2,FALSE()))*1.3</f>
        <v>0</v>
      </c>
      <c r="AX304" s="9" t="n">
        <f aca="false">(IF(AF304="n",(VLOOKUP(Y304,Tables!$C$6:$D$20,2,FALSE())),(VLOOKUP(Y304,Tables!$C$6:$D$20,2,FALSE())))*AP304)*10</f>
        <v>0</v>
      </c>
      <c r="AY304" s="9" t="n">
        <f aca="false">(VLOOKUP(AA304,Tables!$C$6:$D$20,2,FALSE()))</f>
        <v>0</v>
      </c>
      <c r="AZ304" s="9" t="n">
        <f aca="false">(VLOOKUP(AB304,Tables!$C$6:$D$20,2,FALSE()))*1.1</f>
        <v>0</v>
      </c>
      <c r="BA304" s="9" t="n">
        <f aca="false">(VLOOKUP(AC304,Tables!$C$6:$D$20,2,FALSE()))*1.2</f>
        <v>0</v>
      </c>
      <c r="BB304" s="9" t="n">
        <f aca="false">(VLOOKUP(AD304,Tables!$C$6:$D$20,2,FALSE()))*1.2</f>
        <v>0</v>
      </c>
      <c r="BC304" s="9" t="n">
        <f aca="false">(VLOOKUP(AE304,Tables!$C$6:$D$20,2,FALSE()))*1.1</f>
        <v>0</v>
      </c>
      <c r="BD304" s="9" t="n">
        <f aca="false">(IF(Y304="n",(VLOOKUP(AF304,Tables!$C$6:$D$20,2,FALSE())),(VLOOKUP(AF304,Tables!$C$6:$D$20,2,FALSE())))*AP304)*10</f>
        <v>0</v>
      </c>
      <c r="BE304" s="9" t="n">
        <f aca="false">(VLOOKUP(AG304,Tables!$C$6:$D$20,2,FALSE()))/2</f>
        <v>0</v>
      </c>
      <c r="BF304" s="9" t="n">
        <f aca="false">(VLOOKUP(AH304,Tables!$C$6:$D$20,2,FALSE()))/2</f>
        <v>0</v>
      </c>
      <c r="BG304" s="9" t="n">
        <f aca="false">(VLOOKUP(AI304,Tables!$C$6:$D$20,2,FALSE()))/2</f>
        <v>0</v>
      </c>
      <c r="BH304" s="9" t="n">
        <f aca="false">(VLOOKUP(AJ304,Tables!$C$6:$D$20,2,FALSE()))/2</f>
        <v>0</v>
      </c>
      <c r="BI304" s="9" t="n">
        <f aca="false">(VLOOKUP(AK304,Tables!$C$6:$D$20,2,FALSE()))/2</f>
        <v>0</v>
      </c>
      <c r="BJ304" s="9" t="e">
        <f aca="false">(VLOOKUP(AL304,Tables!$C$6:$D$20,2,FALSE()))/2</f>
        <v>#N/A</v>
      </c>
      <c r="BK304" s="9" t="e">
        <f aca="false">(VLOOKUP(AM304,Tables!$C$6:$D$20,2,FALSE()))/2</f>
        <v>#N/A</v>
      </c>
      <c r="BL304" s="9" t="n">
        <f aca="false">AN304</f>
        <v>0</v>
      </c>
    </row>
    <row r="305" customFormat="false" ht="12.75" hidden="false" customHeight="false" outlineLevel="0" collapsed="false">
      <c r="C305" s="2" t="str">
        <f aca="false">IF(E305&lt;&gt;"",ROUND(E305*0.65,0),"")</f>
        <v/>
      </c>
      <c r="D305" s="2" t="str">
        <f aca="false">IF(E305&lt;&gt;"",ROUND(E305*0.8,0),"")</f>
        <v/>
      </c>
      <c r="E305" s="2" t="str">
        <f aca="false">IF(Q305&lt;&gt;"",ROUND(SUM(AR305:BK305)*BL305*AQ305,0),"")</f>
        <v/>
      </c>
      <c r="F305" s="2" t="str">
        <f aca="false">IF(E305&lt;&gt;"",ROUND(E305*1.4,0),"")</f>
        <v/>
      </c>
      <c r="G305" s="2" t="str">
        <f aca="false">IF(E305&lt;&gt;"",ROUND(E305*1.8,0),"")</f>
        <v/>
      </c>
      <c r="H305" s="57"/>
      <c r="I305" s="57"/>
      <c r="J305" s="57"/>
      <c r="K305" s="57"/>
      <c r="L305" s="57"/>
      <c r="M305" s="57"/>
      <c r="N305" s="57"/>
      <c r="O305" s="57"/>
      <c r="P305" s="57"/>
      <c r="T305" s="7" t="s">
        <v>30</v>
      </c>
      <c r="U305" s="7" t="s">
        <v>30</v>
      </c>
      <c r="V305" s="7" t="s">
        <v>30</v>
      </c>
      <c r="W305" s="7" t="s">
        <v>30</v>
      </c>
      <c r="X305" s="7" t="s">
        <v>30</v>
      </c>
      <c r="Y305" s="8" t="s">
        <v>30</v>
      </c>
      <c r="AA305" s="7" t="s">
        <v>30</v>
      </c>
      <c r="AB305" s="7" t="s">
        <v>30</v>
      </c>
      <c r="AC305" s="7" t="s">
        <v>30</v>
      </c>
      <c r="AD305" s="7" t="s">
        <v>30</v>
      </c>
      <c r="AE305" s="7" t="s">
        <v>30</v>
      </c>
      <c r="AF305" s="8" t="s">
        <v>30</v>
      </c>
      <c r="AG305" s="10" t="s">
        <v>30</v>
      </c>
      <c r="AH305" s="10" t="s">
        <v>30</v>
      </c>
      <c r="AI305" s="10" t="s">
        <v>30</v>
      </c>
      <c r="AJ305" s="10" t="s">
        <v>30</v>
      </c>
      <c r="AK305" s="10" t="s">
        <v>30</v>
      </c>
      <c r="AP305" s="9" t="n">
        <f aca="false">IF(Z305="y",1.5,1)</f>
        <v>1</v>
      </c>
      <c r="AQ305" s="9" t="str">
        <f aca="false">IF(Q305="","",VLOOKUP(Q305,Tables!$F$6:$G$8,2,FALSE()))</f>
        <v/>
      </c>
      <c r="AR305" s="9" t="n">
        <f aca="false">(R305+S305)*4</f>
        <v>0</v>
      </c>
      <c r="AS305" s="9" t="n">
        <f aca="false">(VLOOKUP(T305,Tables!$C$6:$D$20,2,FALSE()))*0.7</f>
        <v>0</v>
      </c>
      <c r="AT305" s="9" t="n">
        <f aca="false">(VLOOKUP(U305,Tables!$C$6:$D$20,2,FALSE()))</f>
        <v>0</v>
      </c>
      <c r="AU305" s="9" t="n">
        <f aca="false">(VLOOKUP(V305,Tables!$C$6:$D$20,2,FALSE()))*1.5</f>
        <v>0</v>
      </c>
      <c r="AV305" s="9" t="n">
        <f aca="false">(VLOOKUP(W305,Tables!$C$6:$D$20,2,FALSE()))*1.5</f>
        <v>0</v>
      </c>
      <c r="AW305" s="9" t="n">
        <f aca="false">(VLOOKUP(X305,Tables!$C$6:$D$20,2,FALSE()))*1.3</f>
        <v>0</v>
      </c>
      <c r="AX305" s="9" t="n">
        <f aca="false">(IF(AF305="n",(VLOOKUP(Y305,Tables!$C$6:$D$20,2,FALSE())),(VLOOKUP(Y305,Tables!$C$6:$D$20,2,FALSE())))*AP305)*10</f>
        <v>0</v>
      </c>
      <c r="AY305" s="9" t="n">
        <f aca="false">(VLOOKUP(AA305,Tables!$C$6:$D$20,2,FALSE()))</f>
        <v>0</v>
      </c>
      <c r="AZ305" s="9" t="n">
        <f aca="false">(VLOOKUP(AB305,Tables!$C$6:$D$20,2,FALSE()))*1.1</f>
        <v>0</v>
      </c>
      <c r="BA305" s="9" t="n">
        <f aca="false">(VLOOKUP(AC305,Tables!$C$6:$D$20,2,FALSE()))*1.2</f>
        <v>0</v>
      </c>
      <c r="BB305" s="9" t="n">
        <f aca="false">(VLOOKUP(AD305,Tables!$C$6:$D$20,2,FALSE()))*1.2</f>
        <v>0</v>
      </c>
      <c r="BC305" s="9" t="n">
        <f aca="false">(VLOOKUP(AE305,Tables!$C$6:$D$20,2,FALSE()))*1.1</f>
        <v>0</v>
      </c>
      <c r="BD305" s="9" t="n">
        <f aca="false">(IF(Y305="n",(VLOOKUP(AF305,Tables!$C$6:$D$20,2,FALSE())),(VLOOKUP(AF305,Tables!$C$6:$D$20,2,FALSE())))*AP305)*10</f>
        <v>0</v>
      </c>
      <c r="BE305" s="9" t="n">
        <f aca="false">(VLOOKUP(AG305,Tables!$C$6:$D$20,2,FALSE()))/2</f>
        <v>0</v>
      </c>
      <c r="BF305" s="9" t="n">
        <f aca="false">(VLOOKUP(AH305,Tables!$C$6:$D$20,2,FALSE()))/2</f>
        <v>0</v>
      </c>
      <c r="BG305" s="9" t="n">
        <f aca="false">(VLOOKUP(AI305,Tables!$C$6:$D$20,2,FALSE()))/2</f>
        <v>0</v>
      </c>
      <c r="BH305" s="9" t="n">
        <f aca="false">(VLOOKUP(AJ305,Tables!$C$6:$D$20,2,FALSE()))/2</f>
        <v>0</v>
      </c>
      <c r="BI305" s="9" t="n">
        <f aca="false">(VLOOKUP(AK305,Tables!$C$6:$D$20,2,FALSE()))/2</f>
        <v>0</v>
      </c>
      <c r="BJ305" s="9" t="e">
        <f aca="false">(VLOOKUP(AL305,Tables!$C$6:$D$20,2,FALSE()))/2</f>
        <v>#N/A</v>
      </c>
      <c r="BK305" s="9" t="e">
        <f aca="false">(VLOOKUP(AM305,Tables!$C$6:$D$20,2,FALSE()))/2</f>
        <v>#N/A</v>
      </c>
      <c r="BL305" s="9" t="n">
        <f aca="false">AN305</f>
        <v>0</v>
      </c>
    </row>
    <row r="306" customFormat="false" ht="12.75" hidden="false" customHeight="false" outlineLevel="0" collapsed="false">
      <c r="C306" s="2" t="str">
        <f aca="false">IF(E306&lt;&gt;"",ROUND(E306*0.65,0),"")</f>
        <v/>
      </c>
      <c r="D306" s="2" t="str">
        <f aca="false">IF(E306&lt;&gt;"",ROUND(E306*0.8,0),"")</f>
        <v/>
      </c>
      <c r="E306" s="2" t="str">
        <f aca="false">IF(Q306&lt;&gt;"",ROUND(SUM(AR306:BK306)*BL306*AQ306,0),"")</f>
        <v/>
      </c>
      <c r="F306" s="2" t="str">
        <f aca="false">IF(E306&lt;&gt;"",ROUND(E306*1.4,0),"")</f>
        <v/>
      </c>
      <c r="G306" s="2" t="str">
        <f aca="false">IF(E306&lt;&gt;"",ROUND(E306*1.8,0),"")</f>
        <v/>
      </c>
      <c r="H306" s="57"/>
      <c r="I306" s="57"/>
      <c r="J306" s="57"/>
      <c r="K306" s="57"/>
      <c r="L306" s="57"/>
      <c r="M306" s="57"/>
      <c r="N306" s="57"/>
      <c r="O306" s="57"/>
      <c r="P306" s="57"/>
      <c r="T306" s="7" t="s">
        <v>30</v>
      </c>
      <c r="U306" s="7" t="s">
        <v>30</v>
      </c>
      <c r="V306" s="7" t="s">
        <v>30</v>
      </c>
      <c r="W306" s="7" t="s">
        <v>30</v>
      </c>
      <c r="X306" s="7" t="s">
        <v>30</v>
      </c>
      <c r="Y306" s="8" t="s">
        <v>30</v>
      </c>
      <c r="AA306" s="7" t="s">
        <v>30</v>
      </c>
      <c r="AB306" s="7" t="s">
        <v>30</v>
      </c>
      <c r="AC306" s="7" t="s">
        <v>30</v>
      </c>
      <c r="AD306" s="7" t="s">
        <v>30</v>
      </c>
      <c r="AE306" s="7" t="s">
        <v>30</v>
      </c>
      <c r="AF306" s="8" t="s">
        <v>30</v>
      </c>
      <c r="AG306" s="10" t="s">
        <v>30</v>
      </c>
      <c r="AH306" s="10" t="s">
        <v>30</v>
      </c>
      <c r="AI306" s="10" t="s">
        <v>30</v>
      </c>
      <c r="AJ306" s="10" t="s">
        <v>30</v>
      </c>
      <c r="AK306" s="10" t="s">
        <v>30</v>
      </c>
      <c r="AP306" s="9" t="n">
        <f aca="false">IF(Z306="y",1.5,1)</f>
        <v>1</v>
      </c>
      <c r="AQ306" s="9" t="str">
        <f aca="false">IF(Q306="","",VLOOKUP(Q306,Tables!$F$6:$G$8,2,FALSE()))</f>
        <v/>
      </c>
      <c r="AR306" s="9" t="n">
        <f aca="false">(R306+S306)*4</f>
        <v>0</v>
      </c>
      <c r="AS306" s="9" t="n">
        <f aca="false">(VLOOKUP(T306,Tables!$C$6:$D$20,2,FALSE()))*0.7</f>
        <v>0</v>
      </c>
      <c r="AT306" s="9" t="n">
        <f aca="false">(VLOOKUP(U306,Tables!$C$6:$D$20,2,FALSE()))</f>
        <v>0</v>
      </c>
      <c r="AU306" s="9" t="n">
        <f aca="false">(VLOOKUP(V306,Tables!$C$6:$D$20,2,FALSE()))*1.5</f>
        <v>0</v>
      </c>
      <c r="AV306" s="9" t="n">
        <f aca="false">(VLOOKUP(W306,Tables!$C$6:$D$20,2,FALSE()))*1.5</f>
        <v>0</v>
      </c>
      <c r="AW306" s="9" t="n">
        <f aca="false">(VLOOKUP(X306,Tables!$C$6:$D$20,2,FALSE()))*1.3</f>
        <v>0</v>
      </c>
      <c r="AX306" s="9" t="n">
        <f aca="false">(IF(AF306="n",(VLOOKUP(Y306,Tables!$C$6:$D$20,2,FALSE())),(VLOOKUP(Y306,Tables!$C$6:$D$20,2,FALSE())))*AP306)*10</f>
        <v>0</v>
      </c>
      <c r="AY306" s="9" t="n">
        <f aca="false">(VLOOKUP(AA306,Tables!$C$6:$D$20,2,FALSE()))</f>
        <v>0</v>
      </c>
      <c r="AZ306" s="9" t="n">
        <f aca="false">(VLOOKUP(AB306,Tables!$C$6:$D$20,2,FALSE()))*1.1</f>
        <v>0</v>
      </c>
      <c r="BA306" s="9" t="n">
        <f aca="false">(VLOOKUP(AC306,Tables!$C$6:$D$20,2,FALSE()))*1.2</f>
        <v>0</v>
      </c>
      <c r="BB306" s="9" t="n">
        <f aca="false">(VLOOKUP(AD306,Tables!$C$6:$D$20,2,FALSE()))*1.2</f>
        <v>0</v>
      </c>
      <c r="BC306" s="9" t="n">
        <f aca="false">(VLOOKUP(AE306,Tables!$C$6:$D$20,2,FALSE()))*1.1</f>
        <v>0</v>
      </c>
      <c r="BD306" s="9" t="n">
        <f aca="false">(IF(Y306="n",(VLOOKUP(AF306,Tables!$C$6:$D$20,2,FALSE())),(VLOOKUP(AF306,Tables!$C$6:$D$20,2,FALSE())))*AP306)*10</f>
        <v>0</v>
      </c>
      <c r="BE306" s="9" t="n">
        <f aca="false">(VLOOKUP(AG306,Tables!$C$6:$D$20,2,FALSE()))/2</f>
        <v>0</v>
      </c>
      <c r="BF306" s="9" t="n">
        <f aca="false">(VLOOKUP(AH306,Tables!$C$6:$D$20,2,FALSE()))/2</f>
        <v>0</v>
      </c>
      <c r="BG306" s="9" t="n">
        <f aca="false">(VLOOKUP(AI306,Tables!$C$6:$D$20,2,FALSE()))/2</f>
        <v>0</v>
      </c>
      <c r="BH306" s="9" t="n">
        <f aca="false">(VLOOKUP(AJ306,Tables!$C$6:$D$20,2,FALSE()))/2</f>
        <v>0</v>
      </c>
      <c r="BI306" s="9" t="n">
        <f aca="false">(VLOOKUP(AK306,Tables!$C$6:$D$20,2,FALSE()))/2</f>
        <v>0</v>
      </c>
      <c r="BJ306" s="9" t="e">
        <f aca="false">(VLOOKUP(AL306,Tables!$C$6:$D$20,2,FALSE()))/2</f>
        <v>#N/A</v>
      </c>
      <c r="BK306" s="9" t="e">
        <f aca="false">(VLOOKUP(AM306,Tables!$C$6:$D$20,2,FALSE()))/2</f>
        <v>#N/A</v>
      </c>
      <c r="BL306" s="9" t="n">
        <f aca="false">AN306</f>
        <v>0</v>
      </c>
    </row>
    <row r="307" customFormat="false" ht="12.75" hidden="false" customHeight="false" outlineLevel="0" collapsed="false">
      <c r="C307" s="2" t="str">
        <f aca="false">IF(E307&lt;&gt;"",ROUND(E307*0.65,0),"")</f>
        <v/>
      </c>
      <c r="D307" s="2" t="str">
        <f aca="false">IF(E307&lt;&gt;"",ROUND(E307*0.8,0),"")</f>
        <v/>
      </c>
      <c r="E307" s="2" t="str">
        <f aca="false">IF(Q307&lt;&gt;"",ROUND(SUM(AR307:BK307)*BL307*AQ307,0),"")</f>
        <v/>
      </c>
      <c r="F307" s="2" t="str">
        <f aca="false">IF(E307&lt;&gt;"",ROUND(E307*1.4,0),"")</f>
        <v/>
      </c>
      <c r="G307" s="2" t="str">
        <f aca="false">IF(E307&lt;&gt;"",ROUND(E307*1.8,0),"")</f>
        <v/>
      </c>
      <c r="H307" s="57"/>
      <c r="I307" s="57"/>
      <c r="J307" s="57"/>
      <c r="K307" s="57"/>
      <c r="L307" s="57"/>
      <c r="M307" s="57"/>
      <c r="N307" s="57"/>
      <c r="O307" s="57"/>
      <c r="P307" s="57"/>
      <c r="T307" s="7" t="s">
        <v>30</v>
      </c>
      <c r="U307" s="7" t="s">
        <v>30</v>
      </c>
      <c r="V307" s="7" t="s">
        <v>30</v>
      </c>
      <c r="W307" s="7" t="s">
        <v>30</v>
      </c>
      <c r="X307" s="7" t="s">
        <v>30</v>
      </c>
      <c r="Y307" s="8" t="s">
        <v>30</v>
      </c>
      <c r="AA307" s="7" t="s">
        <v>30</v>
      </c>
      <c r="AB307" s="7" t="s">
        <v>30</v>
      </c>
      <c r="AC307" s="7" t="s">
        <v>30</v>
      </c>
      <c r="AD307" s="7" t="s">
        <v>30</v>
      </c>
      <c r="AE307" s="7" t="s">
        <v>30</v>
      </c>
      <c r="AF307" s="8" t="s">
        <v>30</v>
      </c>
      <c r="AG307" s="10" t="s">
        <v>30</v>
      </c>
      <c r="AH307" s="10" t="s">
        <v>30</v>
      </c>
      <c r="AI307" s="10" t="s">
        <v>30</v>
      </c>
      <c r="AJ307" s="10" t="s">
        <v>30</v>
      </c>
      <c r="AK307" s="10" t="s">
        <v>30</v>
      </c>
      <c r="AP307" s="9" t="n">
        <f aca="false">IF(Z307="y",1.5,1)</f>
        <v>1</v>
      </c>
      <c r="AQ307" s="9" t="str">
        <f aca="false">IF(Q307="","",VLOOKUP(Q307,Tables!$F$6:$G$8,2,FALSE()))</f>
        <v/>
      </c>
      <c r="AR307" s="9" t="n">
        <f aca="false">(R307+S307)*4</f>
        <v>0</v>
      </c>
      <c r="AS307" s="9" t="n">
        <f aca="false">(VLOOKUP(T307,Tables!$C$6:$D$20,2,FALSE()))*0.7</f>
        <v>0</v>
      </c>
      <c r="AT307" s="9" t="n">
        <f aca="false">(VLOOKUP(U307,Tables!$C$6:$D$20,2,FALSE()))</f>
        <v>0</v>
      </c>
      <c r="AU307" s="9" t="n">
        <f aca="false">(VLOOKUP(V307,Tables!$C$6:$D$20,2,FALSE()))*1.5</f>
        <v>0</v>
      </c>
      <c r="AV307" s="9" t="n">
        <f aca="false">(VLOOKUP(W307,Tables!$C$6:$D$20,2,FALSE()))*1.5</f>
        <v>0</v>
      </c>
      <c r="AW307" s="9" t="n">
        <f aca="false">(VLOOKUP(X307,Tables!$C$6:$D$20,2,FALSE()))*1.3</f>
        <v>0</v>
      </c>
      <c r="AX307" s="9" t="n">
        <f aca="false">(IF(AF307="n",(VLOOKUP(Y307,Tables!$C$6:$D$20,2,FALSE())),(VLOOKUP(Y307,Tables!$C$6:$D$20,2,FALSE())))*AP307)*10</f>
        <v>0</v>
      </c>
      <c r="AY307" s="9" t="n">
        <f aca="false">(VLOOKUP(AA307,Tables!$C$6:$D$20,2,FALSE()))</f>
        <v>0</v>
      </c>
      <c r="AZ307" s="9" t="n">
        <f aca="false">(VLOOKUP(AB307,Tables!$C$6:$D$20,2,FALSE()))*1.1</f>
        <v>0</v>
      </c>
      <c r="BA307" s="9" t="n">
        <f aca="false">(VLOOKUP(AC307,Tables!$C$6:$D$20,2,FALSE()))*1.2</f>
        <v>0</v>
      </c>
      <c r="BB307" s="9" t="n">
        <f aca="false">(VLOOKUP(AD307,Tables!$C$6:$D$20,2,FALSE()))*1.2</f>
        <v>0</v>
      </c>
      <c r="BC307" s="9" t="n">
        <f aca="false">(VLOOKUP(AE307,Tables!$C$6:$D$20,2,FALSE()))*1.1</f>
        <v>0</v>
      </c>
      <c r="BD307" s="9" t="n">
        <f aca="false">(IF(Y307="n",(VLOOKUP(AF307,Tables!$C$6:$D$20,2,FALSE())),(VLOOKUP(AF307,Tables!$C$6:$D$20,2,FALSE())))*AP307)*10</f>
        <v>0</v>
      </c>
      <c r="BE307" s="9" t="n">
        <f aca="false">(VLOOKUP(AG307,Tables!$C$6:$D$20,2,FALSE()))/2</f>
        <v>0</v>
      </c>
      <c r="BF307" s="9" t="n">
        <f aca="false">(VLOOKUP(AH307,Tables!$C$6:$D$20,2,FALSE()))/2</f>
        <v>0</v>
      </c>
      <c r="BG307" s="9" t="n">
        <f aca="false">(VLOOKUP(AI307,Tables!$C$6:$D$20,2,FALSE()))/2</f>
        <v>0</v>
      </c>
      <c r="BH307" s="9" t="n">
        <f aca="false">(VLOOKUP(AJ307,Tables!$C$6:$D$20,2,FALSE()))/2</f>
        <v>0</v>
      </c>
      <c r="BI307" s="9" t="n">
        <f aca="false">(VLOOKUP(AK307,Tables!$C$6:$D$20,2,FALSE()))/2</f>
        <v>0</v>
      </c>
      <c r="BJ307" s="9" t="e">
        <f aca="false">(VLOOKUP(AL307,Tables!$C$6:$D$20,2,FALSE()))/2</f>
        <v>#N/A</v>
      </c>
      <c r="BK307" s="9" t="e">
        <f aca="false">(VLOOKUP(AM307,Tables!$C$6:$D$20,2,FALSE()))/2</f>
        <v>#N/A</v>
      </c>
      <c r="BL307" s="9" t="n">
        <f aca="false">AN30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26.84"/>
    <col collapsed="false" customWidth="true" hidden="false" outlineLevel="0" max="5" min="5" style="80" width="8.85"/>
    <col collapsed="false" customWidth="true" hidden="false" outlineLevel="0" max="6" min="6" style="81" width="8.85"/>
    <col collapsed="false" customWidth="true" hidden="false" outlineLevel="0" max="7" min="7" style="82" width="9.56"/>
    <col collapsed="false" customWidth="true" hidden="false" outlineLevel="0" max="8" min="8" style="83" width="9.14"/>
    <col collapsed="false" customWidth="true" hidden="false" outlineLevel="0" max="9" min="9" style="0" width="22.99"/>
  </cols>
  <sheetData>
    <row r="1" customFormat="false" ht="12.75" hidden="false" customHeight="false" outlineLevel="0" collapsed="false">
      <c r="A1" s="84"/>
      <c r="B1" s="2"/>
      <c r="C1" s="2"/>
      <c r="D1" s="2"/>
      <c r="E1" s="80" t="s">
        <v>671</v>
      </c>
      <c r="F1" s="81" t="s">
        <v>672</v>
      </c>
      <c r="G1" s="82" t="s">
        <v>467</v>
      </c>
    </row>
    <row r="2" customFormat="false" ht="12.75" hidden="false" customHeight="false" outlineLevel="0" collapsed="false">
      <c r="A2" s="84"/>
      <c r="B2" s="1" t="s">
        <v>673</v>
      </c>
      <c r="C2" s="1" t="s">
        <v>674</v>
      </c>
      <c r="D2" s="1" t="s">
        <v>675</v>
      </c>
      <c r="E2" s="23" t="s">
        <v>20</v>
      </c>
      <c r="F2" s="24" t="s">
        <v>20</v>
      </c>
      <c r="G2" s="73" t="s">
        <v>25</v>
      </c>
      <c r="H2" s="74" t="s">
        <v>24</v>
      </c>
      <c r="J2" s="0" t="s">
        <v>605</v>
      </c>
      <c r="K2" s="0" t="s">
        <v>20</v>
      </c>
      <c r="L2" s="0" t="s">
        <v>20</v>
      </c>
      <c r="M2" s="0" t="s">
        <v>24</v>
      </c>
    </row>
    <row r="3" customFormat="false" ht="12.75" hidden="false" customHeight="false" outlineLevel="0" collapsed="false">
      <c r="A3" s="34" t="s">
        <v>676</v>
      </c>
      <c r="B3" s="2"/>
      <c r="C3" s="2"/>
      <c r="D3" s="2"/>
      <c r="E3" s="23"/>
      <c r="F3" s="24"/>
      <c r="G3" s="73"/>
      <c r="H3" s="74"/>
    </row>
    <row r="4" customFormat="false" ht="12.75" hidden="false" customHeight="false" outlineLevel="0" collapsed="false">
      <c r="A4" s="79" t="s">
        <v>677</v>
      </c>
      <c r="B4" s="2" t="n">
        <f aca="false">IF(G4&lt;&gt;"",ROUND(SUM(K4:L4)*M4,0),"")</f>
        <v>112</v>
      </c>
      <c r="C4" s="2" t="n">
        <f aca="false">IF(B4&lt;&gt;"",ROUND(B4*0.85,0),"")</f>
        <v>95</v>
      </c>
      <c r="D4" s="2" t="n">
        <f aca="false">IF(B4&lt;&gt;"",ROUND(B4*0.7,0),"")</f>
        <v>78</v>
      </c>
      <c r="E4" s="23" t="n">
        <v>-1</v>
      </c>
      <c r="F4" s="24" t="n">
        <v>0</v>
      </c>
      <c r="G4" s="73" t="s">
        <v>30</v>
      </c>
      <c r="H4" s="74" t="n">
        <v>1.4</v>
      </c>
      <c r="J4" s="0" t="n">
        <f aca="false">IF(G4="y",1.5,1)</f>
        <v>1</v>
      </c>
      <c r="K4" s="0" t="n">
        <f aca="false">((VLOOKUP(E4,Tables!$C$6:$D$20,2,FALSE()))*J4)*10</f>
        <v>30</v>
      </c>
      <c r="L4" s="0" t="n">
        <f aca="false">((VLOOKUP(F4,Tables!$C$6:$D$20,2,FALSE()))*J4)*10</f>
        <v>50</v>
      </c>
      <c r="M4" s="0" t="n">
        <f aca="false">H4</f>
        <v>1.4</v>
      </c>
    </row>
    <row r="5" customFormat="false" ht="12.75" hidden="false" customHeight="false" outlineLevel="0" collapsed="false">
      <c r="A5" s="84" t="s">
        <v>678</v>
      </c>
      <c r="B5" s="2" t="n">
        <f aca="false">IF(G5&lt;&gt;"",ROUND(SUM(K5:L5)*M5,0),"")</f>
        <v>168</v>
      </c>
      <c r="C5" s="2" t="n">
        <f aca="false">IF(B5&lt;&gt;"",ROUND(B5*0.85,0),"")</f>
        <v>143</v>
      </c>
      <c r="D5" s="2" t="n">
        <f aca="false">IF(B5&lt;&gt;"",ROUND(B5*0.7,0),"")</f>
        <v>118</v>
      </c>
      <c r="E5" s="23" t="n">
        <v>-1</v>
      </c>
      <c r="F5" s="24" t="n">
        <v>0</v>
      </c>
      <c r="G5" s="73" t="s">
        <v>64</v>
      </c>
      <c r="H5" s="74" t="n">
        <v>1.4</v>
      </c>
      <c r="J5" s="0" t="n">
        <f aca="false">IF(G5="y",1.5,1)</f>
        <v>1.5</v>
      </c>
      <c r="K5" s="0" t="n">
        <f aca="false">((VLOOKUP(E5,Tables!$C$6:$D$20,2,FALSE()))*J5)*10</f>
        <v>45</v>
      </c>
      <c r="L5" s="0" t="n">
        <f aca="false">((VLOOKUP(F5,Tables!$C$6:$D$20,2,FALSE()))*J5)*10</f>
        <v>75</v>
      </c>
      <c r="M5" s="0" t="n">
        <f aca="false">H5</f>
        <v>1.4</v>
      </c>
    </row>
    <row r="6" customFormat="false" ht="12.75" hidden="false" customHeight="false" outlineLevel="0" collapsed="false">
      <c r="A6" s="79" t="s">
        <v>679</v>
      </c>
      <c r="B6" s="2" t="n">
        <f aca="false">IF(G6&lt;&gt;"",ROUND(SUM(K6:L6)*M6,0),"")</f>
        <v>525</v>
      </c>
      <c r="C6" s="2" t="n">
        <f aca="false">IF(B6&lt;&gt;"",ROUND(B6*0.85,0),"")</f>
        <v>446</v>
      </c>
      <c r="D6" s="2" t="n">
        <f aca="false">IF(B6&lt;&gt;"",ROUND(B6*0.7,0),"")</f>
        <v>368</v>
      </c>
      <c r="E6" s="23" t="n">
        <v>1</v>
      </c>
      <c r="F6" s="24" t="n">
        <v>2</v>
      </c>
      <c r="G6" s="73" t="s">
        <v>64</v>
      </c>
      <c r="H6" s="74" t="n">
        <v>1.4</v>
      </c>
      <c r="J6" s="0" t="n">
        <f aca="false">IF(G6="y",1.5,1)</f>
        <v>1.5</v>
      </c>
      <c r="K6" s="0" t="n">
        <f aca="false">((VLOOKUP(E6,Tables!$C$6:$D$20,2,FALSE()))*J6)*10</f>
        <v>135</v>
      </c>
      <c r="L6" s="0" t="n">
        <f aca="false">((VLOOKUP(F6,Tables!$C$6:$D$20,2,FALSE()))*J6)*10</f>
        <v>240</v>
      </c>
      <c r="M6" s="0" t="n">
        <f aca="false">H6</f>
        <v>1.4</v>
      </c>
    </row>
    <row r="7" customFormat="false" ht="12.75" hidden="false" customHeight="false" outlineLevel="0" collapsed="false">
      <c r="A7" s="84" t="s">
        <v>680</v>
      </c>
      <c r="B7" s="2" t="n">
        <f aca="false">IF(G7&lt;&gt;"",ROUND(SUM(K7:L7)*M7,0),"")</f>
        <v>294</v>
      </c>
      <c r="C7" s="2" t="n">
        <f aca="false">IF(B7&lt;&gt;"",ROUND(B7*0.85,0),"")</f>
        <v>250</v>
      </c>
      <c r="D7" s="2" t="n">
        <f aca="false">IF(B7&lt;&gt;"",ROUND(B7*0.7,0),"")</f>
        <v>206</v>
      </c>
      <c r="E7" s="23" t="n">
        <v>0</v>
      </c>
      <c r="F7" s="24" t="n">
        <v>1</v>
      </c>
      <c r="G7" s="73" t="s">
        <v>64</v>
      </c>
      <c r="H7" s="74" t="n">
        <v>1.4</v>
      </c>
      <c r="J7" s="0" t="n">
        <f aca="false">IF(G7="y",1.5,1)</f>
        <v>1.5</v>
      </c>
      <c r="K7" s="0" t="n">
        <f aca="false">((VLOOKUP(E7,Tables!$C$6:$D$20,2,FALSE()))*J7)*10</f>
        <v>75</v>
      </c>
      <c r="L7" s="0" t="n">
        <f aca="false">((VLOOKUP(F7,Tables!$C$6:$D$20,2,FALSE()))*J7)*10</f>
        <v>135</v>
      </c>
      <c r="M7" s="0" t="n">
        <f aca="false">H7</f>
        <v>1.4</v>
      </c>
    </row>
    <row r="8" customFormat="false" ht="12.75" hidden="false" customHeight="false" outlineLevel="0" collapsed="false">
      <c r="A8" s="84" t="s">
        <v>681</v>
      </c>
      <c r="B8" s="2" t="n">
        <f aca="false">IF(G8&lt;&gt;"",ROUND(SUM(K8:L8)*M8,0),"")</f>
        <v>525</v>
      </c>
      <c r="C8" s="2" t="n">
        <f aca="false">IF(B8&lt;&gt;"",ROUND(B8*0.85,0),"")</f>
        <v>446</v>
      </c>
      <c r="D8" s="2" t="n">
        <f aca="false">IF(B8&lt;&gt;"",ROUND(B8*0.7,0),"")</f>
        <v>368</v>
      </c>
      <c r="E8" s="23" t="n">
        <v>0</v>
      </c>
      <c r="F8" s="24" t="n">
        <v>1</v>
      </c>
      <c r="G8" s="73" t="s">
        <v>64</v>
      </c>
      <c r="H8" s="74" t="n">
        <v>2.5</v>
      </c>
      <c r="J8" s="0" t="n">
        <f aca="false">IF(G8="y",1.5,1)</f>
        <v>1.5</v>
      </c>
      <c r="K8" s="0" t="n">
        <f aca="false">((VLOOKUP(E8,Tables!$C$6:$D$20,2,FALSE()))*J8)*10</f>
        <v>75</v>
      </c>
      <c r="L8" s="0" t="n">
        <f aca="false">((VLOOKUP(F8,Tables!$C$6:$D$20,2,FALSE()))*J8)*10</f>
        <v>135</v>
      </c>
      <c r="M8" s="0" t="n">
        <f aca="false">H8</f>
        <v>2.5</v>
      </c>
    </row>
    <row r="9" customFormat="false" ht="12.75" hidden="false" customHeight="false" outlineLevel="0" collapsed="false">
      <c r="A9" s="84" t="s">
        <v>682</v>
      </c>
      <c r="B9" s="2" t="n">
        <f aca="false">IF(G9&lt;&gt;"",ROUND(SUM(K9:L9)*M9,0),"")</f>
        <v>938</v>
      </c>
      <c r="C9" s="2" t="n">
        <f aca="false">IF(B9&lt;&gt;"",ROUND(B9*0.85,0),"")</f>
        <v>797</v>
      </c>
      <c r="D9" s="2" t="n">
        <f aca="false">IF(B9&lt;&gt;"",ROUND(B9*0.7,0),"")</f>
        <v>657</v>
      </c>
      <c r="E9" s="23" t="n">
        <v>1</v>
      </c>
      <c r="F9" s="24" t="n">
        <v>2</v>
      </c>
      <c r="G9" s="73" t="s">
        <v>64</v>
      </c>
      <c r="H9" s="74" t="n">
        <v>2.5</v>
      </c>
      <c r="J9" s="0" t="n">
        <f aca="false">IF(G9="y",1.5,1)</f>
        <v>1.5</v>
      </c>
      <c r="K9" s="0" t="n">
        <f aca="false">((VLOOKUP(E9,Tables!$C$6:$D$20,2,FALSE()))*J9)*10</f>
        <v>135</v>
      </c>
      <c r="L9" s="0" t="n">
        <f aca="false">((VLOOKUP(F9,Tables!$C$6:$D$20,2,FALSE()))*J9)*10</f>
        <v>240</v>
      </c>
      <c r="M9" s="0" t="n">
        <f aca="false">H9</f>
        <v>2.5</v>
      </c>
    </row>
    <row r="10" customFormat="false" ht="12.75" hidden="false" customHeight="false" outlineLevel="0" collapsed="false">
      <c r="B10" s="2" t="str">
        <f aca="false">IF(G10&lt;&gt;"",ROUND(SUM(K10:L10)*M10,0),"")</f>
        <v/>
      </c>
      <c r="C10" s="2" t="str">
        <f aca="false">IF(B10&lt;&gt;"",ROUND(B10*0.85,0),"")</f>
        <v/>
      </c>
      <c r="D10" s="2" t="str">
        <f aca="false">IF(B10&lt;&gt;"",ROUND(B10*0.7,0),"")</f>
        <v/>
      </c>
      <c r="E10" s="23"/>
      <c r="F10" s="24"/>
      <c r="G10" s="73"/>
      <c r="H10" s="74"/>
      <c r="J10" s="0" t="n">
        <f aca="false">IF(G10="y",1.5,1)</f>
        <v>1</v>
      </c>
      <c r="K10" s="0" t="e">
        <f aca="false">((VLOOKUP(E10,Tables!$C$6:$D$20,2,FALSE()))*J10)*10</f>
        <v>#N/A</v>
      </c>
      <c r="L10" s="0" t="e">
        <f aca="false">((VLOOKUP(F10,Tables!$C$6:$D$20,2,FALSE()))*J10)*10</f>
        <v>#N/A</v>
      </c>
      <c r="M10" s="0" t="n">
        <f aca="false">H10</f>
        <v>0</v>
      </c>
    </row>
    <row r="11" customFormat="false" ht="12.75" hidden="false" customHeight="false" outlineLevel="0" collapsed="false">
      <c r="B11" s="2" t="str">
        <f aca="false">IF(G11&lt;&gt;"",ROUND(SUM(K11:L11)*M11,0),"")</f>
        <v/>
      </c>
      <c r="C11" s="2" t="str">
        <f aca="false">IF(B11&lt;&gt;"",ROUND(B11*0.85,0),"")</f>
        <v/>
      </c>
      <c r="D11" s="2" t="str">
        <f aca="false">IF(B11&lt;&gt;"",ROUND(B11*0.7,0),"")</f>
        <v/>
      </c>
      <c r="E11" s="23"/>
      <c r="F11" s="24"/>
      <c r="G11" s="73"/>
      <c r="H11" s="74"/>
      <c r="J11" s="0" t="n">
        <f aca="false">IF(G11="y",1.5,1)</f>
        <v>1</v>
      </c>
      <c r="K11" s="0" t="e">
        <f aca="false">((VLOOKUP(E11,Tables!$C$6:$D$20,2,FALSE()))*J11)*10</f>
        <v>#N/A</v>
      </c>
      <c r="L11" s="0" t="e">
        <f aca="false">((VLOOKUP(F11,Tables!$C$6:$D$20,2,FALSE()))*J11)*10</f>
        <v>#N/A</v>
      </c>
      <c r="M11" s="0" t="n">
        <f aca="false">H11</f>
        <v>0</v>
      </c>
    </row>
    <row r="12" customFormat="false" ht="12.75" hidden="false" customHeight="false" outlineLevel="0" collapsed="false">
      <c r="B12" s="2" t="str">
        <f aca="false">IF(G12&lt;&gt;"",ROUND(SUM(K12:L12)*M12,0),"")</f>
        <v/>
      </c>
      <c r="C12" s="2" t="str">
        <f aca="false">IF(B12&lt;&gt;"",ROUND(B12*0.85,0),"")</f>
        <v/>
      </c>
      <c r="D12" s="2" t="str">
        <f aca="false">IF(B12&lt;&gt;"",ROUND(B12*0.7,0),"")</f>
        <v/>
      </c>
      <c r="E12" s="23"/>
      <c r="F12" s="24"/>
      <c r="G12" s="73"/>
      <c r="H12" s="74"/>
      <c r="J12" s="0" t="n">
        <f aca="false">IF(G12="y",1.5,1)</f>
        <v>1</v>
      </c>
      <c r="K12" s="0" t="e">
        <f aca="false">((VLOOKUP(E12,Tables!$C$6:$D$20,2,FALSE()))*J12)*10</f>
        <v>#N/A</v>
      </c>
      <c r="L12" s="0" t="e">
        <f aca="false">((VLOOKUP(F12,Tables!$C$6:$D$20,2,FALSE()))*J12)*10</f>
        <v>#N/A</v>
      </c>
      <c r="M12" s="0" t="n">
        <f aca="false">H12</f>
        <v>0</v>
      </c>
    </row>
    <row r="13" customFormat="false" ht="12.75" hidden="false" customHeight="false" outlineLevel="0" collapsed="false">
      <c r="B13" s="2" t="str">
        <f aca="false">IF(G13&lt;&gt;"",ROUND(SUM(K13:L13)*M13,0),"")</f>
        <v/>
      </c>
      <c r="C13" s="2" t="str">
        <f aca="false">IF(B13&lt;&gt;"",ROUND(B13*0.85,0),"")</f>
        <v/>
      </c>
      <c r="D13" s="2" t="str">
        <f aca="false">IF(B13&lt;&gt;"",ROUND(B13*0.7,0),"")</f>
        <v/>
      </c>
      <c r="E13" s="23"/>
      <c r="F13" s="24"/>
      <c r="G13" s="73"/>
      <c r="H13" s="74"/>
      <c r="J13" s="0" t="n">
        <f aca="false">IF(G13="y",1.5,1)</f>
        <v>1</v>
      </c>
      <c r="K13" s="0" t="e">
        <f aca="false">((VLOOKUP(E13,Tables!$C$6:$D$20,2,FALSE()))*J13)*10</f>
        <v>#N/A</v>
      </c>
      <c r="L13" s="0" t="e">
        <f aca="false">((VLOOKUP(F13,Tables!$C$6:$D$20,2,FALSE()))*J13)*10</f>
        <v>#N/A</v>
      </c>
      <c r="M13" s="0" t="n">
        <f aca="false">H13</f>
        <v>0</v>
      </c>
    </row>
    <row r="14" customFormat="false" ht="12.75" hidden="false" customHeight="false" outlineLevel="0" collapsed="false">
      <c r="B14" s="2" t="str">
        <f aca="false">IF(G14&lt;&gt;"",ROUND(SUM(K14:L14)*M14,0),"")</f>
        <v/>
      </c>
      <c r="C14" s="2" t="str">
        <f aca="false">IF(B14&lt;&gt;"",ROUND(B14*0.85,0),"")</f>
        <v/>
      </c>
      <c r="D14" s="2" t="str">
        <f aca="false">IF(B14&lt;&gt;"",ROUND(B14*0.7,0),"")</f>
        <v/>
      </c>
      <c r="E14" s="23"/>
      <c r="F14" s="24"/>
      <c r="G14" s="73"/>
      <c r="H14" s="74"/>
      <c r="J14" s="0" t="n">
        <f aca="false">IF(G14="y",1.5,1)</f>
        <v>1</v>
      </c>
      <c r="K14" s="0" t="e">
        <f aca="false">((VLOOKUP(E14,Tables!$C$6:$D$20,2,FALSE()))*J14)*10</f>
        <v>#N/A</v>
      </c>
      <c r="L14" s="0" t="e">
        <f aca="false">((VLOOKUP(F14,Tables!$C$6:$D$20,2,FALSE()))*J14)*10</f>
        <v>#N/A</v>
      </c>
      <c r="M14" s="0" t="n">
        <f aca="false">H14</f>
        <v>0</v>
      </c>
    </row>
    <row r="15" customFormat="false" ht="12.75" hidden="false" customHeight="false" outlineLevel="0" collapsed="false">
      <c r="A15" s="34" t="s">
        <v>683</v>
      </c>
      <c r="B15" s="2" t="str">
        <f aca="false">IF(G15&lt;&gt;"",ROUND(SUM(K15:L15)*M15,0),"")</f>
        <v/>
      </c>
      <c r="C15" s="2" t="str">
        <f aca="false">IF(B15&lt;&gt;"",ROUND(B15*0.85,0),"")</f>
        <v/>
      </c>
      <c r="D15" s="2" t="str">
        <f aca="false">IF(B15&lt;&gt;"",ROUND(B15*0.7,0),"")</f>
        <v/>
      </c>
      <c r="E15" s="23"/>
      <c r="F15" s="24"/>
      <c r="G15" s="73"/>
      <c r="H15" s="74"/>
      <c r="J15" s="0" t="n">
        <f aca="false">IF(G15="y",1.5,1)</f>
        <v>1</v>
      </c>
      <c r="K15" s="0" t="e">
        <f aca="false">((VLOOKUP(E15,Tables!$C$6:$D$20,2,FALSE()))*J15)*10</f>
        <v>#N/A</v>
      </c>
      <c r="L15" s="0" t="e">
        <f aca="false">((VLOOKUP(F15,Tables!$C$6:$D$20,2,FALSE()))*J15)*10</f>
        <v>#N/A</v>
      </c>
      <c r="M15" s="0" t="n">
        <f aca="false">H15</f>
        <v>0</v>
      </c>
    </row>
    <row r="16" customFormat="false" ht="12.75" hidden="false" customHeight="false" outlineLevel="0" collapsed="false">
      <c r="A16" s="79" t="s">
        <v>684</v>
      </c>
      <c r="B16" s="2" t="n">
        <f aca="false">IF(G16&lt;&gt;"",ROUND(SUM(K16:L16)*M16,0),"")</f>
        <v>112</v>
      </c>
      <c r="C16" s="2" t="n">
        <f aca="false">IF(B16&lt;&gt;"",ROUND(B16*0.85,0),"")</f>
        <v>95</v>
      </c>
      <c r="D16" s="2" t="n">
        <f aca="false">IF(B16&lt;&gt;"",ROUND(B16*0.7,0),"")</f>
        <v>78</v>
      </c>
      <c r="E16" s="23" t="n">
        <v>-1</v>
      </c>
      <c r="F16" s="24" t="n">
        <v>0</v>
      </c>
      <c r="G16" s="73" t="s">
        <v>30</v>
      </c>
      <c r="H16" s="74" t="n">
        <v>1.4</v>
      </c>
      <c r="J16" s="0" t="n">
        <f aca="false">IF(G16="y",1.5,1)</f>
        <v>1</v>
      </c>
      <c r="K16" s="0" t="n">
        <f aca="false">((VLOOKUP(E16,Tables!$C$6:$D$20,2,FALSE()))*J16)*10</f>
        <v>30</v>
      </c>
      <c r="L16" s="0" t="n">
        <f aca="false">((VLOOKUP(F16,Tables!$C$6:$D$20,2,FALSE()))*J16)*10</f>
        <v>50</v>
      </c>
      <c r="M16" s="0" t="n">
        <f aca="false">H16</f>
        <v>1.4</v>
      </c>
    </row>
    <row r="17" customFormat="false" ht="12.75" hidden="false" customHeight="false" outlineLevel="0" collapsed="false">
      <c r="A17" s="84" t="s">
        <v>685</v>
      </c>
      <c r="B17" s="2" t="n">
        <f aca="false">IF(G17&lt;&gt;"",ROUND(SUM(K17:L17)*M17,0),"")</f>
        <v>294</v>
      </c>
      <c r="C17" s="2" t="n">
        <f aca="false">IF(B17&lt;&gt;"",ROUND(B17*0.85,0),"")</f>
        <v>250</v>
      </c>
      <c r="D17" s="2" t="n">
        <f aca="false">IF(B17&lt;&gt;"",ROUND(B17*0.7,0),"")</f>
        <v>206</v>
      </c>
      <c r="E17" s="23" t="n">
        <v>0</v>
      </c>
      <c r="F17" s="24" t="n">
        <v>1</v>
      </c>
      <c r="G17" s="73" t="s">
        <v>64</v>
      </c>
      <c r="H17" s="74" t="n">
        <v>1.4</v>
      </c>
      <c r="J17" s="0" t="n">
        <f aca="false">IF(G17="y",1.5,1)</f>
        <v>1.5</v>
      </c>
      <c r="K17" s="0" t="n">
        <f aca="false">((VLOOKUP(E17,Tables!$C$6:$D$20,2,FALSE()))*J17)*10</f>
        <v>75</v>
      </c>
      <c r="L17" s="0" t="n">
        <f aca="false">((VLOOKUP(F17,Tables!$C$6:$D$20,2,FALSE()))*J17)*10</f>
        <v>135</v>
      </c>
      <c r="M17" s="0" t="n">
        <f aca="false">H17</f>
        <v>1.4</v>
      </c>
    </row>
    <row r="18" customFormat="false" ht="12.75" hidden="false" customHeight="false" outlineLevel="0" collapsed="false">
      <c r="A18" s="79" t="s">
        <v>686</v>
      </c>
      <c r="B18" s="2" t="n">
        <f aca="false">IF(G18&lt;&gt;"",ROUND(SUM(K18:L18)*M18,0),"")</f>
        <v>525</v>
      </c>
      <c r="C18" s="2" t="n">
        <f aca="false">IF(B18&lt;&gt;"",ROUND(B18*0.85,0),"")</f>
        <v>446</v>
      </c>
      <c r="D18" s="2" t="n">
        <f aca="false">IF(B18&lt;&gt;"",ROUND(B18*0.7,0),"")</f>
        <v>368</v>
      </c>
      <c r="E18" s="23" t="n">
        <v>0</v>
      </c>
      <c r="F18" s="24" t="n">
        <v>1</v>
      </c>
      <c r="G18" s="73" t="s">
        <v>67</v>
      </c>
      <c r="H18" s="74" t="n">
        <v>2.5</v>
      </c>
      <c r="J18" s="0" t="n">
        <f aca="false">IF(G18="y",1.5,1)</f>
        <v>1.5</v>
      </c>
      <c r="K18" s="0" t="n">
        <f aca="false">((VLOOKUP(E18,Tables!$C$6:$D$20,2,FALSE()))*J18)*10</f>
        <v>75</v>
      </c>
      <c r="L18" s="0" t="n">
        <f aca="false">((VLOOKUP(F18,Tables!$C$6:$D$20,2,FALSE()))*J18)*10</f>
        <v>135</v>
      </c>
      <c r="M18" s="0" t="n">
        <f aca="false">H18</f>
        <v>2.5</v>
      </c>
    </row>
    <row r="19" customFormat="false" ht="12.75" hidden="false" customHeight="false" outlineLevel="0" collapsed="false">
      <c r="B19" s="2" t="str">
        <f aca="false">IF(G19&lt;&gt;"",ROUND(SUM(K19:L19)*M19,0),"")</f>
        <v/>
      </c>
      <c r="C19" s="2" t="str">
        <f aca="false">IF(B19&lt;&gt;"",ROUND(B19*0.85,0),"")</f>
        <v/>
      </c>
      <c r="D19" s="2" t="str">
        <f aca="false">IF(B19&lt;&gt;"",ROUND(B19*0.7,0),"")</f>
        <v/>
      </c>
      <c r="E19" s="23"/>
      <c r="F19" s="24"/>
      <c r="G19" s="73"/>
      <c r="H19" s="74"/>
      <c r="J19" s="0" t="n">
        <f aca="false">IF(G19="y",1.5,1)</f>
        <v>1</v>
      </c>
      <c r="K19" s="0" t="e">
        <f aca="false">((VLOOKUP(E19,Tables!$C$6:$D$20,2,FALSE()))*J19)*10</f>
        <v>#N/A</v>
      </c>
      <c r="L19" s="0" t="e">
        <f aca="false">((VLOOKUP(F19,Tables!$C$6:$D$20,2,FALSE()))*J19)*10</f>
        <v>#N/A</v>
      </c>
      <c r="M19" s="0" t="n">
        <f aca="false">H19</f>
        <v>0</v>
      </c>
    </row>
    <row r="20" customFormat="false" ht="12.75" hidden="false" customHeight="false" outlineLevel="0" collapsed="false">
      <c r="B20" s="2" t="str">
        <f aca="false">IF(G20&lt;&gt;"",ROUND(SUM(K20:L20)*M20,0),"")</f>
        <v/>
      </c>
      <c r="C20" s="2" t="str">
        <f aca="false">IF(B20&lt;&gt;"",ROUND(B20*0.85,0),"")</f>
        <v/>
      </c>
      <c r="D20" s="2" t="str">
        <f aca="false">IF(B20&lt;&gt;"",ROUND(B20*0.7,0),"")</f>
        <v/>
      </c>
      <c r="E20" s="23"/>
      <c r="F20" s="24"/>
      <c r="G20" s="73"/>
      <c r="H20" s="74"/>
      <c r="J20" s="0" t="n">
        <f aca="false">IF(G20="y",1.5,1)</f>
        <v>1</v>
      </c>
      <c r="K20" s="0" t="e">
        <f aca="false">((VLOOKUP(E20,Tables!$C$6:$D$20,2,FALSE()))*J20)*10</f>
        <v>#N/A</v>
      </c>
      <c r="L20" s="0" t="e">
        <f aca="false">((VLOOKUP(F20,Tables!$C$6:$D$20,2,FALSE()))*J20)*10</f>
        <v>#N/A</v>
      </c>
      <c r="M20" s="0" t="n">
        <f aca="false">H20</f>
        <v>0</v>
      </c>
    </row>
    <row r="21" customFormat="false" ht="12.75" hidden="false" customHeight="false" outlineLevel="0" collapsed="false">
      <c r="A21" s="34" t="s">
        <v>548</v>
      </c>
      <c r="B21" s="2" t="str">
        <f aca="false">IF(G21&lt;&gt;"",ROUND(SUM(K21:L21)*M21,0),"")</f>
        <v/>
      </c>
      <c r="C21" s="2" t="str">
        <f aca="false">IF(B21&lt;&gt;"",ROUND(B21*0.85,0),"")</f>
        <v/>
      </c>
      <c r="D21" s="2" t="str">
        <f aca="false">IF(B21&lt;&gt;"",ROUND(B21*0.7,0),"")</f>
        <v/>
      </c>
      <c r="E21" s="23"/>
      <c r="F21" s="24"/>
      <c r="G21" s="73"/>
      <c r="H21" s="74"/>
      <c r="J21" s="0" t="n">
        <f aca="false">IF(G21="y",1.5,1)</f>
        <v>1</v>
      </c>
      <c r="K21" s="0" t="e">
        <f aca="false">((VLOOKUP(E21,Tables!$C$6:$D$20,2,FALSE()))*J21)*10</f>
        <v>#N/A</v>
      </c>
      <c r="L21" s="0" t="e">
        <f aca="false">((VLOOKUP(F21,Tables!$C$6:$D$20,2,FALSE()))*J21)*10</f>
        <v>#N/A</v>
      </c>
      <c r="M21" s="0" t="n">
        <f aca="false">H21</f>
        <v>0</v>
      </c>
    </row>
    <row r="22" customFormat="false" ht="12.75" hidden="false" customHeight="false" outlineLevel="0" collapsed="false">
      <c r="A22" s="79" t="s">
        <v>677</v>
      </c>
      <c r="B22" s="2" t="n">
        <f aca="false">IF(G22&lt;&gt;"",ROUND(SUM(K22:L22)*M22,0),"")</f>
        <v>112</v>
      </c>
      <c r="C22" s="2" t="n">
        <f aca="false">IF(B22&lt;&gt;"",ROUND(B22*0.85,0),"")</f>
        <v>95</v>
      </c>
      <c r="D22" s="2" t="n">
        <f aca="false">IF(B22&lt;&gt;"",ROUND(B22*0.7,0),"")</f>
        <v>78</v>
      </c>
      <c r="E22" s="23" t="n">
        <v>-1</v>
      </c>
      <c r="F22" s="24" t="n">
        <v>0</v>
      </c>
      <c r="G22" s="73" t="s">
        <v>30</v>
      </c>
      <c r="H22" s="74" t="n">
        <v>1.4</v>
      </c>
      <c r="J22" s="0" t="n">
        <f aca="false">IF(G22="y",1.5,1)</f>
        <v>1</v>
      </c>
      <c r="K22" s="0" t="n">
        <f aca="false">((VLOOKUP(E22,Tables!$C$6:$D$20,2,FALSE()))*J22)*10</f>
        <v>30</v>
      </c>
      <c r="L22" s="0" t="n">
        <f aca="false">((VLOOKUP(F22,Tables!$C$6:$D$20,2,FALSE()))*J22)*10</f>
        <v>50</v>
      </c>
      <c r="M22" s="0" t="n">
        <f aca="false">H22</f>
        <v>1.4</v>
      </c>
    </row>
    <row r="23" customFormat="false" ht="12.75" hidden="false" customHeight="false" outlineLevel="0" collapsed="false">
      <c r="A23" s="84" t="s">
        <v>649</v>
      </c>
      <c r="B23" s="2" t="n">
        <f aca="false">IF(G23&lt;&gt;"",ROUND(SUM(K23:L23)*M23,0),"")</f>
        <v>168</v>
      </c>
      <c r="C23" s="2" t="n">
        <f aca="false">IF(B23&lt;&gt;"",ROUND(B23*0.85,0),"")</f>
        <v>143</v>
      </c>
      <c r="D23" s="2" t="n">
        <f aca="false">IF(B23&lt;&gt;"",ROUND(B23*0.7,0),"")</f>
        <v>118</v>
      </c>
      <c r="E23" s="23" t="n">
        <v>-1</v>
      </c>
      <c r="F23" s="24" t="n">
        <v>0</v>
      </c>
      <c r="G23" s="73" t="s">
        <v>64</v>
      </c>
      <c r="H23" s="74" t="n">
        <v>1.4</v>
      </c>
      <c r="J23" s="0" t="n">
        <f aca="false">IF(G23="y",1.5,1)</f>
        <v>1.5</v>
      </c>
      <c r="K23" s="0" t="n">
        <f aca="false">((VLOOKUP(E23,Tables!$C$6:$D$20,2,FALSE()))*J23)*10</f>
        <v>45</v>
      </c>
      <c r="L23" s="0" t="n">
        <f aca="false">((VLOOKUP(F23,Tables!$C$6:$D$20,2,FALSE()))*J23)*10</f>
        <v>75</v>
      </c>
      <c r="M23" s="0" t="n">
        <f aca="false">H23</f>
        <v>1.4</v>
      </c>
    </row>
    <row r="24" customFormat="false" ht="12.75" hidden="false" customHeight="false" outlineLevel="0" collapsed="false">
      <c r="A24" s="84" t="s">
        <v>687</v>
      </c>
      <c r="B24" s="2" t="n">
        <f aca="false">IF(G24&lt;&gt;"",ROUND(SUM(K24:L24)*M24,0),"")</f>
        <v>294</v>
      </c>
      <c r="C24" s="2" t="n">
        <f aca="false">IF(B24&lt;&gt;"",ROUND(B24*0.85,0),"")</f>
        <v>250</v>
      </c>
      <c r="D24" s="2" t="n">
        <f aca="false">IF(B24&lt;&gt;"",ROUND(B24*0.7,0),"")</f>
        <v>206</v>
      </c>
      <c r="E24" s="23" t="n">
        <v>0</v>
      </c>
      <c r="F24" s="24" t="n">
        <v>1</v>
      </c>
      <c r="G24" s="73" t="s">
        <v>64</v>
      </c>
      <c r="H24" s="74" t="n">
        <v>1.4</v>
      </c>
      <c r="J24" s="0" t="n">
        <f aca="false">IF(G24="y",1.5,1)</f>
        <v>1.5</v>
      </c>
      <c r="K24" s="0" t="n">
        <f aca="false">((VLOOKUP(E24,Tables!$C$6:$D$20,2,FALSE()))*J24)*10</f>
        <v>75</v>
      </c>
      <c r="L24" s="0" t="n">
        <f aca="false">((VLOOKUP(F24,Tables!$C$6:$D$20,2,FALSE()))*J24)*10</f>
        <v>135</v>
      </c>
      <c r="M24" s="0" t="n">
        <f aca="false">H24</f>
        <v>1.4</v>
      </c>
    </row>
    <row r="25" customFormat="false" ht="12.75" hidden="false" customHeight="false" outlineLevel="0" collapsed="false">
      <c r="A25" s="79" t="s">
        <v>688</v>
      </c>
      <c r="B25" s="2" t="n">
        <f aca="false">IF(G25&lt;&gt;"",ROUND(SUM(K25:L25)*M25,0),"")</f>
        <v>525</v>
      </c>
      <c r="C25" s="2" t="n">
        <f aca="false">IF(B25&lt;&gt;"",ROUND(B25*0.85,0),"")</f>
        <v>446</v>
      </c>
      <c r="D25" s="2" t="n">
        <f aca="false">IF(B25&lt;&gt;"",ROUND(B25*0.7,0),"")</f>
        <v>368</v>
      </c>
      <c r="E25" s="23" t="n">
        <v>1</v>
      </c>
      <c r="F25" s="24" t="n">
        <v>2</v>
      </c>
      <c r="G25" s="73" t="s">
        <v>64</v>
      </c>
      <c r="H25" s="74" t="n">
        <v>1.4</v>
      </c>
      <c r="J25" s="0" t="n">
        <f aca="false">IF(G25="y",1.5,1)</f>
        <v>1.5</v>
      </c>
      <c r="K25" s="0" t="n">
        <f aca="false">((VLOOKUP(E25,Tables!$C$6:$D$20,2,FALSE()))*J25)*10</f>
        <v>135</v>
      </c>
      <c r="L25" s="0" t="n">
        <f aca="false">((VLOOKUP(F25,Tables!$C$6:$D$20,2,FALSE()))*J25)*10</f>
        <v>240</v>
      </c>
      <c r="M25" s="0" t="n">
        <f aca="false">H25</f>
        <v>1.4</v>
      </c>
    </row>
    <row r="26" customFormat="false" ht="12.75" hidden="false" customHeight="false" outlineLevel="0" collapsed="false">
      <c r="A26" s="84" t="s">
        <v>689</v>
      </c>
      <c r="B26" s="2" t="n">
        <f aca="false">IF(G26&lt;&gt;"",ROUND(SUM(K26:L26)*M26,0),"")</f>
        <v>924</v>
      </c>
      <c r="C26" s="2" t="n">
        <f aca="false">IF(B26&lt;&gt;"",ROUND(B26*0.85,0),"")</f>
        <v>785</v>
      </c>
      <c r="D26" s="2" t="n">
        <f aca="false">IF(B26&lt;&gt;"",ROUND(B26*0.7,0),"")</f>
        <v>647</v>
      </c>
      <c r="E26" s="23" t="n">
        <v>2</v>
      </c>
      <c r="F26" s="24" t="n">
        <v>3</v>
      </c>
      <c r="G26" s="73" t="s">
        <v>64</v>
      </c>
      <c r="H26" s="74" t="n">
        <v>1.4</v>
      </c>
      <c r="J26" s="0" t="n">
        <f aca="false">IF(G26="y",1.5,1)</f>
        <v>1.5</v>
      </c>
      <c r="K26" s="0" t="n">
        <f aca="false">((VLOOKUP(E26,Tables!$C$6:$D$20,2,FALSE()))*J26)*10</f>
        <v>240</v>
      </c>
      <c r="L26" s="0" t="n">
        <f aca="false">((VLOOKUP(F26,Tables!$C$6:$D$20,2,FALSE()))*J26)*10</f>
        <v>420</v>
      </c>
      <c r="M26" s="0" t="n">
        <f aca="false">H26</f>
        <v>1.4</v>
      </c>
    </row>
    <row r="27" customFormat="false" ht="12.75" hidden="false" customHeight="false" outlineLevel="0" collapsed="false">
      <c r="B27" s="2" t="str">
        <f aca="false">IF(G27&lt;&gt;"",ROUND(SUM(K27:L27)*M27,0),"")</f>
        <v/>
      </c>
      <c r="C27" s="2" t="str">
        <f aca="false">IF(B27&lt;&gt;"",ROUND(B27*0.85,0),"")</f>
        <v/>
      </c>
      <c r="D27" s="2" t="str">
        <f aca="false">IF(B27&lt;&gt;"",ROUND(B27*0.7,0),"")</f>
        <v/>
      </c>
      <c r="E27" s="23"/>
      <c r="F27" s="24"/>
      <c r="G27" s="73"/>
      <c r="H27" s="74" t="s">
        <v>33</v>
      </c>
      <c r="J27" s="0" t="n">
        <f aca="false">IF(G27="y",1.5,1)</f>
        <v>1</v>
      </c>
      <c r="K27" s="0" t="e">
        <f aca="false">((VLOOKUP(E27,Tables!$C$6:$D$20,2,FALSE()))*J27)*10</f>
        <v>#N/A</v>
      </c>
      <c r="L27" s="0" t="e">
        <f aca="false">((VLOOKUP(F27,Tables!$C$6:$D$20,2,FALSE()))*J27)*10</f>
        <v>#N/A</v>
      </c>
      <c r="M27" s="0" t="str">
        <f aca="false">H27</f>
        <v> </v>
      </c>
    </row>
    <row r="28" customFormat="false" ht="12.75" hidden="false" customHeight="false" outlineLevel="0" collapsed="false">
      <c r="B28" s="2" t="str">
        <f aca="false">IF(G28&lt;&gt;"",ROUND(SUM(K28:L28)*M28,0),"")</f>
        <v/>
      </c>
      <c r="C28" s="2" t="str">
        <f aca="false">IF(B28&lt;&gt;"",ROUND(B28*0.85,0),"")</f>
        <v/>
      </c>
      <c r="D28" s="2" t="str">
        <f aca="false">IF(B28&lt;&gt;"",ROUND(B28*0.7,0),"")</f>
        <v/>
      </c>
      <c r="E28" s="23"/>
      <c r="F28" s="24"/>
      <c r="G28" s="73"/>
      <c r="H28" s="74" t="s">
        <v>33</v>
      </c>
      <c r="J28" s="0" t="n">
        <f aca="false">IF(G28="y",1.5,1)</f>
        <v>1</v>
      </c>
      <c r="K28" s="0" t="e">
        <f aca="false">((VLOOKUP(E28,Tables!$C$6:$D$20,2,FALSE()))*J28)*10</f>
        <v>#N/A</v>
      </c>
      <c r="L28" s="0" t="e">
        <f aca="false">((VLOOKUP(F28,Tables!$C$6:$D$20,2,FALSE()))*J28)*10</f>
        <v>#N/A</v>
      </c>
      <c r="M28" s="0" t="str">
        <f aca="false">H28</f>
        <v> </v>
      </c>
    </row>
    <row r="29" customFormat="false" ht="12.75" hidden="false" customHeight="false" outlineLevel="0" collapsed="false">
      <c r="B29" s="2"/>
      <c r="C29" s="2"/>
      <c r="D29" s="2"/>
      <c r="E29" s="23"/>
      <c r="F29" s="24"/>
      <c r="G29" s="73"/>
      <c r="H29" s="74" t="s">
        <v>33</v>
      </c>
    </row>
    <row r="30" customFormat="false" ht="12.75" hidden="false" customHeight="false" outlineLevel="0" collapsed="false">
      <c r="A30" s="34" t="s">
        <v>576</v>
      </c>
      <c r="B30" s="2" t="str">
        <f aca="false">IF(G30&lt;&gt;"",ROUND(SUM(K30:L30)*M30,0),"")</f>
        <v/>
      </c>
      <c r="C30" s="2" t="str">
        <f aca="false">IF(B30&lt;&gt;"",ROUND(B30*0.85,0),"")</f>
        <v/>
      </c>
      <c r="D30" s="2" t="str">
        <f aca="false">IF(B30&lt;&gt;"",ROUND(B30*0.7,0),"")</f>
        <v/>
      </c>
      <c r="E30" s="23"/>
      <c r="F30" s="24"/>
      <c r="G30" s="73"/>
      <c r="H30" s="74" t="s">
        <v>33</v>
      </c>
      <c r="J30" s="0" t="n">
        <f aca="false">IF(G30="y",1.5,1)</f>
        <v>1</v>
      </c>
      <c r="K30" s="0" t="e">
        <f aca="false">((VLOOKUP(E30,Tables!$C$6:$D$20,2,FALSE()))*J30)*10</f>
        <v>#N/A</v>
      </c>
      <c r="L30" s="0" t="e">
        <f aca="false">((VLOOKUP(F30,Tables!$C$6:$D$20,2,FALSE()))*J30)*10</f>
        <v>#N/A</v>
      </c>
      <c r="M30" s="0" t="str">
        <f aca="false">H30</f>
        <v> </v>
      </c>
    </row>
    <row r="31" customFormat="false" ht="12.75" hidden="false" customHeight="false" outlineLevel="0" collapsed="false">
      <c r="A31" s="79" t="s">
        <v>677</v>
      </c>
      <c r="B31" s="2" t="n">
        <f aca="false">IF(G31&lt;&gt;"",ROUND(SUM(K31:L31)*M31,0),"")</f>
        <v>112</v>
      </c>
      <c r="C31" s="2" t="n">
        <f aca="false">IF(B31&lt;&gt;"",ROUND(B31*0.85,0),"")</f>
        <v>95</v>
      </c>
      <c r="D31" s="2" t="n">
        <f aca="false">IF(B31&lt;&gt;"",ROUND(B31*0.7,0),"")</f>
        <v>78</v>
      </c>
      <c r="E31" s="23" t="n">
        <v>-1</v>
      </c>
      <c r="F31" s="24" t="n">
        <v>0</v>
      </c>
      <c r="G31" s="73" t="s">
        <v>30</v>
      </c>
      <c r="H31" s="74" t="n">
        <v>1.4</v>
      </c>
      <c r="J31" s="0" t="n">
        <f aca="false">IF(G31="y",1.5,1)</f>
        <v>1</v>
      </c>
      <c r="K31" s="0" t="n">
        <f aca="false">((VLOOKUP(E31,Tables!$C$6:$D$20,2,FALSE()))*J31)*10</f>
        <v>30</v>
      </c>
      <c r="L31" s="0" t="n">
        <f aca="false">((VLOOKUP(F31,Tables!$C$6:$D$20,2,FALSE()))*J31)*10</f>
        <v>50</v>
      </c>
      <c r="M31" s="0" t="n">
        <f aca="false">H31</f>
        <v>1.4</v>
      </c>
    </row>
    <row r="32" customFormat="false" ht="12.75" hidden="false" customHeight="false" outlineLevel="0" collapsed="false">
      <c r="A32" s="84" t="s">
        <v>690</v>
      </c>
      <c r="B32" s="2" t="n">
        <f aca="false">IF(G32&lt;&gt;"",ROUND(SUM(K32:L32)*M32,0),"")</f>
        <v>168</v>
      </c>
      <c r="C32" s="2" t="n">
        <f aca="false">IF(B32&lt;&gt;"",ROUND(B32*0.85,0),"")</f>
        <v>143</v>
      </c>
      <c r="D32" s="2" t="n">
        <f aca="false">IF(B32&lt;&gt;"",ROUND(B32*0.7,0),"")</f>
        <v>118</v>
      </c>
      <c r="E32" s="23" t="n">
        <v>-1</v>
      </c>
      <c r="F32" s="24" t="n">
        <v>0</v>
      </c>
      <c r="G32" s="73" t="s">
        <v>64</v>
      </c>
      <c r="H32" s="74" t="n">
        <v>1.4</v>
      </c>
      <c r="J32" s="0" t="n">
        <f aca="false">IF(G32="y",1.5,1)</f>
        <v>1.5</v>
      </c>
      <c r="K32" s="0" t="n">
        <f aca="false">((VLOOKUP(E32,Tables!$C$6:$D$20,2,FALSE()))*J32)*10</f>
        <v>45</v>
      </c>
      <c r="L32" s="0" t="n">
        <f aca="false">((VLOOKUP(F32,Tables!$C$6:$D$20,2,FALSE()))*J32)*10</f>
        <v>75</v>
      </c>
      <c r="M32" s="0" t="n">
        <f aca="false">H32</f>
        <v>1.4</v>
      </c>
    </row>
    <row r="33" customFormat="false" ht="12.75" hidden="false" customHeight="false" outlineLevel="0" collapsed="false">
      <c r="A33" s="79" t="s">
        <v>691</v>
      </c>
      <c r="B33" s="2" t="n">
        <f aca="false">IF(G33&lt;&gt;"",ROUND(SUM(K33:L33)*M33,0),"")</f>
        <v>525</v>
      </c>
      <c r="C33" s="2" t="n">
        <f aca="false">IF(B33&lt;&gt;"",ROUND(B33*0.85,0),"")</f>
        <v>446</v>
      </c>
      <c r="D33" s="2" t="n">
        <f aca="false">IF(B33&lt;&gt;"",ROUND(B33*0.7,0),"")</f>
        <v>368</v>
      </c>
      <c r="E33" s="23" t="n">
        <v>1</v>
      </c>
      <c r="F33" s="24" t="n">
        <v>2</v>
      </c>
      <c r="G33" s="73" t="s">
        <v>64</v>
      </c>
      <c r="H33" s="74" t="n">
        <v>1.4</v>
      </c>
      <c r="J33" s="0" t="n">
        <f aca="false">IF(G33="y",1.5,1)</f>
        <v>1.5</v>
      </c>
      <c r="K33" s="0" t="n">
        <f aca="false">((VLOOKUP(E33,Tables!$C$6:$D$20,2,FALSE()))*J33)*10</f>
        <v>135</v>
      </c>
      <c r="L33" s="0" t="n">
        <f aca="false">((VLOOKUP(F33,Tables!$C$6:$D$20,2,FALSE()))*J33)*10</f>
        <v>240</v>
      </c>
      <c r="M33" s="0" t="n">
        <f aca="false">H33</f>
        <v>1.4</v>
      </c>
    </row>
    <row r="34" customFormat="false" ht="12.75" hidden="false" customHeight="false" outlineLevel="0" collapsed="false">
      <c r="B34" s="2" t="str">
        <f aca="false">IF(G34&lt;&gt;"",ROUND(SUM(K34:L34)*M34,0),"")</f>
        <v/>
      </c>
      <c r="C34" s="2" t="str">
        <f aca="false">IF(B34&lt;&gt;"",ROUND(B34*0.85,0),"")</f>
        <v/>
      </c>
      <c r="D34" s="2" t="str">
        <f aca="false">IF(B34&lt;&gt;"",ROUND(B34*0.7,0),"")</f>
        <v/>
      </c>
      <c r="E34" s="23"/>
      <c r="F34" s="24"/>
      <c r="G34" s="73"/>
      <c r="H34" s="74"/>
      <c r="J34" s="0" t="n">
        <f aca="false">IF(G34="y",1.5,1)</f>
        <v>1</v>
      </c>
      <c r="K34" s="0" t="e">
        <f aca="false">((VLOOKUP(E34,Tables!$C$6:$D$20,2,FALSE()))*J34)*10</f>
        <v>#N/A</v>
      </c>
      <c r="L34" s="0" t="e">
        <f aca="false">((VLOOKUP(F34,Tables!$C$6:$D$20,2,FALSE()))*J34)*10</f>
        <v>#N/A</v>
      </c>
      <c r="M34" s="0" t="n">
        <f aca="false">H34</f>
        <v>0</v>
      </c>
    </row>
    <row r="35" customFormat="false" ht="12.75" hidden="false" customHeight="false" outlineLevel="0" collapsed="false">
      <c r="B35" s="2" t="str">
        <f aca="false">IF(G35&lt;&gt;"",ROUND(SUM(K35:L35)*M35,0),"")</f>
        <v/>
      </c>
      <c r="C35" s="2" t="str">
        <f aca="false">IF(B35&lt;&gt;"",ROUND(B35*0.85,0),"")</f>
        <v/>
      </c>
      <c r="D35" s="2" t="str">
        <f aca="false">IF(B35&lt;&gt;"",ROUND(B35*0.7,0),"")</f>
        <v/>
      </c>
      <c r="E35" s="23"/>
      <c r="F35" s="24"/>
      <c r="G35" s="73"/>
      <c r="H35" s="74"/>
      <c r="J35" s="0" t="n">
        <f aca="false">IF(G35="y",1.5,1)</f>
        <v>1</v>
      </c>
      <c r="K35" s="0" t="e">
        <f aca="false">((VLOOKUP(E35,Tables!$C$6:$D$20,2,FALSE()))*J35)*10</f>
        <v>#N/A</v>
      </c>
      <c r="L35" s="0" t="e">
        <f aca="false">((VLOOKUP(F35,Tables!$C$6:$D$20,2,FALSE()))*J35)*10</f>
        <v>#N/A</v>
      </c>
      <c r="M35" s="0" t="n">
        <f aca="false">H35</f>
        <v>0</v>
      </c>
    </row>
    <row r="36" customFormat="false" ht="12.75" hidden="false" customHeight="false" outlineLevel="0" collapsed="false">
      <c r="B36" s="2" t="str">
        <f aca="false">IF(G36&lt;&gt;"",ROUND(SUM(K36:L36)*M36,0),"")</f>
        <v/>
      </c>
      <c r="C36" s="2" t="str">
        <f aca="false">IF(B36&lt;&gt;"",ROUND(B36*0.85,0),"")</f>
        <v/>
      </c>
      <c r="D36" s="2" t="str">
        <f aca="false">IF(B36&lt;&gt;"",ROUND(B36*0.7,0),"")</f>
        <v/>
      </c>
      <c r="E36" s="23"/>
      <c r="F36" s="24"/>
      <c r="G36" s="73"/>
      <c r="H36" s="74"/>
      <c r="J36" s="0" t="n">
        <f aca="false">IF(G36="y",1.5,1)</f>
        <v>1</v>
      </c>
      <c r="K36" s="0" t="e">
        <f aca="false">((VLOOKUP(E36,Tables!$C$6:$D$20,2,FALSE()))*J36)*10</f>
        <v>#N/A</v>
      </c>
      <c r="L36" s="0" t="e">
        <f aca="false">((VLOOKUP(F36,Tables!$C$6:$D$20,2,FALSE()))*J36)*10</f>
        <v>#N/A</v>
      </c>
      <c r="M36" s="0" t="n">
        <f aca="false">H36</f>
        <v>0</v>
      </c>
    </row>
    <row r="37" customFormat="false" ht="12.75" hidden="false" customHeight="false" outlineLevel="0" collapsed="false">
      <c r="B37" s="2" t="str">
        <f aca="false">IF(G37&lt;&gt;"",ROUND(SUM(K37:L37)*M37,0),"")</f>
        <v/>
      </c>
      <c r="C37" s="2" t="str">
        <f aca="false">IF(B37&lt;&gt;"",ROUND(B37*0.85,0),"")</f>
        <v/>
      </c>
      <c r="D37" s="2" t="str">
        <f aca="false">IF(B37&lt;&gt;"",ROUND(B37*0.7,0),"")</f>
        <v/>
      </c>
      <c r="E37" s="23"/>
      <c r="F37" s="24"/>
      <c r="G37" s="73"/>
      <c r="H37" s="74"/>
      <c r="J37" s="0" t="n">
        <f aca="false">IF(G37="y",1.5,1)</f>
        <v>1</v>
      </c>
      <c r="K37" s="0" t="e">
        <f aca="false">((VLOOKUP(E37,Tables!$C$6:$D$20,2,FALSE()))*J37)*10</f>
        <v>#N/A</v>
      </c>
      <c r="L37" s="0" t="e">
        <f aca="false">((VLOOKUP(F37,Tables!$C$6:$D$20,2,FALSE()))*J37)*10</f>
        <v>#N/A</v>
      </c>
      <c r="M37" s="0" t="n">
        <f aca="false">H37</f>
        <v>0</v>
      </c>
    </row>
    <row r="38" customFormat="false" ht="12.75" hidden="false" customHeight="false" outlineLevel="0" collapsed="false">
      <c r="B38" s="2" t="str">
        <f aca="false">IF(G38&lt;&gt;"",ROUND(SUM(K38:L38)*M38,0),"")</f>
        <v/>
      </c>
      <c r="C38" s="2" t="str">
        <f aca="false">IF(B38&lt;&gt;"",ROUND(B38*0.85,0),"")</f>
        <v/>
      </c>
      <c r="D38" s="2" t="str">
        <f aca="false">IF(B38&lt;&gt;"",ROUND(B38*0.7,0),"")</f>
        <v/>
      </c>
      <c r="E38" s="23"/>
      <c r="F38" s="24"/>
      <c r="G38" s="73"/>
      <c r="H38" s="74"/>
      <c r="J38" s="0" t="n">
        <f aca="false">IF(G38="y",1.5,1)</f>
        <v>1</v>
      </c>
      <c r="K38" s="0" t="e">
        <f aca="false">((VLOOKUP(E38,Tables!$C$6:$D$20,2,FALSE()))*J38)*10</f>
        <v>#N/A</v>
      </c>
      <c r="L38" s="0" t="e">
        <f aca="false">((VLOOKUP(F38,Tables!$C$6:$D$20,2,FALSE()))*J38)*10</f>
        <v>#N/A</v>
      </c>
      <c r="M38" s="0" t="n">
        <f aca="false">H38</f>
        <v>0</v>
      </c>
    </row>
    <row r="39" customFormat="false" ht="12.75" hidden="false" customHeight="false" outlineLevel="0" collapsed="false">
      <c r="B39" s="2" t="str">
        <f aca="false">IF(G39&lt;&gt;"",ROUND(SUM(K39:L39)*M39,0),"")</f>
        <v/>
      </c>
      <c r="C39" s="2" t="str">
        <f aca="false">IF(B39&lt;&gt;"",ROUND(B39*0.85,0),"")</f>
        <v/>
      </c>
      <c r="D39" s="2" t="str">
        <f aca="false">IF(B39&lt;&gt;"",ROUND(B39*0.7,0),"")</f>
        <v/>
      </c>
      <c r="E39" s="23"/>
      <c r="F39" s="24"/>
      <c r="G39" s="73"/>
      <c r="H39" s="74"/>
      <c r="J39" s="0" t="n">
        <f aca="false">IF(G39="y",1.5,1)</f>
        <v>1</v>
      </c>
      <c r="K39" s="0" t="e">
        <f aca="false">((VLOOKUP(E39,Tables!$C$6:$D$20,2,FALSE()))*J39)*10</f>
        <v>#N/A</v>
      </c>
      <c r="L39" s="0" t="e">
        <f aca="false">((VLOOKUP(F39,Tables!$C$6:$D$20,2,FALSE()))*J39)*10</f>
        <v>#N/A</v>
      </c>
      <c r="M39" s="0" t="n">
        <f aca="false">H39</f>
        <v>0</v>
      </c>
    </row>
    <row r="40" customFormat="false" ht="12.75" hidden="false" customHeight="false" outlineLevel="0" collapsed="false">
      <c r="B40" s="2" t="str">
        <f aca="false">IF(G40&lt;&gt;"",ROUND(SUM(K40:L40)*M40,0),"")</f>
        <v/>
      </c>
      <c r="C40" s="2" t="str">
        <f aca="false">IF(B40&lt;&gt;"",ROUND(B40*0.85,0),"")</f>
        <v/>
      </c>
      <c r="D40" s="2" t="str">
        <f aca="false">IF(B40&lt;&gt;"",ROUND(B40*0.7,0),"")</f>
        <v/>
      </c>
      <c r="E40" s="23"/>
      <c r="F40" s="24"/>
      <c r="G40" s="73"/>
      <c r="H40" s="74"/>
      <c r="J40" s="0" t="n">
        <f aca="false">IF(G40="y",1.5,1)</f>
        <v>1</v>
      </c>
      <c r="K40" s="0" t="e">
        <f aca="false">((VLOOKUP(E40,Tables!$C$6:$D$20,2,FALSE()))*J40)*10</f>
        <v>#N/A</v>
      </c>
      <c r="L40" s="0" t="e">
        <f aca="false">((VLOOKUP(F40,Tables!$C$6:$D$20,2,FALSE()))*J40)*10</f>
        <v>#N/A</v>
      </c>
      <c r="M40" s="0" t="n">
        <f aca="false">H40</f>
        <v>0</v>
      </c>
    </row>
    <row r="41" customFormat="false" ht="12.75" hidden="false" customHeight="false" outlineLevel="0" collapsed="false">
      <c r="B41" s="2" t="str">
        <f aca="false">IF(G41&lt;&gt;"",ROUND(SUM(K41:L41)*M41,0),"")</f>
        <v/>
      </c>
      <c r="C41" s="2" t="str">
        <f aca="false">IF(B41&lt;&gt;"",ROUND(B41*0.85,0),"")</f>
        <v/>
      </c>
      <c r="D41" s="2" t="str">
        <f aca="false">IF(B41&lt;&gt;"",ROUND(B41*0.7,0),"")</f>
        <v/>
      </c>
      <c r="E41" s="23"/>
      <c r="F41" s="24"/>
      <c r="G41" s="73"/>
      <c r="H41" s="74"/>
      <c r="J41" s="0" t="n">
        <f aca="false">IF(G41="y",1.5,1)</f>
        <v>1</v>
      </c>
      <c r="K41" s="0" t="e">
        <f aca="false">((VLOOKUP(E41,Tables!$C$6:$D$20,2,FALSE()))*J41)*10</f>
        <v>#N/A</v>
      </c>
      <c r="L41" s="0" t="e">
        <f aca="false">((VLOOKUP(F41,Tables!$C$6:$D$20,2,FALSE()))*J41)*10</f>
        <v>#N/A</v>
      </c>
      <c r="M41" s="0" t="n">
        <f aca="false">H41</f>
        <v>0</v>
      </c>
    </row>
    <row r="42" customFormat="false" ht="12.75" hidden="false" customHeight="false" outlineLevel="0" collapsed="false">
      <c r="B42" s="2" t="str">
        <f aca="false">IF(G42&lt;&gt;"",ROUND(SUM(K42:L42)*M42,0),"")</f>
        <v/>
      </c>
      <c r="C42" s="2" t="str">
        <f aca="false">IF(B42&lt;&gt;"",ROUND(B42*0.85,0),"")</f>
        <v/>
      </c>
      <c r="D42" s="2" t="str">
        <f aca="false">IF(B42&lt;&gt;"",ROUND(B42*0.7,0),"")</f>
        <v/>
      </c>
      <c r="E42" s="23"/>
      <c r="F42" s="24"/>
      <c r="G42" s="73"/>
      <c r="H42" s="74"/>
      <c r="J42" s="0" t="n">
        <f aca="false">IF(G42="y",1.5,1)</f>
        <v>1</v>
      </c>
      <c r="K42" s="0" t="e">
        <f aca="false">((VLOOKUP(E42,Tables!$C$6:$D$20,2,FALSE()))*J42)*10</f>
        <v>#N/A</v>
      </c>
      <c r="L42" s="0" t="e">
        <f aca="false">((VLOOKUP(F42,Tables!$C$6:$D$20,2,FALSE()))*J42)*10</f>
        <v>#N/A</v>
      </c>
      <c r="M42" s="0" t="n">
        <f aca="false">H42</f>
        <v>0</v>
      </c>
    </row>
    <row r="43" customFormat="false" ht="12.75" hidden="false" customHeight="false" outlineLevel="0" collapsed="false">
      <c r="B43" s="2" t="str">
        <f aca="false">IF(G43&lt;&gt;"",ROUND(SUM(K43:L43)*M43,0),"")</f>
        <v/>
      </c>
      <c r="C43" s="2" t="str">
        <f aca="false">IF(B43&lt;&gt;"",ROUND(B43*0.85,0),"")</f>
        <v/>
      </c>
      <c r="D43" s="2" t="str">
        <f aca="false">IF(B43&lt;&gt;"",ROUND(B43*0.7,0),"")</f>
        <v/>
      </c>
      <c r="E43" s="23"/>
      <c r="F43" s="24"/>
      <c r="G43" s="73"/>
      <c r="H43" s="74"/>
      <c r="J43" s="0" t="n">
        <f aca="false">IF(G43="y",1.5,1)</f>
        <v>1</v>
      </c>
      <c r="K43" s="0" t="e">
        <f aca="false">((VLOOKUP(E43,Tables!$C$6:$D$20,2,FALSE()))*J43)*10</f>
        <v>#N/A</v>
      </c>
      <c r="L43" s="0" t="e">
        <f aca="false">((VLOOKUP(F43,Tables!$C$6:$D$20,2,FALSE()))*J43)*10</f>
        <v>#N/A</v>
      </c>
      <c r="M43" s="0" t="n">
        <f aca="false">H43</f>
        <v>0</v>
      </c>
    </row>
    <row r="44" customFormat="false" ht="12.75" hidden="false" customHeight="false" outlineLevel="0" collapsed="false">
      <c r="B44" s="2" t="str">
        <f aca="false">IF(G44&lt;&gt;"",ROUND(SUM(K44:L44)*M44,0),"")</f>
        <v/>
      </c>
      <c r="C44" s="2" t="str">
        <f aca="false">IF(B44&lt;&gt;"",ROUND(B44*0.85,0),"")</f>
        <v/>
      </c>
      <c r="D44" s="2" t="str">
        <f aca="false">IF(B44&lt;&gt;"",ROUND(B44*0.7,0),"")</f>
        <v/>
      </c>
      <c r="E44" s="23"/>
      <c r="F44" s="24"/>
      <c r="G44" s="73"/>
      <c r="H44" s="74"/>
      <c r="J44" s="0" t="n">
        <f aca="false">IF(G44="y",1.5,1)</f>
        <v>1</v>
      </c>
      <c r="K44" s="0" t="e">
        <f aca="false">((VLOOKUP(E44,Tables!$C$6:$D$20,2,FALSE()))*J44)*10</f>
        <v>#N/A</v>
      </c>
      <c r="L44" s="0" t="e">
        <f aca="false">((VLOOKUP(F44,Tables!$C$6:$D$20,2,FALSE()))*J44)*10</f>
        <v>#N/A</v>
      </c>
      <c r="M44" s="0" t="n">
        <f aca="false">H44</f>
        <v>0</v>
      </c>
    </row>
    <row r="45" customFormat="false" ht="12.75" hidden="false" customHeight="false" outlineLevel="0" collapsed="false">
      <c r="B45" s="2" t="str">
        <f aca="false">IF(G45&lt;&gt;"",ROUND(SUM(K45:L45)*M45,0),"")</f>
        <v/>
      </c>
      <c r="C45" s="2" t="str">
        <f aca="false">IF(B45&lt;&gt;"",ROUND(B45*0.85,0),"")</f>
        <v/>
      </c>
      <c r="D45" s="2" t="str">
        <f aca="false">IF(B45&lt;&gt;"",ROUND(B45*0.7,0),"")</f>
        <v/>
      </c>
      <c r="E45" s="23"/>
      <c r="F45" s="24"/>
      <c r="G45" s="73"/>
      <c r="H45" s="74"/>
      <c r="J45" s="0" t="n">
        <f aca="false">IF(G45="y",1.5,1)</f>
        <v>1</v>
      </c>
      <c r="K45" s="0" t="e">
        <f aca="false">((VLOOKUP(E45,Tables!$C$6:$D$20,2,FALSE()))*J45)*10</f>
        <v>#N/A</v>
      </c>
      <c r="L45" s="0" t="e">
        <f aca="false">((VLOOKUP(F45,Tables!$C$6:$D$20,2,FALSE()))*J45)*10</f>
        <v>#N/A</v>
      </c>
      <c r="M45" s="0" t="n">
        <f aca="false">H45</f>
        <v>0</v>
      </c>
    </row>
    <row r="46" customFormat="false" ht="12.75" hidden="false" customHeight="false" outlineLevel="0" collapsed="false">
      <c r="B46" s="2" t="str">
        <f aca="false">IF(G46&lt;&gt;"",ROUND(SUM(K46:L46)*M46,0),"")</f>
        <v/>
      </c>
      <c r="C46" s="2" t="str">
        <f aca="false">IF(B46&lt;&gt;"",ROUND(B46*0.85,0),"")</f>
        <v/>
      </c>
      <c r="D46" s="2" t="str">
        <f aca="false">IF(B46&lt;&gt;"",ROUND(B46*0.7,0),"")</f>
        <v/>
      </c>
      <c r="E46" s="23"/>
      <c r="F46" s="24"/>
      <c r="G46" s="73"/>
      <c r="H46" s="74"/>
      <c r="J46" s="0" t="n">
        <f aca="false">IF(G46="y",1.5,1)</f>
        <v>1</v>
      </c>
      <c r="K46" s="0" t="e">
        <f aca="false">((VLOOKUP(E46,Tables!$C$6:$D$20,2,FALSE()))*J46)*10</f>
        <v>#N/A</v>
      </c>
      <c r="L46" s="0" t="e">
        <f aca="false">((VLOOKUP(F46,Tables!$C$6:$D$20,2,FALSE()))*J46)*10</f>
        <v>#N/A</v>
      </c>
      <c r="M46" s="0" t="n">
        <f aca="false">H46</f>
        <v>0</v>
      </c>
    </row>
    <row r="47" customFormat="false" ht="12.75" hidden="false" customHeight="false" outlineLevel="0" collapsed="false">
      <c r="B47" s="2" t="str">
        <f aca="false">IF(G47&lt;&gt;"",ROUND(SUM(K47:L47)*M47,0),"")</f>
        <v/>
      </c>
      <c r="C47" s="2" t="str">
        <f aca="false">IF(B47&lt;&gt;"",ROUND(B47*0.85,0),"")</f>
        <v/>
      </c>
      <c r="D47" s="2" t="str">
        <f aca="false">IF(B47&lt;&gt;"",ROUND(B47*0.7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7.14"/>
    <col collapsed="false" customWidth="false" hidden="false" outlineLevel="0" max="3" min="2" style="9" width="9.14"/>
    <col collapsed="false" customWidth="true" hidden="false" outlineLevel="0" max="4" min="4" style="9" width="11.85"/>
    <col collapsed="false" customWidth="false" hidden="false" outlineLevel="0" max="6" min="5" style="9" width="9.14"/>
    <col collapsed="false" customWidth="false" hidden="false" outlineLevel="0" max="8" min="7" style="7" width="9.14"/>
    <col collapsed="false" customWidth="true" hidden="false" outlineLevel="0" max="9" min="9" style="32" width="14.85"/>
    <col collapsed="false" customWidth="false" hidden="false" outlineLevel="0" max="11" min="10" style="10" width="9.14"/>
    <col collapsed="false" customWidth="false" hidden="false" outlineLevel="0" max="12" min="12" style="6" width="9.14"/>
    <col collapsed="false" customWidth="false" hidden="false" outlineLevel="0" max="13" min="13" style="12" width="9.14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85" t="s">
        <v>692</v>
      </c>
      <c r="J1" s="25" t="s">
        <v>693</v>
      </c>
      <c r="K1" s="25" t="s">
        <v>693</v>
      </c>
    </row>
    <row r="2" customFormat="false" ht="12.75" hidden="false" customHeight="false" outlineLevel="0" collapsed="false">
      <c r="A2" s="1"/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23" t="s">
        <v>6</v>
      </c>
      <c r="H2" s="23" t="s">
        <v>694</v>
      </c>
      <c r="I2" s="73" t="s">
        <v>695</v>
      </c>
      <c r="J2" s="25" t="s">
        <v>6</v>
      </c>
      <c r="K2" s="25" t="s">
        <v>4</v>
      </c>
      <c r="L2" s="22" t="s">
        <v>671</v>
      </c>
      <c r="M2" s="12" t="s">
        <v>24</v>
      </c>
      <c r="O2" s="9" t="s">
        <v>605</v>
      </c>
      <c r="P2" s="9" t="s">
        <v>6</v>
      </c>
      <c r="Q2" s="9" t="s">
        <v>694</v>
      </c>
      <c r="R2" s="9" t="s">
        <v>693</v>
      </c>
      <c r="S2" s="9" t="s">
        <v>671</v>
      </c>
      <c r="T2" s="9" t="s">
        <v>24</v>
      </c>
    </row>
    <row r="3" customFormat="false" ht="12.75" hidden="false" customHeight="false" outlineLevel="0" collapsed="false">
      <c r="A3" s="1" t="s">
        <v>696</v>
      </c>
      <c r="B3" s="2" t="n">
        <f aca="false">IF(D3&lt;&gt;"",ROUND(D3*0.65,0),"")</f>
        <v>999</v>
      </c>
      <c r="C3" s="2" t="n">
        <f aca="false">IF(D3&lt;&gt;"",ROUND(D3*0.8,0),"")</f>
        <v>1230</v>
      </c>
      <c r="D3" s="2" t="n">
        <f aca="false">IF(G3&lt;&gt;"",ROUND((SUM(P3:S3)*O3*T3),0),"")</f>
        <v>1537</v>
      </c>
      <c r="E3" s="2" t="n">
        <f aca="false">IF(D3&lt;&gt;"",ROUND(D3*1.4,0),"")</f>
        <v>2152</v>
      </c>
      <c r="F3" s="2" t="n">
        <f aca="false">IF(D3&lt;&gt;"",ROUND(D3*1.8,0),"")</f>
        <v>2767</v>
      </c>
      <c r="G3" s="23" t="n">
        <v>4</v>
      </c>
      <c r="H3" s="23" t="n">
        <v>4</v>
      </c>
      <c r="I3" s="73" t="s">
        <v>64</v>
      </c>
      <c r="J3" s="25" t="s">
        <v>30</v>
      </c>
      <c r="K3" s="25" t="s">
        <v>30</v>
      </c>
      <c r="L3" s="22" t="n">
        <v>1</v>
      </c>
      <c r="M3" s="12" t="n">
        <v>1.2</v>
      </c>
      <c r="O3" s="9" t="n">
        <f aca="false">IF(I3="y",1.5,1)</f>
        <v>1.5</v>
      </c>
      <c r="P3" s="9" t="n">
        <f aca="false">(VLOOKUP(G3,Tables!$C$6:$D$20,2,FALSE()))*8</f>
        <v>400</v>
      </c>
      <c r="Q3" s="9" t="n">
        <f aca="false">(VLOOKUP(H3,Tables!$C$6:$D$20,2,FALSE()))*8</f>
        <v>400</v>
      </c>
      <c r="R3" s="9" t="n">
        <f aca="false">((VLOOKUP(J3,Tables!$C$6:$D$20,2,FALSE()))+(VLOOKUP(K3,Tables!$C$6:$D$20,2,FALSE())))*2</f>
        <v>0</v>
      </c>
      <c r="S3" s="9" t="n">
        <f aca="false">(VLOOKUP(L3,Tables!$C$6:$D$20,2,FALSE()))*6</f>
        <v>54</v>
      </c>
      <c r="T3" s="9" t="n">
        <f aca="false">M3</f>
        <v>1.2</v>
      </c>
    </row>
    <row r="4" customFormat="false" ht="12.75" hidden="false" customHeight="false" outlineLevel="0" collapsed="false">
      <c r="A4" s="34" t="s">
        <v>697</v>
      </c>
      <c r="B4" s="2" t="n">
        <f aca="false">IF(D4&lt;&gt;"",ROUND(D4*0.65,0),"")</f>
        <v>559</v>
      </c>
      <c r="C4" s="2" t="n">
        <f aca="false">IF(D4&lt;&gt;"",ROUND(D4*0.8,0),"")</f>
        <v>688</v>
      </c>
      <c r="D4" s="2" t="n">
        <f aca="false">IF(G4&lt;&gt;"",ROUND((SUM(P4:S4)*O4*T4),0),"")</f>
        <v>860</v>
      </c>
      <c r="E4" s="2" t="n">
        <f aca="false">IF(D4&lt;&gt;"",ROUND(D4*1.4,0),"")</f>
        <v>1204</v>
      </c>
      <c r="F4" s="2" t="n">
        <f aca="false">IF(D4&lt;&gt;"",ROUND(D4*1.8,0),"")</f>
        <v>1548</v>
      </c>
      <c r="G4" s="7" t="n">
        <v>3</v>
      </c>
      <c r="H4" s="7" t="n">
        <v>3</v>
      </c>
      <c r="I4" s="32" t="s">
        <v>67</v>
      </c>
      <c r="J4" s="10" t="s">
        <v>30</v>
      </c>
      <c r="K4" s="10" t="s">
        <v>30</v>
      </c>
      <c r="L4" s="6" t="n">
        <v>0</v>
      </c>
      <c r="M4" s="12" t="n">
        <v>1.2</v>
      </c>
      <c r="O4" s="9" t="n">
        <f aca="false">IF(I4="y",1.5,1)</f>
        <v>1.5</v>
      </c>
      <c r="P4" s="9" t="n">
        <f aca="false">(VLOOKUP(G4,Tables!$C$6:$D$20,2,FALSE()))*8</f>
        <v>224</v>
      </c>
      <c r="Q4" s="9" t="n">
        <f aca="false">(VLOOKUP(H4,Tables!$C$6:$D$20,2,FALSE()))*8</f>
        <v>224</v>
      </c>
      <c r="R4" s="9" t="n">
        <f aca="false">((VLOOKUP(J4,Tables!$C$6:$D$20,2,FALSE()))+(VLOOKUP(K4,Tables!$C$6:$D$20,2,FALSE())))*2</f>
        <v>0</v>
      </c>
      <c r="S4" s="9" t="n">
        <f aca="false">(VLOOKUP(L4,Tables!$C$6:$D$20,2,FALSE()))*6</f>
        <v>30</v>
      </c>
      <c r="T4" s="9" t="n">
        <f aca="false">M4</f>
        <v>1.2</v>
      </c>
    </row>
    <row r="5" customFormat="false" ht="12.75" hidden="false" customHeight="false" outlineLevel="0" collapsed="false">
      <c r="A5" s="34" t="s">
        <v>698</v>
      </c>
      <c r="B5" s="2" t="n">
        <f aca="false">IF(D5&lt;&gt;"",ROUND(D5*0.65,0),"")</f>
        <v>1467</v>
      </c>
      <c r="C5" s="2" t="n">
        <f aca="false">IF(D5&lt;&gt;"",ROUND(D5*0.8,0),"")</f>
        <v>1806</v>
      </c>
      <c r="D5" s="2" t="n">
        <f aca="false">IF(G5&lt;&gt;"",ROUND((SUM(P5:S5)*O5*T5),0),"")</f>
        <v>2257</v>
      </c>
      <c r="E5" s="2" t="n">
        <f aca="false">IF(D5&lt;&gt;"",ROUND(D5*1.4,0),"")</f>
        <v>3160</v>
      </c>
      <c r="F5" s="2" t="n">
        <f aca="false">IF(D5&lt;&gt;"",ROUND(D5*1.8,0),"")</f>
        <v>4063</v>
      </c>
      <c r="G5" s="7" t="n">
        <v>5</v>
      </c>
      <c r="H5" s="7" t="n">
        <v>4</v>
      </c>
      <c r="I5" s="32" t="s">
        <v>67</v>
      </c>
      <c r="J5" s="10" t="s">
        <v>30</v>
      </c>
      <c r="K5" s="10" t="s">
        <v>30</v>
      </c>
      <c r="L5" s="6" t="n">
        <v>1</v>
      </c>
      <c r="M5" s="12" t="n">
        <v>1.2</v>
      </c>
      <c r="O5" s="9" t="n">
        <f aca="false">IF(I5="y",1.5,1)</f>
        <v>1.5</v>
      </c>
      <c r="P5" s="9" t="n">
        <f aca="false">(VLOOKUP(G5,Tables!$C$6:$D$20,2,FALSE()))*8</f>
        <v>800</v>
      </c>
      <c r="Q5" s="9" t="n">
        <f aca="false">(VLOOKUP(H5,Tables!$C$6:$D$20,2,FALSE()))*8</f>
        <v>400</v>
      </c>
      <c r="R5" s="9" t="n">
        <f aca="false">((VLOOKUP(J5,Tables!$C$6:$D$20,2,FALSE()))+(VLOOKUP(K5,Tables!$C$6:$D$20,2,FALSE())))*2</f>
        <v>0</v>
      </c>
      <c r="S5" s="9" t="n">
        <f aca="false">(VLOOKUP(L5,Tables!$C$6:$D$20,2,FALSE()))*6</f>
        <v>54</v>
      </c>
      <c r="T5" s="9" t="n">
        <f aca="false">M5</f>
        <v>1.2</v>
      </c>
    </row>
    <row r="6" customFormat="false" ht="12.75" hidden="false" customHeight="false" outlineLevel="0" collapsed="false">
      <c r="A6" s="34" t="s">
        <v>699</v>
      </c>
      <c r="B6" s="2" t="n">
        <f aca="false">IF(D6&lt;&gt;"",ROUND(D6*0.65,0),"")</f>
        <v>1385</v>
      </c>
      <c r="C6" s="2" t="n">
        <f aca="false">IF(D6&lt;&gt;"",ROUND(D6*0.8,0),"")</f>
        <v>1705</v>
      </c>
      <c r="D6" s="2" t="n">
        <f aca="false">IF(G6&lt;&gt;"",ROUND((SUM(P6:S6)*O6*T6),0),"")</f>
        <v>2131</v>
      </c>
      <c r="E6" s="2" t="n">
        <f aca="false">IF(D6&lt;&gt;"",ROUND(D6*1.4,0),"")</f>
        <v>2983</v>
      </c>
      <c r="F6" s="2" t="n">
        <f aca="false">IF(D6&lt;&gt;"",ROUND(D6*1.8,0),"")</f>
        <v>3836</v>
      </c>
      <c r="G6" s="7" t="n">
        <v>5</v>
      </c>
      <c r="H6" s="7" t="n">
        <v>3</v>
      </c>
      <c r="I6" s="32" t="s">
        <v>67</v>
      </c>
      <c r="J6" s="10" t="n">
        <v>2</v>
      </c>
      <c r="K6" s="10" t="n">
        <v>2</v>
      </c>
      <c r="L6" s="6" t="n">
        <v>2</v>
      </c>
      <c r="M6" s="12" t="n">
        <v>1.2</v>
      </c>
      <c r="O6" s="9" t="n">
        <f aca="false">IF(I6="y",1.5,1)</f>
        <v>1.5</v>
      </c>
      <c r="P6" s="9" t="n">
        <f aca="false">(VLOOKUP(G6,Tables!$C$6:$D$20,2,FALSE()))*8</f>
        <v>800</v>
      </c>
      <c r="Q6" s="9" t="n">
        <f aca="false">(VLOOKUP(H6,Tables!$C$6:$D$20,2,FALSE()))*8</f>
        <v>224</v>
      </c>
      <c r="R6" s="9" t="n">
        <f aca="false">((VLOOKUP(J6,Tables!$C$6:$D$20,2,FALSE()))+(VLOOKUP(K6,Tables!$C$6:$D$20,2,FALSE())))*2</f>
        <v>64</v>
      </c>
      <c r="S6" s="9" t="n">
        <f aca="false">(VLOOKUP(L6,Tables!$C$6:$D$20,2,FALSE()))*6</f>
        <v>96</v>
      </c>
      <c r="T6" s="9" t="n">
        <f aca="false">M6</f>
        <v>1.2</v>
      </c>
    </row>
    <row r="7" customFormat="false" ht="12.75" hidden="false" customHeight="false" outlineLevel="0" collapsed="false">
      <c r="B7" s="2" t="str">
        <f aca="false">IF(D7&lt;&gt;"",ROUND(D7*0.65,0),"")</f>
        <v/>
      </c>
      <c r="C7" s="2" t="str">
        <f aca="false">IF(D7&lt;&gt;"",ROUND(D7*0.8,0),"")</f>
        <v/>
      </c>
      <c r="D7" s="2" t="str">
        <f aca="false">IF(G7&lt;&gt;"",ROUND((SUM(P7:S7)*O7*T7),0),"")</f>
        <v/>
      </c>
      <c r="E7" s="2" t="str">
        <f aca="false">IF(D7&lt;&gt;"",ROUND(D7*1.4,0),"")</f>
        <v/>
      </c>
      <c r="F7" s="2" t="str">
        <f aca="false">IF(D7&lt;&gt;"",ROUND(D7*1.8,0),"")</f>
        <v/>
      </c>
      <c r="O7" s="9" t="n">
        <f aca="false">IF(I7="y",1.5,1)</f>
        <v>1</v>
      </c>
      <c r="P7" s="9" t="e">
        <f aca="false">(VLOOKUP(G7,Tables!$C$6:$D$20,2,FALSE()))*8</f>
        <v>#N/A</v>
      </c>
      <c r="Q7" s="9" t="e">
        <f aca="false">(VLOOKUP(H7,Tables!$C$6:$D$20,2,FALSE()))*8</f>
        <v>#N/A</v>
      </c>
      <c r="R7" s="9" t="e">
        <f aca="false">((VLOOKUP(J7,Tables!$C$6:$D$20,2,FALSE()))+(VLOOKUP(K7,Tables!$C$6:$D$20,2,FALSE())))*2</f>
        <v>#N/A</v>
      </c>
      <c r="S7" s="9" t="e">
        <f aca="false">(VLOOKUP(L7,Tables!$C$6:$D$20,2,FALSE()))*6</f>
        <v>#N/A</v>
      </c>
      <c r="T7" s="9" t="n">
        <f aca="false">M7</f>
        <v>0</v>
      </c>
    </row>
    <row r="8" customFormat="false" ht="12.75" hidden="false" customHeight="false" outlineLevel="0" collapsed="false">
      <c r="B8" s="2" t="str">
        <f aca="false">IF(D8&lt;&gt;"",ROUND(D8*0.65,0),"")</f>
        <v/>
      </c>
      <c r="C8" s="2" t="str">
        <f aca="false">IF(D8&lt;&gt;"",ROUND(D8*0.8,0),"")</f>
        <v/>
      </c>
      <c r="D8" s="2" t="str">
        <f aca="false">IF(G8&lt;&gt;"",ROUND((SUM(P8:S8)*O8*T8),0),"")</f>
        <v/>
      </c>
      <c r="E8" s="2" t="str">
        <f aca="false">IF(D8&lt;&gt;"",ROUND(D8*1.4,0),"")</f>
        <v/>
      </c>
      <c r="F8" s="2" t="str">
        <f aca="false">IF(D8&lt;&gt;"",ROUND(D8*1.8,0),"")</f>
        <v/>
      </c>
      <c r="O8" s="9" t="n">
        <f aca="false">IF(I8="y",1.5,1)</f>
        <v>1</v>
      </c>
      <c r="P8" s="9" t="e">
        <f aca="false">(VLOOKUP(G8,Tables!$C$6:$D$20,2,FALSE()))*8</f>
        <v>#N/A</v>
      </c>
      <c r="Q8" s="9" t="e">
        <f aca="false">(VLOOKUP(H8,Tables!$C$6:$D$20,2,FALSE()))*8</f>
        <v>#N/A</v>
      </c>
      <c r="R8" s="9" t="e">
        <f aca="false">((VLOOKUP(J8,Tables!$C$6:$D$20,2,FALSE()))+(VLOOKUP(K8,Tables!$C$6:$D$20,2,FALSE())))*2</f>
        <v>#N/A</v>
      </c>
      <c r="S8" s="9" t="e">
        <f aca="false">(VLOOKUP(L8,Tables!$C$6:$D$20,2,FALSE()))*6</f>
        <v>#N/A</v>
      </c>
      <c r="T8" s="9" t="n">
        <f aca="false">M8</f>
        <v>0</v>
      </c>
    </row>
    <row r="9" customFormat="false" ht="12.75" hidden="false" customHeight="false" outlineLevel="0" collapsed="false">
      <c r="B9" s="2" t="str">
        <f aca="false">IF(D9&lt;&gt;"",ROUND(D9*0.65,0),"")</f>
        <v/>
      </c>
      <c r="C9" s="2" t="str">
        <f aca="false">IF(D9&lt;&gt;"",ROUND(D9*0.8,0),"")</f>
        <v/>
      </c>
      <c r="D9" s="2" t="str">
        <f aca="false">IF(G9&lt;&gt;"",ROUND((SUM(P9:S9)*O9*T9),0),"")</f>
        <v/>
      </c>
      <c r="E9" s="2" t="str">
        <f aca="false">IF(D9&lt;&gt;"",ROUND(D9*1.4,0),"")</f>
        <v/>
      </c>
      <c r="F9" s="2" t="str">
        <f aca="false">IF(D9&lt;&gt;"",ROUND(D9*1.8,0),"")</f>
        <v/>
      </c>
      <c r="O9" s="9" t="n">
        <f aca="false">IF(I9="y",1.5,1)</f>
        <v>1</v>
      </c>
      <c r="P9" s="9" t="e">
        <f aca="false">(VLOOKUP(G9,Tables!$C$6:$D$20,2,FALSE()))*8</f>
        <v>#N/A</v>
      </c>
      <c r="Q9" s="9" t="e">
        <f aca="false">(VLOOKUP(H9,Tables!$C$6:$D$20,2,FALSE()))*8</f>
        <v>#N/A</v>
      </c>
      <c r="R9" s="9" t="e">
        <f aca="false">((VLOOKUP(J9,Tables!$C$6:$D$20,2,FALSE()))+(VLOOKUP(K9,Tables!$C$6:$D$20,2,FALSE())))*2</f>
        <v>#N/A</v>
      </c>
      <c r="S9" s="9" t="e">
        <f aca="false">(VLOOKUP(L9,Tables!$C$6:$D$20,2,FALSE()))*6</f>
        <v>#N/A</v>
      </c>
      <c r="T9" s="9" t="n">
        <f aca="false">M9</f>
        <v>0</v>
      </c>
    </row>
    <row r="10" customFormat="false" ht="12.75" hidden="false" customHeight="false" outlineLevel="0" collapsed="false">
      <c r="A10" s="1" t="s">
        <v>700</v>
      </c>
      <c r="B10" s="2" t="n">
        <f aca="false">IF(D10&lt;&gt;"",ROUND(D10*0.65,0),"")</f>
        <v>969</v>
      </c>
      <c r="C10" s="2" t="n">
        <f aca="false">IF(D10&lt;&gt;"",ROUND(D10*0.8,0),"")</f>
        <v>1192</v>
      </c>
      <c r="D10" s="2" t="n">
        <f aca="false">IF(G10&lt;&gt;"",ROUND((SUM(P10:S10)*O10*T10),0),"")</f>
        <v>1490</v>
      </c>
      <c r="E10" s="2" t="n">
        <f aca="false">IF(D10&lt;&gt;"",ROUND(D10*1.4,0),"")</f>
        <v>2086</v>
      </c>
      <c r="F10" s="2" t="n">
        <f aca="false">IF(D10&lt;&gt;"",ROUND(D10*1.8,0),"")</f>
        <v>2682</v>
      </c>
      <c r="G10" s="7" t="n">
        <v>4</v>
      </c>
      <c r="H10" s="7" t="n">
        <v>3</v>
      </c>
      <c r="I10" s="32" t="s">
        <v>64</v>
      </c>
      <c r="J10" s="10" t="n">
        <v>1</v>
      </c>
      <c r="K10" s="10" t="n">
        <v>1</v>
      </c>
      <c r="L10" s="6" t="n">
        <v>3</v>
      </c>
      <c r="M10" s="12" t="n">
        <v>1.2</v>
      </c>
      <c r="O10" s="9" t="n">
        <f aca="false">IF(I10="y",1.5,1)</f>
        <v>1.5</v>
      </c>
      <c r="P10" s="9" t="n">
        <f aca="false">(VLOOKUP(G10,Tables!$C$6:$D$20,2,FALSE()))*8</f>
        <v>400</v>
      </c>
      <c r="Q10" s="9" t="n">
        <f aca="false">(VLOOKUP(H10,Tables!$C$6:$D$20,2,FALSE()))*8</f>
        <v>224</v>
      </c>
      <c r="R10" s="9" t="n">
        <f aca="false">((VLOOKUP(J10,Tables!$C$6:$D$20,2,FALSE()))+(VLOOKUP(K10,Tables!$C$6:$D$20,2,FALSE())))*2</f>
        <v>36</v>
      </c>
      <c r="S10" s="9" t="n">
        <f aca="false">(VLOOKUP(L10,Tables!$C$6:$D$20,2,FALSE()))*6</f>
        <v>168</v>
      </c>
      <c r="T10" s="9" t="n">
        <f aca="false">M10</f>
        <v>1.2</v>
      </c>
    </row>
    <row r="11" customFormat="false" ht="12.75" hidden="false" customHeight="false" outlineLevel="0" collapsed="false">
      <c r="B11" s="2" t="str">
        <f aca="false">IF(D11&lt;&gt;"",ROUND(D11*0.65,0),"")</f>
        <v/>
      </c>
      <c r="C11" s="2" t="str">
        <f aca="false">IF(D11&lt;&gt;"",ROUND(D11*0.8,0),"")</f>
        <v/>
      </c>
      <c r="D11" s="2" t="str">
        <f aca="false">IF(G11&lt;&gt;"",ROUND((SUM(P11:S11)*O11*T11),0),"")</f>
        <v/>
      </c>
      <c r="E11" s="2" t="str">
        <f aca="false">IF(D11&lt;&gt;"",ROUND(D11*1.4,0),"")</f>
        <v/>
      </c>
      <c r="F11" s="2" t="str">
        <f aca="false">IF(D11&lt;&gt;"",ROUND(D11*1.8,0),"")</f>
        <v/>
      </c>
      <c r="O11" s="9" t="n">
        <f aca="false">IF(I11="y",1.5,1)</f>
        <v>1</v>
      </c>
      <c r="P11" s="9" t="e">
        <f aca="false">(VLOOKUP(G11,Tables!$C$6:$D$20,2,FALSE()))*8</f>
        <v>#N/A</v>
      </c>
      <c r="Q11" s="9" t="e">
        <f aca="false">(VLOOKUP(H11,Tables!$C$6:$D$20,2,FALSE()))*8</f>
        <v>#N/A</v>
      </c>
      <c r="R11" s="9" t="e">
        <f aca="false">((VLOOKUP(J11,Tables!$C$6:$D$20,2,FALSE()))+(VLOOKUP(K11,Tables!$C$6:$D$20,2,FALSE())))*2</f>
        <v>#N/A</v>
      </c>
      <c r="S11" s="9" t="e">
        <f aca="false">(VLOOKUP(L11,Tables!$C$6:$D$20,2,FALSE()))*6</f>
        <v>#N/A</v>
      </c>
      <c r="T11" s="9" t="n">
        <f aca="false">M11</f>
        <v>0</v>
      </c>
    </row>
    <row r="12" customFormat="false" ht="12.75" hidden="false" customHeight="false" outlineLevel="0" collapsed="false">
      <c r="B12" s="2" t="str">
        <f aca="false">IF(D12&lt;&gt;"",ROUND(D12*0.65,0),"")</f>
        <v/>
      </c>
      <c r="C12" s="2" t="str">
        <f aca="false">IF(D12&lt;&gt;"",ROUND(D12*0.8,0),"")</f>
        <v/>
      </c>
      <c r="D12" s="2" t="str">
        <f aca="false">IF(G12&lt;&gt;"",ROUND((SUM(P12:S12)*O12*T12),0),"")</f>
        <v/>
      </c>
      <c r="E12" s="2" t="str">
        <f aca="false">IF(D12&lt;&gt;"",ROUND(D12*1.4,0),"")</f>
        <v/>
      </c>
      <c r="F12" s="2" t="str">
        <f aca="false">IF(D12&lt;&gt;"",ROUND(D12*1.8,0),"")</f>
        <v/>
      </c>
      <c r="O12" s="9" t="n">
        <f aca="false">IF(I12="y",1.5,1)</f>
        <v>1</v>
      </c>
      <c r="P12" s="9" t="e">
        <f aca="false">(VLOOKUP(G12,Tables!$C$6:$D$20,2,FALSE()))*8</f>
        <v>#N/A</v>
      </c>
      <c r="Q12" s="9" t="e">
        <f aca="false">(VLOOKUP(H12,Tables!$C$6:$D$20,2,FALSE()))*8</f>
        <v>#N/A</v>
      </c>
      <c r="R12" s="9" t="e">
        <f aca="false">((VLOOKUP(J12,Tables!$C$6:$D$20,2,FALSE()))+(VLOOKUP(K12,Tables!$C$6:$D$20,2,FALSE())))*2</f>
        <v>#N/A</v>
      </c>
      <c r="S12" s="9" t="e">
        <f aca="false">(VLOOKUP(L12,Tables!$C$6:$D$20,2,FALSE()))*6</f>
        <v>#N/A</v>
      </c>
      <c r="T12" s="9" t="n">
        <f aca="false">M12</f>
        <v>0</v>
      </c>
    </row>
    <row r="13" customFormat="false" ht="12.75" hidden="false" customHeight="false" outlineLevel="0" collapsed="false">
      <c r="B13" s="2" t="str">
        <f aca="false">IF(D13&lt;&gt;"",ROUND(D13*0.65,0),"")</f>
        <v/>
      </c>
      <c r="C13" s="2" t="str">
        <f aca="false">IF(D13&lt;&gt;"",ROUND(D13*0.8,0),"")</f>
        <v/>
      </c>
      <c r="D13" s="2" t="str">
        <f aca="false">IF(G13&lt;&gt;"",ROUND((SUM(P13:S13)*O13*T13),0),"")</f>
        <v/>
      </c>
      <c r="E13" s="2" t="str">
        <f aca="false">IF(D13&lt;&gt;"",ROUND(D13*1.4,0),"")</f>
        <v/>
      </c>
      <c r="F13" s="2" t="str">
        <f aca="false">IF(D13&lt;&gt;"",ROUND(D13*1.8,0),"")</f>
        <v/>
      </c>
      <c r="O13" s="9" t="n">
        <f aca="false">IF(I13="y",1.5,1)</f>
        <v>1</v>
      </c>
      <c r="P13" s="9" t="e">
        <f aca="false">(VLOOKUP(G13,Tables!$C$6:$D$20,2,FALSE()))*8</f>
        <v>#N/A</v>
      </c>
      <c r="Q13" s="9" t="e">
        <f aca="false">(VLOOKUP(H13,Tables!$C$6:$D$20,2,FALSE()))*8</f>
        <v>#N/A</v>
      </c>
      <c r="R13" s="9" t="e">
        <f aca="false">((VLOOKUP(J13,Tables!$C$6:$D$20,2,FALSE()))+(VLOOKUP(K13,Tables!$C$6:$D$20,2,FALSE())))*2</f>
        <v>#N/A</v>
      </c>
      <c r="S13" s="9" t="e">
        <f aca="false">(VLOOKUP(L13,Tables!$C$6:$D$20,2,FALSE()))*6</f>
        <v>#N/A</v>
      </c>
      <c r="T13" s="9" t="n">
        <f aca="false">M13</f>
        <v>0</v>
      </c>
    </row>
    <row r="14" customFormat="false" ht="12.75" hidden="false" customHeight="false" outlineLevel="0" collapsed="false">
      <c r="B14" s="2" t="str">
        <f aca="false">IF(D14&lt;&gt;"",ROUND(D14*0.65,0),"")</f>
        <v/>
      </c>
      <c r="C14" s="2" t="str">
        <f aca="false">IF(D14&lt;&gt;"",ROUND(D14*0.8,0),"")</f>
        <v/>
      </c>
      <c r="D14" s="2" t="str">
        <f aca="false">IF(G14&lt;&gt;"",ROUND((SUM(P14:S14)*O14*T14),0),"")</f>
        <v/>
      </c>
      <c r="E14" s="2" t="str">
        <f aca="false">IF(D14&lt;&gt;"",ROUND(D14*1.4,0),"")</f>
        <v/>
      </c>
      <c r="F14" s="2" t="str">
        <f aca="false">IF(D14&lt;&gt;"",ROUND(D14*1.8,0),"")</f>
        <v/>
      </c>
      <c r="O14" s="9" t="n">
        <f aca="false">IF(I14="y",1.5,1)</f>
        <v>1</v>
      </c>
      <c r="P14" s="9" t="e">
        <f aca="false">(VLOOKUP(G14,Tables!$C$6:$D$20,2,FALSE()))*8</f>
        <v>#N/A</v>
      </c>
      <c r="Q14" s="9" t="e">
        <f aca="false">(VLOOKUP(H14,Tables!$C$6:$D$20,2,FALSE()))*8</f>
        <v>#N/A</v>
      </c>
      <c r="R14" s="9" t="e">
        <f aca="false">((VLOOKUP(J14,Tables!$C$6:$D$20,2,FALSE()))+(VLOOKUP(K14,Tables!$C$6:$D$20,2,FALSE())))*2</f>
        <v>#N/A</v>
      </c>
      <c r="S14" s="9" t="e">
        <f aca="false">(VLOOKUP(L14,Tables!$C$6:$D$20,2,FALSE()))*6</f>
        <v>#N/A</v>
      </c>
      <c r="T14" s="9" t="n">
        <f aca="false">M14</f>
        <v>0</v>
      </c>
    </row>
    <row r="15" customFormat="false" ht="12.75" hidden="false" customHeight="false" outlineLevel="0" collapsed="false">
      <c r="B15" s="2" t="str">
        <f aca="false">IF(D15&lt;&gt;"",ROUND(D15*0.65,0),"")</f>
        <v/>
      </c>
      <c r="C15" s="2" t="str">
        <f aca="false">IF(D15&lt;&gt;"",ROUND(D15*0.8,0),"")</f>
        <v/>
      </c>
      <c r="D15" s="2" t="str">
        <f aca="false">IF(G15&lt;&gt;"",ROUND((SUM(P15:S15)*O15*T15),0),"")</f>
        <v/>
      </c>
      <c r="E15" s="2" t="str">
        <f aca="false">IF(D15&lt;&gt;"",ROUND(D15*1.4,0),"")</f>
        <v/>
      </c>
      <c r="F15" s="2" t="str">
        <f aca="false">IF(D15&lt;&gt;"",ROUND(D15*1.8,0),"")</f>
        <v/>
      </c>
      <c r="O15" s="9" t="n">
        <f aca="false">IF(I15="y",1.5,1)</f>
        <v>1</v>
      </c>
      <c r="P15" s="9" t="e">
        <f aca="false">(VLOOKUP(G15,Tables!$C$6:$D$20,2,FALSE()))*8</f>
        <v>#N/A</v>
      </c>
      <c r="Q15" s="9" t="e">
        <f aca="false">(VLOOKUP(H15,Tables!$C$6:$D$20,2,FALSE()))*8</f>
        <v>#N/A</v>
      </c>
      <c r="R15" s="9" t="e">
        <f aca="false">((VLOOKUP(J15,Tables!$C$6:$D$20,2,FALSE()))+(VLOOKUP(K15,Tables!$C$6:$D$20,2,FALSE())))*2</f>
        <v>#N/A</v>
      </c>
      <c r="S15" s="9" t="e">
        <f aca="false">(VLOOKUP(L15,Tables!$C$6:$D$20,2,FALSE()))*6</f>
        <v>#N/A</v>
      </c>
      <c r="T15" s="9" t="n">
        <f aca="false">M15</f>
        <v>0</v>
      </c>
    </row>
    <row r="16" customFormat="false" ht="12.75" hidden="false" customHeight="false" outlineLevel="0" collapsed="false">
      <c r="B16" s="2" t="str">
        <f aca="false">IF(D16&lt;&gt;"",ROUND(D16*0.65,0),"")</f>
        <v/>
      </c>
      <c r="C16" s="2" t="str">
        <f aca="false">IF(D16&lt;&gt;"",ROUND(D16*0.8,0),"")</f>
        <v/>
      </c>
      <c r="D16" s="2" t="str">
        <f aca="false">IF(G16&lt;&gt;"",ROUND((SUM(P16:S16)*O16*T16),0),"")</f>
        <v/>
      </c>
      <c r="E16" s="2" t="str">
        <f aca="false">IF(D16&lt;&gt;"",ROUND(D16*1.4,0),"")</f>
        <v/>
      </c>
      <c r="F16" s="2" t="str">
        <f aca="false">IF(D16&lt;&gt;"",ROUND(D16*1.8,0),"")</f>
        <v/>
      </c>
      <c r="O16" s="9" t="n">
        <f aca="false">IF(I16="y",1.5,1)</f>
        <v>1</v>
      </c>
      <c r="P16" s="9" t="e">
        <f aca="false">(VLOOKUP(G16,Tables!$C$6:$D$20,2,FALSE()))*8</f>
        <v>#N/A</v>
      </c>
      <c r="Q16" s="9" t="e">
        <f aca="false">(VLOOKUP(H16,Tables!$C$6:$D$20,2,FALSE()))*8</f>
        <v>#N/A</v>
      </c>
      <c r="R16" s="9" t="e">
        <f aca="false">((VLOOKUP(J16,Tables!$C$6:$D$20,2,FALSE()))+(VLOOKUP(K16,Tables!$C$6:$D$20,2,FALSE())))*2</f>
        <v>#N/A</v>
      </c>
      <c r="S16" s="9" t="e">
        <f aca="false">(VLOOKUP(L16,Tables!$C$6:$D$20,2,FALSE()))*6</f>
        <v>#N/A</v>
      </c>
      <c r="T16" s="9" t="n">
        <f aca="false">M16</f>
        <v>0</v>
      </c>
    </row>
    <row r="17" customFormat="false" ht="12.75" hidden="false" customHeight="false" outlineLevel="0" collapsed="false">
      <c r="B17" s="2" t="str">
        <f aca="false">IF(D17&lt;&gt;"",ROUND(D17*0.65,0),"")</f>
        <v/>
      </c>
      <c r="C17" s="2" t="str">
        <f aca="false">IF(D17&lt;&gt;"",ROUND(D17*0.8,0),"")</f>
        <v/>
      </c>
      <c r="D17" s="2" t="str">
        <f aca="false">IF(G17&lt;&gt;"",ROUND((SUM(P17:S17)*O17*T17),0),"")</f>
        <v/>
      </c>
      <c r="E17" s="2" t="str">
        <f aca="false">IF(D17&lt;&gt;"",ROUND(D17*1.4,0),"")</f>
        <v/>
      </c>
      <c r="F17" s="2" t="str">
        <f aca="false">IF(D17&lt;&gt;"",ROUND(D17*1.8,0),"")</f>
        <v/>
      </c>
      <c r="O17" s="9" t="n">
        <f aca="false">IF(I17="y",1.5,1)</f>
        <v>1</v>
      </c>
      <c r="P17" s="9" t="e">
        <f aca="false">(VLOOKUP(G17,Tables!$C$6:$D$20,2,FALSE()))*8</f>
        <v>#N/A</v>
      </c>
      <c r="Q17" s="9" t="e">
        <f aca="false">(VLOOKUP(H17,Tables!$C$6:$D$20,2,FALSE()))*8</f>
        <v>#N/A</v>
      </c>
      <c r="R17" s="9" t="e">
        <f aca="false">((VLOOKUP(J17,Tables!$C$6:$D$20,2,FALSE()))+(VLOOKUP(K17,Tables!$C$6:$D$20,2,FALSE())))*2</f>
        <v>#N/A</v>
      </c>
      <c r="S17" s="9" t="e">
        <f aca="false">(VLOOKUP(L17,Tables!$C$6:$D$20,2,FALSE()))*6</f>
        <v>#N/A</v>
      </c>
      <c r="T17" s="9" t="n">
        <f aca="false">M17</f>
        <v>0</v>
      </c>
    </row>
    <row r="18" customFormat="false" ht="12.75" hidden="false" customHeight="false" outlineLevel="0" collapsed="false">
      <c r="B18" s="2" t="str">
        <f aca="false">IF(D18&lt;&gt;"",ROUND(D18*0.65,0),"")</f>
        <v/>
      </c>
      <c r="C18" s="2" t="str">
        <f aca="false">IF(D18&lt;&gt;"",ROUND(D18*0.8,0),"")</f>
        <v/>
      </c>
      <c r="D18" s="2" t="str">
        <f aca="false">IF(G18&lt;&gt;"",ROUND((SUM(P18:S18)*O18*T18),0),"")</f>
        <v/>
      </c>
      <c r="E18" s="2" t="str">
        <f aca="false">IF(D18&lt;&gt;"",ROUND(D18*1.4,0),"")</f>
        <v/>
      </c>
      <c r="F18" s="2" t="str">
        <f aca="false">IF(D18&lt;&gt;"",ROUND(D18*1.8,0),"")</f>
        <v/>
      </c>
      <c r="O18" s="9" t="n">
        <f aca="false">IF(I18="y",1.5,1)</f>
        <v>1</v>
      </c>
      <c r="P18" s="9" t="e">
        <f aca="false">(VLOOKUP(G18,Tables!$C$6:$D$20,2,FALSE()))*8</f>
        <v>#N/A</v>
      </c>
      <c r="Q18" s="9" t="e">
        <f aca="false">(VLOOKUP(H18,Tables!$C$6:$D$20,2,FALSE()))*8</f>
        <v>#N/A</v>
      </c>
      <c r="R18" s="9" t="e">
        <f aca="false">((VLOOKUP(J18,Tables!$C$6:$D$20,2,FALSE()))+(VLOOKUP(K18,Tables!$C$6:$D$20,2,FALSE())))*2</f>
        <v>#N/A</v>
      </c>
      <c r="S18" s="9" t="e">
        <f aca="false">(VLOOKUP(L18,Tables!$C$6:$D$20,2,FALSE()))*6</f>
        <v>#N/A</v>
      </c>
      <c r="T18" s="9" t="n">
        <f aca="false">M18</f>
        <v>0</v>
      </c>
    </row>
    <row r="19" customFormat="false" ht="12.75" hidden="false" customHeight="false" outlineLevel="0" collapsed="false">
      <c r="B19" s="2" t="str">
        <f aca="false">IF(D19&lt;&gt;"",ROUND(D19*0.65,0),"")</f>
        <v/>
      </c>
      <c r="C19" s="2" t="str">
        <f aca="false">IF(D19&lt;&gt;"",ROUND(D19*0.8,0),"")</f>
        <v/>
      </c>
      <c r="D19" s="2" t="str">
        <f aca="false">IF(G19&lt;&gt;"",ROUND((SUM(P19:S19)*O19*T19),0),"")</f>
        <v/>
      </c>
      <c r="E19" s="2" t="str">
        <f aca="false">IF(D19&lt;&gt;"",ROUND(D19*1.4,0),"")</f>
        <v/>
      </c>
      <c r="F19" s="2" t="str">
        <f aca="false">IF(D19&lt;&gt;"",ROUND(D19*1.8,0),"")</f>
        <v/>
      </c>
      <c r="O19" s="9" t="n">
        <f aca="false">IF(I19="y",1.5,1)</f>
        <v>1</v>
      </c>
      <c r="P19" s="9" t="e">
        <f aca="false">(VLOOKUP(G19,Tables!$C$6:$D$20,2,FALSE()))*8</f>
        <v>#N/A</v>
      </c>
      <c r="Q19" s="9" t="e">
        <f aca="false">(VLOOKUP(H19,Tables!$C$6:$D$20,2,FALSE()))*8</f>
        <v>#N/A</v>
      </c>
      <c r="R19" s="9" t="e">
        <f aca="false">((VLOOKUP(J19,Tables!$C$6:$D$20,2,FALSE()))+(VLOOKUP(K19,Tables!$C$6:$D$20,2,FALSE())))*2</f>
        <v>#N/A</v>
      </c>
      <c r="S19" s="9" t="e">
        <f aca="false">(VLOOKUP(L19,Tables!$C$6:$D$20,2,FALSE()))*6</f>
        <v>#N/A</v>
      </c>
      <c r="T19" s="9" t="n">
        <f aca="false">M19</f>
        <v>0</v>
      </c>
    </row>
    <row r="20" customFormat="false" ht="12.75" hidden="false" customHeight="false" outlineLevel="0" collapsed="false">
      <c r="A20" s="34" t="s">
        <v>701</v>
      </c>
      <c r="B20" s="2" t="n">
        <f aca="false">IF(D20&lt;&gt;"",ROUND(D20*0.65,0),"")</f>
        <v>861</v>
      </c>
      <c r="C20" s="2" t="n">
        <f aca="false">IF(D20&lt;&gt;"",ROUND(D20*0.8,0),"")</f>
        <v>1060</v>
      </c>
      <c r="D20" s="2" t="n">
        <f aca="false">IF(G20&lt;&gt;"",ROUND((SUM(P20:S20)*O20*T20),0),"")</f>
        <v>1325</v>
      </c>
      <c r="E20" s="2" t="n">
        <f aca="false">IF(D20&lt;&gt;"",ROUND(D20*1.4,0),"")</f>
        <v>1855</v>
      </c>
      <c r="F20" s="2" t="n">
        <f aca="false">IF(D20&lt;&gt;"",ROUND(D20*1.8,0),"")</f>
        <v>2385</v>
      </c>
      <c r="G20" s="7" t="n">
        <v>4</v>
      </c>
      <c r="H20" s="7" t="n">
        <v>2</v>
      </c>
      <c r="I20" s="32" t="s">
        <v>64</v>
      </c>
      <c r="J20" s="10" t="n">
        <v>3</v>
      </c>
      <c r="K20" s="10" t="n">
        <v>3</v>
      </c>
      <c r="L20" s="6" t="n">
        <v>2</v>
      </c>
      <c r="M20" s="12" t="n">
        <v>1.2</v>
      </c>
      <c r="O20" s="9" t="n">
        <f aca="false">IF(I20="y",1.5,1)</f>
        <v>1.5</v>
      </c>
      <c r="P20" s="9" t="n">
        <f aca="false">(VLOOKUP(G20,Tables!$C$6:$D$20,2,FALSE()))*8</f>
        <v>400</v>
      </c>
      <c r="Q20" s="9" t="n">
        <f aca="false">(VLOOKUP(H20,Tables!$C$6:$D$20,2,FALSE()))*8</f>
        <v>128</v>
      </c>
      <c r="R20" s="9" t="n">
        <f aca="false">((VLOOKUP(J20,Tables!$C$6:$D$20,2,FALSE()))+(VLOOKUP(K20,Tables!$C$6:$D$20,2,FALSE())))*2</f>
        <v>112</v>
      </c>
      <c r="S20" s="9" t="n">
        <f aca="false">(VLOOKUP(L20,Tables!$C$6:$D$20,2,FALSE()))*6</f>
        <v>96</v>
      </c>
      <c r="T20" s="9" t="n">
        <f aca="false">M20</f>
        <v>1.2</v>
      </c>
    </row>
    <row r="21" customFormat="false" ht="12.75" hidden="false" customHeight="false" outlineLevel="0" collapsed="false">
      <c r="B21" s="2" t="str">
        <f aca="false">IF(D21&lt;&gt;"",ROUND(D21*0.65,0),"")</f>
        <v/>
      </c>
      <c r="C21" s="2" t="str">
        <f aca="false">IF(D21&lt;&gt;"",ROUND(D21*0.8,0),"")</f>
        <v/>
      </c>
      <c r="D21" s="2" t="str">
        <f aca="false">IF(G21&lt;&gt;"",ROUND((SUM(P21:S21)*O21*T21),0),"")</f>
        <v/>
      </c>
      <c r="E21" s="2" t="str">
        <f aca="false">IF(D21&lt;&gt;"",ROUND(D21*1.4,0),"")</f>
        <v/>
      </c>
      <c r="F21" s="2" t="str">
        <f aca="false">IF(D21&lt;&gt;"",ROUND(D21*1.8,0),"")</f>
        <v/>
      </c>
      <c r="O21" s="9" t="n">
        <f aca="false">IF(I21="y",1.5,1)</f>
        <v>1</v>
      </c>
      <c r="P21" s="9" t="e">
        <f aca="false">(VLOOKUP(G21,Tables!$C$6:$D$20,2,FALSE()))*8</f>
        <v>#N/A</v>
      </c>
      <c r="Q21" s="9" t="e">
        <f aca="false">(VLOOKUP(H21,Tables!$C$6:$D$20,2,FALSE()))*8</f>
        <v>#N/A</v>
      </c>
      <c r="R21" s="9" t="e">
        <f aca="false">((VLOOKUP(J21,Tables!$C$6:$D$20,2,FALSE()))+(VLOOKUP(K21,Tables!$C$6:$D$20,2,FALSE())))*2</f>
        <v>#N/A</v>
      </c>
      <c r="S21" s="9" t="e">
        <f aca="false">(VLOOKUP(L21,Tables!$C$6:$D$20,2,FALSE()))*6</f>
        <v>#N/A</v>
      </c>
      <c r="T21" s="9" t="n">
        <f aca="false">M21</f>
        <v>0</v>
      </c>
    </row>
    <row r="22" customFormat="false" ht="12.75" hidden="false" customHeight="false" outlineLevel="0" collapsed="false">
      <c r="B22" s="2" t="str">
        <f aca="false">IF(D22&lt;&gt;"",ROUND(D22*0.65,0),"")</f>
        <v/>
      </c>
      <c r="C22" s="2" t="str">
        <f aca="false">IF(D22&lt;&gt;"",ROUND(D22*0.8,0),"")</f>
        <v/>
      </c>
      <c r="D22" s="2" t="str">
        <f aca="false">IF(G22&lt;&gt;"",ROUND((SUM(P22:S22)*O22*T22),0),"")</f>
        <v/>
      </c>
      <c r="E22" s="2" t="str">
        <f aca="false">IF(D22&lt;&gt;"",ROUND(D22*1.4,0),"")</f>
        <v/>
      </c>
      <c r="F22" s="2" t="str">
        <f aca="false">IF(D22&lt;&gt;"",ROUND(D22*1.8,0),"")</f>
        <v/>
      </c>
      <c r="O22" s="9" t="n">
        <f aca="false">IF(I22="y",1.5,1)</f>
        <v>1</v>
      </c>
      <c r="P22" s="9" t="e">
        <f aca="false">(VLOOKUP(G22,Tables!$C$6:$D$20,2,FALSE()))*8</f>
        <v>#N/A</v>
      </c>
      <c r="Q22" s="9" t="e">
        <f aca="false">(VLOOKUP(H22,Tables!$C$6:$D$20,2,FALSE()))*8</f>
        <v>#N/A</v>
      </c>
      <c r="R22" s="9" t="e">
        <f aca="false">((VLOOKUP(J22,Tables!$C$6:$D$20,2,FALSE()))+(VLOOKUP(K22,Tables!$C$6:$D$20,2,FALSE())))*2</f>
        <v>#N/A</v>
      </c>
      <c r="S22" s="9" t="e">
        <f aca="false">(VLOOKUP(L22,Tables!$C$6:$D$20,2,FALSE()))*6</f>
        <v>#N/A</v>
      </c>
      <c r="T22" s="9" t="n">
        <f aca="false">M22</f>
        <v>0</v>
      </c>
    </row>
    <row r="23" customFormat="false" ht="12.75" hidden="false" customHeight="false" outlineLevel="0" collapsed="false">
      <c r="B23" s="2" t="str">
        <f aca="false">IF(D23&lt;&gt;"",ROUND(D23*0.65,0),"")</f>
        <v/>
      </c>
      <c r="C23" s="2" t="str">
        <f aca="false">IF(D23&lt;&gt;"",ROUND(D23*0.8,0),"")</f>
        <v/>
      </c>
      <c r="D23" s="2" t="str">
        <f aca="false">IF(G23&lt;&gt;"",ROUND((SUM(P23:S23)*O23*T23),0),"")</f>
        <v/>
      </c>
      <c r="E23" s="2" t="str">
        <f aca="false">IF(D23&lt;&gt;"",ROUND(D23*1.4,0),"")</f>
        <v/>
      </c>
      <c r="F23" s="2" t="str">
        <f aca="false">IF(D23&lt;&gt;"",ROUND(D23*1.8,0),"")</f>
        <v/>
      </c>
      <c r="O23" s="9" t="n">
        <f aca="false">IF(I23="y",1.5,1)</f>
        <v>1</v>
      </c>
      <c r="P23" s="9" t="e">
        <f aca="false">(VLOOKUP(G23,Tables!$C$6:$D$20,2,FALSE()))*8</f>
        <v>#N/A</v>
      </c>
      <c r="Q23" s="9" t="e">
        <f aca="false">(VLOOKUP(H23,Tables!$C$6:$D$20,2,FALSE()))*8</f>
        <v>#N/A</v>
      </c>
      <c r="R23" s="9" t="e">
        <f aca="false">((VLOOKUP(J23,Tables!$C$6:$D$20,2,FALSE()))+(VLOOKUP(K23,Tables!$C$6:$D$20,2,FALSE())))*2</f>
        <v>#N/A</v>
      </c>
      <c r="S23" s="9" t="e">
        <f aca="false">(VLOOKUP(L23,Tables!$C$6:$D$20,2,FALSE()))*6</f>
        <v>#N/A</v>
      </c>
      <c r="T23" s="9" t="n">
        <f aca="false">M23</f>
        <v>0</v>
      </c>
    </row>
    <row r="24" customFormat="false" ht="12.75" hidden="false" customHeight="false" outlineLevel="0" collapsed="false">
      <c r="B24" s="2" t="str">
        <f aca="false">IF(D24&lt;&gt;"",ROUND(D24*0.65,0),"")</f>
        <v/>
      </c>
      <c r="C24" s="2" t="str">
        <f aca="false">IF(D24&lt;&gt;"",ROUND(D24*0.8,0),"")</f>
        <v/>
      </c>
      <c r="D24" s="2" t="str">
        <f aca="false">IF(G24&lt;&gt;"",ROUND((SUM(P24:S24)*O24*T24),0),"")</f>
        <v/>
      </c>
      <c r="E24" s="2" t="str">
        <f aca="false">IF(D24&lt;&gt;"",ROUND(D24*1.4,0),"")</f>
        <v/>
      </c>
      <c r="F24" s="2" t="str">
        <f aca="false">IF(D24&lt;&gt;"",ROUND(D24*1.8,0),"")</f>
        <v/>
      </c>
      <c r="O24" s="9" t="n">
        <f aca="false">IF(I24="y",1.5,1)</f>
        <v>1</v>
      </c>
      <c r="P24" s="9" t="e">
        <f aca="false">(VLOOKUP(G24,Tables!$C$6:$D$20,2,FALSE()))*8</f>
        <v>#N/A</v>
      </c>
      <c r="Q24" s="9" t="e">
        <f aca="false">(VLOOKUP(H24,Tables!$C$6:$D$20,2,FALSE()))*8</f>
        <v>#N/A</v>
      </c>
      <c r="R24" s="9" t="e">
        <f aca="false">((VLOOKUP(J24,Tables!$C$6:$D$20,2,FALSE()))+(VLOOKUP(K24,Tables!$C$6:$D$20,2,FALSE())))*2</f>
        <v>#N/A</v>
      </c>
      <c r="S24" s="9" t="e">
        <f aca="false">(VLOOKUP(L24,Tables!$C$6:$D$20,2,FALSE()))*6</f>
        <v>#N/A</v>
      </c>
      <c r="T24" s="9" t="n">
        <f aca="false">M24</f>
        <v>0</v>
      </c>
    </row>
    <row r="25" customFormat="false" ht="12.75" hidden="false" customHeight="false" outlineLevel="0" collapsed="false">
      <c r="B25" s="2" t="str">
        <f aca="false">IF(D25&lt;&gt;"",ROUND(D25*0.65,0),"")</f>
        <v/>
      </c>
      <c r="C25" s="2" t="str">
        <f aca="false">IF(D25&lt;&gt;"",ROUND(D25*0.8,0),"")</f>
        <v/>
      </c>
      <c r="D25" s="2" t="str">
        <f aca="false">IF(G25&lt;&gt;"",ROUND((SUM(P25:S25)*O25*T25),0),"")</f>
        <v/>
      </c>
      <c r="E25" s="2" t="str">
        <f aca="false">IF(D25&lt;&gt;"",ROUND(D25*1.4,0),"")</f>
        <v/>
      </c>
      <c r="F25" s="2" t="str">
        <f aca="false">IF(D25&lt;&gt;"",ROUND(D25*1.8,0),"")</f>
        <v/>
      </c>
      <c r="O25" s="9" t="n">
        <f aca="false">IF(I25="y",1.5,1)</f>
        <v>1</v>
      </c>
      <c r="P25" s="9" t="e">
        <f aca="false">(VLOOKUP(G25,Tables!$C$6:$D$20,2,FALSE()))*8</f>
        <v>#N/A</v>
      </c>
      <c r="Q25" s="9" t="e">
        <f aca="false">(VLOOKUP(H25,Tables!$C$6:$D$20,2,FALSE()))*8</f>
        <v>#N/A</v>
      </c>
      <c r="R25" s="9" t="e">
        <f aca="false">((VLOOKUP(J25,Tables!$C$6:$D$20,2,FALSE()))+(VLOOKUP(K25,Tables!$C$6:$D$20,2,FALSE())))*2</f>
        <v>#N/A</v>
      </c>
      <c r="S25" s="9" t="e">
        <f aca="false">(VLOOKUP(L25,Tables!$C$6:$D$20,2,FALSE()))*6</f>
        <v>#N/A</v>
      </c>
      <c r="T25" s="9" t="n">
        <f aca="false">M25</f>
        <v>0</v>
      </c>
    </row>
    <row r="26" customFormat="false" ht="12.75" hidden="false" customHeight="false" outlineLevel="0" collapsed="false">
      <c r="B26" s="2" t="str">
        <f aca="false">IF(D26&lt;&gt;"",ROUND(D26*0.65,0),"")</f>
        <v/>
      </c>
      <c r="C26" s="2" t="str">
        <f aca="false">IF(D26&lt;&gt;"",ROUND(D26*0.8,0),"")</f>
        <v/>
      </c>
      <c r="D26" s="2" t="str">
        <f aca="false">IF(G26&lt;&gt;"",ROUND((SUM(P26:S26)*O26*T26),0),"")</f>
        <v/>
      </c>
      <c r="E26" s="2" t="str">
        <f aca="false">IF(D26&lt;&gt;"",ROUND(D26*1.4,0),"")</f>
        <v/>
      </c>
      <c r="F26" s="2" t="str">
        <f aca="false">IF(D26&lt;&gt;"",ROUND(D26*1.8,0),"")</f>
        <v/>
      </c>
      <c r="O26" s="9" t="n">
        <f aca="false">IF(I26="y",1.5,1)</f>
        <v>1</v>
      </c>
      <c r="P26" s="9" t="e">
        <f aca="false">(VLOOKUP(G26,Tables!$C$6:$D$20,2,FALSE()))*8</f>
        <v>#N/A</v>
      </c>
      <c r="Q26" s="9" t="e">
        <f aca="false">(VLOOKUP(H26,Tables!$C$6:$D$20,2,FALSE()))*8</f>
        <v>#N/A</v>
      </c>
      <c r="R26" s="9" t="e">
        <f aca="false">((VLOOKUP(J26,Tables!$C$6:$D$20,2,FALSE()))+(VLOOKUP(K26,Tables!$C$6:$D$20,2,FALSE())))*2</f>
        <v>#N/A</v>
      </c>
      <c r="S26" s="9" t="e">
        <f aca="false">(VLOOKUP(L26,Tables!$C$6:$D$20,2,FALSE()))*6</f>
        <v>#N/A</v>
      </c>
      <c r="T26" s="9" t="n">
        <f aca="false">M26</f>
        <v>0</v>
      </c>
    </row>
    <row r="27" customFormat="false" ht="12.75" hidden="false" customHeight="false" outlineLevel="0" collapsed="false">
      <c r="B27" s="2" t="str">
        <f aca="false">IF(D27&lt;&gt;"",ROUND(D27*0.65,0),"")</f>
        <v/>
      </c>
      <c r="C27" s="2" t="str">
        <f aca="false">IF(D27&lt;&gt;"",ROUND(D27*0.8,0),"")</f>
        <v/>
      </c>
      <c r="D27" s="2" t="str">
        <f aca="false">IF(G27&lt;&gt;"",ROUND((SUM(P27:S27)*O27*T27),0),"")</f>
        <v/>
      </c>
      <c r="E27" s="2" t="str">
        <f aca="false">IF(D27&lt;&gt;"",ROUND(D27*1.4,0),"")</f>
        <v/>
      </c>
      <c r="F27" s="2" t="str">
        <f aca="false">IF(D27&lt;&gt;"",ROUND(D27*1.8,0),"")</f>
        <v/>
      </c>
      <c r="O27" s="9" t="n">
        <f aca="false">IF(I27="y",1.5,1)</f>
        <v>1</v>
      </c>
      <c r="P27" s="9" t="e">
        <f aca="false">(VLOOKUP(G27,Tables!$C$6:$D$20,2,FALSE()))*8</f>
        <v>#N/A</v>
      </c>
      <c r="Q27" s="9" t="e">
        <f aca="false">(VLOOKUP(H27,Tables!$C$6:$D$20,2,FALSE()))*8</f>
        <v>#N/A</v>
      </c>
      <c r="R27" s="9" t="e">
        <f aca="false">((VLOOKUP(J27,Tables!$C$6:$D$20,2,FALSE()))+(VLOOKUP(K27,Tables!$C$6:$D$20,2,FALSE())))*2</f>
        <v>#N/A</v>
      </c>
      <c r="S27" s="9" t="e">
        <f aca="false">(VLOOKUP(L27,Tables!$C$6:$D$20,2,FALSE()))*6</f>
        <v>#N/A</v>
      </c>
      <c r="T27" s="9" t="n">
        <f aca="false">M27</f>
        <v>0</v>
      </c>
    </row>
    <row r="28" customFormat="false" ht="12.75" hidden="false" customHeight="false" outlineLevel="0" collapsed="false">
      <c r="B28" s="2" t="str">
        <f aca="false">IF(D28&lt;&gt;"",ROUND(D28*0.65,0),"")</f>
        <v/>
      </c>
      <c r="C28" s="2" t="str">
        <f aca="false">IF(D28&lt;&gt;"",ROUND(D28*0.8,0),"")</f>
        <v/>
      </c>
      <c r="D28" s="2" t="str">
        <f aca="false">IF(G28&lt;&gt;"",ROUND((SUM(P28:S28)*O28*T28),0),"")</f>
        <v/>
      </c>
      <c r="E28" s="2" t="str">
        <f aca="false">IF(D28&lt;&gt;"",ROUND(D28*1.4,0),"")</f>
        <v/>
      </c>
      <c r="F28" s="2" t="str">
        <f aca="false">IF(D28&lt;&gt;"",ROUND(D28*1.8,0),"")</f>
        <v/>
      </c>
      <c r="O28" s="9" t="n">
        <f aca="false">IF(I28="y",1.5,1)</f>
        <v>1</v>
      </c>
      <c r="P28" s="9" t="e">
        <f aca="false">(VLOOKUP(G28,Tables!$C$6:$D$20,2,FALSE()))*8</f>
        <v>#N/A</v>
      </c>
      <c r="Q28" s="9" t="e">
        <f aca="false">(VLOOKUP(H28,Tables!$C$6:$D$20,2,FALSE()))*8</f>
        <v>#N/A</v>
      </c>
      <c r="R28" s="9" t="e">
        <f aca="false">((VLOOKUP(J28,Tables!$C$6:$D$20,2,FALSE()))+(VLOOKUP(K28,Tables!$C$6:$D$20,2,FALSE())))*2</f>
        <v>#N/A</v>
      </c>
      <c r="S28" s="9" t="e">
        <f aca="false">(VLOOKUP(L28,Tables!$C$6:$D$20,2,FALSE()))*6</f>
        <v>#N/A</v>
      </c>
      <c r="T28" s="9" t="n">
        <f aca="false">M28</f>
        <v>0</v>
      </c>
    </row>
    <row r="29" customFormat="false" ht="12.75" hidden="false" customHeight="false" outlineLevel="0" collapsed="false">
      <c r="B29" s="2" t="str">
        <f aca="false">IF(D29&lt;&gt;"",ROUND(D29*0.65,0),"")</f>
        <v/>
      </c>
      <c r="C29" s="2" t="str">
        <f aca="false">IF(D29&lt;&gt;"",ROUND(D29*0.8,0),"")</f>
        <v/>
      </c>
      <c r="D29" s="2" t="str">
        <f aca="false">IF(G29&lt;&gt;"",ROUND((SUM(P29:S29)*O29*T29),0),"")</f>
        <v/>
      </c>
      <c r="E29" s="2" t="str">
        <f aca="false">IF(D29&lt;&gt;"",ROUND(D29*1.4,0),"")</f>
        <v/>
      </c>
      <c r="F29" s="2" t="str">
        <f aca="false">IF(D29&lt;&gt;"",ROUND(D29*1.8,0),"")</f>
        <v/>
      </c>
      <c r="O29" s="9" t="n">
        <f aca="false">IF(I29="y",1.5,1)</f>
        <v>1</v>
      </c>
      <c r="P29" s="9" t="e">
        <f aca="false">(VLOOKUP(G29,Tables!$C$6:$D$20,2,FALSE()))*8</f>
        <v>#N/A</v>
      </c>
      <c r="Q29" s="9" t="e">
        <f aca="false">(VLOOKUP(H29,Tables!$C$6:$D$20,2,FALSE()))*8</f>
        <v>#N/A</v>
      </c>
      <c r="R29" s="9" t="e">
        <f aca="false">((VLOOKUP(J29,Tables!$C$6:$D$20,2,FALSE()))+(VLOOKUP(K29,Tables!$C$6:$D$20,2,FALSE())))*2</f>
        <v>#N/A</v>
      </c>
      <c r="S29" s="9" t="e">
        <f aca="false">(VLOOKUP(L29,Tables!$C$6:$D$20,2,FALSE()))*6</f>
        <v>#N/A</v>
      </c>
      <c r="T29" s="9" t="n">
        <f aca="false">M29</f>
        <v>0</v>
      </c>
    </row>
    <row r="30" customFormat="false" ht="12.75" hidden="false" customHeight="false" outlineLevel="0" collapsed="false">
      <c r="A30" s="34" t="s">
        <v>702</v>
      </c>
      <c r="B30" s="2" t="n">
        <f aca="false">IF(D30&lt;&gt;"",ROUND(D30*0.65,0),"")</f>
        <v>582</v>
      </c>
      <c r="C30" s="2" t="n">
        <f aca="false">IF(D30&lt;&gt;"",ROUND(D30*0.8,0),"")</f>
        <v>717</v>
      </c>
      <c r="D30" s="2" t="n">
        <f aca="false">IF(G30&lt;&gt;"",ROUND((SUM(P30:S30)*O30*T30),0),"")</f>
        <v>896</v>
      </c>
      <c r="E30" s="2" t="n">
        <f aca="false">IF(D30&lt;&gt;"",ROUND(D30*1.4,0),"")</f>
        <v>1254</v>
      </c>
      <c r="F30" s="2" t="n">
        <f aca="false">IF(D30&lt;&gt;"",ROUND(D30*1.8,0),"")</f>
        <v>1613</v>
      </c>
      <c r="G30" s="7" t="n">
        <v>2</v>
      </c>
      <c r="H30" s="7" t="n">
        <v>3</v>
      </c>
      <c r="I30" s="32" t="s">
        <v>67</v>
      </c>
      <c r="J30" s="10" t="n">
        <v>1</v>
      </c>
      <c r="K30" s="10" t="n">
        <v>2</v>
      </c>
      <c r="L30" s="6" t="n">
        <v>2</v>
      </c>
      <c r="M30" s="12" t="n">
        <v>1.2</v>
      </c>
      <c r="O30" s="9" t="n">
        <f aca="false">IF(I30="y",1.5,1)</f>
        <v>1.5</v>
      </c>
      <c r="P30" s="9" t="n">
        <f aca="false">(VLOOKUP(G30,Tables!$C$6:$D$20,2,FALSE()))*8</f>
        <v>128</v>
      </c>
      <c r="Q30" s="9" t="n">
        <f aca="false">(VLOOKUP(H30,Tables!$C$6:$D$20,2,FALSE()))*8</f>
        <v>224</v>
      </c>
      <c r="R30" s="9" t="n">
        <f aca="false">((VLOOKUP(J30,Tables!$C$6:$D$20,2,FALSE()))+(VLOOKUP(K30,Tables!$C$6:$D$20,2,FALSE())))*2</f>
        <v>50</v>
      </c>
      <c r="S30" s="9" t="n">
        <f aca="false">(VLOOKUP(L30,Tables!$C$6:$D$20,2,FALSE()))*6</f>
        <v>96</v>
      </c>
      <c r="T30" s="9" t="n">
        <f aca="false">M30</f>
        <v>1.2</v>
      </c>
    </row>
    <row r="31" customFormat="false" ht="12.75" hidden="false" customHeight="false" outlineLevel="0" collapsed="false">
      <c r="A31" s="34" t="s">
        <v>703</v>
      </c>
      <c r="B31" s="2" t="n">
        <f aca="false">IF(D31&lt;&gt;"",ROUND(D31*0.65,0),"")</f>
        <v>901</v>
      </c>
      <c r="C31" s="2" t="n">
        <f aca="false">IF(D31&lt;&gt;"",ROUND(D31*0.8,0),"")</f>
        <v>1109</v>
      </c>
      <c r="D31" s="2" t="n">
        <f aca="false">IF(G31&lt;&gt;"",ROUND((SUM(P31:S31)*O31*T31),0),"")</f>
        <v>1386</v>
      </c>
      <c r="E31" s="2" t="n">
        <f aca="false">IF(D31&lt;&gt;"",ROUND(D31*1.4,0),"")</f>
        <v>1940</v>
      </c>
      <c r="F31" s="2" t="n">
        <f aca="false">IF(D31&lt;&gt;"",ROUND(D31*1.8,0),"")</f>
        <v>2495</v>
      </c>
      <c r="G31" s="7" t="n">
        <v>3</v>
      </c>
      <c r="H31" s="7" t="n">
        <v>4</v>
      </c>
      <c r="I31" s="32" t="s">
        <v>67</v>
      </c>
      <c r="J31" s="10" t="n">
        <v>1</v>
      </c>
      <c r="K31" s="10" t="n">
        <v>2</v>
      </c>
      <c r="L31" s="6" t="n">
        <v>2</v>
      </c>
      <c r="M31" s="12" t="n">
        <v>1.2</v>
      </c>
      <c r="O31" s="9" t="n">
        <f aca="false">IF(I31="y",1.5,1)</f>
        <v>1.5</v>
      </c>
      <c r="P31" s="9" t="n">
        <f aca="false">(VLOOKUP(G31,Tables!$C$6:$D$20,2,FALSE()))*8</f>
        <v>224</v>
      </c>
      <c r="Q31" s="9" t="n">
        <f aca="false">(VLOOKUP(H31,Tables!$C$6:$D$20,2,FALSE()))*8</f>
        <v>400</v>
      </c>
      <c r="R31" s="9" t="n">
        <f aca="false">((VLOOKUP(J31,Tables!$C$6:$D$20,2,FALSE()))+(VLOOKUP(K31,Tables!$C$6:$D$20,2,FALSE())))*2</f>
        <v>50</v>
      </c>
      <c r="S31" s="9" t="n">
        <f aca="false">(VLOOKUP(L31,Tables!$C$6:$D$20,2,FALSE()))*6</f>
        <v>96</v>
      </c>
      <c r="T31" s="9" t="n">
        <f aca="false">M31</f>
        <v>1.2</v>
      </c>
    </row>
    <row r="32" customFormat="false" ht="12.75" hidden="false" customHeight="false" outlineLevel="0" collapsed="false">
      <c r="A32" s="34" t="s">
        <v>704</v>
      </c>
      <c r="B32" s="2" t="n">
        <f aca="false">IF(D32&lt;&gt;"",ROUND(D32*0.65,0),"")</f>
        <v>1191</v>
      </c>
      <c r="C32" s="2" t="n">
        <f aca="false">IF(D32&lt;&gt;"",ROUND(D32*0.8,0),"")</f>
        <v>1466</v>
      </c>
      <c r="D32" s="2" t="n">
        <f aca="false">IF(G32&lt;&gt;"",ROUND((SUM(P32:S32)*O32*T32),0),"")</f>
        <v>1832</v>
      </c>
      <c r="E32" s="2" t="n">
        <f aca="false">IF(D32&lt;&gt;"",ROUND(D32*1.4,0),"")</f>
        <v>2565</v>
      </c>
      <c r="F32" s="2" t="n">
        <f aca="false">IF(D32&lt;&gt;"",ROUND(D32*1.8,0),"")</f>
        <v>3298</v>
      </c>
      <c r="G32" s="7" t="n">
        <v>4</v>
      </c>
      <c r="H32" s="7" t="n">
        <v>4</v>
      </c>
      <c r="I32" s="32" t="s">
        <v>67</v>
      </c>
      <c r="J32" s="10" t="n">
        <v>1</v>
      </c>
      <c r="K32" s="10" t="n">
        <v>2</v>
      </c>
      <c r="L32" s="6" t="n">
        <v>3</v>
      </c>
      <c r="M32" s="12" t="n">
        <v>1.2</v>
      </c>
      <c r="O32" s="9" t="n">
        <f aca="false">IF(I32="y",1.5,1)</f>
        <v>1.5</v>
      </c>
      <c r="P32" s="9" t="n">
        <f aca="false">(VLOOKUP(G32,Tables!$C$6:$D$20,2,FALSE()))*8</f>
        <v>400</v>
      </c>
      <c r="Q32" s="9" t="n">
        <f aca="false">(VLOOKUP(H32,Tables!$C$6:$D$20,2,FALSE()))*8</f>
        <v>400</v>
      </c>
      <c r="R32" s="9" t="n">
        <f aca="false">((VLOOKUP(J32,Tables!$C$6:$D$20,2,FALSE()))+(VLOOKUP(K32,Tables!$C$6:$D$20,2,FALSE())))*2</f>
        <v>50</v>
      </c>
      <c r="S32" s="9" t="n">
        <f aca="false">(VLOOKUP(L32,Tables!$C$6:$D$20,2,FALSE()))*6</f>
        <v>168</v>
      </c>
      <c r="T32" s="9" t="n">
        <f aca="false">M32</f>
        <v>1.2</v>
      </c>
    </row>
    <row r="33" customFormat="false" ht="12.75" hidden="false" customHeight="false" outlineLevel="0" collapsed="false">
      <c r="B33" s="2" t="str">
        <f aca="false">IF(D33&lt;&gt;"",ROUND(D33*0.65,0),"")</f>
        <v/>
      </c>
      <c r="C33" s="2" t="str">
        <f aca="false">IF(D33&lt;&gt;"",ROUND(D33*0.8,0),"")</f>
        <v/>
      </c>
      <c r="D33" s="2" t="str">
        <f aca="false">IF(G33&lt;&gt;"",ROUND((SUM(P33:S33)*O33*T33),0),"")</f>
        <v/>
      </c>
      <c r="E33" s="2" t="str">
        <f aca="false">IF(D33&lt;&gt;"",ROUND(D33*1.4,0),"")</f>
        <v/>
      </c>
      <c r="F33" s="2" t="str">
        <f aca="false">IF(D33&lt;&gt;"",ROUND(D33*1.8,0),"")</f>
        <v/>
      </c>
    </row>
    <row r="34" customFormat="false" ht="12.75" hidden="false" customHeight="false" outlineLevel="0" collapsed="false">
      <c r="B34" s="2" t="str">
        <f aca="false">IF(D34&lt;&gt;"",ROUND(D34*0.65,0),"")</f>
        <v/>
      </c>
      <c r="C34" s="2" t="str">
        <f aca="false">IF(D34&lt;&gt;"",ROUND(D34*0.8,0),"")</f>
        <v/>
      </c>
      <c r="D34" s="2" t="str">
        <f aca="false">IF(G34&lt;&gt;"",ROUND((SUM(P34:S34)*O34*T34),0),"")</f>
        <v/>
      </c>
      <c r="E34" s="2" t="str">
        <f aca="false">IF(D34&lt;&gt;"",ROUND(D34*1.4,0),"")</f>
        <v/>
      </c>
      <c r="F34" s="2" t="str">
        <f aca="false">IF(D34&lt;&gt;"",ROUND(D34*1.8,0),"")</f>
        <v/>
      </c>
    </row>
    <row r="35" customFormat="false" ht="12.75" hidden="false" customHeight="false" outlineLevel="0" collapsed="false">
      <c r="B35" s="2" t="str">
        <f aca="false">IF(D35&lt;&gt;"",ROUND(D35*0.65,0),"")</f>
        <v/>
      </c>
      <c r="C35" s="2" t="str">
        <f aca="false">IF(D35&lt;&gt;"",ROUND(D35*0.8,0),"")</f>
        <v/>
      </c>
      <c r="D35" s="2" t="str">
        <f aca="false">IF(G35&lt;&gt;"",ROUND((SUM(P35:S35)*O35*T35),0),"")</f>
        <v/>
      </c>
      <c r="E35" s="2" t="str">
        <f aca="false">IF(D35&lt;&gt;"",ROUND(D35*1.4,0),"")</f>
        <v/>
      </c>
      <c r="F35" s="2" t="str">
        <f aca="false">IF(D35&lt;&gt;"",ROUND(D35*1.8,0),"")</f>
        <v/>
      </c>
    </row>
    <row r="36" customFormat="false" ht="12.75" hidden="false" customHeight="false" outlineLevel="0" collapsed="false">
      <c r="B36" s="2" t="str">
        <f aca="false">IF(D36&lt;&gt;"",ROUND(D36*0.65,0),"")</f>
        <v/>
      </c>
      <c r="C36" s="2" t="str">
        <f aca="false">IF(D36&lt;&gt;"",ROUND(D36*0.8,0),"")</f>
        <v/>
      </c>
      <c r="D36" s="2" t="str">
        <f aca="false">IF(G36&lt;&gt;"",ROUND((SUM(P36:S36)*O36*T36),0),"")</f>
        <v/>
      </c>
      <c r="E36" s="2" t="str">
        <f aca="false">IF(D36&lt;&gt;"",ROUND(D36*1.4,0),"")</f>
        <v/>
      </c>
      <c r="F36" s="2" t="str">
        <f aca="false">IF(D36&lt;&gt;"",ROUND(D36*1.8,0),"")</f>
        <v/>
      </c>
    </row>
    <row r="37" customFormat="false" ht="12.75" hidden="false" customHeight="false" outlineLevel="0" collapsed="false">
      <c r="B37" s="2" t="str">
        <f aca="false">IF(D37&lt;&gt;"",ROUND(D37*0.65,0),"")</f>
        <v/>
      </c>
      <c r="C37" s="2" t="str">
        <f aca="false">IF(D37&lt;&gt;"",ROUND(D37*0.8,0),"")</f>
        <v/>
      </c>
      <c r="D37" s="2" t="str">
        <f aca="false">IF(G37&lt;&gt;"",ROUND((SUM(P37:S37)*O37*T37),0),"")</f>
        <v/>
      </c>
      <c r="E37" s="2" t="str">
        <f aca="false">IF(D37&lt;&gt;"",ROUND(D37*1.4,0),"")</f>
        <v/>
      </c>
      <c r="F37" s="2" t="str">
        <f aca="false">IF(D37&lt;&gt;"",ROUND(D37*1.8,0),"")</f>
        <v/>
      </c>
    </row>
    <row r="38" customFormat="false" ht="12.75" hidden="false" customHeight="false" outlineLevel="0" collapsed="false">
      <c r="B38" s="2" t="str">
        <f aca="false">IF(D38&lt;&gt;"",ROUND(D38*0.65,0),"")</f>
        <v/>
      </c>
      <c r="C38" s="2" t="str">
        <f aca="false">IF(D38&lt;&gt;"",ROUND(D38*0.8,0),"")</f>
        <v/>
      </c>
      <c r="D38" s="2" t="str">
        <f aca="false">IF(G38&lt;&gt;"",ROUND((SUM(P38:S38)*O38*T38),0),"")</f>
        <v/>
      </c>
      <c r="E38" s="2" t="str">
        <f aca="false">IF(D38&lt;&gt;"",ROUND(D38*1.4,0),"")</f>
        <v/>
      </c>
      <c r="F38" s="2" t="str">
        <f aca="false">IF(D38&lt;&gt;"",ROUND(D38*1.8,0),"")</f>
        <v/>
      </c>
    </row>
    <row r="39" customFormat="false" ht="12.75" hidden="false" customHeight="false" outlineLevel="0" collapsed="false">
      <c r="B39" s="2" t="str">
        <f aca="false">IF(D39&lt;&gt;"",ROUND(D39*0.65,0),"")</f>
        <v/>
      </c>
      <c r="C39" s="2" t="str">
        <f aca="false">IF(D39&lt;&gt;"",ROUND(D39*0.8,0),"")</f>
        <v/>
      </c>
      <c r="D39" s="2" t="str">
        <f aca="false">IF(G39&lt;&gt;"",ROUND((SUM(P39:S39)*O39*T39),0),"")</f>
        <v/>
      </c>
      <c r="E39" s="2" t="str">
        <f aca="false">IF(D39&lt;&gt;"",ROUND(D39*1.4,0),"")</f>
        <v/>
      </c>
      <c r="F39" s="2" t="str">
        <f aca="false">IF(D39&lt;&gt;"",ROUND(D39*1.8,0),"")</f>
        <v/>
      </c>
    </row>
    <row r="40" customFormat="false" ht="12.75" hidden="false" customHeight="false" outlineLevel="0" collapsed="false">
      <c r="B40" s="2" t="str">
        <f aca="false">IF(D40&lt;&gt;"",ROUND(D40*0.65,0),"")</f>
        <v/>
      </c>
      <c r="C40" s="2" t="str">
        <f aca="false">IF(D40&lt;&gt;"",ROUND(D40*0.8,0),"")</f>
        <v/>
      </c>
      <c r="D40" s="2" t="str">
        <f aca="false">IF(G40&lt;&gt;"",ROUND((SUM(P40:S40)*O40*T40),0),"")</f>
        <v/>
      </c>
      <c r="E40" s="2" t="str">
        <f aca="false">IF(D40&lt;&gt;"",ROUND(D40*1.4,0),"")</f>
        <v/>
      </c>
      <c r="F40" s="2" t="str">
        <f aca="false">IF(D40&lt;&gt;"",ROUND(D40*1.8,0),"")</f>
        <v/>
      </c>
    </row>
    <row r="41" customFormat="false" ht="12.75" hidden="false" customHeight="false" outlineLevel="0" collapsed="false">
      <c r="B41" s="2" t="str">
        <f aca="false">IF(D41&lt;&gt;"",ROUND(D41*0.65,0),"")</f>
        <v/>
      </c>
      <c r="C41" s="2" t="str">
        <f aca="false">IF(D41&lt;&gt;"",ROUND(D41*0.8,0),"")</f>
        <v/>
      </c>
      <c r="D41" s="2" t="str">
        <f aca="false">IF(G41&lt;&gt;"",ROUND((SUM(P41:S41)*O41*T41),0),"")</f>
        <v/>
      </c>
      <c r="E41" s="2" t="str">
        <f aca="false">IF(D41&lt;&gt;"",ROUND(D41*1.4,0),"")</f>
        <v/>
      </c>
      <c r="F41" s="2" t="str">
        <f aca="false">IF(D41&lt;&gt;"",ROUND(D41*1.8,0),"")</f>
        <v/>
      </c>
    </row>
    <row r="42" customFormat="false" ht="12.75" hidden="false" customHeight="false" outlineLevel="0" collapsed="false">
      <c r="B42" s="2" t="str">
        <f aca="false">IF(D42&lt;&gt;"",ROUND(D42*0.65,0),"")</f>
        <v/>
      </c>
      <c r="C42" s="2" t="str">
        <f aca="false">IF(D42&lt;&gt;"",ROUND(D42*0.8,0),"")</f>
        <v/>
      </c>
      <c r="D42" s="2" t="str">
        <f aca="false">IF(G42&lt;&gt;"",ROUND((SUM(P42:S42)*O42*T42),0),"")</f>
        <v/>
      </c>
      <c r="E42" s="2" t="str">
        <f aca="false">IF(D42&lt;&gt;"",ROUND(D42*1.4,0),"")</f>
        <v/>
      </c>
      <c r="F42" s="2" t="str">
        <f aca="false">IF(D42&lt;&gt;"",ROUND(D42*1.8,0),"")</f>
        <v/>
      </c>
    </row>
    <row r="43" customFormat="false" ht="12.75" hidden="false" customHeight="false" outlineLevel="0" collapsed="false">
      <c r="B43" s="2" t="str">
        <f aca="false">IF(D43&lt;&gt;"",ROUND(D43*0.65,0),"")</f>
        <v/>
      </c>
      <c r="C43" s="2" t="str">
        <f aca="false">IF(D43&lt;&gt;"",ROUND(D43*0.8,0),"")</f>
        <v/>
      </c>
      <c r="D43" s="2" t="str">
        <f aca="false">IF(G43&lt;&gt;"",ROUND((SUM(P43:S43)*O43*T43),0),"")</f>
        <v/>
      </c>
      <c r="E43" s="2" t="str">
        <f aca="false">IF(D43&lt;&gt;"",ROUND(D43*1.4,0),"")</f>
        <v/>
      </c>
      <c r="F43" s="2" t="str">
        <f aca="false">IF(D43&lt;&gt;"",ROUND(D43*1.8,0),"")</f>
        <v/>
      </c>
    </row>
    <row r="44" customFormat="false" ht="12.75" hidden="false" customHeight="false" outlineLevel="0" collapsed="false">
      <c r="B44" s="2" t="str">
        <f aca="false">IF(D44&lt;&gt;"",ROUND(D44*0.65,0),"")</f>
        <v/>
      </c>
      <c r="C44" s="2" t="str">
        <f aca="false">IF(D44&lt;&gt;"",ROUND(D44*0.8,0),"")</f>
        <v/>
      </c>
      <c r="D44" s="2" t="str">
        <f aca="false">IF(G44&lt;&gt;"",ROUND((SUM(P44:S44)*O44*T44),0),"")</f>
        <v/>
      </c>
      <c r="E44" s="2" t="str">
        <f aca="false">IF(D44&lt;&gt;"",ROUND(D44*1.4,0),"")</f>
        <v/>
      </c>
      <c r="F44" s="2" t="str">
        <f aca="false">IF(D44&lt;&gt;"",ROUND(D44*1.8,0),"")</f>
        <v/>
      </c>
    </row>
    <row r="45" customFormat="false" ht="12.75" hidden="false" customHeight="false" outlineLevel="0" collapsed="false">
      <c r="B45" s="2" t="str">
        <f aca="false">IF(D45&lt;&gt;"",ROUND(D45*0.65,0),"")</f>
        <v/>
      </c>
      <c r="C45" s="2" t="str">
        <f aca="false">IF(D45&lt;&gt;"",ROUND(D45*0.8,0),"")</f>
        <v/>
      </c>
      <c r="D45" s="2" t="str">
        <f aca="false">IF(G45&lt;&gt;"",ROUND((SUM(P45:S45)*O45*T45),0),"")</f>
        <v/>
      </c>
      <c r="E45" s="2" t="str">
        <f aca="false">IF(D45&lt;&gt;"",ROUND(D45*1.4,0),"")</f>
        <v/>
      </c>
      <c r="F45" s="2" t="str">
        <f aca="false">IF(D45&lt;&gt;"",ROUND(D45*1.8,0),"")</f>
        <v/>
      </c>
    </row>
    <row r="46" customFormat="false" ht="12.75" hidden="false" customHeight="false" outlineLevel="0" collapsed="false">
      <c r="B46" s="2" t="str">
        <f aca="false">IF(D46&lt;&gt;"",ROUND(D46*0.65,0),"")</f>
        <v/>
      </c>
      <c r="C46" s="2" t="str">
        <f aca="false">IF(D46&lt;&gt;"",ROUND(D46*0.8,0),"")</f>
        <v/>
      </c>
      <c r="D46" s="2" t="str">
        <f aca="false">IF(G46&lt;&gt;"",ROUND((SUM(P46:S46)*O46*T46),0),"")</f>
        <v/>
      </c>
      <c r="E46" s="2" t="str">
        <f aca="false">IF(D46&lt;&gt;"",ROUND(D46*1.4,0),"")</f>
        <v/>
      </c>
      <c r="F46" s="2" t="str">
        <f aca="false">IF(D46&lt;&gt;"",ROUND(D46*1.8,0),"")</f>
        <v/>
      </c>
    </row>
    <row r="47" customFormat="false" ht="12.75" hidden="false" customHeight="false" outlineLevel="0" collapsed="false">
      <c r="B47" s="2" t="str">
        <f aca="false">IF(D47&lt;&gt;"",ROUND(D47*0.65,0),"")</f>
        <v/>
      </c>
      <c r="C47" s="2" t="str">
        <f aca="false">IF(D47&lt;&gt;"",ROUND(D47*0.8,0),"")</f>
        <v/>
      </c>
      <c r="D47" s="2" t="str">
        <f aca="false">IF(G47&lt;&gt;"",ROUND((SUM(P47:S47)*O47*T47),0),"")</f>
        <v/>
      </c>
      <c r="E47" s="2" t="str">
        <f aca="false">IF(D47&lt;&gt;"",ROUND(D47*1.4,0),"")</f>
        <v/>
      </c>
      <c r="F47" s="2" t="str">
        <f aca="false">IF(D47&lt;&gt;"",ROUND(D47*1.8,0),"")</f>
        <v/>
      </c>
    </row>
    <row r="48" customFormat="false" ht="12.75" hidden="false" customHeight="false" outlineLevel="0" collapsed="false">
      <c r="B48" s="2" t="str">
        <f aca="false">IF(D48&lt;&gt;"",ROUND(D48*0.65,0),"")</f>
        <v/>
      </c>
      <c r="C48" s="2" t="str">
        <f aca="false">IF(D48&lt;&gt;"",ROUND(D48*0.8,0),"")</f>
        <v/>
      </c>
      <c r="D48" s="2" t="str">
        <f aca="false">IF(G48&lt;&gt;"",ROUND((SUM(P48:S48)*O48*T48),0),"")</f>
        <v/>
      </c>
      <c r="E48" s="2" t="str">
        <f aca="false">IF(D48&lt;&gt;"",ROUND(D48*1.4,0),"")</f>
        <v/>
      </c>
      <c r="F48" s="2" t="str">
        <f aca="false">IF(D48&lt;&gt;"",ROUND(D48*1.8,0),"")</f>
        <v/>
      </c>
    </row>
    <row r="49" customFormat="false" ht="12.75" hidden="false" customHeight="false" outlineLevel="0" collapsed="false">
      <c r="B49" s="2" t="str">
        <f aca="false">IF(D49&lt;&gt;"",ROUND(D49*0.65,0),"")</f>
        <v/>
      </c>
      <c r="C49" s="2" t="str">
        <f aca="false">IF(D49&lt;&gt;"",ROUND(D49*0.8,0),"")</f>
        <v/>
      </c>
      <c r="D49" s="2" t="str">
        <f aca="false">IF(G49&lt;&gt;"",ROUND((SUM(P49:S49)*O49*T49),0),"")</f>
        <v/>
      </c>
      <c r="E49" s="2" t="str">
        <f aca="false">IF(D49&lt;&gt;"",ROUND(D49*1.4,0),"")</f>
        <v/>
      </c>
      <c r="F49" s="2" t="str">
        <f aca="false">IF(D49&lt;&gt;"",ROUND(D49*1.8,0),"")</f>
        <v/>
      </c>
    </row>
    <row r="50" customFormat="false" ht="12.75" hidden="false" customHeight="false" outlineLevel="0" collapsed="false">
      <c r="B50" s="2" t="str">
        <f aca="false">IF(D50&lt;&gt;"",ROUND(D50*0.65,0),"")</f>
        <v/>
      </c>
      <c r="C50" s="2" t="str">
        <f aca="false">IF(D50&lt;&gt;"",ROUND(D50*0.8,0),"")</f>
        <v/>
      </c>
      <c r="D50" s="2" t="str">
        <f aca="false">IF(G50&lt;&gt;"",ROUND((SUM(P50:S50)*O50*T50),0),"")</f>
        <v/>
      </c>
      <c r="E50" s="2" t="str">
        <f aca="false">IF(D50&lt;&gt;"",ROUND(D50*1.4,0),"")</f>
        <v/>
      </c>
      <c r="F50" s="2" t="str">
        <f aca="false">IF(D50&lt;&gt;"",ROUND(D50*1.8,0),"")</f>
        <v/>
      </c>
    </row>
    <row r="51" customFormat="false" ht="12.75" hidden="false" customHeight="false" outlineLevel="0" collapsed="false">
      <c r="B51" s="2" t="str">
        <f aca="false">IF(D51&lt;&gt;"",ROUND(D51*0.65,0),"")</f>
        <v/>
      </c>
      <c r="C51" s="2" t="str">
        <f aca="false">IF(D51&lt;&gt;"",ROUND(D51*0.8,0),"")</f>
        <v/>
      </c>
      <c r="D51" s="2" t="str">
        <f aca="false">IF(G51&lt;&gt;"",ROUND((SUM(P51:S51)*O51*T51),0),"")</f>
        <v/>
      </c>
      <c r="E51" s="2" t="str">
        <f aca="false">IF(D51&lt;&gt;"",ROUND(D51*1.4,0),"")</f>
        <v/>
      </c>
      <c r="F51" s="2" t="str">
        <f aca="false">IF(D51&lt;&gt;"",ROUND(D51*1.8,0),"")</f>
        <v/>
      </c>
    </row>
    <row r="52" customFormat="false" ht="12.75" hidden="false" customHeight="false" outlineLevel="0" collapsed="false">
      <c r="B52" s="2" t="str">
        <f aca="false">IF(D52&lt;&gt;"",ROUND(D52*0.65,0),"")</f>
        <v/>
      </c>
      <c r="C52" s="2" t="str">
        <f aca="false">IF(D52&lt;&gt;"",ROUND(D52*0.8,0),"")</f>
        <v/>
      </c>
      <c r="D52" s="2" t="str">
        <f aca="false">IF(G52&lt;&gt;"",ROUND((SUM(P52:S52)*O52*T52),0),"")</f>
        <v/>
      </c>
      <c r="E52" s="2" t="str">
        <f aca="false">IF(D52&lt;&gt;"",ROUND(D52*1.4,0),"")</f>
        <v/>
      </c>
      <c r="F52" s="2" t="str">
        <f aca="false">IF(D52&lt;&gt;"",ROUND(D52*1.8,0),"")</f>
        <v/>
      </c>
    </row>
    <row r="53" customFormat="false" ht="12.75" hidden="false" customHeight="false" outlineLevel="0" collapsed="false">
      <c r="B53" s="2" t="str">
        <f aca="false">IF(D53&lt;&gt;"",ROUND(D53*0.65,0),"")</f>
        <v/>
      </c>
      <c r="C53" s="2" t="str">
        <f aca="false">IF(D53&lt;&gt;"",ROUND(D53*0.8,0),"")</f>
        <v/>
      </c>
      <c r="D53" s="2" t="str">
        <f aca="false">IF(G53&lt;&gt;"",ROUND((SUM(P53:S53)*O53*T53),0),"")</f>
        <v/>
      </c>
      <c r="E53" s="2" t="str">
        <f aca="false">IF(D53&lt;&gt;"",ROUND(D53*1.4,0),"")</f>
        <v/>
      </c>
      <c r="F53" s="2" t="str">
        <f aca="false">IF(D53&lt;&gt;"",ROUND(D53*1.8,0),"")</f>
        <v/>
      </c>
    </row>
    <row r="54" customFormat="false" ht="12.75" hidden="false" customHeight="false" outlineLevel="0" collapsed="false">
      <c r="B54" s="2" t="str">
        <f aca="false">IF(D54&lt;&gt;"",ROUND(D54*0.65,0),"")</f>
        <v/>
      </c>
      <c r="C54" s="2" t="str">
        <f aca="false">IF(D54&lt;&gt;"",ROUND(D54*0.8,0),"")</f>
        <v/>
      </c>
      <c r="D54" s="2" t="str">
        <f aca="false">IF(G54&lt;&gt;"",ROUND((SUM(P54:S54)*O54*T54),0),"")</f>
        <v/>
      </c>
      <c r="E54" s="2" t="str">
        <f aca="false">IF(D54&lt;&gt;"",ROUND(D54*1.4,0),"")</f>
        <v/>
      </c>
      <c r="F54" s="2" t="str">
        <f aca="false">IF(D54&lt;&gt;"",ROUND(D54*1.8,0),"")</f>
        <v/>
      </c>
    </row>
    <row r="55" customFormat="false" ht="12.75" hidden="false" customHeight="false" outlineLevel="0" collapsed="false">
      <c r="B55" s="2" t="str">
        <f aca="false">IF(D55&lt;&gt;"",ROUND(D55*0.65,0),"")</f>
        <v/>
      </c>
      <c r="C55" s="2" t="str">
        <f aca="false">IF(D55&lt;&gt;"",ROUND(D55*0.8,0),"")</f>
        <v/>
      </c>
      <c r="D55" s="2" t="str">
        <f aca="false">IF(G55&lt;&gt;"",ROUND((SUM(P55:S55)*O55*T55),0),"")</f>
        <v/>
      </c>
      <c r="E55" s="2" t="str">
        <f aca="false">IF(D55&lt;&gt;"",ROUND(D55*1.4,0),"")</f>
        <v/>
      </c>
      <c r="F55" s="2" t="str">
        <f aca="false">IF(D55&lt;&gt;"",ROUND(D55*1.8,0),"")</f>
        <v/>
      </c>
    </row>
    <row r="56" customFormat="false" ht="12.75" hidden="false" customHeight="false" outlineLevel="0" collapsed="false">
      <c r="B56" s="2" t="str">
        <f aca="false">IF(D56&lt;&gt;"",ROUND(D56*0.65,0),"")</f>
        <v/>
      </c>
      <c r="C56" s="2" t="str">
        <f aca="false">IF(D56&lt;&gt;"",ROUND(D56*0.8,0),"")</f>
        <v/>
      </c>
      <c r="D56" s="2" t="str">
        <f aca="false">IF(G56&lt;&gt;"",ROUND((SUM(P56:S56)*O56*T56),0),"")</f>
        <v/>
      </c>
      <c r="E56" s="2" t="str">
        <f aca="false">IF(D56&lt;&gt;"",ROUND(D56*1.4,0),"")</f>
        <v/>
      </c>
      <c r="F56" s="2" t="str">
        <f aca="false">IF(D56&lt;&gt;"",ROUND(D56*1.8,0),"")</f>
        <v/>
      </c>
    </row>
    <row r="57" customFormat="false" ht="12.75" hidden="false" customHeight="false" outlineLevel="0" collapsed="false">
      <c r="B57" s="2" t="str">
        <f aca="false">IF(D57&lt;&gt;"",ROUND(D57*0.65,0),"")</f>
        <v/>
      </c>
      <c r="C57" s="2" t="str">
        <f aca="false">IF(D57&lt;&gt;"",ROUND(D57*0.8,0),"")</f>
        <v/>
      </c>
      <c r="D57" s="2" t="str">
        <f aca="false">IF(G57&lt;&gt;"",ROUND((SUM(P57:S57)*O57*T57),0),"")</f>
        <v/>
      </c>
      <c r="E57" s="2" t="str">
        <f aca="false">IF(D57&lt;&gt;"",ROUND(D57*1.4,0),"")</f>
        <v/>
      </c>
      <c r="F57" s="2" t="str">
        <f aca="false">IF(D57&lt;&gt;"",ROUND(D57*1.8,0),"")</f>
        <v/>
      </c>
    </row>
    <row r="58" customFormat="false" ht="12.75" hidden="false" customHeight="false" outlineLevel="0" collapsed="false">
      <c r="B58" s="2" t="str">
        <f aca="false">IF(D58&lt;&gt;"",ROUND(D58*0.65,0),"")</f>
        <v/>
      </c>
      <c r="C58" s="2" t="str">
        <f aca="false">IF(D58&lt;&gt;"",ROUND(D58*0.8,0),"")</f>
        <v/>
      </c>
      <c r="D58" s="2" t="str">
        <f aca="false">IF(G58&lt;&gt;"",ROUND((SUM(P58:S58)*O58*T58),0),"")</f>
        <v/>
      </c>
      <c r="E58" s="2" t="str">
        <f aca="false">IF(D58&lt;&gt;"",ROUND(D58*1.4,0),"")</f>
        <v/>
      </c>
      <c r="F58" s="2" t="str">
        <f aca="false">IF(D58&lt;&gt;"",ROUND(D58*1.8,0),"")</f>
        <v/>
      </c>
    </row>
    <row r="59" customFormat="false" ht="12.75" hidden="false" customHeight="false" outlineLevel="0" collapsed="false">
      <c r="B59" s="2" t="str">
        <f aca="false">IF(D59&lt;&gt;"",ROUND(D59*0.65,0),"")</f>
        <v/>
      </c>
      <c r="C59" s="2" t="str">
        <f aca="false">IF(D59&lt;&gt;"",ROUND(D59*0.8,0),"")</f>
        <v/>
      </c>
      <c r="D59" s="2" t="str">
        <f aca="false">IF(G59&lt;&gt;"",ROUND((SUM(P59:S59)*O59*T59),0),"")</f>
        <v/>
      </c>
      <c r="E59" s="2" t="str">
        <f aca="false">IF(D59&lt;&gt;"",ROUND(D59*1.4,0),"")</f>
        <v/>
      </c>
      <c r="F59" s="2" t="str">
        <f aca="false">IF(D59&lt;&gt;"",ROUND(D59*1.8,0),"")</f>
        <v/>
      </c>
    </row>
    <row r="60" customFormat="false" ht="12.75" hidden="false" customHeight="false" outlineLevel="0" collapsed="false">
      <c r="B60" s="2" t="str">
        <f aca="false">IF(D60&lt;&gt;"",ROUND(D60*0.65,0),"")</f>
        <v/>
      </c>
      <c r="C60" s="2" t="str">
        <f aca="false">IF(D60&lt;&gt;"",ROUND(D60*0.8,0),"")</f>
        <v/>
      </c>
      <c r="D60" s="2" t="str">
        <f aca="false">IF(G60&lt;&gt;"",ROUND((SUM(P60:S60)*O60*T60),0),"")</f>
        <v/>
      </c>
      <c r="E60" s="2" t="str">
        <f aca="false">IF(D60&lt;&gt;"",ROUND(D60*1.4,0),"")</f>
        <v/>
      </c>
      <c r="F60" s="2" t="str">
        <f aca="false">IF(D60&lt;&gt;"",ROUND(D60*1.8,0),"")</f>
        <v/>
      </c>
    </row>
    <row r="61" customFormat="false" ht="12.75" hidden="false" customHeight="false" outlineLevel="0" collapsed="false">
      <c r="B61" s="2" t="str">
        <f aca="false">IF(D61&lt;&gt;"",ROUND(D61*0.65,0),"")</f>
        <v/>
      </c>
      <c r="C61" s="2" t="str">
        <f aca="false">IF(D61&lt;&gt;"",ROUND(D61*0.8,0),"")</f>
        <v/>
      </c>
      <c r="D61" s="2" t="str">
        <f aca="false">IF(G61&lt;&gt;"",ROUND((SUM(P61:S61)*O61*T61),0),"")</f>
        <v/>
      </c>
      <c r="E61" s="2" t="str">
        <f aca="false">IF(D61&lt;&gt;"",ROUND(D61*1.4,0),"")</f>
        <v/>
      </c>
      <c r="F61" s="2" t="str">
        <f aca="false">IF(D61&lt;&gt;"",ROUND(D61*1.8,0),"")</f>
        <v/>
      </c>
    </row>
    <row r="62" customFormat="false" ht="12.75" hidden="false" customHeight="false" outlineLevel="0" collapsed="false">
      <c r="B62" s="2" t="str">
        <f aca="false">IF(D62&lt;&gt;"",ROUND(D62*0.65,0),"")</f>
        <v/>
      </c>
      <c r="C62" s="2" t="str">
        <f aca="false">IF(D62&lt;&gt;"",ROUND(D62*0.8,0),"")</f>
        <v/>
      </c>
      <c r="D62" s="2" t="str">
        <f aca="false">IF(G62&lt;&gt;"",ROUND((SUM(P62:S62)*O62*T62),0),"")</f>
        <v/>
      </c>
      <c r="E62" s="2" t="str">
        <f aca="false">IF(D62&lt;&gt;"",ROUND(D62*1.4,0),"")</f>
        <v/>
      </c>
      <c r="F62" s="2" t="str">
        <f aca="false">IF(D62&lt;&gt;"",ROUND(D62*1.8,0),"")</f>
        <v/>
      </c>
    </row>
    <row r="63" customFormat="false" ht="12.75" hidden="false" customHeight="false" outlineLevel="0" collapsed="false">
      <c r="B63" s="2" t="str">
        <f aca="false">IF(D63&lt;&gt;"",ROUND(D63*0.65,0),"")</f>
        <v/>
      </c>
      <c r="C63" s="2" t="str">
        <f aca="false">IF(D63&lt;&gt;"",ROUND(D63*0.8,0),"")</f>
        <v/>
      </c>
      <c r="D63" s="2" t="str">
        <f aca="false">IF(G63&lt;&gt;"",ROUND((SUM(P63:S63)*O63*T63),0),"")</f>
        <v/>
      </c>
      <c r="E63" s="2" t="str">
        <f aca="false">IF(D63&lt;&gt;"",ROUND(D63*1.4,0),"")</f>
        <v/>
      </c>
      <c r="F63" s="2" t="str">
        <f aca="false">IF(D63&lt;&gt;"",ROUND(D63*1.8,0),"")</f>
        <v/>
      </c>
    </row>
    <row r="64" customFormat="false" ht="12.75" hidden="false" customHeight="false" outlineLevel="0" collapsed="false">
      <c r="B64" s="2" t="str">
        <f aca="false">IF(D64&lt;&gt;"",ROUND(D64*0.65,0),"")</f>
        <v/>
      </c>
      <c r="C64" s="2" t="str">
        <f aca="false">IF(D64&lt;&gt;"",ROUND(D64*0.8,0),"")</f>
        <v/>
      </c>
      <c r="D64" s="2" t="str">
        <f aca="false">IF(G64&lt;&gt;"",ROUND((SUM(P64:S64)*O64*T64),0),"")</f>
        <v/>
      </c>
      <c r="E64" s="2" t="str">
        <f aca="false">IF(D64&lt;&gt;"",ROUND(D64*1.4,0),"")</f>
        <v/>
      </c>
      <c r="F64" s="2" t="str">
        <f aca="false">IF(D64&lt;&gt;"",ROUND(D64*1.8,0),"")</f>
        <v/>
      </c>
    </row>
    <row r="65" customFormat="false" ht="12.75" hidden="false" customHeight="false" outlineLevel="0" collapsed="false">
      <c r="B65" s="2" t="str">
        <f aca="false">IF(D65&lt;&gt;"",ROUND(D65*0.65,0),"")</f>
        <v/>
      </c>
      <c r="C65" s="2" t="str">
        <f aca="false">IF(D65&lt;&gt;"",ROUND(D65*0.8,0),"")</f>
        <v/>
      </c>
      <c r="D65" s="2" t="str">
        <f aca="false">IF(G65&lt;&gt;"",ROUND((SUM(P65:S65)*O65*T65),0),"")</f>
        <v/>
      </c>
      <c r="E65" s="2" t="str">
        <f aca="false">IF(D65&lt;&gt;"",ROUND(D65*1.4,0),"")</f>
        <v/>
      </c>
      <c r="F65" s="2" t="str">
        <f aca="false">IF(D65&lt;&gt;"",ROUND(D65*1.8,0),"")</f>
        <v/>
      </c>
    </row>
    <row r="66" customFormat="false" ht="12.75" hidden="false" customHeight="false" outlineLevel="0" collapsed="false">
      <c r="B66" s="2" t="str">
        <f aca="false">IF(D66&lt;&gt;"",ROUND(D66*0.65,0),"")</f>
        <v/>
      </c>
      <c r="C66" s="2" t="str">
        <f aca="false">IF(D66&lt;&gt;"",ROUND(D66*0.8,0),"")</f>
        <v/>
      </c>
      <c r="D66" s="2" t="str">
        <f aca="false">IF(G66&lt;&gt;"",ROUND((SUM(P66:S66)*O66*T66),0),"")</f>
        <v/>
      </c>
      <c r="E66" s="2" t="str">
        <f aca="false">IF(D66&lt;&gt;"",ROUND(D66*1.4,0),"")</f>
        <v/>
      </c>
      <c r="F66" s="2" t="str">
        <f aca="false">IF(D66&lt;&gt;"",ROUND(D66*1.8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9" min="9" style="0" width="12.99"/>
  </cols>
  <sheetData>
    <row r="5" customFormat="false" ht="12.75" hidden="false" customHeight="false" outlineLevel="0" collapsed="false">
      <c r="C5" s="0" t="s">
        <v>705</v>
      </c>
      <c r="D5" s="0" t="s">
        <v>706</v>
      </c>
      <c r="F5" s="0" t="s">
        <v>707</v>
      </c>
      <c r="G5" s="0" t="s">
        <v>708</v>
      </c>
      <c r="I5" s="0" t="s">
        <v>709</v>
      </c>
      <c r="M5" s="0" t="s">
        <v>710</v>
      </c>
      <c r="N5" s="0" t="s">
        <v>711</v>
      </c>
      <c r="O5" s="0" t="s">
        <v>712</v>
      </c>
      <c r="P5" s="0" t="s">
        <v>713</v>
      </c>
      <c r="Q5" s="0" t="s">
        <v>714</v>
      </c>
      <c r="S5" s="0" t="s">
        <v>715</v>
      </c>
    </row>
    <row r="6" customFormat="false" ht="12.75" hidden="false" customHeight="false" outlineLevel="0" collapsed="false">
      <c r="C6" s="0" t="n">
        <v>-3</v>
      </c>
      <c r="D6" s="0" t="n">
        <v>1</v>
      </c>
      <c r="F6" s="0" t="s">
        <v>77</v>
      </c>
      <c r="G6" s="0" t="n">
        <v>1.05</v>
      </c>
      <c r="I6" s="0" t="s">
        <v>716</v>
      </c>
      <c r="J6" s="0" t="n">
        <v>0.65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1</v>
      </c>
      <c r="R6" s="0" t="n">
        <v>1.5</v>
      </c>
      <c r="S6" s="0" t="n">
        <v>1</v>
      </c>
    </row>
    <row r="7" customFormat="false" ht="12.75" hidden="false" customHeight="false" outlineLevel="0" collapsed="false">
      <c r="C7" s="0" t="n">
        <v>-2</v>
      </c>
      <c r="D7" s="0" t="n">
        <v>2</v>
      </c>
      <c r="F7" s="0" t="s">
        <v>84</v>
      </c>
      <c r="G7" s="0" t="n">
        <v>1</v>
      </c>
      <c r="I7" s="0" t="s">
        <v>717</v>
      </c>
      <c r="J7" s="0" t="n">
        <v>0.8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2</v>
      </c>
      <c r="R7" s="0" t="n">
        <v>1.5</v>
      </c>
      <c r="S7" s="0" t="n">
        <v>2</v>
      </c>
    </row>
    <row r="8" customFormat="false" ht="12.75" hidden="false" customHeight="false" outlineLevel="0" collapsed="false">
      <c r="C8" s="0" t="n">
        <v>-1</v>
      </c>
      <c r="D8" s="0" t="n">
        <v>3</v>
      </c>
      <c r="F8" s="0" t="s">
        <v>248</v>
      </c>
      <c r="G8" s="0" t="n">
        <v>0.95</v>
      </c>
      <c r="I8" s="0" t="s">
        <v>718</v>
      </c>
      <c r="J8" s="0" t="n">
        <v>1</v>
      </c>
      <c r="M8" s="0" t="n">
        <v>3</v>
      </c>
      <c r="N8" s="0" t="n">
        <v>3</v>
      </c>
      <c r="O8" s="0" t="n">
        <v>3</v>
      </c>
      <c r="P8" s="0" t="n">
        <v>3</v>
      </c>
      <c r="Q8" s="0" t="n">
        <v>3</v>
      </c>
      <c r="R8" s="0" t="n">
        <v>1.5</v>
      </c>
      <c r="S8" s="0" t="n">
        <v>3</v>
      </c>
    </row>
    <row r="9" customFormat="false" ht="12.75" hidden="false" customHeight="false" outlineLevel="0" collapsed="false">
      <c r="C9" s="0" t="n">
        <v>0</v>
      </c>
      <c r="D9" s="0" t="n">
        <v>5</v>
      </c>
      <c r="I9" s="0" t="s">
        <v>719</v>
      </c>
      <c r="J9" s="0" t="n">
        <v>1.4</v>
      </c>
      <c r="M9" s="0" t="n">
        <v>5</v>
      </c>
      <c r="N9" s="0" t="n">
        <v>5</v>
      </c>
      <c r="O9" s="0" t="n">
        <v>5</v>
      </c>
      <c r="P9" s="0" t="n">
        <v>5</v>
      </c>
      <c r="Q9" s="0" t="n">
        <v>5</v>
      </c>
      <c r="R9" s="0" t="n">
        <v>1.5</v>
      </c>
      <c r="S9" s="0" t="n">
        <v>5</v>
      </c>
    </row>
    <row r="10" customFormat="false" ht="12.75" hidden="false" customHeight="false" outlineLevel="0" collapsed="false">
      <c r="C10" s="0" t="n">
        <v>1</v>
      </c>
      <c r="D10" s="0" t="n">
        <v>9</v>
      </c>
      <c r="I10" s="0" t="s">
        <v>720</v>
      </c>
      <c r="J10" s="0" t="n">
        <v>1.8</v>
      </c>
      <c r="M10" s="0" t="n">
        <v>9</v>
      </c>
      <c r="N10" s="0" t="n">
        <v>9</v>
      </c>
      <c r="O10" s="0" t="n">
        <v>9</v>
      </c>
      <c r="P10" s="0" t="n">
        <v>8</v>
      </c>
      <c r="Q10" s="0" t="n">
        <v>9</v>
      </c>
      <c r="R10" s="0" t="n">
        <v>1.5</v>
      </c>
      <c r="S10" s="0" t="n">
        <v>9</v>
      </c>
    </row>
    <row r="11" customFormat="false" ht="12.75" hidden="false" customHeight="false" outlineLevel="0" collapsed="false">
      <c r="C11" s="0" t="n">
        <v>2</v>
      </c>
      <c r="D11" s="0" t="n">
        <v>16</v>
      </c>
      <c r="M11" s="0" t="n">
        <v>16</v>
      </c>
      <c r="N11" s="0" t="n">
        <v>16</v>
      </c>
      <c r="O11" s="0" t="n">
        <v>16</v>
      </c>
      <c r="P11" s="0" t="n">
        <v>11</v>
      </c>
      <c r="Q11" s="0" t="n">
        <v>16</v>
      </c>
      <c r="R11" s="0" t="n">
        <v>1.5</v>
      </c>
      <c r="S11" s="0" t="n">
        <v>16</v>
      </c>
    </row>
    <row r="12" customFormat="false" ht="12.75" hidden="false" customHeight="false" outlineLevel="0" collapsed="false">
      <c r="C12" s="0" t="n">
        <v>3</v>
      </c>
      <c r="D12" s="0" t="n">
        <v>28</v>
      </c>
      <c r="M12" s="0" t="n">
        <v>26</v>
      </c>
      <c r="N12" s="0" t="n">
        <v>29</v>
      </c>
      <c r="O12" s="0" t="n">
        <v>26</v>
      </c>
      <c r="P12" s="0" t="n">
        <v>17</v>
      </c>
      <c r="Q12" s="0" t="n">
        <v>28</v>
      </c>
      <c r="R12" s="0" t="n">
        <v>1.55</v>
      </c>
      <c r="S12" s="0" t="n">
        <v>28</v>
      </c>
    </row>
    <row r="13" customFormat="false" ht="12.75" hidden="false" customHeight="false" outlineLevel="0" collapsed="false">
      <c r="C13" s="0" t="n">
        <v>4</v>
      </c>
      <c r="D13" s="0" t="n">
        <v>50</v>
      </c>
      <c r="M13" s="0" t="n">
        <v>50</v>
      </c>
      <c r="N13" s="0" t="n">
        <v>55</v>
      </c>
      <c r="O13" s="0" t="n">
        <v>47</v>
      </c>
      <c r="P13" s="0" t="n">
        <v>28</v>
      </c>
      <c r="Q13" s="0" t="n">
        <v>52</v>
      </c>
      <c r="R13" s="0" t="n">
        <v>1.6</v>
      </c>
      <c r="S13" s="0" t="n">
        <v>50</v>
      </c>
    </row>
    <row r="14" customFormat="false" ht="12.75" hidden="false" customHeight="false" outlineLevel="0" collapsed="false">
      <c r="C14" s="0" t="n">
        <v>5</v>
      </c>
      <c r="D14" s="0" t="n">
        <v>100</v>
      </c>
      <c r="M14" s="0" t="n">
        <v>88</v>
      </c>
      <c r="N14" s="0" t="n">
        <v>110</v>
      </c>
      <c r="O14" s="0" t="n">
        <v>84</v>
      </c>
      <c r="P14" s="0" t="n">
        <v>49</v>
      </c>
      <c r="Q14" s="0" t="n">
        <v>100</v>
      </c>
      <c r="R14" s="0" t="n">
        <v>1.75</v>
      </c>
      <c r="S14" s="0" t="n">
        <v>100</v>
      </c>
    </row>
    <row r="15" customFormat="false" ht="12.75" hidden="false" customHeight="false" outlineLevel="0" collapsed="false">
      <c r="C15" s="0" t="n">
        <v>6</v>
      </c>
      <c r="D15" s="0" t="n">
        <v>250</v>
      </c>
      <c r="M15" s="0" t="n">
        <v>154</v>
      </c>
      <c r="N15" s="0" t="n">
        <v>230</v>
      </c>
      <c r="O15" s="0" t="n">
        <v>154</v>
      </c>
      <c r="P15" s="0" t="n">
        <v>88</v>
      </c>
      <c r="Q15" s="0" t="n">
        <v>200</v>
      </c>
      <c r="R15" s="0" t="n">
        <v>1.8</v>
      </c>
      <c r="S15" s="0" t="n">
        <v>250</v>
      </c>
    </row>
    <row r="16" customFormat="false" ht="12.75" hidden="false" customHeight="false" outlineLevel="0" collapsed="false">
      <c r="C16" s="0" t="n">
        <v>7</v>
      </c>
      <c r="D16" s="0" t="n">
        <v>500</v>
      </c>
      <c r="M16" s="0" t="n">
        <v>268</v>
      </c>
      <c r="N16" s="0" t="n">
        <v>480</v>
      </c>
      <c r="O16" s="0" t="n">
        <v>285</v>
      </c>
      <c r="P16" s="0" t="n">
        <v>163</v>
      </c>
      <c r="Q16" s="0" t="n">
        <v>400</v>
      </c>
      <c r="R16" s="0" t="n">
        <v>1.85</v>
      </c>
      <c r="S16" s="0" t="n">
        <v>500</v>
      </c>
    </row>
    <row r="17" customFormat="false" ht="12.75" hidden="false" customHeight="false" outlineLevel="0" collapsed="false">
      <c r="C17" s="0" t="n">
        <v>8</v>
      </c>
      <c r="D17" s="0" t="n">
        <v>900</v>
      </c>
      <c r="M17" s="0" t="n">
        <v>471</v>
      </c>
      <c r="N17" s="0" t="n">
        <v>1000</v>
      </c>
      <c r="O17" s="0" t="n">
        <v>527</v>
      </c>
      <c r="P17" s="0" t="n">
        <v>309</v>
      </c>
      <c r="Q17" s="0" t="n">
        <v>750</v>
      </c>
      <c r="R17" s="0" t="n">
        <v>1.9</v>
      </c>
      <c r="S17" s="0" t="n">
        <v>900</v>
      </c>
    </row>
    <row r="18" customFormat="false" ht="12.75" hidden="false" customHeight="false" outlineLevel="0" collapsed="false">
      <c r="C18" s="0" t="n">
        <v>9</v>
      </c>
      <c r="D18" s="0" t="n">
        <v>1500</v>
      </c>
      <c r="M18" s="0" t="n">
        <v>824</v>
      </c>
      <c r="N18" s="0" t="n">
        <v>2100</v>
      </c>
      <c r="O18" s="0" t="n">
        <v>1000</v>
      </c>
      <c r="P18" s="0" t="n">
        <v>602</v>
      </c>
      <c r="Q18" s="0" t="n">
        <v>1400</v>
      </c>
      <c r="R18" s="0" t="n">
        <v>1.95</v>
      </c>
      <c r="S18" s="0" t="n">
        <v>1500</v>
      </c>
    </row>
    <row r="19" customFormat="false" ht="12.75" hidden="false" customHeight="false" outlineLevel="0" collapsed="false">
      <c r="C19" s="0" t="n">
        <v>10</v>
      </c>
      <c r="D19" s="0" t="n">
        <v>2000</v>
      </c>
      <c r="M19" s="0" t="n">
        <v>1442</v>
      </c>
      <c r="N19" s="0" t="n">
        <v>4500</v>
      </c>
      <c r="O19" s="0" t="n">
        <v>2000</v>
      </c>
      <c r="P19" s="0" t="n">
        <v>1205</v>
      </c>
      <c r="Q19" s="0" t="n">
        <v>2000</v>
      </c>
      <c r="R19" s="0" t="n">
        <v>2</v>
      </c>
      <c r="S19" s="0" t="n">
        <v>2000</v>
      </c>
    </row>
    <row r="20" customFormat="false" ht="12.75" hidden="false" customHeight="false" outlineLevel="0" collapsed="false">
      <c r="C20" s="0" t="s">
        <v>30</v>
      </c>
      <c r="D20" s="0" t="n">
        <v>0</v>
      </c>
    </row>
    <row r="21" customFormat="false" ht="12.75" hidden="false" customHeight="false" outlineLevel="0" collapsed="false">
      <c r="D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47:13Z</dcterms:created>
  <dc:creator>MOC</dc:creator>
  <dc:description/>
  <dc:language>en-US</dc:language>
  <cp:lastModifiedBy>James Baker</cp:lastModifiedBy>
  <cp:lastPrinted>2006-05-16T10:04:45Z</cp:lastPrinted>
  <dcterms:modified xsi:type="dcterms:W3CDTF">2008-04-12T11:07:56Z</dcterms:modified>
  <cp:revision>0</cp:revision>
  <dc:subject/>
  <dc:title/>
</cp:coreProperties>
</file>