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2th SS Pz Divisional Assets" sheetId="1" state="visible" r:id="rId2"/>
    <sheet name="I 25th PzGren Koys" sheetId="2" state="visible" r:id="rId3"/>
    <sheet name="I 25th PzGren 4 Koy &amp; Stab" sheetId="3" state="visible" r:id="rId4"/>
    <sheet name="II 25th PzGren Koys" sheetId="4" state="visible" r:id="rId5"/>
    <sheet name="II 25th PzGren 4 Koy &amp; Stab" sheetId="5" state="visible" r:id="rId6"/>
    <sheet name="III 25th PzGren Koys" sheetId="6" state="visible" r:id="rId7"/>
    <sheet name="III 25th PzGren 4 Koy &amp; Stab" sheetId="7" state="visible" r:id="rId8"/>
    <sheet name="25th PzGren Regimental Assets" sheetId="8" state="visible" r:id="rId9"/>
    <sheet name="I 26th PzGren Koys" sheetId="9" state="visible" r:id="rId10"/>
    <sheet name="1 26th PzGren 4 Koy &amp; Stab" sheetId="10" state="visible" r:id="rId11"/>
    <sheet name="12SS Pioneer Koys 1&amp;2" sheetId="11" state="visible" r:id="rId12"/>
    <sheet name="12SS Pioneer Koy 3" sheetId="12" state="visible" r:id="rId13"/>
    <sheet name="12SS Aufkläungs Abteilung" sheetId="13" state="visible" r:id="rId14"/>
    <sheet name="Examples" sheetId="14" state="visible" r:id="rId15"/>
    <sheet name="6th Green Howards" sheetId="15" state="visible" r:id="rId16"/>
    <sheet name="6th Green Howards Spt" sheetId="16" state="visible" r:id="rId17"/>
    <sheet name="7th Green Howards" sheetId="17" state="visible" r:id="rId18"/>
    <sheet name="7th Green Howards Spt" sheetId="18" state="visible" r:id="rId19"/>
  </sheets>
  <definedNames>
    <definedName function="false" hidden="false" localSheetId="9" name="_xlnm.Print_Area" vbProcedure="false">'1 26th PzGren 4 Koy &amp; Stab'!$A$1:$AG$73</definedName>
    <definedName function="false" hidden="false" localSheetId="12" name="_xlnm.Print_Area" vbProcedure="false">'12SS Aufkläungs Abteilung'!$A$1:$AK$73</definedName>
    <definedName function="false" hidden="false" localSheetId="11" name="_xlnm.Print_Area" vbProcedure="false">'12SS Pioneer Koy 3'!$A$1:$AK$73</definedName>
    <definedName function="false" hidden="false" localSheetId="10" name="_xlnm.Print_Area" vbProcedure="false">'12SS Pioneer Koys 1&amp;2'!$A$1:$AK$73</definedName>
    <definedName function="false" hidden="false" localSheetId="0" name="_xlnm.Print_Area" vbProcedure="false">'12th SS Pz Divisional Assets'!$A$1:$AG$73</definedName>
    <definedName function="false" hidden="false" localSheetId="7" name="_xlnm.Print_Area" vbProcedure="false">'25th PzGren Regimental Assets'!$A$1:$AG$73</definedName>
    <definedName function="false" hidden="false" localSheetId="14" name="_xlnm.Print_Area" vbProcedure="false">'6th Green Howards'!$A$1:$AK$73</definedName>
    <definedName function="false" hidden="false" localSheetId="15" name="_xlnm.Print_Area" vbProcedure="false">'6th Green Howards Spt'!$A$1:$AG$73</definedName>
    <definedName function="false" hidden="false" localSheetId="16" name="_xlnm.Print_Area" vbProcedure="false">'7th Green Howards'!$A$1:$AK$73</definedName>
    <definedName function="false" hidden="false" localSheetId="17" name="_xlnm.Print_Area" vbProcedure="false">'7th Green Howards Spt'!$A$1:$AG$73</definedName>
    <definedName function="false" hidden="false" localSheetId="13" name="_xlnm.Print_Area" vbProcedure="false">Examples!$A$1:$S$73</definedName>
    <definedName function="false" hidden="false" localSheetId="2" name="_xlnm.Print_Area" vbProcedure="false">'I 25th PzGren 4 Koy &amp; Stab'!$A$1:$AG$73</definedName>
    <definedName function="false" hidden="false" localSheetId="1" name="_xlnm.Print_Area" vbProcedure="false">'I 25th PzGren Koys'!$A$1:$AK$73</definedName>
    <definedName function="false" hidden="false" localSheetId="8" name="_xlnm.Print_Area" vbProcedure="false">'I 26th PzGren Koys'!$A$1:$AK$73</definedName>
    <definedName function="false" hidden="false" localSheetId="4" name="_xlnm.Print_Area" vbProcedure="false">'II 25th PzGren 4 Koy &amp; Stab'!$A$1:$AG$73</definedName>
    <definedName function="false" hidden="false" localSheetId="3" name="_xlnm.Print_Area" vbProcedure="false">'II 25th PzGren Koys'!$A$1:$AK$73</definedName>
    <definedName function="false" hidden="false" localSheetId="6" name="_xlnm.Print_Area" vbProcedure="false">'III 25th PzGren 4 Koy &amp; Stab'!$A$1:$AG$73</definedName>
    <definedName function="false" hidden="false" localSheetId="5" name="_xlnm.Print_Area" vbProcedure="false">'III 25th PzGren Koys'!$A$1:$A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3" uniqueCount="143">
  <si>
    <t xml:space="preserve">Company Commander</t>
  </si>
  <si>
    <r>
      <rPr>
        <b val="true"/>
        <sz val="7"/>
        <rFont val="Arial"/>
        <family val="2"/>
      </rPr>
      <t xml:space="preserve">   81mm Mortar  </t>
    </r>
    <r>
      <rPr>
        <sz val="7"/>
        <rFont val="Arial"/>
        <family val="2"/>
      </rPr>
      <t xml:space="preserve">(3/4)</t>
    </r>
  </si>
  <si>
    <t xml:space="preserve">Fwd Observer</t>
  </si>
  <si>
    <r>
      <rPr>
        <b val="true"/>
        <sz val="7"/>
        <rFont val="Arial"/>
        <family val="2"/>
      </rPr>
      <t xml:space="preserve">            leIG37 75mm       </t>
    </r>
    <r>
      <rPr>
        <sz val="7"/>
        <rFont val="Arial"/>
        <family val="2"/>
      </rPr>
      <t xml:space="preserve">(1/2)</t>
    </r>
  </si>
  <si>
    <t xml:space="preserve">                           0          2           5        10</t>
  </si>
  <si>
    <t xml:space="preserve">                           0          2           5        60</t>
  </si>
  <si>
    <t xml:space="preserve">                            0          5         10          20         40        60</t>
  </si>
  <si>
    <t xml:space="preserve">V</t>
  </si>
  <si>
    <t xml:space="preserve">TGsV</t>
  </si>
  <si>
    <t xml:space="preserve"> A</t>
  </si>
  <si>
    <r>
      <rPr>
        <b val="true"/>
        <sz val="7"/>
        <rFont val="Arial"/>
        <family val="2"/>
      </rPr>
      <t xml:space="preserve">4th</t>
    </r>
    <r>
      <rPr>
        <b val="true"/>
        <vertAlign val="superscript"/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Koy &amp; Battn Stab</t>
    </r>
  </si>
  <si>
    <t xml:space="preserve">Begleitkompanie </t>
  </si>
  <si>
    <t xml:space="preserve">I/25th SS Pz Gren</t>
  </si>
  <si>
    <t xml:space="preserve">12th SS Pz Div</t>
  </si>
  <si>
    <t xml:space="preserve">Infantry</t>
  </si>
  <si>
    <t xml:space="preserve">Infantry + PzFaust</t>
  </si>
  <si>
    <t xml:space="preserve">LMG</t>
  </si>
  <si>
    <r>
      <rPr>
        <b val="true"/>
        <sz val="7"/>
        <rFont val="Arial"/>
        <family val="2"/>
      </rPr>
      <t xml:space="preserve">           HMG       </t>
    </r>
    <r>
      <rPr>
        <sz val="7"/>
        <rFont val="Arial"/>
        <family val="2"/>
      </rPr>
      <t xml:space="preserve">(3/4)</t>
    </r>
  </si>
  <si>
    <r>
      <rPr>
        <b val="true"/>
        <sz val="7"/>
        <rFont val="Arial"/>
        <family val="2"/>
      </rPr>
      <t xml:space="preserve">            PAK40 75mm      </t>
    </r>
    <r>
      <rPr>
        <sz val="7"/>
        <rFont val="Arial"/>
        <family val="2"/>
      </rPr>
      <t xml:space="preserve">(0/0)</t>
    </r>
  </si>
  <si>
    <r>
      <rPr>
        <b val="true"/>
        <sz val="7"/>
        <rFont val="Arial"/>
        <family val="2"/>
      </rPr>
      <t xml:space="preserve">Motorcycle</t>
    </r>
    <r>
      <rPr>
        <sz val="7"/>
        <rFont val="Arial"/>
        <family val="2"/>
      </rPr>
      <t xml:space="preserve"> (12/22)</t>
    </r>
  </si>
  <si>
    <t xml:space="preserve">Division Command</t>
  </si>
  <si>
    <t xml:space="preserve">Standf Kurt Meyer</t>
  </si>
  <si>
    <t xml:space="preserve">Oberführer Fritz Witt </t>
  </si>
  <si>
    <t xml:space="preserve">Quatermaster</t>
  </si>
  <si>
    <t xml:space="preserve">Adjutant</t>
  </si>
  <si>
    <t xml:space="preserve">Chief of Staff</t>
  </si>
  <si>
    <t xml:space="preserve">Stubaf Buchsein </t>
  </si>
  <si>
    <t xml:space="preserve">Hstuf Rothemund </t>
  </si>
  <si>
    <t xml:space="preserve">Stubaf  Meyer </t>
  </si>
  <si>
    <r>
      <rPr>
        <b val="true"/>
        <sz val="7"/>
        <rFont val="Arial"/>
        <family val="2"/>
      </rPr>
      <t xml:space="preserve">1</t>
    </r>
    <r>
      <rPr>
        <b val="true"/>
        <vertAlign val="superscript"/>
        <sz val="7"/>
        <rFont val="Arial"/>
        <family val="2"/>
      </rPr>
      <t xml:space="preserve">st </t>
    </r>
    <r>
      <rPr>
        <b val="true"/>
        <sz val="7"/>
        <rFont val="Arial"/>
        <family val="2"/>
      </rPr>
      <t xml:space="preserve">Kompanie</t>
    </r>
  </si>
  <si>
    <r>
      <rPr>
        <b val="true"/>
        <sz val="7"/>
        <rFont val="Arial"/>
        <family val="2"/>
      </rPr>
      <t xml:space="preserve">2nd</t>
    </r>
    <r>
      <rPr>
        <b val="true"/>
        <vertAlign val="superscript"/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Kompanie</t>
    </r>
  </si>
  <si>
    <t xml:space="preserve">Infantry + Flame</t>
  </si>
  <si>
    <t xml:space="preserve">Panzerschrek</t>
  </si>
  <si>
    <r>
      <rPr>
        <b val="true"/>
        <sz val="7"/>
        <rFont val="Arial"/>
        <family val="2"/>
      </rPr>
      <t xml:space="preserve">Attached to 1</t>
    </r>
    <r>
      <rPr>
        <b val="true"/>
        <vertAlign val="superscript"/>
        <sz val="7"/>
        <rFont val="Arial"/>
        <family val="2"/>
      </rPr>
      <t xml:space="preserve">st </t>
    </r>
    <r>
      <rPr>
        <b val="true"/>
        <sz val="7"/>
        <rFont val="Arial"/>
        <family val="2"/>
      </rPr>
      <t xml:space="preserve">Koy</t>
    </r>
  </si>
  <si>
    <r>
      <rPr>
        <b val="true"/>
        <sz val="7"/>
        <rFont val="Arial"/>
        <family val="2"/>
      </rPr>
      <t xml:space="preserve">3rd</t>
    </r>
    <r>
      <rPr>
        <b val="true"/>
        <vertAlign val="superscript"/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Kompanie</t>
    </r>
  </si>
  <si>
    <r>
      <rPr>
        <b val="true"/>
        <sz val="7"/>
        <rFont val="Arial"/>
        <family val="2"/>
      </rPr>
      <t xml:space="preserve">Attached to 2nd</t>
    </r>
    <r>
      <rPr>
        <b val="true"/>
        <vertAlign val="superscript"/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Koy</t>
    </r>
  </si>
  <si>
    <r>
      <rPr>
        <b val="true"/>
        <sz val="7"/>
        <rFont val="Arial"/>
        <family val="2"/>
      </rPr>
      <t xml:space="preserve">Attached to 3rd</t>
    </r>
    <r>
      <rPr>
        <b val="true"/>
        <vertAlign val="superscript"/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Koy</t>
    </r>
  </si>
  <si>
    <t xml:space="preserve">Battalion Commander</t>
  </si>
  <si>
    <t xml:space="preserve">Stubaf Waldmüller </t>
  </si>
  <si>
    <t xml:space="preserve">Ustuf Willi Klein </t>
  </si>
  <si>
    <t xml:space="preserve">4th Koy &amp; Battn Stab</t>
  </si>
  <si>
    <r>
      <rPr>
        <b val="true"/>
        <sz val="7"/>
        <rFont val="Arial"/>
        <family val="2"/>
      </rPr>
      <t xml:space="preserve">  120mm Mortar </t>
    </r>
    <r>
      <rPr>
        <sz val="7"/>
        <rFont val="Arial"/>
        <family val="2"/>
      </rPr>
      <t xml:space="preserve">(2/3)</t>
    </r>
  </si>
  <si>
    <t xml:space="preserve">                           0          2           5       150</t>
  </si>
  <si>
    <r>
      <rPr>
        <b val="true"/>
        <sz val="7"/>
        <rFont val="Arial"/>
        <family val="2"/>
      </rPr>
      <t xml:space="preserve">            Flak38 20mm      </t>
    </r>
    <r>
      <rPr>
        <sz val="7"/>
        <rFont val="Arial"/>
        <family val="2"/>
      </rPr>
      <t xml:space="preserve">(1/2)</t>
    </r>
  </si>
  <si>
    <t xml:space="preserve">Pioneer</t>
  </si>
  <si>
    <t xml:space="preserve">Pioneer + Flame</t>
  </si>
  <si>
    <r>
      <rPr>
        <b val="true"/>
        <sz val="7"/>
        <rFont val="Arial"/>
        <family val="2"/>
      </rPr>
      <t xml:space="preserve">              sIG 150mm         </t>
    </r>
    <r>
      <rPr>
        <sz val="7"/>
        <rFont val="Arial"/>
        <family val="2"/>
      </rPr>
      <t xml:space="preserve">(0/0)</t>
    </r>
  </si>
  <si>
    <t xml:space="preserve">                            0          5         10         20         40        80</t>
  </si>
  <si>
    <t xml:space="preserve">                            0          5         10        20         40        80</t>
  </si>
  <si>
    <t xml:space="preserve">1st Battery (105mm)</t>
  </si>
  <si>
    <t xml:space="preserve">2nd Battery (105mm)</t>
  </si>
  <si>
    <t xml:space="preserve">3rd Battery (150mm)</t>
  </si>
  <si>
    <t xml:space="preserve">13th Kompanie</t>
  </si>
  <si>
    <t xml:space="preserve">I/12th SS Pz Art </t>
  </si>
  <si>
    <r>
      <rPr>
        <b val="true"/>
        <sz val="7"/>
        <rFont val="Arial"/>
        <family val="2"/>
      </rPr>
      <t xml:space="preserve">25</t>
    </r>
    <r>
      <rPr>
        <b val="true"/>
        <vertAlign val="superscript"/>
        <sz val="7"/>
        <rFont val="Arial"/>
        <family val="2"/>
      </rPr>
      <t xml:space="preserve">th</t>
    </r>
    <r>
      <rPr>
        <b val="true"/>
        <sz val="7"/>
        <rFont val="Arial"/>
        <family val="2"/>
      </rPr>
      <t xml:space="preserve"> SS Pz Gren</t>
    </r>
  </si>
  <si>
    <t xml:space="preserve">25th SS Pz Gren</t>
  </si>
  <si>
    <t xml:space="preserve">Stubaf Urbanitz </t>
  </si>
  <si>
    <t xml:space="preserve">Nachrichtenzug</t>
  </si>
  <si>
    <t xml:space="preserve">5th Kompanie</t>
  </si>
  <si>
    <t xml:space="preserve">6th Kompanie</t>
  </si>
  <si>
    <t xml:space="preserve">II/26th SS Pz Gren</t>
  </si>
  <si>
    <t xml:space="preserve">Attached to 5th Koy</t>
  </si>
  <si>
    <t xml:space="preserve">7th Kompanie</t>
  </si>
  <si>
    <t xml:space="preserve">Attached to 6th Koy</t>
  </si>
  <si>
    <t xml:space="preserve">Attached to 7th Koy</t>
  </si>
  <si>
    <t xml:space="preserve">8th Koy &amp; Battn Stab</t>
  </si>
  <si>
    <t xml:space="preserve">Stubaf Scappini</t>
  </si>
  <si>
    <t xml:space="preserve">Ostuf Schrott</t>
  </si>
  <si>
    <t xml:space="preserve">II/25th SS Pz Gren</t>
  </si>
  <si>
    <t xml:space="preserve">4th Battery (105mm)</t>
  </si>
  <si>
    <t xml:space="preserve">5th Battery (105mm)</t>
  </si>
  <si>
    <t xml:space="preserve">6th Battery (105mm)</t>
  </si>
  <si>
    <t xml:space="preserve">II/12th SS Pz Art </t>
  </si>
  <si>
    <t xml:space="preserve">Stubaf Schöps</t>
  </si>
  <si>
    <t xml:space="preserve">Kradschützenzug</t>
  </si>
  <si>
    <t xml:space="preserve">9th Kompanie</t>
  </si>
  <si>
    <t xml:space="preserve">10th Kompanie</t>
  </si>
  <si>
    <t xml:space="preserve">III/25th SS Pz Gren</t>
  </si>
  <si>
    <t xml:space="preserve">Attached to 9th Koy</t>
  </si>
  <si>
    <t xml:space="preserve">11th Kompanie</t>
  </si>
  <si>
    <t xml:space="preserve">Attached to 10th Koy</t>
  </si>
  <si>
    <t xml:space="preserve">Attached to 11th Koy</t>
  </si>
  <si>
    <t xml:space="preserve">12th Koy &amp; Battn Stab</t>
  </si>
  <si>
    <t xml:space="preserve">Ostubaf Milius </t>
  </si>
  <si>
    <t xml:space="preserve">Haupt Steger</t>
  </si>
  <si>
    <t xml:space="preserve">7th Battery (150mm)</t>
  </si>
  <si>
    <t xml:space="preserve">8th Battery (150mm)</t>
  </si>
  <si>
    <t xml:space="preserve">9th Battery (105mm)</t>
  </si>
  <si>
    <t xml:space="preserve">Pakzug</t>
  </si>
  <si>
    <t xml:space="preserve">III/12th SS Pz Art </t>
  </si>
  <si>
    <t xml:space="preserve">Stubaf Bartling </t>
  </si>
  <si>
    <t xml:space="preserve">10th Batty (Kannone)</t>
  </si>
  <si>
    <t xml:space="preserve">Regiment Command</t>
  </si>
  <si>
    <t xml:space="preserve">15th Aufkl Koy</t>
  </si>
  <si>
    <t xml:space="preserve">14th Flak Koy</t>
  </si>
  <si>
    <t xml:space="preserve">Pioneer + PzFaust</t>
  </si>
  <si>
    <t xml:space="preserve">16th Pioneer Koy</t>
  </si>
  <si>
    <r>
      <rPr>
        <b val="true"/>
        <sz val="7"/>
        <rFont val="Arial"/>
        <family val="2"/>
      </rPr>
      <t xml:space="preserve">26</t>
    </r>
    <r>
      <rPr>
        <b val="true"/>
        <vertAlign val="superscript"/>
        <sz val="7"/>
        <rFont val="Arial"/>
        <family val="2"/>
      </rPr>
      <t xml:space="preserve">th</t>
    </r>
    <r>
      <rPr>
        <b val="true"/>
        <sz val="7"/>
        <rFont val="Arial"/>
        <family val="2"/>
      </rPr>
      <t xml:space="preserve"> SS Pz Gren</t>
    </r>
  </si>
  <si>
    <t xml:space="preserve">26th SS Pz Gren</t>
  </si>
  <si>
    <t xml:space="preserve">SS Stubaf Müller</t>
  </si>
  <si>
    <t xml:space="preserve">SS Stubaf Bremer</t>
  </si>
  <si>
    <t xml:space="preserve">SS Stubaf Olboeter </t>
  </si>
  <si>
    <r>
      <rPr>
        <b val="true"/>
        <sz val="7"/>
        <color rgb="FFFFFFFF"/>
        <rFont val="Arial"/>
        <family val="2"/>
      </rPr>
      <t xml:space="preserve">12</t>
    </r>
    <r>
      <rPr>
        <b val="true"/>
        <vertAlign val="superscript"/>
        <sz val="7"/>
        <color rgb="FFFFFFFF"/>
        <rFont val="Arial"/>
        <family val="2"/>
      </rPr>
      <t xml:space="preserve">th</t>
    </r>
    <r>
      <rPr>
        <b val="true"/>
        <sz val="7"/>
        <color rgb="FFFFFFFF"/>
        <rFont val="Arial"/>
        <family val="2"/>
      </rPr>
      <t xml:space="preserve"> SS Pioneer Abtl</t>
    </r>
  </si>
  <si>
    <r>
      <rPr>
        <b val="true"/>
        <sz val="7"/>
        <color rgb="FFFFFFFF"/>
        <rFont val="Arial"/>
        <family val="2"/>
      </rPr>
      <t xml:space="preserve">12</t>
    </r>
    <r>
      <rPr>
        <b val="true"/>
        <vertAlign val="superscript"/>
        <sz val="7"/>
        <color rgb="FFFFFFFF"/>
        <rFont val="Arial"/>
        <family val="2"/>
      </rPr>
      <t xml:space="preserve">th</t>
    </r>
    <r>
      <rPr>
        <b val="true"/>
        <sz val="7"/>
        <color rgb="FFFFFFFF"/>
        <rFont val="Arial"/>
        <family val="2"/>
      </rPr>
      <t xml:space="preserve"> SS Aufkl Abtl</t>
    </r>
  </si>
  <si>
    <r>
      <rPr>
        <b val="true"/>
        <sz val="7"/>
        <color rgb="FFFFFFFF"/>
        <rFont val="Arial"/>
        <family val="2"/>
      </rPr>
      <t xml:space="preserve">III/26</t>
    </r>
    <r>
      <rPr>
        <b val="true"/>
        <vertAlign val="superscript"/>
        <sz val="7"/>
        <color rgb="FFFFFFFF"/>
        <rFont val="Arial"/>
        <family val="2"/>
      </rPr>
      <t xml:space="preserve">th</t>
    </r>
    <r>
      <rPr>
        <b val="true"/>
        <sz val="7"/>
        <color rgb="FFFFFFFF"/>
        <rFont val="Arial"/>
        <family val="2"/>
      </rPr>
      <t xml:space="preserve"> SS Pz Gren</t>
    </r>
  </si>
  <si>
    <t xml:space="preserve">SS Obstf Siebken</t>
  </si>
  <si>
    <t xml:space="preserve">SS Stubaf Schöps</t>
  </si>
  <si>
    <t xml:space="preserve">SS Stubaf Krause</t>
  </si>
  <si>
    <r>
      <rPr>
        <b val="true"/>
        <sz val="7"/>
        <color rgb="FFFFFFFF"/>
        <rFont val="Arial"/>
        <family val="2"/>
      </rPr>
      <t xml:space="preserve">II/26</t>
    </r>
    <r>
      <rPr>
        <b val="true"/>
        <vertAlign val="superscript"/>
        <sz val="7"/>
        <color rgb="FFFFFFFF"/>
        <rFont val="Arial"/>
        <family val="2"/>
      </rPr>
      <t xml:space="preserve">th</t>
    </r>
    <r>
      <rPr>
        <b val="true"/>
        <sz val="7"/>
        <color rgb="FFFFFFFF"/>
        <rFont val="Arial"/>
        <family val="2"/>
      </rPr>
      <t xml:space="preserve"> SS Pz Gren</t>
    </r>
  </si>
  <si>
    <t xml:space="preserve">2nd Artillery Abtl</t>
  </si>
  <si>
    <r>
      <rPr>
        <b val="true"/>
        <sz val="7"/>
        <color rgb="FFFFFFFF"/>
        <rFont val="Arial"/>
        <family val="2"/>
      </rPr>
      <t xml:space="preserve">I/26</t>
    </r>
    <r>
      <rPr>
        <b val="true"/>
        <vertAlign val="superscript"/>
        <sz val="7"/>
        <color rgb="FFFFFFFF"/>
        <rFont val="Arial"/>
        <family val="2"/>
      </rPr>
      <t xml:space="preserve">th</t>
    </r>
    <r>
      <rPr>
        <b val="true"/>
        <sz val="7"/>
        <color rgb="FFFFFFFF"/>
        <rFont val="Arial"/>
        <family val="2"/>
      </rPr>
      <t xml:space="preserve"> SS Pz Gren</t>
    </r>
  </si>
  <si>
    <r>
      <rPr>
        <b val="true"/>
        <sz val="7"/>
        <rFont val="Arial"/>
        <family val="2"/>
      </rPr>
      <t xml:space="preserve">12</t>
    </r>
    <r>
      <rPr>
        <b val="true"/>
        <vertAlign val="superscript"/>
        <sz val="7"/>
        <rFont val="Arial"/>
        <family val="2"/>
      </rPr>
      <t xml:space="preserve">th</t>
    </r>
    <r>
      <rPr>
        <b val="true"/>
        <sz val="7"/>
        <rFont val="Arial"/>
        <family val="2"/>
      </rPr>
      <t xml:space="preserve"> SS Pioneer Batt</t>
    </r>
  </si>
  <si>
    <r>
      <rPr>
        <b val="true"/>
        <sz val="7"/>
        <color rgb="FFFFFFFF"/>
        <rFont val="Arial"/>
        <family val="2"/>
      </rPr>
      <t xml:space="preserve">3rd</t>
    </r>
    <r>
      <rPr>
        <b val="true"/>
        <vertAlign val="superscript"/>
        <sz val="7"/>
        <color rgb="FFFFFFFF"/>
        <rFont val="Arial"/>
        <family val="2"/>
      </rPr>
      <t xml:space="preserve"> </t>
    </r>
    <r>
      <rPr>
        <b val="true"/>
        <sz val="7"/>
        <color rgb="FFFFFFFF"/>
        <rFont val="Arial"/>
        <family val="2"/>
      </rPr>
      <t xml:space="preserve">Kompanie</t>
    </r>
  </si>
  <si>
    <t xml:space="preserve">4th Kompanie</t>
  </si>
  <si>
    <t xml:space="preserve">Aufkläungs Abtl</t>
  </si>
  <si>
    <t xml:space="preserve">I Battalion</t>
  </si>
  <si>
    <t xml:space="preserve">  2" Mortar</t>
  </si>
  <si>
    <t xml:space="preserve">A Company</t>
  </si>
  <si>
    <t xml:space="preserve">B Company</t>
  </si>
  <si>
    <t xml:space="preserve">6th Green Howards</t>
  </si>
  <si>
    <t xml:space="preserve">Infantry + PIAT</t>
  </si>
  <si>
    <t xml:space="preserve">C Company</t>
  </si>
  <si>
    <t xml:space="preserve">D Company</t>
  </si>
  <si>
    <t xml:space="preserve">3" Mortar</t>
  </si>
  <si>
    <t xml:space="preserve">Assault Pioneer</t>
  </si>
  <si>
    <r>
      <rPr>
        <b val="true"/>
        <sz val="7"/>
        <rFont val="Arial"/>
        <family val="2"/>
      </rPr>
      <t xml:space="preserve">    6 pdr Anti-tank Gun   </t>
    </r>
    <r>
      <rPr>
        <sz val="7"/>
        <rFont val="Arial"/>
        <family val="2"/>
      </rPr>
      <t xml:space="preserve">(0/0)</t>
    </r>
  </si>
  <si>
    <t xml:space="preserve">                           0          2           5        70</t>
  </si>
  <si>
    <t xml:space="preserve">Mortar Platoon</t>
  </si>
  <si>
    <t xml:space="preserve">Anti-tank Platoon</t>
  </si>
  <si>
    <t xml:space="preserve">Pioneer Platoon</t>
  </si>
  <si>
    <t xml:space="preserve">Carrier Pltn Comm</t>
  </si>
  <si>
    <t xml:space="preserve">Carrier Platoon</t>
  </si>
  <si>
    <t xml:space="preserve">Bren LMG</t>
  </si>
  <si>
    <t xml:space="preserve">Forward Observer</t>
  </si>
  <si>
    <t xml:space="preserve">Attached to A Coy</t>
  </si>
  <si>
    <t xml:space="preserve">Attached to B Coy</t>
  </si>
  <si>
    <t xml:space="preserve">Attached to C Coy</t>
  </si>
  <si>
    <t xml:space="preserve">Attached to D Coy</t>
  </si>
  <si>
    <t xml:space="preserve">Lt Col Hastings</t>
  </si>
  <si>
    <t xml:space="preserve">Attached to Batt HQ</t>
  </si>
  <si>
    <t xml:space="preserve">Attchd Carrier Plt</t>
  </si>
  <si>
    <t xml:space="preserve">7th Green Howards</t>
  </si>
  <si>
    <t xml:space="preserve">Lt Col Richards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\£* #,##0.00_-;&quot;-£&quot;* #,##0.00_-;_-\£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4"/>
      <color rgb="FF808080"/>
      <name val="Arial"/>
      <family val="0"/>
    </font>
    <font>
      <b val="true"/>
      <sz val="7"/>
      <color rgb="FFFFFFFF"/>
      <name val="Arial"/>
      <family val="2"/>
    </font>
    <font>
      <b val="true"/>
      <vertAlign val="superscript"/>
      <sz val="7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vertAlign val="superscript"/>
      <sz val="7"/>
      <color rgb="FFFFFFFF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7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7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7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8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8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1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1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1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1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1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4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5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5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4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4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4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3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5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6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7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7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7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8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8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9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9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9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9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7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7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7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7" activeCellId="0" sqref="A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2" min="27" style="0" width="2.7"/>
    <col collapsed="false" customWidth="true" hidden="false" outlineLevel="0" max="33" min="33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</v>
      </c>
      <c r="I2" s="2"/>
      <c r="J2" s="2"/>
      <c r="K2" s="2"/>
      <c r="L2" s="2"/>
      <c r="N2" s="2" t="s">
        <v>1</v>
      </c>
      <c r="O2" s="2"/>
      <c r="P2" s="2"/>
      <c r="Q2" s="2"/>
      <c r="R2" s="2"/>
      <c r="T2" s="2" t="s">
        <v>2</v>
      </c>
      <c r="U2" s="2"/>
      <c r="V2" s="2"/>
      <c r="W2" s="2"/>
      <c r="X2" s="2"/>
      <c r="Y2" s="1"/>
      <c r="Z2" s="3" t="s">
        <v>3</v>
      </c>
      <c r="AA2" s="3"/>
      <c r="AB2" s="3"/>
      <c r="AC2" s="3"/>
      <c r="AD2" s="3"/>
      <c r="AE2" s="3"/>
      <c r="AF2" s="3"/>
      <c r="AG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5</v>
      </c>
      <c r="I3" s="4"/>
      <c r="J3" s="4"/>
      <c r="K3" s="4"/>
      <c r="L3" s="4"/>
      <c r="N3" s="4" t="s">
        <v>5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5" t="s">
        <v>6</v>
      </c>
      <c r="AA3" s="5"/>
      <c r="AB3" s="5"/>
      <c r="AC3" s="5"/>
      <c r="AD3" s="5"/>
      <c r="AE3" s="5"/>
      <c r="AF3" s="5"/>
      <c r="AG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2"</f>
        <v>-2</v>
      </c>
      <c r="K4" s="8" t="str">
        <f aca="false">"-3"</f>
        <v>-3</v>
      </c>
      <c r="L4" s="10" t="str">
        <f aca="false">"-1"</f>
        <v>-1</v>
      </c>
      <c r="N4" s="6" t="s">
        <v>7</v>
      </c>
      <c r="O4" s="7" t="str">
        <f aca="false">" 0"</f>
        <v> 0</v>
      </c>
      <c r="P4" s="8" t="str">
        <f aca="false">"-2"</f>
        <v>-2</v>
      </c>
      <c r="Q4" s="8" t="str">
        <f aca="false">"-3"</f>
        <v>-3</v>
      </c>
      <c r="R4" s="10" t="str">
        <f aca="false">"-1"</f>
        <v>-1</v>
      </c>
      <c r="T4" s="6" t="s">
        <v>7</v>
      </c>
      <c r="U4" s="7" t="str">
        <f aca="false">" 0"</f>
        <v> 0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+1"</f>
        <v>+1</v>
      </c>
      <c r="AB4" s="8" t="str">
        <f aca="false">"+3"</f>
        <v>+3</v>
      </c>
      <c r="AC4" s="8" t="str">
        <f aca="false">"+1"</f>
        <v>+1</v>
      </c>
      <c r="AD4" s="11" t="str">
        <f aca="false">" 0"</f>
        <v> 0</v>
      </c>
      <c r="AE4" s="12" t="str">
        <f aca="false">"-1"</f>
        <v>-1</v>
      </c>
      <c r="AF4" s="10" t="str">
        <f aca="false">"-1"</f>
        <v>-1</v>
      </c>
      <c r="AG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 0"</f>
        <v> 0</v>
      </c>
      <c r="J5" s="11" t="str">
        <f aca="false">"+1"</f>
        <v>+1</v>
      </c>
      <c r="K5" s="11" t="str">
        <f aca="false">" 0"</f>
        <v> 0</v>
      </c>
      <c r="L5" s="16" t="str">
        <f aca="false">" 0"</f>
        <v> 0</v>
      </c>
      <c r="N5" s="13" t="s">
        <v>8</v>
      </c>
      <c r="O5" s="14" t="str">
        <f aca="false">" 0"</f>
        <v> 0</v>
      </c>
      <c r="P5" s="11" t="str">
        <f aca="false">"+1"</f>
        <v>+1</v>
      </c>
      <c r="Q5" s="11" t="str">
        <f aca="false">" 0"</f>
        <v> 0</v>
      </c>
      <c r="R5" s="16" t="str">
        <f aca="false">" 0"</f>
        <v> 0</v>
      </c>
      <c r="T5" s="13" t="s">
        <v>8</v>
      </c>
      <c r="U5" s="14" t="str">
        <f aca="false">" 0"</f>
        <v> 0</v>
      </c>
      <c r="V5" s="11" t="str">
        <f aca="false">"+1"</f>
        <v>+1</v>
      </c>
      <c r="W5" s="11" t="str">
        <f aca="false">"+1"</f>
        <v>+1</v>
      </c>
      <c r="X5" s="15"/>
      <c r="Y5" s="1"/>
      <c r="Z5" s="13" t="s">
        <v>8</v>
      </c>
      <c r="AA5" s="14" t="str">
        <f aca="false">"+1"</f>
        <v>+1</v>
      </c>
      <c r="AB5" s="8" t="str">
        <f aca="false">"+3"</f>
        <v>+3</v>
      </c>
      <c r="AC5" s="11" t="str">
        <f aca="false">"+2"</f>
        <v>+2</v>
      </c>
      <c r="AD5" s="8" t="str">
        <f aca="false">"+1"</f>
        <v>+1</v>
      </c>
      <c r="AE5" s="11" t="str">
        <f aca="false">" 0"</f>
        <v> 0</v>
      </c>
      <c r="AF5" s="16" t="str">
        <f aca="false">" 0"</f>
        <v> 0</v>
      </c>
      <c r="AG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2"</f>
        <v>-2</v>
      </c>
      <c r="AC6" s="19"/>
      <c r="AD6" s="21"/>
      <c r="AE6" s="11"/>
      <c r="AF6" s="19"/>
      <c r="AG6" s="1"/>
    </row>
    <row r="7" customFormat="false" ht="12" hidden="false" customHeight="true" outlineLevel="0" collapsed="false">
      <c r="B7" s="22" t="s">
        <v>10</v>
      </c>
      <c r="C7" s="22"/>
      <c r="D7" s="22"/>
      <c r="E7" s="22"/>
      <c r="F7" s="22"/>
      <c r="H7" s="22" t="s">
        <v>11</v>
      </c>
      <c r="I7" s="22"/>
      <c r="J7" s="22"/>
      <c r="K7" s="22"/>
      <c r="L7" s="22"/>
      <c r="N7" s="22" t="s">
        <v>11</v>
      </c>
      <c r="O7" s="22"/>
      <c r="P7" s="22"/>
      <c r="Q7" s="22"/>
      <c r="R7" s="22"/>
      <c r="T7" s="22" t="s">
        <v>11</v>
      </c>
      <c r="U7" s="22"/>
      <c r="V7" s="22"/>
      <c r="W7" s="22"/>
      <c r="X7" s="22"/>
      <c r="Y7" s="1"/>
      <c r="Z7" s="23" t="s">
        <v>11</v>
      </c>
      <c r="AA7" s="23"/>
      <c r="AB7" s="23"/>
      <c r="AC7" s="23"/>
      <c r="AD7" s="23"/>
      <c r="AE7" s="23"/>
      <c r="AF7" s="23"/>
      <c r="AG7" s="1"/>
    </row>
    <row r="8" customFormat="false" ht="1.5" hidden="true" customHeight="true" outlineLevel="0" collapsed="false">
      <c r="B8" s="24"/>
      <c r="C8" s="25"/>
      <c r="D8" s="25"/>
      <c r="E8" s="25"/>
      <c r="F8" s="26"/>
      <c r="H8" s="24"/>
      <c r="I8" s="25"/>
      <c r="J8" s="25"/>
      <c r="K8" s="25"/>
      <c r="L8" s="26"/>
      <c r="N8" s="24"/>
      <c r="O8" s="25"/>
      <c r="P8" s="25"/>
      <c r="Q8" s="25"/>
      <c r="R8" s="26"/>
      <c r="T8" s="24"/>
      <c r="U8" s="25"/>
      <c r="V8" s="25"/>
      <c r="W8" s="25"/>
      <c r="X8" s="26"/>
      <c r="Y8" s="1"/>
      <c r="Z8" s="24"/>
      <c r="AA8" s="25"/>
      <c r="AB8" s="25"/>
      <c r="AC8" s="25"/>
      <c r="AD8" s="26"/>
      <c r="AE8" s="25"/>
      <c r="AF8" s="25"/>
      <c r="AG8" s="1"/>
    </row>
    <row r="9" customFormat="false" ht="12" hidden="false" customHeight="true" outlineLevel="0" collapsed="false">
      <c r="B9" s="27" t="s">
        <v>12</v>
      </c>
      <c r="C9" s="27"/>
      <c r="D9" s="27"/>
      <c r="E9" s="27"/>
      <c r="F9" s="27"/>
      <c r="H9" s="27" t="s">
        <v>13</v>
      </c>
      <c r="I9" s="27"/>
      <c r="J9" s="27"/>
      <c r="K9" s="27"/>
      <c r="L9" s="27"/>
      <c r="N9" s="27" t="s">
        <v>13</v>
      </c>
      <c r="O9" s="27"/>
      <c r="P9" s="27"/>
      <c r="Q9" s="27"/>
      <c r="R9" s="27"/>
      <c r="T9" s="27" t="s">
        <v>12</v>
      </c>
      <c r="U9" s="27"/>
      <c r="V9" s="27"/>
      <c r="W9" s="27"/>
      <c r="X9" s="27"/>
      <c r="Y9" s="1"/>
      <c r="Z9" s="28" t="s">
        <v>12</v>
      </c>
      <c r="AA9" s="28"/>
      <c r="AB9" s="28"/>
      <c r="AC9" s="28"/>
      <c r="AD9" s="28"/>
      <c r="AE9" s="28"/>
      <c r="AF9" s="28"/>
      <c r="AG9" s="1"/>
      <c r="AI9" s="29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2" t="s">
        <v>14</v>
      </c>
      <c r="C11" s="2"/>
      <c r="D11" s="2"/>
      <c r="E11" s="2"/>
      <c r="F11" s="2"/>
      <c r="H11" s="2" t="s">
        <v>15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 t="s">
        <v>17</v>
      </c>
      <c r="U11" s="2"/>
      <c r="V11" s="2"/>
      <c r="W11" s="2"/>
      <c r="X11" s="2"/>
      <c r="Y11" s="1"/>
      <c r="Z11" s="3" t="s">
        <v>18</v>
      </c>
      <c r="AA11" s="3"/>
      <c r="AB11" s="3"/>
      <c r="AC11" s="3"/>
      <c r="AD11" s="3"/>
      <c r="AE11" s="3"/>
      <c r="AF11" s="3"/>
      <c r="AG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5" t="s">
        <v>6</v>
      </c>
      <c r="AA12" s="5"/>
      <c r="AB12" s="5"/>
      <c r="AC12" s="5"/>
      <c r="AD12" s="5"/>
      <c r="AE12" s="5"/>
      <c r="AF12" s="5"/>
      <c r="AG12" s="1"/>
    </row>
    <row r="13" customFormat="false" ht="9.75" hidden="false" customHeight="true" outlineLevel="0" collapsed="false">
      <c r="B13" s="6" t="s">
        <v>7</v>
      </c>
      <c r="C13" s="7" t="str">
        <f aca="false">"+1"</f>
        <v>+1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+2"</f>
        <v>+2</v>
      </c>
      <c r="J13" s="8" t="str">
        <f aca="false">"+4"</f>
        <v>+4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 t="s">
        <v>7</v>
      </c>
      <c r="U13" s="7" t="str">
        <f aca="false">" 0"</f>
        <v> 0</v>
      </c>
      <c r="V13" s="8" t="str">
        <f aca="false">"-1"</f>
        <v>-1</v>
      </c>
      <c r="W13" s="8" t="str">
        <f aca="false">"-1"</f>
        <v>-1</v>
      </c>
      <c r="X13" s="9" t="str">
        <f aca="false">"-2&gt;"</f>
        <v>-2&gt;</v>
      </c>
      <c r="Y13" s="1"/>
      <c r="Z13" s="6" t="s">
        <v>7</v>
      </c>
      <c r="AA13" s="7" t="str">
        <f aca="false">"+1"</f>
        <v>+1</v>
      </c>
      <c r="AB13" s="8" t="str">
        <f aca="false">"+7"</f>
        <v>+7</v>
      </c>
      <c r="AC13" s="8" t="str">
        <f aca="false">"+5"</f>
        <v>+5</v>
      </c>
      <c r="AD13" s="11" t="str">
        <f aca="false">"+4"</f>
        <v>+4</v>
      </c>
      <c r="AE13" s="12" t="str">
        <f aca="false">"+2"</f>
        <v>+2</v>
      </c>
      <c r="AF13" s="9" t="str">
        <f aca="false">"+1"</f>
        <v>+1</v>
      </c>
      <c r="AG13" s="1"/>
    </row>
    <row r="14" customFormat="false" ht="9.75" hidden="false" customHeight="true" outlineLevel="0" collapsed="false">
      <c r="B14" s="13" t="s">
        <v>8</v>
      </c>
      <c r="C14" s="14" t="str">
        <f aca="false">"+2"</f>
        <v>+2</v>
      </c>
      <c r="D14" s="11" t="str">
        <f aca="false">"+2"</f>
        <v>+2</v>
      </c>
      <c r="E14" s="11" t="str">
        <f aca="false">"+1"</f>
        <v>+1</v>
      </c>
      <c r="F14" s="15" t="n">
        <f aca="false">-"1"</f>
        <v>-1</v>
      </c>
      <c r="H14" s="13" t="s">
        <v>8</v>
      </c>
      <c r="I14" s="14" t="str">
        <f aca="false">"+2"</f>
        <v>+2</v>
      </c>
      <c r="J14" s="11" t="str">
        <f aca="false">"+2"</f>
        <v>+2</v>
      </c>
      <c r="K14" s="11" t="str">
        <f aca="false">"+1"</f>
        <v>+1</v>
      </c>
      <c r="L14" s="15" t="n">
        <f aca="false">-"1"</f>
        <v>-1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 t="s">
        <v>8</v>
      </c>
      <c r="U14" s="14" t="str">
        <f aca="false">"+1"</f>
        <v>+1</v>
      </c>
      <c r="V14" s="11" t="str">
        <f aca="false">"+2"</f>
        <v>+2</v>
      </c>
      <c r="W14" s="11" t="str">
        <f aca="false">"+2"</f>
        <v>+2</v>
      </c>
      <c r="X14" s="15" t="str">
        <f aca="false">"+1&gt;"</f>
        <v>+1&gt;</v>
      </c>
      <c r="Y14" s="1"/>
      <c r="Z14" s="13" t="s">
        <v>8</v>
      </c>
      <c r="AA14" s="14" t="str">
        <f aca="false">"+1"</f>
        <v>+1</v>
      </c>
      <c r="AB14" s="8" t="str">
        <f aca="false">"+2"</f>
        <v>+2</v>
      </c>
      <c r="AC14" s="11" t="str">
        <f aca="false">"+1"</f>
        <v>+1</v>
      </c>
      <c r="AD14" s="8" t="str">
        <f aca="false">" 0"</f>
        <v> 0</v>
      </c>
      <c r="AE14" s="11" t="str">
        <f aca="false">"-1"</f>
        <v>-1</v>
      </c>
      <c r="AF14" s="15" t="str">
        <f aca="false">"-2"</f>
        <v>-2</v>
      </c>
      <c r="AG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2"</f>
        <v>-2</v>
      </c>
      <c r="E15" s="19" t="str">
        <f aca="false">"-2"</f>
        <v>-2</v>
      </c>
      <c r="F15" s="20"/>
      <c r="H15" s="17" t="s">
        <v>9</v>
      </c>
      <c r="I15" s="18"/>
      <c r="J15" s="19" t="str">
        <f aca="false">"-2"</f>
        <v>-2</v>
      </c>
      <c r="K15" s="19" t="str">
        <f aca="false">"-2"</f>
        <v>-2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 t="s">
        <v>9</v>
      </c>
      <c r="U15" s="18"/>
      <c r="V15" s="19" t="str">
        <f aca="false">"-3"</f>
        <v>-3</v>
      </c>
      <c r="W15" s="19" t="str">
        <f aca="false">"-3"</f>
        <v>-3</v>
      </c>
      <c r="X15" s="20"/>
      <c r="Y15" s="1"/>
      <c r="Z15" s="17" t="s">
        <v>9</v>
      </c>
      <c r="AA15" s="18"/>
      <c r="AB15" s="19" t="str">
        <f aca="false">"-2"</f>
        <v>-2</v>
      </c>
      <c r="AC15" s="19"/>
      <c r="AD15" s="21"/>
      <c r="AE15" s="11"/>
      <c r="AF15" s="19"/>
      <c r="AG15" s="1"/>
    </row>
    <row r="16" customFormat="false" ht="12" hidden="false" customHeight="true" outlineLevel="0" collapsed="false">
      <c r="B16" s="22" t="s">
        <v>11</v>
      </c>
      <c r="C16" s="22"/>
      <c r="D16" s="22"/>
      <c r="E16" s="22"/>
      <c r="F16" s="22"/>
      <c r="H16" s="22" t="s">
        <v>11</v>
      </c>
      <c r="I16" s="22"/>
      <c r="J16" s="22"/>
      <c r="K16" s="22"/>
      <c r="L16" s="22"/>
      <c r="N16" s="22" t="s">
        <v>11</v>
      </c>
      <c r="O16" s="22"/>
      <c r="P16" s="22"/>
      <c r="Q16" s="22"/>
      <c r="R16" s="22"/>
      <c r="T16" s="22" t="s">
        <v>11</v>
      </c>
      <c r="U16" s="22"/>
      <c r="V16" s="22"/>
      <c r="W16" s="22"/>
      <c r="X16" s="22"/>
      <c r="Y16" s="1"/>
      <c r="Z16" s="23" t="s">
        <v>11</v>
      </c>
      <c r="AA16" s="23"/>
      <c r="AB16" s="23"/>
      <c r="AC16" s="23"/>
      <c r="AD16" s="23"/>
      <c r="AE16" s="23"/>
      <c r="AF16" s="23"/>
      <c r="AG16" s="1"/>
    </row>
    <row r="17" customFormat="false" ht="12" hidden="true" customHeight="true" outlineLevel="0" collapsed="false">
      <c r="B17" s="24"/>
      <c r="C17" s="25"/>
      <c r="D17" s="25"/>
      <c r="E17" s="25"/>
      <c r="F17" s="26"/>
      <c r="H17" s="24"/>
      <c r="I17" s="25"/>
      <c r="J17" s="25"/>
      <c r="K17" s="25"/>
      <c r="L17" s="26"/>
      <c r="N17" s="24"/>
      <c r="O17" s="25"/>
      <c r="P17" s="25"/>
      <c r="Q17" s="25"/>
      <c r="R17" s="26"/>
      <c r="T17" s="24"/>
      <c r="U17" s="25"/>
      <c r="V17" s="25"/>
      <c r="W17" s="25"/>
      <c r="X17" s="26"/>
      <c r="Y17" s="1"/>
      <c r="Z17" s="24"/>
      <c r="AA17" s="25"/>
      <c r="AB17" s="25"/>
      <c r="AC17" s="25"/>
      <c r="AD17" s="26"/>
      <c r="AE17" s="25"/>
      <c r="AF17" s="25"/>
      <c r="AG17" s="1"/>
    </row>
    <row r="18" customFormat="false" ht="12" hidden="false" customHeight="true" outlineLevel="0" collapsed="false">
      <c r="B18" s="27" t="s">
        <v>13</v>
      </c>
      <c r="C18" s="27"/>
      <c r="D18" s="27"/>
      <c r="E18" s="27"/>
      <c r="F18" s="27"/>
      <c r="H18" s="27" t="s">
        <v>13</v>
      </c>
      <c r="I18" s="27"/>
      <c r="J18" s="27"/>
      <c r="K18" s="27"/>
      <c r="L18" s="27"/>
      <c r="N18" s="27" t="s">
        <v>13</v>
      </c>
      <c r="O18" s="27"/>
      <c r="P18" s="27"/>
      <c r="Q18" s="27"/>
      <c r="R18" s="27"/>
      <c r="T18" s="27" t="s">
        <v>13</v>
      </c>
      <c r="U18" s="27"/>
      <c r="V18" s="27"/>
      <c r="W18" s="27"/>
      <c r="X18" s="27"/>
      <c r="Y18" s="1"/>
      <c r="Z18" s="28" t="s">
        <v>13</v>
      </c>
      <c r="AA18" s="28"/>
      <c r="AB18" s="28"/>
      <c r="AC18" s="28"/>
      <c r="AD18" s="28"/>
      <c r="AE18" s="28"/>
      <c r="AF18" s="28"/>
      <c r="AG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5</v>
      </c>
      <c r="I20" s="2"/>
      <c r="J20" s="2"/>
      <c r="K20" s="2"/>
      <c r="L20" s="2"/>
      <c r="N20" s="2" t="s">
        <v>16</v>
      </c>
      <c r="O20" s="2"/>
      <c r="P20" s="2"/>
      <c r="Q20" s="2"/>
      <c r="R20" s="2"/>
      <c r="T20" s="2" t="s">
        <v>17</v>
      </c>
      <c r="U20" s="2"/>
      <c r="V20" s="2"/>
      <c r="W20" s="2"/>
      <c r="X20" s="2"/>
      <c r="Y20" s="1"/>
      <c r="Z20" s="3"/>
      <c r="AA20" s="3"/>
      <c r="AB20" s="3"/>
      <c r="AC20" s="3"/>
      <c r="AD20" s="3"/>
      <c r="AE20" s="3"/>
      <c r="AF20" s="3"/>
      <c r="AG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5"/>
      <c r="AA21" s="5"/>
      <c r="AB21" s="5"/>
      <c r="AC21" s="5"/>
      <c r="AD21" s="5"/>
      <c r="AE21" s="5"/>
      <c r="AF21" s="5"/>
      <c r="AG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1"</f>
        <v>-1</v>
      </c>
      <c r="F22" s="9" t="str">
        <f aca="false">"-3"</f>
        <v>-3</v>
      </c>
      <c r="H22" s="6" t="s">
        <v>7</v>
      </c>
      <c r="I22" s="7" t="str">
        <f aca="false">"+2"</f>
        <v>+2</v>
      </c>
      <c r="J22" s="8" t="str">
        <f aca="false">"+4"</f>
        <v>+4</v>
      </c>
      <c r="K22" s="8" t="str">
        <f aca="false">"-1"</f>
        <v>-1</v>
      </c>
      <c r="L22" s="9" t="str">
        <f aca="false">"-3"</f>
        <v>-3</v>
      </c>
      <c r="N22" s="6" t="s">
        <v>7</v>
      </c>
      <c r="O22" s="7" t="str">
        <f aca="false">" 0"</f>
        <v> 0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 0"</f>
        <v> 0</v>
      </c>
      <c r="V22" s="8" t="str">
        <f aca="false">"-1"</f>
        <v>-1</v>
      </c>
      <c r="W22" s="8" t="str">
        <f aca="false">"-1"</f>
        <v>-1</v>
      </c>
      <c r="X22" s="9" t="str">
        <f aca="false">"-2&gt;"</f>
        <v>-2&gt;</v>
      </c>
      <c r="Y22" s="1"/>
      <c r="Z22" s="6"/>
      <c r="AA22" s="7"/>
      <c r="AB22" s="8"/>
      <c r="AC22" s="8"/>
      <c r="AD22" s="11"/>
      <c r="AE22" s="12"/>
      <c r="AF22" s="9"/>
      <c r="AG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1"</f>
        <v>-1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1"</f>
        <v>-1</v>
      </c>
      <c r="N23" s="13" t="s">
        <v>8</v>
      </c>
      <c r="O23" s="14" t="str">
        <f aca="false">"+1"</f>
        <v>+1</v>
      </c>
      <c r="P23" s="11" t="str">
        <f aca="false">"+2"</f>
        <v>+2</v>
      </c>
      <c r="Q23" s="11" t="str">
        <f aca="false">"+2"</f>
        <v>+2</v>
      </c>
      <c r="R23" s="15" t="str">
        <f aca="false">" 0"</f>
        <v> 0</v>
      </c>
      <c r="T23" s="13" t="s">
        <v>8</v>
      </c>
      <c r="U23" s="14" t="str">
        <f aca="false">"+1"</f>
        <v>+1</v>
      </c>
      <c r="V23" s="11" t="str">
        <f aca="false">"+2"</f>
        <v>+2</v>
      </c>
      <c r="W23" s="11" t="str">
        <f aca="false">"+2"</f>
        <v>+2</v>
      </c>
      <c r="X23" s="15" t="str">
        <f aca="false">"+1&gt;"</f>
        <v>+1&gt;</v>
      </c>
      <c r="Y23" s="1"/>
      <c r="Z23" s="13"/>
      <c r="AA23" s="14"/>
      <c r="AB23" s="8"/>
      <c r="AC23" s="11"/>
      <c r="AD23" s="8"/>
      <c r="AE23" s="11"/>
      <c r="AF23" s="15"/>
      <c r="AG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1"</f>
        <v>-1</v>
      </c>
      <c r="Q24" s="19" t="str">
        <f aca="false">"-1"</f>
        <v>-1</v>
      </c>
      <c r="R24" s="20"/>
      <c r="T24" s="17" t="s">
        <v>9</v>
      </c>
      <c r="U24" s="18"/>
      <c r="V24" s="19" t="str">
        <f aca="false">"-3"</f>
        <v>-3</v>
      </c>
      <c r="W24" s="19" t="str">
        <f aca="false">"-3"</f>
        <v>-3</v>
      </c>
      <c r="X24" s="20"/>
      <c r="Y24" s="1"/>
      <c r="Z24" s="17"/>
      <c r="AA24" s="18"/>
      <c r="AB24" s="19"/>
      <c r="AC24" s="19"/>
      <c r="AD24" s="21"/>
      <c r="AE24" s="11"/>
      <c r="AF24" s="19"/>
      <c r="AG24" s="1"/>
    </row>
    <row r="25" customFormat="false" ht="12" hidden="false" customHeight="true" outlineLevel="0" collapsed="false">
      <c r="B25" s="22" t="s">
        <v>11</v>
      </c>
      <c r="C25" s="22"/>
      <c r="D25" s="22"/>
      <c r="E25" s="22"/>
      <c r="F25" s="22"/>
      <c r="H25" s="22" t="s">
        <v>11</v>
      </c>
      <c r="I25" s="22"/>
      <c r="J25" s="22"/>
      <c r="K25" s="22"/>
      <c r="L25" s="22"/>
      <c r="N25" s="22" t="s">
        <v>11</v>
      </c>
      <c r="O25" s="22"/>
      <c r="P25" s="22"/>
      <c r="Q25" s="22"/>
      <c r="R25" s="22"/>
      <c r="T25" s="22" t="s">
        <v>11</v>
      </c>
      <c r="U25" s="22"/>
      <c r="V25" s="22"/>
      <c r="W25" s="22"/>
      <c r="X25" s="22"/>
      <c r="Y25" s="1"/>
      <c r="Z25" s="23"/>
      <c r="AA25" s="23"/>
      <c r="AB25" s="23"/>
      <c r="AC25" s="23"/>
      <c r="AD25" s="23"/>
      <c r="AE25" s="23"/>
      <c r="AF25" s="23"/>
      <c r="AG25" s="1"/>
    </row>
    <row r="26" customFormat="false" ht="12" hidden="true" customHeight="true" outlineLevel="0" collapsed="false">
      <c r="B26" s="24"/>
      <c r="C26" s="25"/>
      <c r="D26" s="25"/>
      <c r="E26" s="25"/>
      <c r="F26" s="26"/>
      <c r="H26" s="24"/>
      <c r="I26" s="25"/>
      <c r="J26" s="25"/>
      <c r="K26" s="25"/>
      <c r="L26" s="26"/>
      <c r="N26" s="24"/>
      <c r="O26" s="25"/>
      <c r="P26" s="25"/>
      <c r="Q26" s="25"/>
      <c r="R26" s="26"/>
      <c r="T26" s="24"/>
      <c r="U26" s="25"/>
      <c r="V26" s="25"/>
      <c r="W26" s="25"/>
      <c r="X26" s="26"/>
      <c r="Y26" s="1"/>
      <c r="Z26" s="24"/>
      <c r="AA26" s="25"/>
      <c r="AB26" s="25"/>
      <c r="AC26" s="25"/>
      <c r="AD26" s="26"/>
      <c r="AE26" s="25"/>
      <c r="AF26" s="25"/>
      <c r="AG26" s="1"/>
    </row>
    <row r="27" customFormat="false" ht="12" hidden="false" customHeight="true" outlineLevel="0" collapsed="false">
      <c r="B27" s="27" t="s">
        <v>13</v>
      </c>
      <c r="C27" s="27"/>
      <c r="D27" s="27"/>
      <c r="E27" s="27"/>
      <c r="F27" s="27"/>
      <c r="H27" s="27" t="s">
        <v>13</v>
      </c>
      <c r="I27" s="27"/>
      <c r="J27" s="27"/>
      <c r="K27" s="27"/>
      <c r="L27" s="27"/>
      <c r="N27" s="27" t="s">
        <v>13</v>
      </c>
      <c r="O27" s="27"/>
      <c r="P27" s="27"/>
      <c r="Q27" s="27"/>
      <c r="R27" s="27"/>
      <c r="T27" s="27" t="s">
        <v>13</v>
      </c>
      <c r="U27" s="27"/>
      <c r="V27" s="27"/>
      <c r="W27" s="27"/>
      <c r="X27" s="27"/>
      <c r="Y27" s="1"/>
      <c r="Z27" s="28"/>
      <c r="AA27" s="28"/>
      <c r="AB27" s="28"/>
      <c r="AC27" s="28"/>
      <c r="AD27" s="28"/>
      <c r="AE27" s="28"/>
      <c r="AF27" s="28"/>
      <c r="AG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2" t="s">
        <v>19</v>
      </c>
      <c r="C29" s="2"/>
      <c r="D29" s="2"/>
      <c r="E29" s="2"/>
      <c r="F29" s="2"/>
      <c r="H29" s="2" t="s">
        <v>19</v>
      </c>
      <c r="I29" s="2"/>
      <c r="J29" s="2"/>
      <c r="K29" s="2"/>
      <c r="L29" s="2"/>
      <c r="N29" s="2" t="s">
        <v>19</v>
      </c>
      <c r="O29" s="2"/>
      <c r="P29" s="2"/>
      <c r="Q29" s="2"/>
      <c r="R29" s="2"/>
      <c r="T29" s="2"/>
      <c r="U29" s="2"/>
      <c r="V29" s="2"/>
      <c r="W29" s="2"/>
      <c r="X29" s="2"/>
      <c r="Y29" s="1"/>
      <c r="Z29" s="3"/>
      <c r="AA29" s="3"/>
      <c r="AB29" s="3"/>
      <c r="AC29" s="3"/>
      <c r="AD29" s="3"/>
      <c r="AE29" s="3"/>
      <c r="AF29" s="3"/>
      <c r="AG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/>
      <c r="U30" s="4"/>
      <c r="V30" s="4"/>
      <c r="W30" s="4"/>
      <c r="X30" s="4"/>
      <c r="Y30" s="1"/>
      <c r="Z30" s="5"/>
      <c r="AA30" s="5"/>
      <c r="AB30" s="5"/>
      <c r="AC30" s="5"/>
      <c r="AD30" s="5"/>
      <c r="AE30" s="5"/>
      <c r="AF30" s="5"/>
      <c r="AG30" s="1"/>
    </row>
    <row r="31" customFormat="false" ht="9.75" hidden="false" customHeight="true" outlineLevel="0" collapsed="false">
      <c r="B31" s="6" t="s">
        <v>7</v>
      </c>
      <c r="C31" s="7" t="str">
        <f aca="false">" 0"</f>
        <v> 0</v>
      </c>
      <c r="D31" s="8" t="str">
        <f aca="false">"-2"</f>
        <v>-2</v>
      </c>
      <c r="E31" s="8"/>
      <c r="F31" s="9"/>
      <c r="H31" s="6" t="s">
        <v>7</v>
      </c>
      <c r="I31" s="7" t="str">
        <f aca="false">" 0"</f>
        <v> 0</v>
      </c>
      <c r="J31" s="8" t="str">
        <f aca="false">"-2"</f>
        <v>-2</v>
      </c>
      <c r="K31" s="8"/>
      <c r="L31" s="9"/>
      <c r="N31" s="6" t="s">
        <v>7</v>
      </c>
      <c r="O31" s="7" t="str">
        <f aca="false">" 0"</f>
        <v> 0</v>
      </c>
      <c r="P31" s="8" t="str">
        <f aca="false">"-2"</f>
        <v>-2</v>
      </c>
      <c r="Q31" s="8"/>
      <c r="R31" s="9"/>
      <c r="T31" s="6"/>
      <c r="U31" s="7"/>
      <c r="V31" s="8"/>
      <c r="W31" s="8"/>
      <c r="X31" s="9"/>
      <c r="Y31" s="1"/>
      <c r="Z31" s="6"/>
      <c r="AA31" s="7"/>
      <c r="AB31" s="8"/>
      <c r="AC31" s="8"/>
      <c r="AD31" s="11"/>
      <c r="AE31" s="15"/>
      <c r="AF31" s="9"/>
      <c r="AG31" s="1"/>
    </row>
    <row r="32" customFormat="false" ht="9.75" hidden="false" customHeight="true" outlineLevel="0" collapsed="false">
      <c r="B32" s="13" t="s">
        <v>8</v>
      </c>
      <c r="C32" s="14" t="str">
        <f aca="false">" 0"</f>
        <v> 0</v>
      </c>
      <c r="D32" s="11" t="str">
        <f aca="false">"+1"</f>
        <v>+1</v>
      </c>
      <c r="E32" s="11"/>
      <c r="F32" s="15"/>
      <c r="H32" s="13" t="s">
        <v>8</v>
      </c>
      <c r="I32" s="14" t="str">
        <f aca="false">" 0"</f>
        <v> 0</v>
      </c>
      <c r="J32" s="11" t="str">
        <f aca="false">"+1"</f>
        <v>+1</v>
      </c>
      <c r="K32" s="11"/>
      <c r="L32" s="15"/>
      <c r="N32" s="13" t="s">
        <v>8</v>
      </c>
      <c r="O32" s="14" t="str">
        <f aca="false">" 0"</f>
        <v> 0</v>
      </c>
      <c r="P32" s="11" t="str">
        <f aca="false">"+1"</f>
        <v>+1</v>
      </c>
      <c r="Q32" s="11"/>
      <c r="R32" s="15"/>
      <c r="T32" s="13"/>
      <c r="U32" s="14"/>
      <c r="V32" s="11"/>
      <c r="W32" s="11"/>
      <c r="X32" s="15"/>
      <c r="Y32" s="1"/>
      <c r="Z32" s="13"/>
      <c r="AA32" s="14"/>
      <c r="AB32" s="8"/>
      <c r="AC32" s="11"/>
      <c r="AD32" s="11"/>
      <c r="AE32" s="8"/>
      <c r="AF32" s="11"/>
      <c r="AG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/>
      <c r="F33" s="20"/>
      <c r="H33" s="17" t="s">
        <v>9</v>
      </c>
      <c r="I33" s="18"/>
      <c r="J33" s="19" t="str">
        <f aca="false">"-2"</f>
        <v>-2</v>
      </c>
      <c r="K33" s="19"/>
      <c r="L33" s="20"/>
      <c r="N33" s="17" t="s">
        <v>9</v>
      </c>
      <c r="O33" s="18"/>
      <c r="P33" s="19" t="str">
        <f aca="false">"-2"</f>
        <v>-2</v>
      </c>
      <c r="Q33" s="19"/>
      <c r="R33" s="20"/>
      <c r="T33" s="17"/>
      <c r="U33" s="18"/>
      <c r="V33" s="19"/>
      <c r="W33" s="19"/>
      <c r="X33" s="20"/>
      <c r="Y33" s="1"/>
      <c r="Z33" s="17"/>
      <c r="AA33" s="18"/>
      <c r="AB33" s="8"/>
      <c r="AC33" s="11"/>
      <c r="AD33" s="11"/>
      <c r="AE33" s="8"/>
      <c r="AF33" s="11"/>
      <c r="AG33" s="1"/>
    </row>
    <row r="34" customFormat="false" ht="11.25" hidden="false" customHeight="true" outlineLevel="0" collapsed="false">
      <c r="B34" s="22" t="s">
        <v>11</v>
      </c>
      <c r="C34" s="22"/>
      <c r="D34" s="22"/>
      <c r="E34" s="22"/>
      <c r="F34" s="22"/>
      <c r="H34" s="22" t="s">
        <v>11</v>
      </c>
      <c r="I34" s="22"/>
      <c r="J34" s="22"/>
      <c r="K34" s="22"/>
      <c r="L34" s="22"/>
      <c r="N34" s="22" t="s">
        <v>11</v>
      </c>
      <c r="O34" s="22"/>
      <c r="P34" s="22"/>
      <c r="Q34" s="22"/>
      <c r="R34" s="22"/>
      <c r="T34" s="22"/>
      <c r="U34" s="22"/>
      <c r="V34" s="22"/>
      <c r="W34" s="22"/>
      <c r="X34" s="22"/>
      <c r="Y34" s="1"/>
      <c r="Z34" s="23"/>
      <c r="AA34" s="23"/>
      <c r="AB34" s="23"/>
      <c r="AC34" s="23"/>
      <c r="AD34" s="23"/>
      <c r="AE34" s="23"/>
      <c r="AF34" s="23"/>
      <c r="AG34" s="1"/>
    </row>
    <row r="35" customFormat="false" ht="12.75" hidden="true" customHeight="true" outlineLevel="0" collapsed="false">
      <c r="B35" s="24"/>
      <c r="C35" s="25"/>
      <c r="D35" s="25"/>
      <c r="E35" s="25"/>
      <c r="F35" s="26"/>
      <c r="H35" s="24"/>
      <c r="I35" s="25"/>
      <c r="J35" s="25"/>
      <c r="K35" s="25"/>
      <c r="L35" s="26"/>
      <c r="N35" s="24"/>
      <c r="O35" s="25"/>
      <c r="P35" s="25"/>
      <c r="Q35" s="25"/>
      <c r="R35" s="26"/>
      <c r="T35" s="24"/>
      <c r="U35" s="25"/>
      <c r="V35" s="25"/>
      <c r="W35" s="25"/>
      <c r="X35" s="26"/>
      <c r="Y35" s="1"/>
      <c r="Z35" s="24"/>
      <c r="AA35" s="25"/>
      <c r="AB35" s="25"/>
      <c r="AC35" s="25"/>
      <c r="AD35" s="26"/>
      <c r="AE35" s="25"/>
      <c r="AF35" s="25"/>
      <c r="AG35" s="1"/>
    </row>
    <row r="36" customFormat="false" ht="12" hidden="false" customHeight="true" outlineLevel="0" collapsed="false">
      <c r="B36" s="27" t="s">
        <v>13</v>
      </c>
      <c r="C36" s="27"/>
      <c r="D36" s="27"/>
      <c r="E36" s="27"/>
      <c r="F36" s="27"/>
      <c r="H36" s="27" t="s">
        <v>13</v>
      </c>
      <c r="I36" s="27"/>
      <c r="J36" s="27"/>
      <c r="K36" s="27"/>
      <c r="L36" s="27"/>
      <c r="N36" s="27" t="s">
        <v>13</v>
      </c>
      <c r="O36" s="27"/>
      <c r="P36" s="27"/>
      <c r="Q36" s="27"/>
      <c r="R36" s="27"/>
      <c r="T36" s="27"/>
      <c r="U36" s="27"/>
      <c r="V36" s="27"/>
      <c r="W36" s="27"/>
      <c r="X36" s="27"/>
      <c r="Y36" s="1"/>
      <c r="Z36" s="28"/>
      <c r="AA36" s="28"/>
      <c r="AB36" s="28"/>
      <c r="AC36" s="28"/>
      <c r="AD36" s="28"/>
      <c r="AE36" s="28"/>
      <c r="AF36" s="28"/>
      <c r="AG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.75" hidden="false" customHeight="false" outlineLevel="0" collapsed="false">
      <c r="B38" s="2" t="s">
        <v>19</v>
      </c>
      <c r="C38" s="2"/>
      <c r="D38" s="2"/>
      <c r="E38" s="2"/>
      <c r="F38" s="2"/>
      <c r="H38" s="2" t="s">
        <v>20</v>
      </c>
      <c r="I38" s="2"/>
      <c r="J38" s="2"/>
      <c r="K38" s="2"/>
      <c r="L38" s="2"/>
      <c r="N38" s="2" t="s">
        <v>20</v>
      </c>
      <c r="O38" s="2"/>
      <c r="P38" s="2"/>
      <c r="Q38" s="2"/>
      <c r="R38" s="2"/>
      <c r="T38" s="2"/>
      <c r="U38" s="2"/>
      <c r="V38" s="2"/>
      <c r="W38" s="2"/>
      <c r="X38" s="2"/>
      <c r="Y38" s="1"/>
      <c r="Z38" s="3"/>
      <c r="AA38" s="3"/>
      <c r="AB38" s="3"/>
      <c r="AC38" s="3"/>
      <c r="AD38" s="3"/>
      <c r="AE38" s="3"/>
      <c r="AF38" s="3"/>
      <c r="AG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/>
      <c r="U39" s="4"/>
      <c r="V39" s="4"/>
      <c r="W39" s="4"/>
      <c r="X39" s="4"/>
      <c r="Y39" s="1"/>
      <c r="Z39" s="5"/>
      <c r="AA39" s="5"/>
      <c r="AB39" s="5"/>
      <c r="AC39" s="5"/>
      <c r="AD39" s="5"/>
      <c r="AE39" s="5"/>
      <c r="AF39" s="5"/>
      <c r="AG39" s="1"/>
    </row>
    <row r="40" customFormat="false" ht="9.75" hidden="false" customHeight="true" outlineLevel="0" collapsed="false">
      <c r="B40" s="6" t="s">
        <v>7</v>
      </c>
      <c r="C40" s="7" t="str">
        <f aca="false">" 0"</f>
        <v> 0</v>
      </c>
      <c r="D40" s="8" t="str">
        <f aca="false">"-2"</f>
        <v>-2</v>
      </c>
      <c r="E40" s="8"/>
      <c r="F40" s="9"/>
      <c r="H40" s="6" t="s">
        <v>7</v>
      </c>
      <c r="I40" s="7" t="str">
        <f aca="false">"+2"</f>
        <v>+2</v>
      </c>
      <c r="J40" s="8" t="str">
        <f aca="false">"-2"</f>
        <v>-2</v>
      </c>
      <c r="K40" s="8" t="str">
        <f aca="false">"-3"</f>
        <v>-3</v>
      </c>
      <c r="L40" s="9"/>
      <c r="N40" s="6" t="s">
        <v>7</v>
      </c>
      <c r="O40" s="7" t="str">
        <f aca="false">"+2"</f>
        <v>+2</v>
      </c>
      <c r="P40" s="8" t="str">
        <f aca="false">"-2"</f>
        <v>-2</v>
      </c>
      <c r="Q40" s="8" t="str">
        <f aca="false">"-3"</f>
        <v>-3</v>
      </c>
      <c r="R40" s="9"/>
      <c r="T40" s="6"/>
      <c r="U40" s="7"/>
      <c r="V40" s="8"/>
      <c r="W40" s="8"/>
      <c r="X40" s="9"/>
      <c r="Y40" s="1"/>
      <c r="Z40" s="6"/>
      <c r="AA40" s="7"/>
      <c r="AB40" s="8"/>
      <c r="AC40" s="8"/>
      <c r="AD40" s="11"/>
      <c r="AE40" s="15"/>
      <c r="AF40" s="9"/>
      <c r="AG40" s="1"/>
    </row>
    <row r="41" customFormat="false" ht="9.75" hidden="false" customHeight="true" outlineLevel="0" collapsed="false">
      <c r="B41" s="13" t="s">
        <v>8</v>
      </c>
      <c r="C41" s="14" t="str">
        <f aca="false">" 0"</f>
        <v> 0</v>
      </c>
      <c r="D41" s="11" t="str">
        <f aca="false">"+1"</f>
        <v>+1</v>
      </c>
      <c r="E41" s="11"/>
      <c r="F41" s="15"/>
      <c r="H41" s="13" t="s">
        <v>8</v>
      </c>
      <c r="I41" s="14" t="str">
        <f aca="false">"+2"</f>
        <v>+2</v>
      </c>
      <c r="J41" s="11" t="str">
        <f aca="false">"+1"</f>
        <v>+1</v>
      </c>
      <c r="K41" s="11" t="str">
        <f aca="false">" 0"</f>
        <v> 0</v>
      </c>
      <c r="L41" s="15"/>
      <c r="N41" s="13" t="s">
        <v>8</v>
      </c>
      <c r="O41" s="14" t="str">
        <f aca="false">"+2"</f>
        <v>+2</v>
      </c>
      <c r="P41" s="11" t="str">
        <f aca="false">"+1"</f>
        <v>+1</v>
      </c>
      <c r="Q41" s="11" t="str">
        <f aca="false">" 0"</f>
        <v> 0</v>
      </c>
      <c r="R41" s="15"/>
      <c r="T41" s="13"/>
      <c r="U41" s="14"/>
      <c r="V41" s="11"/>
      <c r="W41" s="11"/>
      <c r="X41" s="15"/>
      <c r="Y41" s="1"/>
      <c r="Z41" s="13"/>
      <c r="AA41" s="14"/>
      <c r="AB41" s="8"/>
      <c r="AC41" s="11"/>
      <c r="AD41" s="11"/>
      <c r="AE41" s="8"/>
      <c r="AF41" s="11"/>
      <c r="AG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/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/>
      <c r="U42" s="18"/>
      <c r="V42" s="19"/>
      <c r="W42" s="19"/>
      <c r="X42" s="20"/>
      <c r="Y42" s="1"/>
      <c r="Z42" s="17"/>
      <c r="AA42" s="18"/>
      <c r="AB42" s="8"/>
      <c r="AC42" s="11"/>
      <c r="AD42" s="11"/>
      <c r="AE42" s="8"/>
      <c r="AF42" s="11"/>
      <c r="AG42" s="1"/>
    </row>
    <row r="43" customFormat="false" ht="12" hidden="false" customHeight="true" outlineLevel="0" collapsed="false">
      <c r="B43" s="30" t="s">
        <v>21</v>
      </c>
      <c r="C43" s="30"/>
      <c r="D43" s="30"/>
      <c r="E43" s="30"/>
      <c r="F43" s="30"/>
      <c r="H43" s="30" t="s">
        <v>21</v>
      </c>
      <c r="I43" s="30"/>
      <c r="J43" s="30"/>
      <c r="K43" s="30"/>
      <c r="L43" s="30"/>
      <c r="N43" s="30" t="s">
        <v>22</v>
      </c>
      <c r="O43" s="30"/>
      <c r="P43" s="30"/>
      <c r="Q43" s="30"/>
      <c r="R43" s="30"/>
      <c r="T43" s="22"/>
      <c r="U43" s="22"/>
      <c r="V43" s="22"/>
      <c r="W43" s="22"/>
      <c r="X43" s="22"/>
      <c r="Y43" s="1"/>
      <c r="Z43" s="23"/>
      <c r="AA43" s="23"/>
      <c r="AB43" s="23"/>
      <c r="AC43" s="23"/>
      <c r="AD43" s="23"/>
      <c r="AE43" s="23"/>
      <c r="AF43" s="23"/>
      <c r="AG43" s="1"/>
    </row>
    <row r="44" customFormat="false" ht="12.75" hidden="true" customHeight="true" outlineLevel="0" collapsed="false">
      <c r="B44" s="31"/>
      <c r="C44" s="32"/>
      <c r="D44" s="32"/>
      <c r="E44" s="32"/>
      <c r="F44" s="33"/>
      <c r="H44" s="31"/>
      <c r="I44" s="32"/>
      <c r="J44" s="32"/>
      <c r="K44" s="32"/>
      <c r="L44" s="33"/>
      <c r="N44" s="31"/>
      <c r="O44" s="32"/>
      <c r="P44" s="32"/>
      <c r="Q44" s="32"/>
      <c r="R44" s="33"/>
      <c r="T44" s="24"/>
      <c r="U44" s="25"/>
      <c r="V44" s="25"/>
      <c r="W44" s="25"/>
      <c r="X44" s="26"/>
      <c r="Y44" s="1"/>
      <c r="Z44" s="24"/>
      <c r="AA44" s="25"/>
      <c r="AB44" s="25"/>
      <c r="AC44" s="25"/>
      <c r="AD44" s="26"/>
      <c r="AE44" s="25"/>
      <c r="AF44" s="25"/>
      <c r="AG44" s="1"/>
    </row>
    <row r="45" customFormat="false" ht="12" hidden="false" customHeight="true" outlineLevel="0" collapsed="false">
      <c r="B45" s="34" t="s">
        <v>13</v>
      </c>
      <c r="C45" s="34"/>
      <c r="D45" s="34"/>
      <c r="E45" s="34"/>
      <c r="F45" s="34"/>
      <c r="H45" s="34" t="s">
        <v>13</v>
      </c>
      <c r="I45" s="34"/>
      <c r="J45" s="34"/>
      <c r="K45" s="34"/>
      <c r="L45" s="34"/>
      <c r="N45" s="34" t="s">
        <v>13</v>
      </c>
      <c r="O45" s="34"/>
      <c r="P45" s="34"/>
      <c r="Q45" s="34"/>
      <c r="R45" s="34"/>
      <c r="T45" s="27"/>
      <c r="U45" s="27"/>
      <c r="V45" s="27"/>
      <c r="W45" s="27"/>
      <c r="X45" s="27"/>
      <c r="Y45" s="1"/>
      <c r="Z45" s="28"/>
      <c r="AA45" s="28"/>
      <c r="AB45" s="28"/>
      <c r="AC45" s="28"/>
      <c r="AD45" s="28"/>
      <c r="AE45" s="28"/>
      <c r="AF45" s="28"/>
      <c r="AG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B47" s="2" t="s">
        <v>23</v>
      </c>
      <c r="C47" s="2"/>
      <c r="D47" s="2"/>
      <c r="E47" s="2"/>
      <c r="F47" s="2"/>
      <c r="H47" s="2" t="s">
        <v>24</v>
      </c>
      <c r="I47" s="2"/>
      <c r="J47" s="2"/>
      <c r="K47" s="2"/>
      <c r="L47" s="2"/>
      <c r="N47" s="2" t="s">
        <v>25</v>
      </c>
      <c r="O47" s="2"/>
      <c r="P47" s="2"/>
      <c r="Q47" s="2"/>
      <c r="R47" s="2"/>
      <c r="T47" s="2"/>
      <c r="U47" s="2"/>
      <c r="V47" s="2"/>
      <c r="W47" s="2"/>
      <c r="X47" s="2"/>
      <c r="Y47" s="1"/>
      <c r="Z47" s="3"/>
      <c r="AA47" s="3"/>
      <c r="AB47" s="3"/>
      <c r="AC47" s="3"/>
      <c r="AD47" s="3"/>
      <c r="AE47" s="3"/>
      <c r="AF47" s="3"/>
      <c r="AG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/>
      <c r="U48" s="4"/>
      <c r="V48" s="4"/>
      <c r="W48" s="4"/>
      <c r="X48" s="4"/>
      <c r="Y48" s="1"/>
      <c r="Z48" s="5"/>
      <c r="AA48" s="5"/>
      <c r="AB48" s="5"/>
      <c r="AC48" s="5"/>
      <c r="AD48" s="5"/>
      <c r="AE48" s="5"/>
      <c r="AF48" s="5"/>
      <c r="AG48" s="1"/>
    </row>
    <row r="49" customFormat="false" ht="9.75" hidden="false" customHeight="true" outlineLevel="0" collapsed="false">
      <c r="B49" s="6" t="s">
        <v>7</v>
      </c>
      <c r="C49" s="7" t="str">
        <f aca="false">"+2"</f>
        <v>+2</v>
      </c>
      <c r="D49" s="8" t="str">
        <f aca="false">"-2"</f>
        <v>-2</v>
      </c>
      <c r="E49" s="8" t="str">
        <f aca="false">"-3"</f>
        <v>-3</v>
      </c>
      <c r="F49" s="9"/>
      <c r="H49" s="6" t="s">
        <v>7</v>
      </c>
      <c r="I49" s="7" t="str">
        <f aca="false">"+2"</f>
        <v>+2</v>
      </c>
      <c r="J49" s="8" t="str">
        <f aca="false">"-2"</f>
        <v>-2</v>
      </c>
      <c r="K49" s="8" t="str">
        <f aca="false">"-3"</f>
        <v>-3</v>
      </c>
      <c r="L49" s="9"/>
      <c r="N49" s="6" t="s">
        <v>7</v>
      </c>
      <c r="O49" s="7" t="str">
        <f aca="false">"+2"</f>
        <v>+2</v>
      </c>
      <c r="P49" s="8" t="str">
        <f aca="false">"-2"</f>
        <v>-2</v>
      </c>
      <c r="Q49" s="8" t="str">
        <f aca="false">"-3"</f>
        <v>-3</v>
      </c>
      <c r="R49" s="9"/>
      <c r="T49" s="6"/>
      <c r="U49" s="7"/>
      <c r="V49" s="8"/>
      <c r="W49" s="8"/>
      <c r="X49" s="9"/>
      <c r="Y49" s="1"/>
      <c r="Z49" s="6"/>
      <c r="AA49" s="7"/>
      <c r="AB49" s="8"/>
      <c r="AC49" s="8"/>
      <c r="AD49" s="11"/>
      <c r="AE49" s="12"/>
      <c r="AF49" s="10"/>
      <c r="AG49" s="1"/>
    </row>
    <row r="50" customFormat="false" ht="9.75" hidden="false" customHeight="true" outlineLevel="0" collapsed="false">
      <c r="B50" s="13" t="s">
        <v>8</v>
      </c>
      <c r="C50" s="14" t="str">
        <f aca="false">"+2"</f>
        <v>+2</v>
      </c>
      <c r="D50" s="11" t="str">
        <f aca="false">"+1"</f>
        <v>+1</v>
      </c>
      <c r="E50" s="11" t="str">
        <f aca="false">" 0"</f>
        <v> 0</v>
      </c>
      <c r="F50" s="15"/>
      <c r="H50" s="13" t="s">
        <v>8</v>
      </c>
      <c r="I50" s="14" t="str">
        <f aca="false">"+2"</f>
        <v>+2</v>
      </c>
      <c r="J50" s="11" t="str">
        <f aca="false">"+1"</f>
        <v>+1</v>
      </c>
      <c r="K50" s="11" t="str">
        <f aca="false">" 0"</f>
        <v> 0</v>
      </c>
      <c r="L50" s="15"/>
      <c r="N50" s="13" t="s">
        <v>8</v>
      </c>
      <c r="O50" s="14" t="str">
        <f aca="false">"+2"</f>
        <v>+2</v>
      </c>
      <c r="P50" s="11" t="str">
        <f aca="false">"+1"</f>
        <v>+1</v>
      </c>
      <c r="Q50" s="11" t="str">
        <f aca="false">" 0"</f>
        <v> 0</v>
      </c>
      <c r="R50" s="15"/>
      <c r="T50" s="13"/>
      <c r="U50" s="14"/>
      <c r="V50" s="11"/>
      <c r="W50" s="11"/>
      <c r="X50" s="15"/>
      <c r="Y50" s="1"/>
      <c r="Z50" s="13"/>
      <c r="AA50" s="14"/>
      <c r="AB50" s="8"/>
      <c r="AC50" s="11"/>
      <c r="AD50" s="8"/>
      <c r="AE50" s="11"/>
      <c r="AF50" s="16"/>
      <c r="AG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3"</f>
        <v>-3</v>
      </c>
      <c r="E51" s="19" t="str">
        <f aca="false">"-3"</f>
        <v>-3</v>
      </c>
      <c r="F51" s="20"/>
      <c r="H51" s="17" t="s">
        <v>9</v>
      </c>
      <c r="I51" s="18"/>
      <c r="J51" s="19" t="str">
        <f aca="false">"-3"</f>
        <v>-3</v>
      </c>
      <c r="K51" s="19" t="str">
        <f aca="false">"-3"</f>
        <v>-3</v>
      </c>
      <c r="L51" s="20"/>
      <c r="N51" s="17" t="s">
        <v>9</v>
      </c>
      <c r="O51" s="18"/>
      <c r="P51" s="19" t="str">
        <f aca="false">"-3"</f>
        <v>-3</v>
      </c>
      <c r="Q51" s="19" t="str">
        <f aca="false">"-3"</f>
        <v>-3</v>
      </c>
      <c r="R51" s="20"/>
      <c r="T51" s="17"/>
      <c r="U51" s="18"/>
      <c r="V51" s="19"/>
      <c r="W51" s="19"/>
      <c r="X51" s="20"/>
      <c r="Y51" s="1"/>
      <c r="Z51" s="17"/>
      <c r="AA51" s="18"/>
      <c r="AB51" s="19"/>
      <c r="AC51" s="19"/>
      <c r="AD51" s="21"/>
      <c r="AE51" s="11"/>
      <c r="AF51" s="19"/>
      <c r="AG51" s="1"/>
    </row>
    <row r="52" customFormat="false" ht="12" hidden="false" customHeight="true" outlineLevel="0" collapsed="false">
      <c r="B52" s="30" t="s">
        <v>26</v>
      </c>
      <c r="C52" s="30"/>
      <c r="D52" s="30"/>
      <c r="E52" s="30"/>
      <c r="F52" s="30"/>
      <c r="H52" s="30" t="s">
        <v>27</v>
      </c>
      <c r="I52" s="30"/>
      <c r="J52" s="30"/>
      <c r="K52" s="30"/>
      <c r="L52" s="30"/>
      <c r="N52" s="30" t="s">
        <v>28</v>
      </c>
      <c r="O52" s="30"/>
      <c r="P52" s="30"/>
      <c r="Q52" s="30"/>
      <c r="R52" s="30"/>
      <c r="T52" s="22"/>
      <c r="U52" s="22"/>
      <c r="V52" s="22"/>
      <c r="W52" s="22"/>
      <c r="X52" s="22"/>
      <c r="Y52" s="1"/>
      <c r="Z52" s="23"/>
      <c r="AA52" s="23"/>
      <c r="AB52" s="23"/>
      <c r="AC52" s="23"/>
      <c r="AD52" s="23"/>
      <c r="AE52" s="23"/>
      <c r="AF52" s="23"/>
      <c r="AG52" s="1"/>
    </row>
    <row r="53" customFormat="false" ht="12.75" hidden="true" customHeight="true" outlineLevel="0" collapsed="false">
      <c r="B53" s="31"/>
      <c r="C53" s="32"/>
      <c r="D53" s="32"/>
      <c r="E53" s="32"/>
      <c r="F53" s="33"/>
      <c r="H53" s="31"/>
      <c r="I53" s="32"/>
      <c r="J53" s="32"/>
      <c r="K53" s="32"/>
      <c r="L53" s="33"/>
      <c r="N53" s="31"/>
      <c r="O53" s="32"/>
      <c r="P53" s="32"/>
      <c r="Q53" s="32"/>
      <c r="R53" s="33"/>
      <c r="T53" s="24"/>
      <c r="U53" s="25"/>
      <c r="V53" s="25"/>
      <c r="W53" s="25"/>
      <c r="X53" s="26"/>
      <c r="Y53" s="1"/>
      <c r="Z53" s="24"/>
      <c r="AA53" s="25"/>
      <c r="AB53" s="25"/>
      <c r="AC53" s="25"/>
      <c r="AD53" s="26"/>
      <c r="AE53" s="25"/>
      <c r="AF53" s="25"/>
      <c r="AG53" s="1"/>
    </row>
    <row r="54" customFormat="false" ht="12" hidden="false" customHeight="true" outlineLevel="0" collapsed="false">
      <c r="B54" s="34" t="s">
        <v>13</v>
      </c>
      <c r="C54" s="34"/>
      <c r="D54" s="34"/>
      <c r="E54" s="34"/>
      <c r="F54" s="34"/>
      <c r="H54" s="34" t="s">
        <v>13</v>
      </c>
      <c r="I54" s="34"/>
      <c r="J54" s="34"/>
      <c r="K54" s="34"/>
      <c r="L54" s="34"/>
      <c r="N54" s="34" t="s">
        <v>13</v>
      </c>
      <c r="O54" s="34"/>
      <c r="P54" s="34"/>
      <c r="Q54" s="34"/>
      <c r="R54" s="34"/>
      <c r="T54" s="27"/>
      <c r="U54" s="27"/>
      <c r="V54" s="27"/>
      <c r="W54" s="27"/>
      <c r="X54" s="27"/>
      <c r="Y54" s="1"/>
      <c r="Z54" s="28"/>
      <c r="AA54" s="28"/>
      <c r="AB54" s="28"/>
      <c r="AC54" s="28"/>
      <c r="AD54" s="28"/>
      <c r="AE54" s="28"/>
      <c r="AF54" s="28"/>
      <c r="AG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2"/>
      <c r="C56" s="2"/>
      <c r="D56" s="2"/>
      <c r="E56" s="2"/>
      <c r="F56" s="2"/>
      <c r="H56" s="2"/>
      <c r="I56" s="2"/>
      <c r="J56" s="2"/>
      <c r="K56" s="2"/>
      <c r="L56" s="2"/>
      <c r="N56" s="2"/>
      <c r="O56" s="2"/>
      <c r="P56" s="2"/>
      <c r="Q56" s="2"/>
      <c r="R56" s="2"/>
      <c r="T56" s="2"/>
      <c r="U56" s="2"/>
      <c r="V56" s="2"/>
      <c r="W56" s="2"/>
      <c r="X56" s="2"/>
      <c r="Y56" s="1"/>
      <c r="Z56" s="3"/>
      <c r="AA56" s="3"/>
      <c r="AB56" s="3"/>
      <c r="AC56" s="3"/>
      <c r="AD56" s="3"/>
      <c r="AE56" s="3"/>
      <c r="AF56" s="3"/>
      <c r="AG56" s="1"/>
    </row>
    <row r="57" customFormat="false" ht="7.5" hidden="false" customHeight="true" outlineLevel="0" collapsed="false">
      <c r="B57" s="4"/>
      <c r="C57" s="4"/>
      <c r="D57" s="4"/>
      <c r="E57" s="4"/>
      <c r="F57" s="4"/>
      <c r="H57" s="4"/>
      <c r="I57" s="4"/>
      <c r="J57" s="4"/>
      <c r="K57" s="4"/>
      <c r="L57" s="4"/>
      <c r="N57" s="4"/>
      <c r="O57" s="4"/>
      <c r="P57" s="4"/>
      <c r="Q57" s="4"/>
      <c r="R57" s="4"/>
      <c r="T57" s="4"/>
      <c r="U57" s="4"/>
      <c r="V57" s="4"/>
      <c r="W57" s="4"/>
      <c r="X57" s="4"/>
      <c r="Y57" s="1"/>
      <c r="Z57" s="5"/>
      <c r="AA57" s="5"/>
      <c r="AB57" s="5"/>
      <c r="AC57" s="5"/>
      <c r="AD57" s="5"/>
      <c r="AE57" s="5"/>
      <c r="AF57" s="5"/>
      <c r="AG57" s="1"/>
    </row>
    <row r="58" customFormat="false" ht="9.75" hidden="false" customHeight="true" outlineLevel="0" collapsed="false">
      <c r="B58" s="6"/>
      <c r="C58" s="7"/>
      <c r="D58" s="8"/>
      <c r="E58" s="8"/>
      <c r="F58" s="9"/>
      <c r="H58" s="6"/>
      <c r="I58" s="7"/>
      <c r="J58" s="8"/>
      <c r="K58" s="8"/>
      <c r="L58" s="9"/>
      <c r="N58" s="6"/>
      <c r="O58" s="7"/>
      <c r="P58" s="8"/>
      <c r="Q58" s="8"/>
      <c r="R58" s="9"/>
      <c r="T58" s="6"/>
      <c r="U58" s="7"/>
      <c r="V58" s="8"/>
      <c r="W58" s="8"/>
      <c r="X58" s="9"/>
      <c r="Y58" s="1"/>
      <c r="Z58" s="6"/>
      <c r="AA58" s="7"/>
      <c r="AB58" s="8"/>
      <c r="AC58" s="8"/>
      <c r="AD58" s="11"/>
      <c r="AE58" s="12"/>
      <c r="AF58" s="10"/>
      <c r="AG58" s="1"/>
    </row>
    <row r="59" customFormat="false" ht="9.75" hidden="false" customHeight="true" outlineLevel="0" collapsed="false">
      <c r="B59" s="13"/>
      <c r="C59" s="14"/>
      <c r="D59" s="11"/>
      <c r="E59" s="11"/>
      <c r="F59" s="15"/>
      <c r="H59" s="13"/>
      <c r="I59" s="14"/>
      <c r="J59" s="11"/>
      <c r="K59" s="11"/>
      <c r="L59" s="15"/>
      <c r="N59" s="13"/>
      <c r="O59" s="14"/>
      <c r="P59" s="11"/>
      <c r="Q59" s="11"/>
      <c r="R59" s="15"/>
      <c r="T59" s="13"/>
      <c r="U59" s="14"/>
      <c r="V59" s="11"/>
      <c r="W59" s="11"/>
      <c r="X59" s="15"/>
      <c r="Y59" s="1"/>
      <c r="Z59" s="13"/>
      <c r="AA59" s="14"/>
      <c r="AB59" s="8"/>
      <c r="AC59" s="11"/>
      <c r="AD59" s="8"/>
      <c r="AE59" s="11"/>
      <c r="AF59" s="16"/>
      <c r="AG59" s="1"/>
    </row>
    <row r="60" customFormat="false" ht="9.75" hidden="false" customHeight="true" outlineLevel="0" collapsed="false">
      <c r="B60" s="17"/>
      <c r="C60" s="18"/>
      <c r="D60" s="19"/>
      <c r="E60" s="19"/>
      <c r="F60" s="20"/>
      <c r="H60" s="17"/>
      <c r="I60" s="18"/>
      <c r="J60" s="19"/>
      <c r="K60" s="19"/>
      <c r="L60" s="20"/>
      <c r="N60" s="17"/>
      <c r="O60" s="18"/>
      <c r="P60" s="19"/>
      <c r="Q60" s="19"/>
      <c r="R60" s="20"/>
      <c r="T60" s="17"/>
      <c r="U60" s="18"/>
      <c r="V60" s="19"/>
      <c r="W60" s="19"/>
      <c r="X60" s="20"/>
      <c r="Y60" s="1"/>
      <c r="Z60" s="17"/>
      <c r="AA60" s="18"/>
      <c r="AB60" s="19"/>
      <c r="AC60" s="19"/>
      <c r="AD60" s="21"/>
      <c r="AE60" s="11"/>
      <c r="AF60" s="19"/>
      <c r="AG60" s="1"/>
    </row>
    <row r="61" customFormat="false" ht="11.25" hidden="false" customHeight="true" outlineLevel="0" collapsed="false">
      <c r="B61" s="22"/>
      <c r="C61" s="22"/>
      <c r="D61" s="22"/>
      <c r="E61" s="22"/>
      <c r="F61" s="22"/>
      <c r="H61" s="22"/>
      <c r="I61" s="22"/>
      <c r="J61" s="22"/>
      <c r="K61" s="22"/>
      <c r="L61" s="22"/>
      <c r="N61" s="22"/>
      <c r="O61" s="22"/>
      <c r="P61" s="22"/>
      <c r="Q61" s="22"/>
      <c r="R61" s="22"/>
      <c r="T61" s="22"/>
      <c r="U61" s="22"/>
      <c r="V61" s="22"/>
      <c r="W61" s="22"/>
      <c r="X61" s="22"/>
      <c r="Y61" s="1"/>
      <c r="Z61" s="23"/>
      <c r="AA61" s="23"/>
      <c r="AB61" s="23"/>
      <c r="AC61" s="23"/>
      <c r="AD61" s="23"/>
      <c r="AE61" s="23"/>
      <c r="AF61" s="23"/>
      <c r="AG61" s="1"/>
    </row>
    <row r="62" customFormat="false" ht="12.75" hidden="true" customHeight="true" outlineLevel="0" collapsed="false">
      <c r="B62" s="24"/>
      <c r="C62" s="25"/>
      <c r="D62" s="25"/>
      <c r="E62" s="25"/>
      <c r="F62" s="26"/>
      <c r="H62" s="24"/>
      <c r="I62" s="25"/>
      <c r="J62" s="25"/>
      <c r="K62" s="25"/>
      <c r="L62" s="26"/>
      <c r="N62" s="24"/>
      <c r="O62" s="25"/>
      <c r="P62" s="25"/>
      <c r="Q62" s="25"/>
      <c r="R62" s="26"/>
      <c r="T62" s="24"/>
      <c r="U62" s="25"/>
      <c r="V62" s="25"/>
      <c r="W62" s="25"/>
      <c r="X62" s="26"/>
      <c r="Y62" s="1"/>
      <c r="Z62" s="24"/>
      <c r="AA62" s="25"/>
      <c r="AB62" s="25"/>
      <c r="AC62" s="25"/>
      <c r="AD62" s="26"/>
      <c r="AE62" s="25"/>
      <c r="AF62" s="25"/>
      <c r="AG62" s="1"/>
    </row>
    <row r="63" customFormat="false" ht="12" hidden="false" customHeight="true" outlineLevel="0" collapsed="false">
      <c r="B63" s="27"/>
      <c r="C63" s="27"/>
      <c r="D63" s="27"/>
      <c r="E63" s="27"/>
      <c r="F63" s="27"/>
      <c r="H63" s="27"/>
      <c r="I63" s="27"/>
      <c r="J63" s="27"/>
      <c r="K63" s="27"/>
      <c r="L63" s="27"/>
      <c r="N63" s="27"/>
      <c r="O63" s="27"/>
      <c r="P63" s="27"/>
      <c r="Q63" s="27"/>
      <c r="R63" s="27"/>
      <c r="T63" s="27"/>
      <c r="U63" s="27"/>
      <c r="V63" s="27"/>
      <c r="W63" s="27"/>
      <c r="X63" s="27"/>
      <c r="Y63" s="1"/>
      <c r="Z63" s="28"/>
      <c r="AA63" s="28"/>
      <c r="AB63" s="28"/>
      <c r="AC63" s="28"/>
      <c r="AD63" s="28"/>
      <c r="AE63" s="28"/>
      <c r="AF63" s="28"/>
      <c r="AG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2"/>
      <c r="C65" s="2"/>
      <c r="D65" s="2"/>
      <c r="E65" s="2"/>
      <c r="F65" s="2"/>
      <c r="H65" s="2"/>
      <c r="I65" s="2"/>
      <c r="J65" s="2"/>
      <c r="K65" s="2"/>
      <c r="L65" s="2"/>
      <c r="N65" s="2"/>
      <c r="O65" s="2"/>
      <c r="P65" s="2"/>
      <c r="Q65" s="2"/>
      <c r="R65" s="2"/>
      <c r="T65" s="2"/>
      <c r="U65" s="2"/>
      <c r="V65" s="2"/>
      <c r="W65" s="2"/>
      <c r="X65" s="2"/>
      <c r="Y65" s="1"/>
      <c r="Z65" s="3"/>
      <c r="AA65" s="3"/>
      <c r="AB65" s="3"/>
      <c r="AC65" s="3"/>
      <c r="AD65" s="3"/>
      <c r="AE65" s="3"/>
      <c r="AF65" s="3"/>
      <c r="AG65" s="1"/>
    </row>
    <row r="66" customFormat="false" ht="7.5" hidden="false" customHeight="true" outlineLevel="0" collapsed="false">
      <c r="B66" s="4"/>
      <c r="C66" s="4"/>
      <c r="D66" s="4"/>
      <c r="E66" s="4"/>
      <c r="F66" s="4"/>
      <c r="H66" s="4"/>
      <c r="I66" s="4"/>
      <c r="J66" s="4"/>
      <c r="K66" s="4"/>
      <c r="L66" s="4"/>
      <c r="N66" s="4"/>
      <c r="O66" s="4"/>
      <c r="P66" s="4"/>
      <c r="Q66" s="4"/>
      <c r="R66" s="4"/>
      <c r="T66" s="4"/>
      <c r="U66" s="4"/>
      <c r="V66" s="4"/>
      <c r="W66" s="4"/>
      <c r="X66" s="4"/>
      <c r="Y66" s="1"/>
      <c r="Z66" s="5"/>
      <c r="AA66" s="5"/>
      <c r="AB66" s="5"/>
      <c r="AC66" s="5"/>
      <c r="AD66" s="5"/>
      <c r="AE66" s="5"/>
      <c r="AF66" s="5"/>
      <c r="AG66" s="1"/>
    </row>
    <row r="67" customFormat="false" ht="9.75" hidden="false" customHeight="true" outlineLevel="0" collapsed="false">
      <c r="B67" s="6"/>
      <c r="C67" s="7"/>
      <c r="D67" s="8"/>
      <c r="E67" s="8"/>
      <c r="F67" s="9"/>
      <c r="H67" s="6"/>
      <c r="I67" s="7"/>
      <c r="J67" s="8"/>
      <c r="K67" s="8"/>
      <c r="L67" s="9"/>
      <c r="N67" s="6"/>
      <c r="O67" s="7"/>
      <c r="P67" s="8"/>
      <c r="Q67" s="8"/>
      <c r="R67" s="9"/>
      <c r="T67" s="6"/>
      <c r="U67" s="7"/>
      <c r="V67" s="8"/>
      <c r="W67" s="8"/>
      <c r="X67" s="9"/>
      <c r="Y67" s="1"/>
      <c r="Z67" s="6"/>
      <c r="AA67" s="7"/>
      <c r="AB67" s="8"/>
      <c r="AC67" s="8"/>
      <c r="AD67" s="11"/>
      <c r="AE67" s="12"/>
      <c r="AF67" s="10"/>
      <c r="AG67" s="1"/>
    </row>
    <row r="68" customFormat="false" ht="9.75" hidden="false" customHeight="true" outlineLevel="0" collapsed="false">
      <c r="B68" s="13"/>
      <c r="C68" s="14"/>
      <c r="D68" s="11"/>
      <c r="E68" s="11"/>
      <c r="F68" s="15"/>
      <c r="H68" s="13"/>
      <c r="I68" s="14"/>
      <c r="J68" s="11"/>
      <c r="K68" s="11"/>
      <c r="L68" s="15"/>
      <c r="N68" s="13"/>
      <c r="O68" s="14"/>
      <c r="P68" s="11"/>
      <c r="Q68" s="11"/>
      <c r="R68" s="15"/>
      <c r="T68" s="13"/>
      <c r="U68" s="14"/>
      <c r="V68" s="11"/>
      <c r="W68" s="11"/>
      <c r="X68" s="15"/>
      <c r="Y68" s="1"/>
      <c r="Z68" s="13"/>
      <c r="AA68" s="14"/>
      <c r="AB68" s="8"/>
      <c r="AC68" s="11"/>
      <c r="AD68" s="8"/>
      <c r="AE68" s="11"/>
      <c r="AF68" s="16"/>
      <c r="AG68" s="1"/>
    </row>
    <row r="69" customFormat="false" ht="9.75" hidden="false" customHeight="true" outlineLevel="0" collapsed="false">
      <c r="B69" s="17"/>
      <c r="C69" s="18"/>
      <c r="D69" s="19"/>
      <c r="E69" s="19"/>
      <c r="F69" s="20"/>
      <c r="H69" s="17"/>
      <c r="I69" s="18"/>
      <c r="J69" s="19"/>
      <c r="K69" s="19"/>
      <c r="L69" s="20"/>
      <c r="N69" s="17"/>
      <c r="O69" s="18"/>
      <c r="P69" s="19"/>
      <c r="Q69" s="19"/>
      <c r="R69" s="20"/>
      <c r="T69" s="17"/>
      <c r="U69" s="18"/>
      <c r="V69" s="19"/>
      <c r="W69" s="19"/>
      <c r="X69" s="20"/>
      <c r="Y69" s="1"/>
      <c r="Z69" s="17"/>
      <c r="AA69" s="18"/>
      <c r="AB69" s="19"/>
      <c r="AC69" s="19"/>
      <c r="AD69" s="21"/>
      <c r="AE69" s="11"/>
      <c r="AF69" s="19"/>
      <c r="AG69" s="1"/>
    </row>
    <row r="70" customFormat="false" ht="12" hidden="false" customHeight="true" outlineLevel="0" collapsed="false">
      <c r="B70" s="22"/>
      <c r="C70" s="22"/>
      <c r="D70" s="22"/>
      <c r="E70" s="22"/>
      <c r="F70" s="22"/>
      <c r="H70" s="22"/>
      <c r="I70" s="22"/>
      <c r="J70" s="22"/>
      <c r="K70" s="22"/>
      <c r="L70" s="22"/>
      <c r="N70" s="22"/>
      <c r="O70" s="22"/>
      <c r="P70" s="22"/>
      <c r="Q70" s="22"/>
      <c r="R70" s="22"/>
      <c r="T70" s="22"/>
      <c r="U70" s="22"/>
      <c r="V70" s="22"/>
      <c r="W70" s="22"/>
      <c r="X70" s="22"/>
      <c r="Y70" s="1"/>
      <c r="Z70" s="23"/>
      <c r="AA70" s="23"/>
      <c r="AB70" s="23"/>
      <c r="AC70" s="23"/>
      <c r="AD70" s="23"/>
      <c r="AE70" s="23"/>
      <c r="AF70" s="23"/>
      <c r="AG70" s="1"/>
    </row>
    <row r="71" customFormat="false" ht="12.75" hidden="true" customHeight="true" outlineLevel="0" collapsed="false">
      <c r="B71" s="24"/>
      <c r="C71" s="25"/>
      <c r="D71" s="25"/>
      <c r="E71" s="25"/>
      <c r="F71" s="26"/>
      <c r="H71" s="24"/>
      <c r="I71" s="25"/>
      <c r="J71" s="25"/>
      <c r="K71" s="25"/>
      <c r="L71" s="26"/>
      <c r="N71" s="24"/>
      <c r="O71" s="25"/>
      <c r="P71" s="25"/>
      <c r="Q71" s="25"/>
      <c r="R71" s="26"/>
      <c r="T71" s="24"/>
      <c r="U71" s="25"/>
      <c r="V71" s="25"/>
      <c r="W71" s="25"/>
      <c r="X71" s="26"/>
      <c r="Y71" s="1"/>
      <c r="Z71" s="24"/>
      <c r="AA71" s="25"/>
      <c r="AB71" s="25"/>
      <c r="AC71" s="25"/>
      <c r="AD71" s="26"/>
      <c r="AE71" s="25"/>
      <c r="AF71" s="25"/>
      <c r="AG71" s="1"/>
    </row>
    <row r="72" customFormat="false" ht="12" hidden="false" customHeight="true" outlineLevel="0" collapsed="false">
      <c r="B72" s="27"/>
      <c r="C72" s="27"/>
      <c r="D72" s="27"/>
      <c r="E72" s="27"/>
      <c r="F72" s="27"/>
      <c r="H72" s="27"/>
      <c r="I72" s="27"/>
      <c r="J72" s="27"/>
      <c r="K72" s="27"/>
      <c r="L72" s="27"/>
      <c r="N72" s="27"/>
      <c r="O72" s="27"/>
      <c r="P72" s="27"/>
      <c r="Q72" s="27"/>
      <c r="R72" s="27"/>
      <c r="T72" s="27"/>
      <c r="U72" s="27"/>
      <c r="V72" s="27"/>
      <c r="W72" s="27"/>
      <c r="X72" s="27"/>
      <c r="Y72" s="1"/>
      <c r="Z72" s="28"/>
      <c r="AA72" s="28"/>
      <c r="AB72" s="28"/>
      <c r="AC72" s="28"/>
      <c r="AD72" s="28"/>
      <c r="AE72" s="28"/>
      <c r="AF72" s="28"/>
      <c r="AG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</sheetData>
  <mergeCells count="160">
    <mergeCell ref="B2:F2"/>
    <mergeCell ref="H2:L2"/>
    <mergeCell ref="N2:R2"/>
    <mergeCell ref="T2:X2"/>
    <mergeCell ref="Z2:AF2"/>
    <mergeCell ref="B3:F3"/>
    <mergeCell ref="H3:L3"/>
    <mergeCell ref="N3:R3"/>
    <mergeCell ref="T3:X3"/>
    <mergeCell ref="Z3:AF3"/>
    <mergeCell ref="B7:F7"/>
    <mergeCell ref="H7:L7"/>
    <mergeCell ref="N7:R7"/>
    <mergeCell ref="T7:X7"/>
    <mergeCell ref="Z7:AF7"/>
    <mergeCell ref="B9:F9"/>
    <mergeCell ref="H9:L9"/>
    <mergeCell ref="N9:R9"/>
    <mergeCell ref="T9:X9"/>
    <mergeCell ref="Z9:AF9"/>
    <mergeCell ref="B11:F11"/>
    <mergeCell ref="H11:L11"/>
    <mergeCell ref="N11:R11"/>
    <mergeCell ref="T11:X11"/>
    <mergeCell ref="Z11:AF11"/>
    <mergeCell ref="B12:F12"/>
    <mergeCell ref="H12:L12"/>
    <mergeCell ref="N12:R12"/>
    <mergeCell ref="T12:X12"/>
    <mergeCell ref="Z12:AF12"/>
    <mergeCell ref="B16:F16"/>
    <mergeCell ref="H16:L16"/>
    <mergeCell ref="N16:R16"/>
    <mergeCell ref="T16:X16"/>
    <mergeCell ref="Z16:AF16"/>
    <mergeCell ref="B18:F18"/>
    <mergeCell ref="H18:L18"/>
    <mergeCell ref="N18:R18"/>
    <mergeCell ref="T18:X18"/>
    <mergeCell ref="Z18:AF18"/>
    <mergeCell ref="B20:F20"/>
    <mergeCell ref="H20:L20"/>
    <mergeCell ref="N20:R20"/>
    <mergeCell ref="T20:X20"/>
    <mergeCell ref="Z20:AF20"/>
    <mergeCell ref="B21:F21"/>
    <mergeCell ref="H21:L21"/>
    <mergeCell ref="N21:R21"/>
    <mergeCell ref="T21:X21"/>
    <mergeCell ref="Z21:AF21"/>
    <mergeCell ref="B25:F25"/>
    <mergeCell ref="H25:L25"/>
    <mergeCell ref="N25:R25"/>
    <mergeCell ref="T25:X25"/>
    <mergeCell ref="Z25:AF25"/>
    <mergeCell ref="B27:F27"/>
    <mergeCell ref="H27:L27"/>
    <mergeCell ref="N27:R27"/>
    <mergeCell ref="T27:X27"/>
    <mergeCell ref="Z27:AF27"/>
    <mergeCell ref="B29:F29"/>
    <mergeCell ref="H29:L29"/>
    <mergeCell ref="N29:R29"/>
    <mergeCell ref="T29:X29"/>
    <mergeCell ref="Z29:AF29"/>
    <mergeCell ref="B30:F30"/>
    <mergeCell ref="H30:L30"/>
    <mergeCell ref="N30:R30"/>
    <mergeCell ref="T30:X30"/>
    <mergeCell ref="Z30:AF30"/>
    <mergeCell ref="B34:F34"/>
    <mergeCell ref="H34:L34"/>
    <mergeCell ref="N34:R34"/>
    <mergeCell ref="T34:X34"/>
    <mergeCell ref="Z34:AF34"/>
    <mergeCell ref="B36:F36"/>
    <mergeCell ref="H36:L36"/>
    <mergeCell ref="N36:R36"/>
    <mergeCell ref="T36:X36"/>
    <mergeCell ref="Z36:AF36"/>
    <mergeCell ref="B38:F38"/>
    <mergeCell ref="H38:L38"/>
    <mergeCell ref="N38:R38"/>
    <mergeCell ref="T38:X38"/>
    <mergeCell ref="Z38:AF38"/>
    <mergeCell ref="B39:F39"/>
    <mergeCell ref="H39:L39"/>
    <mergeCell ref="N39:R39"/>
    <mergeCell ref="T39:X39"/>
    <mergeCell ref="Z39:AF39"/>
    <mergeCell ref="B43:F43"/>
    <mergeCell ref="H43:L43"/>
    <mergeCell ref="N43:R43"/>
    <mergeCell ref="T43:X43"/>
    <mergeCell ref="Z43:AF43"/>
    <mergeCell ref="B45:F45"/>
    <mergeCell ref="H45:L45"/>
    <mergeCell ref="N45:R45"/>
    <mergeCell ref="T45:X45"/>
    <mergeCell ref="Z45:AF45"/>
    <mergeCell ref="B47:F47"/>
    <mergeCell ref="H47:L47"/>
    <mergeCell ref="N47:R47"/>
    <mergeCell ref="T47:X47"/>
    <mergeCell ref="Z47:AF47"/>
    <mergeCell ref="B48:F48"/>
    <mergeCell ref="H48:L48"/>
    <mergeCell ref="N48:R48"/>
    <mergeCell ref="T48:X48"/>
    <mergeCell ref="Z48:AF48"/>
    <mergeCell ref="B52:F52"/>
    <mergeCell ref="H52:L52"/>
    <mergeCell ref="N52:R52"/>
    <mergeCell ref="T52:X52"/>
    <mergeCell ref="Z52:AF52"/>
    <mergeCell ref="B54:F54"/>
    <mergeCell ref="H54:L54"/>
    <mergeCell ref="N54:R54"/>
    <mergeCell ref="T54:X54"/>
    <mergeCell ref="Z54:AF54"/>
    <mergeCell ref="B56:F56"/>
    <mergeCell ref="H56:L56"/>
    <mergeCell ref="N56:R56"/>
    <mergeCell ref="T56:X56"/>
    <mergeCell ref="Z56:AF56"/>
    <mergeCell ref="B57:F57"/>
    <mergeCell ref="H57:L57"/>
    <mergeCell ref="N57:R57"/>
    <mergeCell ref="T57:X57"/>
    <mergeCell ref="Z57:AF57"/>
    <mergeCell ref="B61:F61"/>
    <mergeCell ref="H61:L61"/>
    <mergeCell ref="N61:R61"/>
    <mergeCell ref="T61:X61"/>
    <mergeCell ref="Z61:AF61"/>
    <mergeCell ref="B63:F63"/>
    <mergeCell ref="H63:L63"/>
    <mergeCell ref="N63:R63"/>
    <mergeCell ref="T63:X63"/>
    <mergeCell ref="Z63:AF63"/>
    <mergeCell ref="B65:F65"/>
    <mergeCell ref="H65:L65"/>
    <mergeCell ref="N65:R65"/>
    <mergeCell ref="T65:X65"/>
    <mergeCell ref="Z65:AF65"/>
    <mergeCell ref="B66:F66"/>
    <mergeCell ref="H66:L66"/>
    <mergeCell ref="N66:R66"/>
    <mergeCell ref="T66:X66"/>
    <mergeCell ref="Z66:AF66"/>
    <mergeCell ref="B70:F70"/>
    <mergeCell ref="H70:L70"/>
    <mergeCell ref="N70:R70"/>
    <mergeCell ref="T70:X70"/>
    <mergeCell ref="Z70:AF70"/>
    <mergeCell ref="B72:F72"/>
    <mergeCell ref="H72:L72"/>
    <mergeCell ref="N72:R72"/>
    <mergeCell ref="T72:X72"/>
    <mergeCell ref="Z72:AF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N29" activeCellId="0" sqref="N29: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2" min="27" style="0" width="2.7"/>
    <col collapsed="false" customWidth="true" hidden="false" outlineLevel="0" max="33" min="33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37</v>
      </c>
      <c r="I2" s="2"/>
      <c r="J2" s="2"/>
      <c r="K2" s="2"/>
      <c r="L2" s="2"/>
      <c r="N2" s="2" t="s">
        <v>2</v>
      </c>
      <c r="O2" s="2"/>
      <c r="P2" s="2"/>
      <c r="Q2" s="2"/>
      <c r="R2" s="2"/>
      <c r="T2" s="2" t="s">
        <v>2</v>
      </c>
      <c r="U2" s="2"/>
      <c r="V2" s="2"/>
      <c r="W2" s="2"/>
      <c r="X2" s="2"/>
      <c r="Y2" s="1"/>
      <c r="Z2" s="3" t="s">
        <v>3</v>
      </c>
      <c r="AA2" s="3"/>
      <c r="AB2" s="3"/>
      <c r="AC2" s="3"/>
      <c r="AD2" s="3"/>
      <c r="AE2" s="3"/>
      <c r="AF2" s="3"/>
      <c r="AG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5" t="s">
        <v>6</v>
      </c>
      <c r="AA3" s="5"/>
      <c r="AB3" s="5"/>
      <c r="AC3" s="5"/>
      <c r="AD3" s="5"/>
      <c r="AE3" s="5"/>
      <c r="AF3" s="5"/>
      <c r="AG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+2"</f>
        <v>+2</v>
      </c>
      <c r="J4" s="8" t="str">
        <f aca="false">"-2"</f>
        <v>-2</v>
      </c>
      <c r="K4" s="8" t="str">
        <f aca="false">"-3"</f>
        <v>-3</v>
      </c>
      <c r="L4" s="9"/>
      <c r="N4" s="6" t="s">
        <v>7</v>
      </c>
      <c r="O4" s="7" t="str">
        <f aca="false">" 0"</f>
        <v> 0</v>
      </c>
      <c r="P4" s="8" t="str">
        <f aca="false">"-2"</f>
        <v>-2</v>
      </c>
      <c r="Q4" s="8" t="str">
        <f aca="false">"-3"</f>
        <v>-3</v>
      </c>
      <c r="R4" s="9"/>
      <c r="T4" s="6" t="s">
        <v>7</v>
      </c>
      <c r="U4" s="7" t="str">
        <f aca="false">" 0"</f>
        <v> 0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+1"</f>
        <v>+1</v>
      </c>
      <c r="AB4" s="8" t="str">
        <f aca="false">"+3"</f>
        <v>+3</v>
      </c>
      <c r="AC4" s="8" t="str">
        <f aca="false">"+1"</f>
        <v>+1</v>
      </c>
      <c r="AD4" s="11" t="str">
        <f aca="false">" 0"</f>
        <v> 0</v>
      </c>
      <c r="AE4" s="12" t="str">
        <f aca="false">"-1"</f>
        <v>-1</v>
      </c>
      <c r="AF4" s="10" t="str">
        <f aca="false">"-1"</f>
        <v>-1</v>
      </c>
      <c r="AG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2"</f>
        <v>+2</v>
      </c>
      <c r="J5" s="11" t="str">
        <f aca="false">"+1"</f>
        <v>+1</v>
      </c>
      <c r="K5" s="11" t="str">
        <f aca="false">" 0"</f>
        <v> 0</v>
      </c>
      <c r="L5" s="15"/>
      <c r="N5" s="13" t="s">
        <v>8</v>
      </c>
      <c r="O5" s="14" t="str">
        <f aca="false">" 0"</f>
        <v> 0</v>
      </c>
      <c r="P5" s="11" t="str">
        <f aca="false">"+1"</f>
        <v>+1</v>
      </c>
      <c r="Q5" s="11" t="str">
        <f aca="false">"+1"</f>
        <v>+1</v>
      </c>
      <c r="R5" s="15"/>
      <c r="T5" s="13" t="s">
        <v>8</v>
      </c>
      <c r="U5" s="14" t="str">
        <f aca="false">" 0"</f>
        <v> 0</v>
      </c>
      <c r="V5" s="11" t="str">
        <f aca="false">"+1"</f>
        <v>+1</v>
      </c>
      <c r="W5" s="11" t="str">
        <f aca="false">"+1"</f>
        <v>+1</v>
      </c>
      <c r="X5" s="15"/>
      <c r="Y5" s="1"/>
      <c r="Z5" s="13" t="s">
        <v>8</v>
      </c>
      <c r="AA5" s="14" t="str">
        <f aca="false">"+1"</f>
        <v>+1</v>
      </c>
      <c r="AB5" s="8" t="str">
        <f aca="false">"+3"</f>
        <v>+3</v>
      </c>
      <c r="AC5" s="11" t="str">
        <f aca="false">"+2"</f>
        <v>+2</v>
      </c>
      <c r="AD5" s="8" t="str">
        <f aca="false">"+1"</f>
        <v>+1</v>
      </c>
      <c r="AE5" s="11" t="str">
        <f aca="false">" 0"</f>
        <v> 0</v>
      </c>
      <c r="AF5" s="16" t="str">
        <f aca="false">" 0"</f>
        <v> 0</v>
      </c>
      <c r="AG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2"</f>
        <v>-2</v>
      </c>
      <c r="AC6" s="19"/>
      <c r="AD6" s="21"/>
      <c r="AE6" s="11"/>
      <c r="AF6" s="19"/>
      <c r="AG6" s="1"/>
    </row>
    <row r="7" customFormat="false" ht="12" hidden="false" customHeight="true" outlineLevel="0" collapsed="false">
      <c r="B7" s="22" t="s">
        <v>10</v>
      </c>
      <c r="C7" s="22"/>
      <c r="D7" s="22"/>
      <c r="E7" s="22"/>
      <c r="F7" s="22"/>
      <c r="H7" s="22" t="s">
        <v>10</v>
      </c>
      <c r="I7" s="22"/>
      <c r="J7" s="22"/>
      <c r="K7" s="22"/>
      <c r="L7" s="22"/>
      <c r="N7" s="22" t="s">
        <v>10</v>
      </c>
      <c r="O7" s="22"/>
      <c r="P7" s="22"/>
      <c r="Q7" s="22"/>
      <c r="R7" s="22"/>
      <c r="T7" s="22" t="s">
        <v>10</v>
      </c>
      <c r="U7" s="22"/>
      <c r="V7" s="22"/>
      <c r="W7" s="22"/>
      <c r="X7" s="22"/>
      <c r="Y7" s="1"/>
      <c r="Z7" s="23" t="s">
        <v>40</v>
      </c>
      <c r="AA7" s="23"/>
      <c r="AB7" s="23"/>
      <c r="AC7" s="23"/>
      <c r="AD7" s="23"/>
      <c r="AE7" s="23"/>
      <c r="AF7" s="23"/>
      <c r="AG7" s="1"/>
    </row>
    <row r="8" customFormat="false" ht="1.5" hidden="true" customHeight="true" outlineLevel="0" collapsed="false">
      <c r="B8" s="24"/>
      <c r="C8" s="25"/>
      <c r="D8" s="25"/>
      <c r="E8" s="25"/>
      <c r="F8" s="26"/>
      <c r="H8" s="24"/>
      <c r="I8" s="25"/>
      <c r="J8" s="25"/>
      <c r="K8" s="25"/>
      <c r="L8" s="26"/>
      <c r="N8" s="24"/>
      <c r="O8" s="25"/>
      <c r="P8" s="25"/>
      <c r="Q8" s="25"/>
      <c r="R8" s="26"/>
      <c r="T8" s="24"/>
      <c r="U8" s="25"/>
      <c r="V8" s="25"/>
      <c r="W8" s="25"/>
      <c r="X8" s="26"/>
      <c r="Y8" s="1"/>
      <c r="Z8" s="24"/>
      <c r="AA8" s="25"/>
      <c r="AB8" s="25"/>
      <c r="AC8" s="25"/>
      <c r="AD8" s="26"/>
      <c r="AE8" s="25"/>
      <c r="AF8" s="25"/>
      <c r="AG8" s="1"/>
    </row>
    <row r="9" customFormat="false" ht="12" hidden="false" customHeight="true" outlineLevel="0" collapsed="false">
      <c r="B9" s="27" t="s">
        <v>97</v>
      </c>
      <c r="C9" s="27"/>
      <c r="D9" s="27"/>
      <c r="E9" s="27"/>
      <c r="F9" s="27"/>
      <c r="H9" s="27" t="s">
        <v>97</v>
      </c>
      <c r="I9" s="27"/>
      <c r="J9" s="27"/>
      <c r="K9" s="27"/>
      <c r="L9" s="27"/>
      <c r="N9" s="27" t="s">
        <v>97</v>
      </c>
      <c r="O9" s="27"/>
      <c r="P9" s="27"/>
      <c r="Q9" s="27"/>
      <c r="R9" s="27"/>
      <c r="T9" s="27" t="s">
        <v>97</v>
      </c>
      <c r="U9" s="27"/>
      <c r="V9" s="27"/>
      <c r="W9" s="27"/>
      <c r="X9" s="27"/>
      <c r="Y9" s="1"/>
      <c r="Z9" s="28" t="s">
        <v>98</v>
      </c>
      <c r="AA9" s="28"/>
      <c r="AB9" s="28"/>
      <c r="AC9" s="28"/>
      <c r="AD9" s="28"/>
      <c r="AE9" s="28"/>
      <c r="AF9" s="28"/>
      <c r="AG9" s="1"/>
      <c r="AI9" s="29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2" t="s">
        <v>1</v>
      </c>
      <c r="C11" s="2"/>
      <c r="D11" s="2"/>
      <c r="E11" s="2"/>
      <c r="F11" s="2"/>
      <c r="H11" s="2" t="s">
        <v>41</v>
      </c>
      <c r="I11" s="2"/>
      <c r="J11" s="2"/>
      <c r="K11" s="2"/>
      <c r="L11" s="2"/>
      <c r="N11" s="2" t="s">
        <v>2</v>
      </c>
      <c r="O11" s="2"/>
      <c r="P11" s="2"/>
      <c r="Q11" s="2"/>
      <c r="R11" s="2"/>
      <c r="T11" s="2" t="s">
        <v>2</v>
      </c>
      <c r="U11" s="2"/>
      <c r="V11" s="2"/>
      <c r="W11" s="2"/>
      <c r="X11" s="2"/>
      <c r="Y11" s="1"/>
      <c r="Z11" s="3" t="s">
        <v>3</v>
      </c>
      <c r="AA11" s="3"/>
      <c r="AB11" s="3"/>
      <c r="AC11" s="3"/>
      <c r="AD11" s="3"/>
      <c r="AE11" s="3"/>
      <c r="AF11" s="3"/>
      <c r="AG11" s="1"/>
    </row>
    <row r="12" customFormat="false" ht="7.5" hidden="false" customHeight="true" outlineLevel="0" collapsed="false">
      <c r="B12" s="4" t="s">
        <v>5</v>
      </c>
      <c r="C12" s="4"/>
      <c r="D12" s="4"/>
      <c r="E12" s="4"/>
      <c r="F12" s="4"/>
      <c r="H12" s="4" t="s">
        <v>42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5" t="s">
        <v>6</v>
      </c>
      <c r="AA12" s="5"/>
      <c r="AB12" s="5"/>
      <c r="AC12" s="5"/>
      <c r="AD12" s="5"/>
      <c r="AE12" s="5"/>
      <c r="AF12" s="5"/>
      <c r="AG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2"</f>
        <v>-2</v>
      </c>
      <c r="E13" s="8" t="str">
        <f aca="false">"-3"</f>
        <v>-3</v>
      </c>
      <c r="F13" s="10" t="str">
        <f aca="false">"-1"</f>
        <v>-1</v>
      </c>
      <c r="H13" s="6" t="s">
        <v>7</v>
      </c>
      <c r="I13" s="7" t="str">
        <f aca="false">" 0"</f>
        <v> 0</v>
      </c>
      <c r="J13" s="8" t="str">
        <f aca="false">"-2"</f>
        <v>-2</v>
      </c>
      <c r="K13" s="8" t="str">
        <f aca="false">"-3"</f>
        <v>-3</v>
      </c>
      <c r="L13" s="10" t="n">
        <v>0</v>
      </c>
      <c r="N13" s="6" t="s">
        <v>7</v>
      </c>
      <c r="O13" s="7" t="str">
        <f aca="false">" 0"</f>
        <v> 0</v>
      </c>
      <c r="P13" s="8" t="str">
        <f aca="false">"-2"</f>
        <v>-2</v>
      </c>
      <c r="Q13" s="8" t="str">
        <f aca="false">"-3"</f>
        <v>-3</v>
      </c>
      <c r="R13" s="9"/>
      <c r="T13" s="6" t="s">
        <v>7</v>
      </c>
      <c r="U13" s="7" t="str">
        <f aca="false">" 0"</f>
        <v> 0</v>
      </c>
      <c r="V13" s="8" t="str">
        <f aca="false">"-2"</f>
        <v>-2</v>
      </c>
      <c r="W13" s="8" t="str">
        <f aca="false">"-3"</f>
        <v>-3</v>
      </c>
      <c r="X13" s="9"/>
      <c r="Y13" s="1"/>
      <c r="Z13" s="6" t="s">
        <v>7</v>
      </c>
      <c r="AA13" s="7" t="str">
        <f aca="false">"+1"</f>
        <v>+1</v>
      </c>
      <c r="AB13" s="8" t="str">
        <f aca="false">"+3"</f>
        <v>+3</v>
      </c>
      <c r="AC13" s="8" t="str">
        <f aca="false">"+1"</f>
        <v>+1</v>
      </c>
      <c r="AD13" s="11" t="str">
        <f aca="false">" 0"</f>
        <v> 0</v>
      </c>
      <c r="AE13" s="12" t="str">
        <f aca="false">"-1"</f>
        <v>-1</v>
      </c>
      <c r="AF13" s="10" t="str">
        <f aca="false">"-1"</f>
        <v>-1</v>
      </c>
      <c r="AG13" s="1"/>
    </row>
    <row r="14" customFormat="false" ht="9.75" hidden="false" customHeight="true" outlineLevel="0" collapsed="false">
      <c r="B14" s="13" t="s">
        <v>8</v>
      </c>
      <c r="C14" s="14" t="str">
        <f aca="false">" 0"</f>
        <v> 0</v>
      </c>
      <c r="D14" s="11" t="str">
        <f aca="false">"+1"</f>
        <v>+1</v>
      </c>
      <c r="E14" s="11" t="str">
        <f aca="false">" 0"</f>
        <v> 0</v>
      </c>
      <c r="F14" s="16" t="str">
        <f aca="false">" 0"</f>
        <v> 0</v>
      </c>
      <c r="H14" s="13" t="s">
        <v>8</v>
      </c>
      <c r="I14" s="14" t="str">
        <f aca="false">" 0"</f>
        <v> 0</v>
      </c>
      <c r="J14" s="11" t="str">
        <f aca="false">"+1"</f>
        <v>+1</v>
      </c>
      <c r="K14" s="11" t="str">
        <f aca="false">" 0"</f>
        <v> 0</v>
      </c>
      <c r="L14" s="16" t="str">
        <f aca="false">"+1"</f>
        <v>+1</v>
      </c>
      <c r="N14" s="13" t="s">
        <v>8</v>
      </c>
      <c r="O14" s="14" t="str">
        <f aca="false">" 0"</f>
        <v> 0</v>
      </c>
      <c r="P14" s="11" t="str">
        <f aca="false">"+1"</f>
        <v>+1</v>
      </c>
      <c r="Q14" s="11" t="str">
        <f aca="false">"+1"</f>
        <v>+1</v>
      </c>
      <c r="R14" s="15"/>
      <c r="T14" s="13" t="s">
        <v>8</v>
      </c>
      <c r="U14" s="14" t="str">
        <f aca="false">" 0"</f>
        <v> 0</v>
      </c>
      <c r="V14" s="11" t="str">
        <f aca="false">"+1"</f>
        <v>+1</v>
      </c>
      <c r="W14" s="11" t="str">
        <f aca="false">"+1"</f>
        <v>+1</v>
      </c>
      <c r="X14" s="15"/>
      <c r="Y14" s="1"/>
      <c r="Z14" s="13" t="s">
        <v>8</v>
      </c>
      <c r="AA14" s="14" t="str">
        <f aca="false">"+1"</f>
        <v>+1</v>
      </c>
      <c r="AB14" s="8" t="str">
        <f aca="false">"+3"</f>
        <v>+3</v>
      </c>
      <c r="AC14" s="11" t="str">
        <f aca="false">"+2"</f>
        <v>+2</v>
      </c>
      <c r="AD14" s="8" t="str">
        <f aca="false">"+1"</f>
        <v>+1</v>
      </c>
      <c r="AE14" s="11" t="str">
        <f aca="false">" 0"</f>
        <v> 0</v>
      </c>
      <c r="AF14" s="16" t="str">
        <f aca="false">" 0"</f>
        <v> 0</v>
      </c>
      <c r="AG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3"</f>
        <v>-3</v>
      </c>
      <c r="E15" s="19" t="str">
        <f aca="false">"-3"</f>
        <v>-3</v>
      </c>
      <c r="F15" s="20"/>
      <c r="H15" s="17" t="s">
        <v>9</v>
      </c>
      <c r="I15" s="18"/>
      <c r="J15" s="19" t="str">
        <f aca="false">"-3"</f>
        <v>-3</v>
      </c>
      <c r="K15" s="19" t="str">
        <f aca="false">"-3"</f>
        <v>-3</v>
      </c>
      <c r="L15" s="20"/>
      <c r="N15" s="17" t="s">
        <v>9</v>
      </c>
      <c r="O15" s="18"/>
      <c r="P15" s="19" t="str">
        <f aca="false">"-3"</f>
        <v>-3</v>
      </c>
      <c r="Q15" s="19" t="str">
        <f aca="false">"-3"</f>
        <v>-3</v>
      </c>
      <c r="R15" s="20"/>
      <c r="T15" s="17" t="s">
        <v>9</v>
      </c>
      <c r="U15" s="18"/>
      <c r="V15" s="19" t="str">
        <f aca="false">"-3"</f>
        <v>-3</v>
      </c>
      <c r="W15" s="19" t="str">
        <f aca="false">"-3"</f>
        <v>-3</v>
      </c>
      <c r="X15" s="20"/>
      <c r="Y15" s="1"/>
      <c r="Z15" s="17" t="s">
        <v>9</v>
      </c>
      <c r="AA15" s="18"/>
      <c r="AB15" s="19" t="str">
        <f aca="false">"-2"</f>
        <v>-2</v>
      </c>
      <c r="AC15" s="19"/>
      <c r="AD15" s="21"/>
      <c r="AE15" s="11"/>
      <c r="AF15" s="19"/>
      <c r="AG15" s="1"/>
    </row>
    <row r="16" customFormat="false" ht="12" hidden="false" customHeight="true" outlineLevel="0" collapsed="false">
      <c r="B16" s="22" t="s">
        <v>10</v>
      </c>
      <c r="C16" s="22"/>
      <c r="D16" s="22"/>
      <c r="E16" s="22"/>
      <c r="F16" s="22"/>
      <c r="H16" s="22" t="s">
        <v>10</v>
      </c>
      <c r="I16" s="22"/>
      <c r="J16" s="22"/>
      <c r="K16" s="22"/>
      <c r="L16" s="22"/>
      <c r="N16" s="22" t="s">
        <v>10</v>
      </c>
      <c r="O16" s="22"/>
      <c r="P16" s="22"/>
      <c r="Q16" s="22"/>
      <c r="R16" s="22"/>
      <c r="T16" s="22" t="s">
        <v>10</v>
      </c>
      <c r="U16" s="22"/>
      <c r="V16" s="22"/>
      <c r="W16" s="22"/>
      <c r="X16" s="22"/>
      <c r="Y16" s="1"/>
      <c r="Z16" s="23" t="s">
        <v>40</v>
      </c>
      <c r="AA16" s="23"/>
      <c r="AB16" s="23"/>
      <c r="AC16" s="23"/>
      <c r="AD16" s="23"/>
      <c r="AE16" s="23"/>
      <c r="AF16" s="23"/>
      <c r="AG16" s="1"/>
    </row>
    <row r="17" customFormat="false" ht="12" hidden="true" customHeight="true" outlineLevel="0" collapsed="false">
      <c r="B17" s="24"/>
      <c r="C17" s="25"/>
      <c r="D17" s="25"/>
      <c r="E17" s="25"/>
      <c r="F17" s="26"/>
      <c r="H17" s="24"/>
      <c r="I17" s="25"/>
      <c r="J17" s="25"/>
      <c r="K17" s="25"/>
      <c r="L17" s="26"/>
      <c r="N17" s="24"/>
      <c r="O17" s="25"/>
      <c r="P17" s="25"/>
      <c r="Q17" s="25"/>
      <c r="R17" s="26"/>
      <c r="T17" s="24"/>
      <c r="U17" s="25"/>
      <c r="V17" s="25"/>
      <c r="W17" s="25"/>
      <c r="X17" s="26"/>
      <c r="Y17" s="1"/>
      <c r="Z17" s="24"/>
      <c r="AA17" s="25"/>
      <c r="AB17" s="25"/>
      <c r="AC17" s="25"/>
      <c r="AD17" s="26"/>
      <c r="AE17" s="25"/>
      <c r="AF17" s="25"/>
      <c r="AG17" s="1"/>
    </row>
    <row r="18" customFormat="false" ht="12" hidden="false" customHeight="true" outlineLevel="0" collapsed="false">
      <c r="B18" s="27" t="s">
        <v>97</v>
      </c>
      <c r="C18" s="27"/>
      <c r="D18" s="27"/>
      <c r="E18" s="27"/>
      <c r="F18" s="27"/>
      <c r="H18" s="27" t="s">
        <v>97</v>
      </c>
      <c r="I18" s="27"/>
      <c r="J18" s="27"/>
      <c r="K18" s="27"/>
      <c r="L18" s="27"/>
      <c r="N18" s="27" t="s">
        <v>97</v>
      </c>
      <c r="O18" s="27"/>
      <c r="P18" s="27"/>
      <c r="Q18" s="27"/>
      <c r="R18" s="27"/>
      <c r="T18" s="27" t="s">
        <v>97</v>
      </c>
      <c r="U18" s="27"/>
      <c r="V18" s="27"/>
      <c r="W18" s="27"/>
      <c r="X18" s="27"/>
      <c r="Y18" s="1"/>
      <c r="Z18" s="28" t="s">
        <v>98</v>
      </c>
      <c r="AA18" s="28"/>
      <c r="AB18" s="28"/>
      <c r="AC18" s="28"/>
      <c r="AD18" s="28"/>
      <c r="AE18" s="28"/>
      <c r="AF18" s="28"/>
      <c r="AG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2" t="s">
        <v>1</v>
      </c>
      <c r="C20" s="2"/>
      <c r="D20" s="2"/>
      <c r="E20" s="2"/>
      <c r="F20" s="2"/>
      <c r="H20" s="2" t="s">
        <v>41</v>
      </c>
      <c r="I20" s="2"/>
      <c r="J20" s="2"/>
      <c r="K20" s="2"/>
      <c r="L20" s="2"/>
      <c r="N20" s="2" t="s">
        <v>16</v>
      </c>
      <c r="O20" s="2"/>
      <c r="P20" s="2"/>
      <c r="Q20" s="2"/>
      <c r="R20" s="2"/>
      <c r="T20" s="2" t="s">
        <v>16</v>
      </c>
      <c r="U20" s="2"/>
      <c r="V20" s="2"/>
      <c r="W20" s="2"/>
      <c r="X20" s="2"/>
      <c r="Y20" s="1"/>
      <c r="Z20" s="3" t="s">
        <v>18</v>
      </c>
      <c r="AA20" s="3"/>
      <c r="AB20" s="3"/>
      <c r="AC20" s="3"/>
      <c r="AD20" s="3"/>
      <c r="AE20" s="3"/>
      <c r="AF20" s="3"/>
      <c r="AG20" s="1"/>
    </row>
    <row r="21" customFormat="false" ht="7.5" hidden="false" customHeight="true" outlineLevel="0" collapsed="false">
      <c r="B21" s="4" t="s">
        <v>5</v>
      </c>
      <c r="C21" s="4"/>
      <c r="D21" s="4"/>
      <c r="E21" s="4"/>
      <c r="F21" s="4"/>
      <c r="H21" s="4" t="s">
        <v>42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5" t="s">
        <v>6</v>
      </c>
      <c r="AA21" s="5"/>
      <c r="AB21" s="5"/>
      <c r="AC21" s="5"/>
      <c r="AD21" s="5"/>
      <c r="AE21" s="5"/>
      <c r="AF21" s="5"/>
      <c r="AG21" s="1"/>
    </row>
    <row r="22" customFormat="false" ht="9.75" hidden="false" customHeight="true" outlineLevel="0" collapsed="false">
      <c r="B22" s="6" t="s">
        <v>7</v>
      </c>
      <c r="C22" s="7" t="str">
        <f aca="false">" 0"</f>
        <v> 0</v>
      </c>
      <c r="D22" s="8" t="str">
        <f aca="false">"-2"</f>
        <v>-2</v>
      </c>
      <c r="E22" s="8" t="str">
        <f aca="false">"-3"</f>
        <v>-3</v>
      </c>
      <c r="F22" s="10" t="str">
        <f aca="false">"-1"</f>
        <v>-1</v>
      </c>
      <c r="H22" s="6" t="s">
        <v>7</v>
      </c>
      <c r="I22" s="7" t="str">
        <f aca="false">" 0"</f>
        <v> 0</v>
      </c>
      <c r="J22" s="8" t="str">
        <f aca="false">"-2"</f>
        <v>-2</v>
      </c>
      <c r="K22" s="8" t="str">
        <f aca="false">"-3"</f>
        <v>-3</v>
      </c>
      <c r="L22" s="10" t="n">
        <v>0</v>
      </c>
      <c r="N22" s="6" t="s">
        <v>7</v>
      </c>
      <c r="O22" s="7" t="str">
        <f aca="false">" 0"</f>
        <v> 0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 0"</f>
        <v> 0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+7"</f>
        <v>+7</v>
      </c>
      <c r="AC22" s="8" t="str">
        <f aca="false">"+5"</f>
        <v>+5</v>
      </c>
      <c r="AD22" s="11" t="str">
        <f aca="false">"+4"</f>
        <v>+4</v>
      </c>
      <c r="AE22" s="12" t="str">
        <f aca="false">"+2"</f>
        <v>+2</v>
      </c>
      <c r="AF22" s="9" t="str">
        <f aca="false">"+1"</f>
        <v>+1</v>
      </c>
      <c r="AG22" s="1"/>
    </row>
    <row r="23" customFormat="false" ht="9.75" hidden="false" customHeight="true" outlineLevel="0" collapsed="false">
      <c r="B23" s="13" t="s">
        <v>8</v>
      </c>
      <c r="C23" s="14" t="str">
        <f aca="false">" 0"</f>
        <v> 0</v>
      </c>
      <c r="D23" s="11" t="str">
        <f aca="false">"+1"</f>
        <v>+1</v>
      </c>
      <c r="E23" s="11" t="str">
        <f aca="false">" 0"</f>
        <v> 0</v>
      </c>
      <c r="F23" s="16" t="str">
        <f aca="false">" 0"</f>
        <v> 0</v>
      </c>
      <c r="H23" s="13" t="s">
        <v>8</v>
      </c>
      <c r="I23" s="14" t="str">
        <f aca="false">" 0"</f>
        <v> 0</v>
      </c>
      <c r="J23" s="11" t="str">
        <f aca="false">"+1"</f>
        <v>+1</v>
      </c>
      <c r="K23" s="11" t="str">
        <f aca="false">" 0"</f>
        <v> 0</v>
      </c>
      <c r="L23" s="16" t="str">
        <f aca="false">"+1"</f>
        <v>+1</v>
      </c>
      <c r="N23" s="13" t="s">
        <v>8</v>
      </c>
      <c r="O23" s="14" t="str">
        <f aca="false">"+1"</f>
        <v>+1</v>
      </c>
      <c r="P23" s="11" t="str">
        <f aca="false">"+2"</f>
        <v>+2</v>
      </c>
      <c r="Q23" s="11" t="str">
        <f aca="false">"+2"</f>
        <v>+2</v>
      </c>
      <c r="R23" s="15" t="str">
        <f aca="false">" 0"</f>
        <v> 0</v>
      </c>
      <c r="T23" s="13" t="s">
        <v>8</v>
      </c>
      <c r="U23" s="14" t="str">
        <f aca="false">"+1"</f>
        <v>+1</v>
      </c>
      <c r="V23" s="11" t="str">
        <f aca="false">"+2"</f>
        <v>+2</v>
      </c>
      <c r="W23" s="11" t="str">
        <f aca="false">"+2"</f>
        <v>+2</v>
      </c>
      <c r="X23" s="15" t="str">
        <f aca="false">" 0"</f>
        <v> 0</v>
      </c>
      <c r="Y23" s="1"/>
      <c r="Z23" s="13" t="s">
        <v>8</v>
      </c>
      <c r="AA23" s="14" t="str">
        <f aca="false">"+1"</f>
        <v>+1</v>
      </c>
      <c r="AB23" s="8" t="str">
        <f aca="false">"+2"</f>
        <v>+2</v>
      </c>
      <c r="AC23" s="11" t="str">
        <f aca="false">"+1"</f>
        <v>+1</v>
      </c>
      <c r="AD23" s="8" t="str">
        <f aca="false">" 0"</f>
        <v> 0</v>
      </c>
      <c r="AE23" s="11" t="str">
        <f aca="false">"-1"</f>
        <v>-1</v>
      </c>
      <c r="AF23" s="15" t="str">
        <f aca="false">"-2"</f>
        <v>-2</v>
      </c>
      <c r="AG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3"</f>
        <v>-3</v>
      </c>
      <c r="E24" s="19" t="str">
        <f aca="false">"-3"</f>
        <v>-3</v>
      </c>
      <c r="F24" s="20"/>
      <c r="H24" s="17" t="s">
        <v>9</v>
      </c>
      <c r="I24" s="18"/>
      <c r="J24" s="19" t="str">
        <f aca="false">"-3"</f>
        <v>-3</v>
      </c>
      <c r="K24" s="19" t="str">
        <f aca="false">"-3"</f>
        <v>-3</v>
      </c>
      <c r="L24" s="20"/>
      <c r="N24" s="17" t="s">
        <v>9</v>
      </c>
      <c r="O24" s="18"/>
      <c r="P24" s="19" t="str">
        <f aca="false">"-1"</f>
        <v>-1</v>
      </c>
      <c r="Q24" s="19" t="str">
        <f aca="false">"-1"</f>
        <v>-1</v>
      </c>
      <c r="R24" s="20"/>
      <c r="T24" s="17" t="s">
        <v>9</v>
      </c>
      <c r="U24" s="18"/>
      <c r="V24" s="19" t="str">
        <f aca="false">"-1"</f>
        <v>-1</v>
      </c>
      <c r="W24" s="19" t="str">
        <f aca="false">"-1"</f>
        <v>-1</v>
      </c>
      <c r="X24" s="20"/>
      <c r="Y24" s="1"/>
      <c r="Z24" s="17" t="s">
        <v>9</v>
      </c>
      <c r="AA24" s="18"/>
      <c r="AB24" s="19" t="str">
        <f aca="false">"-2"</f>
        <v>-2</v>
      </c>
      <c r="AC24" s="19"/>
      <c r="AD24" s="21"/>
      <c r="AE24" s="11"/>
      <c r="AF24" s="19"/>
      <c r="AG24" s="1"/>
    </row>
    <row r="25" customFormat="false" ht="12" hidden="false" customHeight="true" outlineLevel="0" collapsed="false">
      <c r="B25" s="22" t="s">
        <v>10</v>
      </c>
      <c r="C25" s="22"/>
      <c r="D25" s="22"/>
      <c r="E25" s="22"/>
      <c r="F25" s="22"/>
      <c r="H25" s="22" t="s">
        <v>10</v>
      </c>
      <c r="I25" s="22"/>
      <c r="J25" s="22"/>
      <c r="K25" s="22"/>
      <c r="L25" s="22"/>
      <c r="N25" s="22" t="s">
        <v>10</v>
      </c>
      <c r="O25" s="22"/>
      <c r="P25" s="22"/>
      <c r="Q25" s="22"/>
      <c r="R25" s="22"/>
      <c r="T25" s="22" t="s">
        <v>10</v>
      </c>
      <c r="U25" s="22"/>
      <c r="V25" s="22"/>
      <c r="W25" s="22"/>
      <c r="X25" s="22"/>
      <c r="Y25" s="1"/>
      <c r="Z25" s="23" t="s">
        <v>40</v>
      </c>
      <c r="AA25" s="23"/>
      <c r="AB25" s="23"/>
      <c r="AC25" s="23"/>
      <c r="AD25" s="23"/>
      <c r="AE25" s="23"/>
      <c r="AF25" s="23"/>
      <c r="AG25" s="1"/>
    </row>
    <row r="26" customFormat="false" ht="12" hidden="true" customHeight="true" outlineLevel="0" collapsed="false">
      <c r="B26" s="24"/>
      <c r="C26" s="25"/>
      <c r="D26" s="25"/>
      <c r="E26" s="25"/>
      <c r="F26" s="26"/>
      <c r="H26" s="24"/>
      <c r="I26" s="25"/>
      <c r="J26" s="25"/>
      <c r="K26" s="25"/>
      <c r="L26" s="26"/>
      <c r="N26" s="24"/>
      <c r="O26" s="25"/>
      <c r="P26" s="25"/>
      <c r="Q26" s="25"/>
      <c r="R26" s="26"/>
      <c r="T26" s="24"/>
      <c r="U26" s="25"/>
      <c r="V26" s="25"/>
      <c r="W26" s="25"/>
      <c r="X26" s="26"/>
      <c r="Y26" s="1"/>
      <c r="Z26" s="24"/>
      <c r="AA26" s="25"/>
      <c r="AB26" s="25"/>
      <c r="AC26" s="25"/>
      <c r="AD26" s="26"/>
      <c r="AE26" s="25"/>
      <c r="AF26" s="25"/>
      <c r="AG26" s="1"/>
    </row>
    <row r="27" customFormat="false" ht="12" hidden="false" customHeight="true" outlineLevel="0" collapsed="false">
      <c r="B27" s="27" t="s">
        <v>97</v>
      </c>
      <c r="C27" s="27"/>
      <c r="D27" s="27"/>
      <c r="E27" s="27"/>
      <c r="F27" s="27"/>
      <c r="H27" s="27" t="s">
        <v>97</v>
      </c>
      <c r="I27" s="27"/>
      <c r="J27" s="27"/>
      <c r="K27" s="27"/>
      <c r="L27" s="27"/>
      <c r="N27" s="27" t="s">
        <v>97</v>
      </c>
      <c r="O27" s="27"/>
      <c r="P27" s="27"/>
      <c r="Q27" s="27"/>
      <c r="R27" s="27"/>
      <c r="T27" s="27" t="s">
        <v>97</v>
      </c>
      <c r="U27" s="27"/>
      <c r="V27" s="27"/>
      <c r="W27" s="27"/>
      <c r="X27" s="27"/>
      <c r="Y27" s="1"/>
      <c r="Z27" s="28" t="s">
        <v>98</v>
      </c>
      <c r="AA27" s="28"/>
      <c r="AB27" s="28"/>
      <c r="AC27" s="28"/>
      <c r="AD27" s="28"/>
      <c r="AE27" s="28"/>
      <c r="AF27" s="28"/>
      <c r="AG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2" t="s">
        <v>1</v>
      </c>
      <c r="C29" s="2"/>
      <c r="D29" s="2"/>
      <c r="E29" s="2"/>
      <c r="F29" s="2"/>
      <c r="H29" s="2" t="s">
        <v>17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15</v>
      </c>
      <c r="U29" s="2"/>
      <c r="V29" s="2"/>
      <c r="W29" s="2"/>
      <c r="X29" s="2"/>
      <c r="Y29" s="1"/>
      <c r="Z29" s="3" t="s">
        <v>43</v>
      </c>
      <c r="AA29" s="3"/>
      <c r="AB29" s="3"/>
      <c r="AC29" s="3"/>
      <c r="AD29" s="3"/>
      <c r="AE29" s="3"/>
      <c r="AF29" s="3"/>
      <c r="AG29" s="1"/>
    </row>
    <row r="30" customFormat="false" ht="7.5" hidden="false" customHeight="true" outlineLevel="0" collapsed="false">
      <c r="B30" s="4" t="s">
        <v>5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5" t="s">
        <v>6</v>
      </c>
      <c r="AA30" s="5"/>
      <c r="AB30" s="5"/>
      <c r="AC30" s="5"/>
      <c r="AD30" s="5"/>
      <c r="AE30" s="5"/>
      <c r="AF30" s="5"/>
      <c r="AG30" s="1"/>
    </row>
    <row r="31" customFormat="false" ht="9.75" hidden="false" customHeight="true" outlineLevel="0" collapsed="false">
      <c r="B31" s="6" t="s">
        <v>7</v>
      </c>
      <c r="C31" s="7" t="str">
        <f aca="false">" 0"</f>
        <v> 0</v>
      </c>
      <c r="D31" s="8" t="str">
        <f aca="false">"-2"</f>
        <v>-2</v>
      </c>
      <c r="E31" s="8" t="str">
        <f aca="false">"-3"</f>
        <v>-3</v>
      </c>
      <c r="F31" s="10" t="str">
        <f aca="false">"-1"</f>
        <v>-1</v>
      </c>
      <c r="H31" s="6" t="s">
        <v>7</v>
      </c>
      <c r="I31" s="7" t="str">
        <f aca="false">" 0"</f>
        <v> 0</v>
      </c>
      <c r="J31" s="8" t="str">
        <f aca="false">"-1"</f>
        <v>-1</v>
      </c>
      <c r="K31" s="8" t="str">
        <f aca="false">"-1"</f>
        <v>-1</v>
      </c>
      <c r="L31" s="9" t="str">
        <f aca="false">"-2&gt;"</f>
        <v>-2&gt;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+4"</f>
        <v>+4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1"</f>
        <v>+1</v>
      </c>
      <c r="AB31" s="8" t="str">
        <f aca="false">"+2"</f>
        <v>+2</v>
      </c>
      <c r="AC31" s="8" t="str">
        <f aca="false">" 0"</f>
        <v> 0</v>
      </c>
      <c r="AD31" s="11" t="str">
        <f aca="false">"-1"</f>
        <v>-1</v>
      </c>
      <c r="AE31" s="15" t="str">
        <f aca="false">"-2"</f>
        <v>-2</v>
      </c>
      <c r="AF31" s="9" t="str">
        <f aca="false">"-3"</f>
        <v>-3</v>
      </c>
      <c r="AG31" s="1"/>
    </row>
    <row r="32" customFormat="false" ht="9.75" hidden="false" customHeight="true" outlineLevel="0" collapsed="false">
      <c r="B32" s="13" t="s">
        <v>8</v>
      </c>
      <c r="C32" s="14" t="str">
        <f aca="false">" 0"</f>
        <v> 0</v>
      </c>
      <c r="D32" s="11" t="str">
        <f aca="false">"+1"</f>
        <v>+1</v>
      </c>
      <c r="E32" s="11" t="str">
        <f aca="false">" 0"</f>
        <v> 0</v>
      </c>
      <c r="F32" s="16" t="str">
        <f aca="false">" 0"</f>
        <v> 0</v>
      </c>
      <c r="H32" s="13" t="s">
        <v>8</v>
      </c>
      <c r="I32" s="14" t="str">
        <f aca="false">"+1"</f>
        <v>+1</v>
      </c>
      <c r="J32" s="11" t="str">
        <f aca="false">"+2"</f>
        <v>+2</v>
      </c>
      <c r="K32" s="11" t="str">
        <f aca="false">"+2"</f>
        <v>+2</v>
      </c>
      <c r="L32" s="15" t="str">
        <f aca="false">"+1&gt;"</f>
        <v>+1&gt;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1"</f>
        <v>+1</v>
      </c>
      <c r="AB32" s="8" t="str">
        <f aca="false">"+2"</f>
        <v>+2</v>
      </c>
      <c r="AC32" s="11" t="str">
        <f aca="false">"+1"</f>
        <v>+1</v>
      </c>
      <c r="AD32" s="11" t="str">
        <f aca="false">"+1"</f>
        <v>+1</v>
      </c>
      <c r="AE32" s="8" t="str">
        <f aca="false">" 0"</f>
        <v> 0</v>
      </c>
      <c r="AF32" s="11" t="str">
        <f aca="false">"-1"</f>
        <v>-1</v>
      </c>
      <c r="AG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3"</f>
        <v>-3</v>
      </c>
      <c r="E33" s="19" t="str">
        <f aca="false">"-3"</f>
        <v>-3</v>
      </c>
      <c r="F33" s="20"/>
      <c r="H33" s="17" t="s">
        <v>9</v>
      </c>
      <c r="I33" s="18"/>
      <c r="J33" s="19" t="str">
        <f aca="false">"-3"</f>
        <v>-3</v>
      </c>
      <c r="K33" s="19" t="str">
        <f aca="false">"-3"</f>
        <v>-3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8" t="str">
        <f aca="false">"+2"</f>
        <v>+2</v>
      </c>
      <c r="AC33" s="11" t="str">
        <f aca="false">"+1"</f>
        <v>+1</v>
      </c>
      <c r="AD33" s="11" t="str">
        <f aca="false">"+1"</f>
        <v>+1</v>
      </c>
      <c r="AE33" s="8" t="str">
        <f aca="false">" 0"</f>
        <v> 0</v>
      </c>
      <c r="AF33" s="11" t="str">
        <f aca="false">"-1"</f>
        <v>-1</v>
      </c>
      <c r="AG33" s="1"/>
    </row>
    <row r="34" customFormat="false" ht="11.25" hidden="false" customHeight="true" outlineLevel="0" collapsed="false">
      <c r="B34" s="22" t="s">
        <v>10</v>
      </c>
      <c r="C34" s="22"/>
      <c r="D34" s="22"/>
      <c r="E34" s="22"/>
      <c r="F34" s="22"/>
      <c r="H34" s="22" t="s">
        <v>10</v>
      </c>
      <c r="I34" s="22"/>
      <c r="J34" s="22"/>
      <c r="K34" s="22"/>
      <c r="L34" s="22"/>
      <c r="N34" s="22" t="s">
        <v>10</v>
      </c>
      <c r="O34" s="22"/>
      <c r="P34" s="22"/>
      <c r="Q34" s="22"/>
      <c r="R34" s="22"/>
      <c r="T34" s="22" t="s">
        <v>10</v>
      </c>
      <c r="U34" s="22"/>
      <c r="V34" s="22"/>
      <c r="W34" s="22"/>
      <c r="X34" s="22"/>
      <c r="Y34" s="1"/>
      <c r="Z34" s="23" t="s">
        <v>40</v>
      </c>
      <c r="AA34" s="23"/>
      <c r="AB34" s="23"/>
      <c r="AC34" s="23"/>
      <c r="AD34" s="23"/>
      <c r="AE34" s="23"/>
      <c r="AF34" s="23"/>
      <c r="AG34" s="1"/>
    </row>
    <row r="35" customFormat="false" ht="12.75" hidden="true" customHeight="true" outlineLevel="0" collapsed="false">
      <c r="B35" s="24"/>
      <c r="C35" s="25"/>
      <c r="D35" s="25"/>
      <c r="E35" s="25"/>
      <c r="F35" s="26"/>
      <c r="H35" s="24"/>
      <c r="I35" s="25"/>
      <c r="J35" s="25"/>
      <c r="K35" s="25"/>
      <c r="L35" s="26"/>
      <c r="N35" s="24"/>
      <c r="O35" s="25"/>
      <c r="P35" s="25"/>
      <c r="Q35" s="25"/>
      <c r="R35" s="26"/>
      <c r="T35" s="24"/>
      <c r="U35" s="25"/>
      <c r="V35" s="25"/>
      <c r="W35" s="25"/>
      <c r="X35" s="26"/>
      <c r="Y35" s="1"/>
      <c r="Z35" s="24"/>
      <c r="AA35" s="25"/>
      <c r="AB35" s="25"/>
      <c r="AC35" s="25"/>
      <c r="AD35" s="26"/>
      <c r="AE35" s="25"/>
      <c r="AF35" s="25"/>
      <c r="AG35" s="1"/>
    </row>
    <row r="36" customFormat="false" ht="12" hidden="false" customHeight="true" outlineLevel="0" collapsed="false">
      <c r="B36" s="27" t="s">
        <v>97</v>
      </c>
      <c r="C36" s="27"/>
      <c r="D36" s="27"/>
      <c r="E36" s="27"/>
      <c r="F36" s="27"/>
      <c r="H36" s="27" t="s">
        <v>97</v>
      </c>
      <c r="I36" s="27"/>
      <c r="J36" s="27"/>
      <c r="K36" s="27"/>
      <c r="L36" s="27"/>
      <c r="N36" s="27" t="s">
        <v>97</v>
      </c>
      <c r="O36" s="27"/>
      <c r="P36" s="27"/>
      <c r="Q36" s="27"/>
      <c r="R36" s="27"/>
      <c r="T36" s="27" t="s">
        <v>97</v>
      </c>
      <c r="U36" s="27"/>
      <c r="V36" s="27"/>
      <c r="W36" s="27"/>
      <c r="X36" s="27"/>
      <c r="Y36" s="1"/>
      <c r="Z36" s="28" t="s">
        <v>98</v>
      </c>
      <c r="AA36" s="28"/>
      <c r="AB36" s="28"/>
      <c r="AC36" s="28"/>
      <c r="AD36" s="28"/>
      <c r="AE36" s="28"/>
      <c r="AF36" s="28"/>
      <c r="AG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.75" hidden="false" customHeight="false" outlineLevel="0" collapsed="false">
      <c r="B38" s="2" t="s">
        <v>14</v>
      </c>
      <c r="C38" s="2"/>
      <c r="D38" s="2"/>
      <c r="E38" s="2"/>
      <c r="F38" s="2"/>
      <c r="H38" s="2" t="s">
        <v>14</v>
      </c>
      <c r="I38" s="2"/>
      <c r="J38" s="2"/>
      <c r="K38" s="2"/>
      <c r="L38" s="2"/>
      <c r="N38" s="2" t="s">
        <v>32</v>
      </c>
      <c r="O38" s="2"/>
      <c r="P38" s="2"/>
      <c r="Q38" s="2"/>
      <c r="R38" s="2"/>
      <c r="T38" s="2" t="s">
        <v>32</v>
      </c>
      <c r="U38" s="2"/>
      <c r="V38" s="2"/>
      <c r="W38" s="2"/>
      <c r="X38" s="2"/>
      <c r="Y38" s="1"/>
      <c r="Z38" s="3" t="s">
        <v>43</v>
      </c>
      <c r="AA38" s="3"/>
      <c r="AB38" s="3"/>
      <c r="AC38" s="3"/>
      <c r="AD38" s="3"/>
      <c r="AE38" s="3"/>
      <c r="AF38" s="3"/>
      <c r="AG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5" t="s">
        <v>6</v>
      </c>
      <c r="AA39" s="5"/>
      <c r="AB39" s="5"/>
      <c r="AC39" s="5"/>
      <c r="AD39" s="5"/>
      <c r="AE39" s="5"/>
      <c r="AF39" s="5"/>
      <c r="AG39" s="1"/>
    </row>
    <row r="40" customFormat="false" ht="9.75" hidden="false" customHeight="true" outlineLevel="0" collapsed="false">
      <c r="B40" s="6" t="s">
        <v>7</v>
      </c>
      <c r="C40" s="7" t="str">
        <f aca="false">"+1"</f>
        <v>+1</v>
      </c>
      <c r="D40" s="8" t="str">
        <f aca="false">"-1"</f>
        <v>-1</v>
      </c>
      <c r="E40" s="8" t="str">
        <f aca="false">"-1"</f>
        <v>-1</v>
      </c>
      <c r="F40" s="9" t="str">
        <f aca="false">"-3"</f>
        <v>-3</v>
      </c>
      <c r="H40" s="6" t="s">
        <v>7</v>
      </c>
      <c r="I40" s="7" t="str">
        <f aca="false">"+1"</f>
        <v>+1</v>
      </c>
      <c r="J40" s="8" t="str">
        <f aca="false">"-1"</f>
        <v>-1</v>
      </c>
      <c r="K40" s="8" t="str">
        <f aca="false">"-1"</f>
        <v>-1</v>
      </c>
      <c r="L40" s="9" t="str">
        <f aca="false">"-3"</f>
        <v>-3</v>
      </c>
      <c r="N40" s="6" t="s">
        <v>7</v>
      </c>
      <c r="O40" s="7" t="str">
        <f aca="false">"+2"</f>
        <v>+2</v>
      </c>
      <c r="P40" s="8" t="str">
        <f aca="false">"-4"</f>
        <v>-4</v>
      </c>
      <c r="Q40" s="8" t="str">
        <f aca="false">"-2"</f>
        <v>-2</v>
      </c>
      <c r="R40" s="9"/>
      <c r="T40" s="6" t="s">
        <v>7</v>
      </c>
      <c r="U40" s="7" t="str">
        <f aca="false">"+2"</f>
        <v>+2</v>
      </c>
      <c r="V40" s="8" t="str">
        <f aca="false">"-4"</f>
        <v>-4</v>
      </c>
      <c r="W40" s="8" t="str">
        <f aca="false">"-2"</f>
        <v>-2</v>
      </c>
      <c r="X40" s="9"/>
      <c r="Y40" s="1"/>
      <c r="Z40" s="6" t="s">
        <v>7</v>
      </c>
      <c r="AA40" s="7" t="str">
        <f aca="false">"+1"</f>
        <v>+1</v>
      </c>
      <c r="AB40" s="8" t="str">
        <f aca="false">"+2"</f>
        <v>+2</v>
      </c>
      <c r="AC40" s="8" t="str">
        <f aca="false">" 0"</f>
        <v> 0</v>
      </c>
      <c r="AD40" s="11" t="str">
        <f aca="false">"-1"</f>
        <v>-1</v>
      </c>
      <c r="AE40" s="15" t="str">
        <f aca="false">"-2"</f>
        <v>-2</v>
      </c>
      <c r="AF40" s="9" t="str">
        <f aca="false">"-3"</f>
        <v>-3</v>
      </c>
      <c r="AG40" s="1"/>
    </row>
    <row r="41" customFormat="false" ht="9.75" hidden="false" customHeight="true" outlineLevel="0" collapsed="false">
      <c r="B41" s="13" t="s">
        <v>8</v>
      </c>
      <c r="C41" s="14" t="str">
        <f aca="false">"+2"</f>
        <v>+2</v>
      </c>
      <c r="D41" s="11" t="str">
        <f aca="false">"+2"</f>
        <v>+2</v>
      </c>
      <c r="E41" s="11" t="str">
        <f aca="false">"+1"</f>
        <v>+1</v>
      </c>
      <c r="F41" s="15" t="n">
        <f aca="false">-"1"</f>
        <v>-1</v>
      </c>
      <c r="H41" s="13" t="s">
        <v>8</v>
      </c>
      <c r="I41" s="14" t="str">
        <f aca="false">"+2"</f>
        <v>+2</v>
      </c>
      <c r="J41" s="11" t="str">
        <f aca="false">"+2"</f>
        <v>+2</v>
      </c>
      <c r="K41" s="11" t="str">
        <f aca="false">"+1"</f>
        <v>+1</v>
      </c>
      <c r="L41" s="15" t="n">
        <f aca="false">-"1"</f>
        <v>-1</v>
      </c>
      <c r="N41" s="13" t="s">
        <v>8</v>
      </c>
      <c r="O41" s="14" t="str">
        <f aca="false">"+1"</f>
        <v>+1</v>
      </c>
      <c r="P41" s="11" t="str">
        <f aca="false">"+2"</f>
        <v>+2</v>
      </c>
      <c r="Q41" s="11" t="str">
        <f aca="false">" 0"</f>
        <v> 0</v>
      </c>
      <c r="R41" s="15"/>
      <c r="T41" s="13" t="s">
        <v>8</v>
      </c>
      <c r="U41" s="14" t="str">
        <f aca="false">"+1"</f>
        <v>+1</v>
      </c>
      <c r="V41" s="11" t="str">
        <f aca="false">"+2"</f>
        <v>+2</v>
      </c>
      <c r="W41" s="11" t="str">
        <f aca="false">" 0"</f>
        <v> 0</v>
      </c>
      <c r="X41" s="15"/>
      <c r="Y41" s="1"/>
      <c r="Z41" s="13" t="s">
        <v>8</v>
      </c>
      <c r="AA41" s="14" t="str">
        <f aca="false">"+1"</f>
        <v>+1</v>
      </c>
      <c r="AB41" s="8" t="str">
        <f aca="false">"+2"</f>
        <v>+2</v>
      </c>
      <c r="AC41" s="11" t="str">
        <f aca="false">"+1"</f>
        <v>+1</v>
      </c>
      <c r="AD41" s="11" t="str">
        <f aca="false">"+1"</f>
        <v>+1</v>
      </c>
      <c r="AE41" s="8" t="str">
        <f aca="false">" 0"</f>
        <v> 0</v>
      </c>
      <c r="AF41" s="11" t="str">
        <f aca="false">"-1"</f>
        <v>-1</v>
      </c>
      <c r="AG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2"</f>
        <v>-2</v>
      </c>
      <c r="K42" s="19" t="str">
        <f aca="false">"-2"</f>
        <v>-2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3"</f>
        <v>-3</v>
      </c>
      <c r="W42" s="19" t="str">
        <f aca="false">"-3"</f>
        <v>-3</v>
      </c>
      <c r="X42" s="20"/>
      <c r="Y42" s="1"/>
      <c r="Z42" s="17" t="s">
        <v>9</v>
      </c>
      <c r="AA42" s="18"/>
      <c r="AB42" s="8" t="str">
        <f aca="false">"+2"</f>
        <v>+2</v>
      </c>
      <c r="AC42" s="11" t="str">
        <f aca="false">"+1"</f>
        <v>+1</v>
      </c>
      <c r="AD42" s="11" t="str">
        <f aca="false">"+1"</f>
        <v>+1</v>
      </c>
      <c r="AE42" s="8" t="str">
        <f aca="false">" 0"</f>
        <v> 0</v>
      </c>
      <c r="AF42" s="11" t="str">
        <f aca="false">"-1"</f>
        <v>-1</v>
      </c>
      <c r="AG42" s="1"/>
    </row>
    <row r="43" customFormat="false" ht="12" hidden="false" customHeight="true" outlineLevel="0" collapsed="false">
      <c r="B43" s="22" t="s">
        <v>10</v>
      </c>
      <c r="C43" s="22"/>
      <c r="D43" s="22"/>
      <c r="E43" s="22"/>
      <c r="F43" s="22"/>
      <c r="H43" s="22" t="s">
        <v>10</v>
      </c>
      <c r="I43" s="22"/>
      <c r="J43" s="22"/>
      <c r="K43" s="22"/>
      <c r="L43" s="22"/>
      <c r="N43" s="22" t="s">
        <v>10</v>
      </c>
      <c r="O43" s="22"/>
      <c r="P43" s="22"/>
      <c r="Q43" s="22"/>
      <c r="R43" s="22"/>
      <c r="T43" s="22" t="s">
        <v>10</v>
      </c>
      <c r="U43" s="22"/>
      <c r="V43" s="22"/>
      <c r="W43" s="22"/>
      <c r="X43" s="22"/>
      <c r="Y43" s="1"/>
      <c r="Z43" s="23" t="s">
        <v>40</v>
      </c>
      <c r="AA43" s="23"/>
      <c r="AB43" s="23"/>
      <c r="AC43" s="23"/>
      <c r="AD43" s="23"/>
      <c r="AE43" s="23"/>
      <c r="AF43" s="23"/>
      <c r="AG43" s="1"/>
    </row>
    <row r="44" customFormat="false" ht="12.75" hidden="true" customHeight="true" outlineLevel="0" collapsed="false">
      <c r="B44" s="24"/>
      <c r="C44" s="25"/>
      <c r="D44" s="25"/>
      <c r="E44" s="25"/>
      <c r="F44" s="26"/>
      <c r="H44" s="24"/>
      <c r="I44" s="25"/>
      <c r="J44" s="25"/>
      <c r="K44" s="25"/>
      <c r="L44" s="26"/>
      <c r="N44" s="24"/>
      <c r="O44" s="25"/>
      <c r="P44" s="25"/>
      <c r="Q44" s="25"/>
      <c r="R44" s="26"/>
      <c r="T44" s="24"/>
      <c r="U44" s="25"/>
      <c r="V44" s="25"/>
      <c r="W44" s="25"/>
      <c r="X44" s="26"/>
      <c r="Y44" s="1"/>
      <c r="Z44" s="24"/>
      <c r="AA44" s="25"/>
      <c r="AB44" s="25"/>
      <c r="AC44" s="25"/>
      <c r="AD44" s="26"/>
      <c r="AE44" s="25"/>
      <c r="AF44" s="25"/>
      <c r="AG44" s="1"/>
    </row>
    <row r="45" customFormat="false" ht="12" hidden="false" customHeight="true" outlineLevel="0" collapsed="false">
      <c r="B45" s="27" t="s">
        <v>97</v>
      </c>
      <c r="C45" s="27"/>
      <c r="D45" s="27"/>
      <c r="E45" s="27"/>
      <c r="F45" s="27"/>
      <c r="H45" s="27" t="s">
        <v>97</v>
      </c>
      <c r="I45" s="27"/>
      <c r="J45" s="27"/>
      <c r="K45" s="27"/>
      <c r="L45" s="27"/>
      <c r="N45" s="27" t="s">
        <v>97</v>
      </c>
      <c r="O45" s="27"/>
      <c r="P45" s="27"/>
      <c r="Q45" s="27"/>
      <c r="R45" s="27"/>
      <c r="T45" s="27" t="s">
        <v>97</v>
      </c>
      <c r="U45" s="27"/>
      <c r="V45" s="27"/>
      <c r="W45" s="27"/>
      <c r="X45" s="27"/>
      <c r="Y45" s="1"/>
      <c r="Z45" s="28" t="s">
        <v>98</v>
      </c>
      <c r="AA45" s="28"/>
      <c r="AB45" s="28"/>
      <c r="AC45" s="28"/>
      <c r="AD45" s="28"/>
      <c r="AE45" s="28"/>
      <c r="AF45" s="28"/>
      <c r="AG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B47" s="2" t="s">
        <v>44</v>
      </c>
      <c r="C47" s="2"/>
      <c r="D47" s="2"/>
      <c r="E47" s="2"/>
      <c r="F47" s="2"/>
      <c r="H47" s="2" t="s">
        <v>44</v>
      </c>
      <c r="I47" s="2"/>
      <c r="J47" s="2"/>
      <c r="K47" s="2"/>
      <c r="L47" s="2"/>
      <c r="N47" s="2" t="s">
        <v>45</v>
      </c>
      <c r="O47" s="2"/>
      <c r="P47" s="2"/>
      <c r="Q47" s="2"/>
      <c r="R47" s="2"/>
      <c r="T47" s="2" t="s">
        <v>45</v>
      </c>
      <c r="U47" s="2"/>
      <c r="V47" s="2"/>
      <c r="W47" s="2"/>
      <c r="X47" s="2"/>
      <c r="Y47" s="1"/>
      <c r="Z47" s="3" t="s">
        <v>46</v>
      </c>
      <c r="AA47" s="3"/>
      <c r="AB47" s="3"/>
      <c r="AC47" s="3"/>
      <c r="AD47" s="3"/>
      <c r="AE47" s="3"/>
      <c r="AF47" s="3"/>
      <c r="AG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5" t="s">
        <v>47</v>
      </c>
      <c r="AA48" s="5"/>
      <c r="AB48" s="5"/>
      <c r="AC48" s="5"/>
      <c r="AD48" s="5"/>
      <c r="AE48" s="5"/>
      <c r="AF48" s="5"/>
      <c r="AG48" s="1"/>
    </row>
    <row r="49" customFormat="false" ht="9.75" hidden="false" customHeight="true" outlineLevel="0" collapsed="false">
      <c r="B49" s="6" t="s">
        <v>7</v>
      </c>
      <c r="C49" s="7" t="str">
        <f aca="false">"+2"</f>
        <v>+2</v>
      </c>
      <c r="D49" s="8" t="str">
        <f aca="false">"-1"</f>
        <v>-1</v>
      </c>
      <c r="E49" s="8" t="str">
        <f aca="false">"-2"</f>
        <v>-2</v>
      </c>
      <c r="F49" s="9" t="str">
        <f aca="false">"-3"</f>
        <v>-3</v>
      </c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+2"</f>
        <v>+2</v>
      </c>
      <c r="P49" s="8" t="str">
        <f aca="false">"-1"</f>
        <v>-1</v>
      </c>
      <c r="Q49" s="8" t="str">
        <f aca="false">"-2"</f>
        <v>-2</v>
      </c>
      <c r="R49" s="9" t="str">
        <f aca="false">"-3"</f>
        <v>-3</v>
      </c>
      <c r="T49" s="6" t="s">
        <v>7</v>
      </c>
      <c r="U49" s="7" t="str">
        <f aca="false">"+2"</f>
        <v>+2</v>
      </c>
      <c r="V49" s="8" t="str">
        <f aca="false">"-1"</f>
        <v>-1</v>
      </c>
      <c r="W49" s="8" t="str">
        <f aca="false">"-2"</f>
        <v>-2</v>
      </c>
      <c r="X49" s="9" t="str">
        <f aca="false">"-3"</f>
        <v>-3</v>
      </c>
      <c r="Y49" s="1"/>
      <c r="Z49" s="6" t="s">
        <v>7</v>
      </c>
      <c r="AA49" s="7" t="str">
        <f aca="false">"+1"</f>
        <v>+1</v>
      </c>
      <c r="AB49" s="8" t="str">
        <f aca="false">"+5"</f>
        <v>+5</v>
      </c>
      <c r="AC49" s="8" t="str">
        <f aca="false">"+3"</f>
        <v>+3</v>
      </c>
      <c r="AD49" s="11" t="str">
        <f aca="false">"+2"</f>
        <v>+2</v>
      </c>
      <c r="AE49" s="12" t="str">
        <f aca="false">"+1"</f>
        <v>+1</v>
      </c>
      <c r="AF49" s="10" t="str">
        <f aca="false">"+1"</f>
        <v>+1</v>
      </c>
      <c r="AG49" s="1"/>
    </row>
    <row r="50" customFormat="false" ht="9.75" hidden="false" customHeight="true" outlineLevel="0" collapsed="false">
      <c r="B50" s="13" t="s">
        <v>8</v>
      </c>
      <c r="C50" s="14" t="str">
        <f aca="false">"+3"</f>
        <v>+3</v>
      </c>
      <c r="D50" s="11" t="str">
        <f aca="false">"+2"</f>
        <v>+2</v>
      </c>
      <c r="E50" s="11" t="str">
        <f aca="false">"+1"</f>
        <v>+1</v>
      </c>
      <c r="F50" s="15" t="str">
        <f aca="false">"-1"</f>
        <v>-1</v>
      </c>
      <c r="H50" s="13" t="s">
        <v>8</v>
      </c>
      <c r="I50" s="14" t="str">
        <f aca="false">"+3"</f>
        <v>+3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+4"</f>
        <v>+4</v>
      </c>
      <c r="P50" s="11" t="str">
        <f aca="false">"+2"</f>
        <v>+2</v>
      </c>
      <c r="Q50" s="11" t="str">
        <f aca="false">"+1"</f>
        <v>+1</v>
      </c>
      <c r="R50" s="15" t="str">
        <f aca="false">"-1"</f>
        <v>-1</v>
      </c>
      <c r="T50" s="13" t="s">
        <v>8</v>
      </c>
      <c r="U50" s="14" t="str">
        <f aca="false">"+4"</f>
        <v>+4</v>
      </c>
      <c r="V50" s="11" t="str">
        <f aca="false">"+2"</f>
        <v>+2</v>
      </c>
      <c r="W50" s="11" t="str">
        <f aca="false">"+1"</f>
        <v>+1</v>
      </c>
      <c r="X50" s="15" t="str">
        <f aca="false">"-1"</f>
        <v>-1</v>
      </c>
      <c r="Y50" s="1"/>
      <c r="Z50" s="13" t="s">
        <v>8</v>
      </c>
      <c r="AA50" s="14" t="str">
        <f aca="false">"+1"</f>
        <v>+1</v>
      </c>
      <c r="AB50" s="8" t="str">
        <f aca="false">"+5"</f>
        <v>+5</v>
      </c>
      <c r="AC50" s="11" t="str">
        <f aca="false">"+4"</f>
        <v>+4</v>
      </c>
      <c r="AD50" s="8" t="str">
        <f aca="false">"+3"</f>
        <v>+3</v>
      </c>
      <c r="AE50" s="11" t="str">
        <f aca="false">"+2"</f>
        <v>+2</v>
      </c>
      <c r="AF50" s="16" t="str">
        <f aca="false">"+2"</f>
        <v>+2</v>
      </c>
      <c r="AG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2"</f>
        <v>-2</v>
      </c>
      <c r="E51" s="19" t="str">
        <f aca="false">"-2"</f>
        <v>-2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2"</f>
        <v>-2</v>
      </c>
      <c r="Q51" s="19" t="str">
        <f aca="false">"-2"</f>
        <v>-2</v>
      </c>
      <c r="R51" s="20"/>
      <c r="T51" s="17" t="s">
        <v>9</v>
      </c>
      <c r="U51" s="18"/>
      <c r="V51" s="19" t="str">
        <f aca="false">"-2"</f>
        <v>-2</v>
      </c>
      <c r="W51" s="19" t="str">
        <f aca="false">"-2"</f>
        <v>-2</v>
      </c>
      <c r="X51" s="20"/>
      <c r="Y51" s="1"/>
      <c r="Z51" s="17" t="s">
        <v>9</v>
      </c>
      <c r="AA51" s="18"/>
      <c r="AB51" s="19" t="str">
        <f aca="false">"-2"</f>
        <v>-2</v>
      </c>
      <c r="AC51" s="19"/>
      <c r="AD51" s="21"/>
      <c r="AE51" s="11"/>
      <c r="AF51" s="19"/>
      <c r="AG51" s="1"/>
    </row>
    <row r="52" customFormat="false" ht="12" hidden="false" customHeight="true" outlineLevel="0" collapsed="false">
      <c r="B52" s="22" t="s">
        <v>10</v>
      </c>
      <c r="C52" s="22"/>
      <c r="D52" s="22"/>
      <c r="E52" s="22"/>
      <c r="F52" s="22"/>
      <c r="H52" s="22" t="s">
        <v>10</v>
      </c>
      <c r="I52" s="22"/>
      <c r="J52" s="22"/>
      <c r="K52" s="22"/>
      <c r="L52" s="22"/>
      <c r="N52" s="22" t="s">
        <v>10</v>
      </c>
      <c r="O52" s="22"/>
      <c r="P52" s="22"/>
      <c r="Q52" s="22"/>
      <c r="R52" s="22"/>
      <c r="T52" s="22" t="s">
        <v>10</v>
      </c>
      <c r="U52" s="22"/>
      <c r="V52" s="22"/>
      <c r="W52" s="22"/>
      <c r="X52" s="22"/>
      <c r="Y52" s="1"/>
      <c r="Z52" s="23" t="s">
        <v>40</v>
      </c>
      <c r="AA52" s="23"/>
      <c r="AB52" s="23"/>
      <c r="AC52" s="23"/>
      <c r="AD52" s="23"/>
      <c r="AE52" s="23"/>
      <c r="AF52" s="23"/>
      <c r="AG52" s="1"/>
    </row>
    <row r="53" customFormat="false" ht="12.75" hidden="true" customHeight="true" outlineLevel="0" collapsed="false">
      <c r="B53" s="24"/>
      <c r="C53" s="25"/>
      <c r="D53" s="25"/>
      <c r="E53" s="25"/>
      <c r="F53" s="26"/>
      <c r="H53" s="24"/>
      <c r="I53" s="25"/>
      <c r="J53" s="25"/>
      <c r="K53" s="25"/>
      <c r="L53" s="26"/>
      <c r="N53" s="24"/>
      <c r="O53" s="25"/>
      <c r="P53" s="25"/>
      <c r="Q53" s="25"/>
      <c r="R53" s="26"/>
      <c r="T53" s="24"/>
      <c r="U53" s="25"/>
      <c r="V53" s="25"/>
      <c r="W53" s="25"/>
      <c r="X53" s="26"/>
      <c r="Y53" s="1"/>
      <c r="Z53" s="24"/>
      <c r="AA53" s="25"/>
      <c r="AB53" s="25"/>
      <c r="AC53" s="25"/>
      <c r="AD53" s="26"/>
      <c r="AE53" s="25"/>
      <c r="AF53" s="25"/>
      <c r="AG53" s="1"/>
    </row>
    <row r="54" customFormat="false" ht="12" hidden="false" customHeight="true" outlineLevel="0" collapsed="false">
      <c r="B54" s="27" t="s">
        <v>97</v>
      </c>
      <c r="C54" s="27"/>
      <c r="D54" s="27"/>
      <c r="E54" s="27"/>
      <c r="F54" s="27"/>
      <c r="H54" s="27" t="s">
        <v>97</v>
      </c>
      <c r="I54" s="27"/>
      <c r="J54" s="27"/>
      <c r="K54" s="27"/>
      <c r="L54" s="27"/>
      <c r="N54" s="27" t="s">
        <v>97</v>
      </c>
      <c r="O54" s="27"/>
      <c r="P54" s="27"/>
      <c r="Q54" s="27"/>
      <c r="R54" s="27"/>
      <c r="T54" s="27" t="s">
        <v>97</v>
      </c>
      <c r="U54" s="27"/>
      <c r="V54" s="27"/>
      <c r="W54" s="27"/>
      <c r="X54" s="27"/>
      <c r="Y54" s="1"/>
      <c r="Z54" s="28" t="s">
        <v>98</v>
      </c>
      <c r="AA54" s="28"/>
      <c r="AB54" s="28"/>
      <c r="AC54" s="28"/>
      <c r="AD54" s="28"/>
      <c r="AE54" s="28"/>
      <c r="AF54" s="28"/>
      <c r="AG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2" t="s">
        <v>37</v>
      </c>
      <c r="C56" s="2"/>
      <c r="D56" s="2"/>
      <c r="E56" s="2"/>
      <c r="F56" s="2"/>
      <c r="H56" s="2" t="s">
        <v>37</v>
      </c>
      <c r="I56" s="2"/>
      <c r="J56" s="2"/>
      <c r="K56" s="2"/>
      <c r="L56" s="2"/>
      <c r="N56" s="2" t="s">
        <v>37</v>
      </c>
      <c r="O56" s="2"/>
      <c r="P56" s="2"/>
      <c r="Q56" s="2"/>
      <c r="R56" s="2"/>
      <c r="T56" s="2"/>
      <c r="U56" s="2"/>
      <c r="V56" s="2"/>
      <c r="W56" s="2"/>
      <c r="X56" s="2"/>
      <c r="Y56" s="1"/>
      <c r="Z56" s="3" t="s">
        <v>46</v>
      </c>
      <c r="AA56" s="3"/>
      <c r="AB56" s="3"/>
      <c r="AC56" s="3"/>
      <c r="AD56" s="3"/>
      <c r="AE56" s="3"/>
      <c r="AF56" s="3"/>
      <c r="AG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/>
      <c r="U57" s="4"/>
      <c r="V57" s="4"/>
      <c r="W57" s="4"/>
      <c r="X57" s="4"/>
      <c r="Y57" s="1"/>
      <c r="Z57" s="5" t="s">
        <v>48</v>
      </c>
      <c r="AA57" s="5"/>
      <c r="AB57" s="5"/>
      <c r="AC57" s="5"/>
      <c r="AD57" s="5"/>
      <c r="AE57" s="5"/>
      <c r="AF57" s="5"/>
      <c r="AG57" s="1"/>
    </row>
    <row r="58" customFormat="false" ht="9.75" hidden="false" customHeight="true" outlineLevel="0" collapsed="false">
      <c r="B58" s="6" t="s">
        <v>7</v>
      </c>
      <c r="C58" s="7" t="str">
        <f aca="false">"+2"</f>
        <v>+2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+2"</f>
        <v>+2</v>
      </c>
      <c r="J58" s="8" t="str">
        <f aca="false">"-2"</f>
        <v>-2</v>
      </c>
      <c r="K58" s="8" t="str">
        <f aca="false">"-3"</f>
        <v>-3</v>
      </c>
      <c r="L58" s="9"/>
      <c r="N58" s="6" t="s">
        <v>7</v>
      </c>
      <c r="O58" s="7" t="str">
        <f aca="false">"+2"</f>
        <v>+2</v>
      </c>
      <c r="P58" s="8" t="str">
        <f aca="false">"-2"</f>
        <v>-2</v>
      </c>
      <c r="Q58" s="8" t="str">
        <f aca="false">"-3"</f>
        <v>-3</v>
      </c>
      <c r="R58" s="9"/>
      <c r="T58" s="6"/>
      <c r="U58" s="7"/>
      <c r="V58" s="8"/>
      <c r="W58" s="8"/>
      <c r="X58" s="9"/>
      <c r="Y58" s="1"/>
      <c r="Z58" s="6" t="s">
        <v>7</v>
      </c>
      <c r="AA58" s="7" t="str">
        <f aca="false">"+1"</f>
        <v>+1</v>
      </c>
      <c r="AB58" s="8" t="str">
        <f aca="false">"+5"</f>
        <v>+5</v>
      </c>
      <c r="AC58" s="8" t="str">
        <f aca="false">"+3"</f>
        <v>+3</v>
      </c>
      <c r="AD58" s="11" t="str">
        <f aca="false">"+2"</f>
        <v>+2</v>
      </c>
      <c r="AE58" s="12" t="str">
        <f aca="false">"+1"</f>
        <v>+1</v>
      </c>
      <c r="AF58" s="10" t="str">
        <f aca="false">"+1"</f>
        <v>+1</v>
      </c>
      <c r="AG58" s="1"/>
    </row>
    <row r="59" customFormat="false" ht="9.75" hidden="false" customHeight="true" outlineLevel="0" collapsed="false">
      <c r="B59" s="13" t="s">
        <v>8</v>
      </c>
      <c r="C59" s="14" t="str">
        <f aca="false">"+2"</f>
        <v>+2</v>
      </c>
      <c r="D59" s="11" t="str">
        <f aca="false">"+1"</f>
        <v>+1</v>
      </c>
      <c r="E59" s="11" t="str">
        <f aca="false">" 0"</f>
        <v> 0</v>
      </c>
      <c r="F59" s="15"/>
      <c r="H59" s="13" t="s">
        <v>8</v>
      </c>
      <c r="I59" s="14" t="str">
        <f aca="false">"+2"</f>
        <v>+2</v>
      </c>
      <c r="J59" s="11" t="str">
        <f aca="false">"+1"</f>
        <v>+1</v>
      </c>
      <c r="K59" s="11" t="str">
        <f aca="false">" 0"</f>
        <v> 0</v>
      </c>
      <c r="L59" s="15"/>
      <c r="N59" s="13" t="s">
        <v>8</v>
      </c>
      <c r="O59" s="14" t="str">
        <f aca="false">"+2"</f>
        <v>+2</v>
      </c>
      <c r="P59" s="11" t="str">
        <f aca="false">"+1"</f>
        <v>+1</v>
      </c>
      <c r="Q59" s="11" t="str">
        <f aca="false">" 0"</f>
        <v> 0</v>
      </c>
      <c r="R59" s="15"/>
      <c r="T59" s="13"/>
      <c r="U59" s="14"/>
      <c r="V59" s="11"/>
      <c r="W59" s="11"/>
      <c r="X59" s="15"/>
      <c r="Y59" s="1"/>
      <c r="Z59" s="13" t="s">
        <v>8</v>
      </c>
      <c r="AA59" s="14" t="str">
        <f aca="false">"+1"</f>
        <v>+1</v>
      </c>
      <c r="AB59" s="8" t="str">
        <f aca="false">"+5"</f>
        <v>+5</v>
      </c>
      <c r="AC59" s="11" t="str">
        <f aca="false">"+4"</f>
        <v>+4</v>
      </c>
      <c r="AD59" s="8" t="str">
        <f aca="false">"+3"</f>
        <v>+3</v>
      </c>
      <c r="AE59" s="11" t="str">
        <f aca="false">"+2"</f>
        <v>+2</v>
      </c>
      <c r="AF59" s="16" t="str">
        <f aca="false">"+2"</f>
        <v>+2</v>
      </c>
      <c r="AG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/>
      <c r="U60" s="18"/>
      <c r="V60" s="19"/>
      <c r="W60" s="19"/>
      <c r="X60" s="20"/>
      <c r="Y60" s="1"/>
      <c r="Z60" s="17" t="s">
        <v>9</v>
      </c>
      <c r="AA60" s="18"/>
      <c r="AB60" s="19" t="str">
        <f aca="false">"-2"</f>
        <v>-2</v>
      </c>
      <c r="AC60" s="19"/>
      <c r="AD60" s="21"/>
      <c r="AE60" s="11"/>
      <c r="AF60" s="19"/>
      <c r="AG60" s="1"/>
    </row>
    <row r="61" customFormat="false" ht="11.25" hidden="false" customHeight="true" outlineLevel="0" collapsed="false">
      <c r="B61" s="116" t="s">
        <v>99</v>
      </c>
      <c r="C61" s="116"/>
      <c r="D61" s="116"/>
      <c r="E61" s="116"/>
      <c r="F61" s="116"/>
      <c r="H61" s="116" t="s">
        <v>100</v>
      </c>
      <c r="I61" s="116"/>
      <c r="J61" s="116"/>
      <c r="K61" s="116"/>
      <c r="L61" s="116"/>
      <c r="N61" s="116" t="s">
        <v>101</v>
      </c>
      <c r="O61" s="116"/>
      <c r="P61" s="116"/>
      <c r="Q61" s="116"/>
      <c r="R61" s="116"/>
      <c r="T61" s="45"/>
      <c r="U61" s="45"/>
      <c r="V61" s="45"/>
      <c r="W61" s="45"/>
      <c r="X61" s="45"/>
      <c r="Y61" s="1"/>
      <c r="Z61" s="23" t="s">
        <v>40</v>
      </c>
      <c r="AA61" s="23"/>
      <c r="AB61" s="23"/>
      <c r="AC61" s="23"/>
      <c r="AD61" s="23"/>
      <c r="AE61" s="23"/>
      <c r="AF61" s="23"/>
      <c r="AG61" s="1"/>
    </row>
    <row r="62" customFormat="false" ht="12.75" hidden="true" customHeight="true" outlineLevel="0" collapsed="false">
      <c r="B62" s="51"/>
      <c r="C62" s="52"/>
      <c r="D62" s="52"/>
      <c r="E62" s="52"/>
      <c r="F62" s="53"/>
      <c r="H62" s="51"/>
      <c r="I62" s="52"/>
      <c r="J62" s="52"/>
      <c r="K62" s="52"/>
      <c r="L62" s="53"/>
      <c r="N62" s="51"/>
      <c r="O62" s="52"/>
      <c r="P62" s="52"/>
      <c r="Q62" s="52"/>
      <c r="R62" s="53"/>
      <c r="T62" s="46"/>
      <c r="U62" s="47"/>
      <c r="V62" s="47"/>
      <c r="W62" s="47"/>
      <c r="X62" s="48"/>
      <c r="Y62" s="1"/>
      <c r="Z62" s="24"/>
      <c r="AA62" s="25"/>
      <c r="AB62" s="25"/>
      <c r="AC62" s="25"/>
      <c r="AD62" s="26"/>
      <c r="AE62" s="25"/>
      <c r="AF62" s="25"/>
      <c r="AG62" s="1"/>
    </row>
    <row r="63" customFormat="false" ht="12" hidden="false" customHeight="true" outlineLevel="0" collapsed="false">
      <c r="B63" s="116" t="s">
        <v>102</v>
      </c>
      <c r="C63" s="116"/>
      <c r="D63" s="116"/>
      <c r="E63" s="116"/>
      <c r="F63" s="116"/>
      <c r="H63" s="116" t="s">
        <v>103</v>
      </c>
      <c r="I63" s="116"/>
      <c r="J63" s="116"/>
      <c r="K63" s="116"/>
      <c r="L63" s="116"/>
      <c r="N63" s="117" t="s">
        <v>104</v>
      </c>
      <c r="O63" s="117"/>
      <c r="P63" s="117"/>
      <c r="Q63" s="117"/>
      <c r="R63" s="117"/>
      <c r="T63" s="49"/>
      <c r="U63" s="49"/>
      <c r="V63" s="49"/>
      <c r="W63" s="49"/>
      <c r="X63" s="49"/>
      <c r="Y63" s="1"/>
      <c r="Z63" s="28" t="s">
        <v>98</v>
      </c>
      <c r="AA63" s="28"/>
      <c r="AB63" s="28"/>
      <c r="AC63" s="28"/>
      <c r="AD63" s="28"/>
      <c r="AE63" s="28"/>
      <c r="AF63" s="28"/>
      <c r="AG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2" t="s">
        <v>37</v>
      </c>
      <c r="C65" s="2"/>
      <c r="D65" s="2"/>
      <c r="E65" s="2"/>
      <c r="F65" s="2"/>
      <c r="H65" s="2" t="s">
        <v>37</v>
      </c>
      <c r="I65" s="2"/>
      <c r="J65" s="2"/>
      <c r="K65" s="2"/>
      <c r="L65" s="2"/>
      <c r="N65" s="2" t="s">
        <v>37</v>
      </c>
      <c r="O65" s="2"/>
      <c r="P65" s="2"/>
      <c r="Q65" s="2"/>
      <c r="R65" s="2"/>
      <c r="T65" s="2"/>
      <c r="U65" s="2"/>
      <c r="V65" s="2"/>
      <c r="W65" s="2"/>
      <c r="X65" s="2"/>
      <c r="Y65" s="1"/>
      <c r="Z65" s="3"/>
      <c r="AA65" s="3"/>
      <c r="AB65" s="3"/>
      <c r="AC65" s="3"/>
      <c r="AD65" s="3"/>
      <c r="AE65" s="3"/>
      <c r="AF65" s="3"/>
      <c r="AG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/>
      <c r="U66" s="4"/>
      <c r="V66" s="4"/>
      <c r="W66" s="4"/>
      <c r="X66" s="4"/>
      <c r="Y66" s="1"/>
      <c r="Z66" s="5"/>
      <c r="AA66" s="5"/>
      <c r="AB66" s="5"/>
      <c r="AC66" s="5"/>
      <c r="AD66" s="5"/>
      <c r="AE66" s="5"/>
      <c r="AF66" s="5"/>
      <c r="AG66" s="1"/>
    </row>
    <row r="67" customFormat="false" ht="9.75" hidden="false" customHeight="true" outlineLevel="0" collapsed="false">
      <c r="B67" s="6" t="s">
        <v>7</v>
      </c>
      <c r="C67" s="7" t="str">
        <f aca="false">"+2"</f>
        <v>+2</v>
      </c>
      <c r="D67" s="8" t="str">
        <f aca="false">"-2"</f>
        <v>-2</v>
      </c>
      <c r="E67" s="8" t="str">
        <f aca="false">"-3"</f>
        <v>-3</v>
      </c>
      <c r="F67" s="9"/>
      <c r="H67" s="6" t="s">
        <v>7</v>
      </c>
      <c r="I67" s="7" t="str">
        <f aca="false">" 0"</f>
        <v> 0</v>
      </c>
      <c r="J67" s="8" t="str">
        <f aca="false">"-2"</f>
        <v>-2</v>
      </c>
      <c r="K67" s="8" t="str">
        <f aca="false">"-3"</f>
        <v>-3</v>
      </c>
      <c r="L67" s="9"/>
      <c r="N67" s="6" t="s">
        <v>7</v>
      </c>
      <c r="O67" s="7" t="str">
        <f aca="false">"+2"</f>
        <v>+2</v>
      </c>
      <c r="P67" s="8" t="str">
        <f aca="false">"-2"</f>
        <v>-2</v>
      </c>
      <c r="Q67" s="8" t="str">
        <f aca="false">"-3"</f>
        <v>-3</v>
      </c>
      <c r="R67" s="9"/>
      <c r="T67" s="6"/>
      <c r="U67" s="7"/>
      <c r="V67" s="8"/>
      <c r="W67" s="8"/>
      <c r="X67" s="9"/>
      <c r="Y67" s="1"/>
      <c r="Z67" s="6"/>
      <c r="AA67" s="7"/>
      <c r="AB67" s="8"/>
      <c r="AC67" s="8"/>
      <c r="AD67" s="11"/>
      <c r="AE67" s="12"/>
      <c r="AF67" s="10"/>
      <c r="AG67" s="1"/>
    </row>
    <row r="68" customFormat="false" ht="9.75" hidden="false" customHeight="true" outlineLevel="0" collapsed="false">
      <c r="B68" s="13" t="s">
        <v>8</v>
      </c>
      <c r="C68" s="14" t="str">
        <f aca="false">"+2"</f>
        <v>+2</v>
      </c>
      <c r="D68" s="11" t="str">
        <f aca="false">"+1"</f>
        <v>+1</v>
      </c>
      <c r="E68" s="11" t="str">
        <f aca="false">" 0"</f>
        <v> 0</v>
      </c>
      <c r="F68" s="15"/>
      <c r="H68" s="13" t="s">
        <v>8</v>
      </c>
      <c r="I68" s="14" t="str">
        <f aca="false">" 0"</f>
        <v> 0</v>
      </c>
      <c r="J68" s="11" t="str">
        <f aca="false">"+1"</f>
        <v>+1</v>
      </c>
      <c r="K68" s="11" t="str">
        <f aca="false">"+1"</f>
        <v>+1</v>
      </c>
      <c r="L68" s="15"/>
      <c r="N68" s="13" t="s">
        <v>8</v>
      </c>
      <c r="O68" s="14" t="str">
        <f aca="false">"+2"</f>
        <v>+2</v>
      </c>
      <c r="P68" s="11" t="str">
        <f aca="false">"+1"</f>
        <v>+1</v>
      </c>
      <c r="Q68" s="11" t="str">
        <f aca="false">" 0"</f>
        <v> 0</v>
      </c>
      <c r="R68" s="15"/>
      <c r="T68" s="13"/>
      <c r="U68" s="14"/>
      <c r="V68" s="11"/>
      <c r="W68" s="11"/>
      <c r="X68" s="15"/>
      <c r="Y68" s="1"/>
      <c r="Z68" s="13"/>
      <c r="AA68" s="14"/>
      <c r="AB68" s="8"/>
      <c r="AC68" s="11"/>
      <c r="AD68" s="8"/>
      <c r="AE68" s="11"/>
      <c r="AF68" s="16"/>
      <c r="AG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3"</f>
        <v>-3</v>
      </c>
      <c r="E69" s="19" t="str">
        <f aca="false">"-3"</f>
        <v>-3</v>
      </c>
      <c r="F69" s="20"/>
      <c r="H69" s="17" t="s">
        <v>9</v>
      </c>
      <c r="I69" s="18"/>
      <c r="J69" s="19" t="str">
        <f aca="false">"-3"</f>
        <v>-3</v>
      </c>
      <c r="K69" s="19" t="str">
        <f aca="false">"-3"</f>
        <v>-3</v>
      </c>
      <c r="L69" s="20"/>
      <c r="N69" s="17" t="s">
        <v>9</v>
      </c>
      <c r="O69" s="18"/>
      <c r="P69" s="19" t="str">
        <f aca="false">"-3"</f>
        <v>-3</v>
      </c>
      <c r="Q69" s="19" t="str">
        <f aca="false">"-3"</f>
        <v>-3</v>
      </c>
      <c r="R69" s="20"/>
      <c r="T69" s="17"/>
      <c r="U69" s="18"/>
      <c r="V69" s="19"/>
      <c r="W69" s="19"/>
      <c r="X69" s="20"/>
      <c r="Y69" s="1"/>
      <c r="Z69" s="17"/>
      <c r="AA69" s="18"/>
      <c r="AB69" s="19"/>
      <c r="AC69" s="19"/>
      <c r="AD69" s="21"/>
      <c r="AE69" s="11"/>
      <c r="AF69" s="19"/>
      <c r="AG69" s="1"/>
    </row>
    <row r="70" customFormat="false" ht="12" hidden="false" customHeight="true" outlineLevel="0" collapsed="false">
      <c r="B70" s="116" t="s">
        <v>105</v>
      </c>
      <c r="C70" s="116"/>
      <c r="D70" s="116"/>
      <c r="E70" s="116"/>
      <c r="F70" s="116"/>
      <c r="H70" s="116" t="s">
        <v>106</v>
      </c>
      <c r="I70" s="116"/>
      <c r="J70" s="116"/>
      <c r="K70" s="116"/>
      <c r="L70" s="116"/>
      <c r="N70" s="116" t="s">
        <v>107</v>
      </c>
      <c r="O70" s="116"/>
      <c r="P70" s="116"/>
      <c r="Q70" s="116"/>
      <c r="R70" s="116"/>
      <c r="T70" s="45"/>
      <c r="U70" s="45"/>
      <c r="V70" s="45"/>
      <c r="W70" s="45"/>
      <c r="X70" s="45"/>
      <c r="Y70" s="1"/>
      <c r="Z70" s="118"/>
      <c r="AA70" s="118"/>
      <c r="AB70" s="118"/>
      <c r="AC70" s="118"/>
      <c r="AD70" s="118"/>
      <c r="AE70" s="118"/>
      <c r="AF70" s="118"/>
      <c r="AG70" s="1"/>
    </row>
    <row r="71" customFormat="false" ht="12.75" hidden="true" customHeight="true" outlineLevel="0" collapsed="false">
      <c r="B71" s="51"/>
      <c r="C71" s="52"/>
      <c r="D71" s="52"/>
      <c r="E71" s="52"/>
      <c r="F71" s="53"/>
      <c r="H71" s="51"/>
      <c r="I71" s="52"/>
      <c r="J71" s="52"/>
      <c r="K71" s="52"/>
      <c r="L71" s="53"/>
      <c r="N71" s="51"/>
      <c r="O71" s="52"/>
      <c r="P71" s="52"/>
      <c r="Q71" s="52"/>
      <c r="R71" s="53"/>
      <c r="T71" s="46"/>
      <c r="U71" s="47"/>
      <c r="V71" s="47"/>
      <c r="W71" s="47"/>
      <c r="X71" s="48"/>
      <c r="Y71" s="1"/>
      <c r="Z71" s="46"/>
      <c r="AA71" s="47"/>
      <c r="AB71" s="47"/>
      <c r="AC71" s="47"/>
      <c r="AD71" s="48"/>
      <c r="AE71" s="47"/>
      <c r="AF71" s="47"/>
      <c r="AG71" s="1"/>
    </row>
    <row r="72" customFormat="false" ht="12" hidden="false" customHeight="true" outlineLevel="0" collapsed="false">
      <c r="B72" s="117" t="s">
        <v>108</v>
      </c>
      <c r="C72" s="117"/>
      <c r="D72" s="117"/>
      <c r="E72" s="117"/>
      <c r="F72" s="117"/>
      <c r="H72" s="117" t="s">
        <v>109</v>
      </c>
      <c r="I72" s="117"/>
      <c r="J72" s="117"/>
      <c r="K72" s="117"/>
      <c r="L72" s="117"/>
      <c r="N72" s="117" t="s">
        <v>110</v>
      </c>
      <c r="O72" s="117"/>
      <c r="P72" s="117"/>
      <c r="Q72" s="117"/>
      <c r="R72" s="117"/>
      <c r="T72" s="49"/>
      <c r="U72" s="49"/>
      <c r="V72" s="49"/>
      <c r="W72" s="49"/>
      <c r="X72" s="49"/>
      <c r="Y72" s="1"/>
      <c r="Z72" s="119"/>
      <c r="AA72" s="119"/>
      <c r="AB72" s="119"/>
      <c r="AC72" s="119"/>
      <c r="AD72" s="119"/>
      <c r="AE72" s="119"/>
      <c r="AF72" s="119"/>
      <c r="AG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</sheetData>
  <mergeCells count="160">
    <mergeCell ref="B2:F2"/>
    <mergeCell ref="H2:L2"/>
    <mergeCell ref="N2:R2"/>
    <mergeCell ref="T2:X2"/>
    <mergeCell ref="Z2:AF2"/>
    <mergeCell ref="B3:F3"/>
    <mergeCell ref="H3:L3"/>
    <mergeCell ref="N3:R3"/>
    <mergeCell ref="T3:X3"/>
    <mergeCell ref="Z3:AF3"/>
    <mergeCell ref="B7:F7"/>
    <mergeCell ref="H7:L7"/>
    <mergeCell ref="N7:R7"/>
    <mergeCell ref="T7:X7"/>
    <mergeCell ref="Z7:AF7"/>
    <mergeCell ref="B9:F9"/>
    <mergeCell ref="H9:L9"/>
    <mergeCell ref="N9:R9"/>
    <mergeCell ref="T9:X9"/>
    <mergeCell ref="Z9:AF9"/>
    <mergeCell ref="B11:F11"/>
    <mergeCell ref="H11:L11"/>
    <mergeCell ref="N11:R11"/>
    <mergeCell ref="T11:X11"/>
    <mergeCell ref="Z11:AF11"/>
    <mergeCell ref="B12:F12"/>
    <mergeCell ref="H12:L12"/>
    <mergeCell ref="N12:R12"/>
    <mergeCell ref="T12:X12"/>
    <mergeCell ref="Z12:AF12"/>
    <mergeCell ref="B16:F16"/>
    <mergeCell ref="H16:L16"/>
    <mergeCell ref="N16:R16"/>
    <mergeCell ref="T16:X16"/>
    <mergeCell ref="Z16:AF16"/>
    <mergeCell ref="B18:F18"/>
    <mergeCell ref="H18:L18"/>
    <mergeCell ref="N18:R18"/>
    <mergeCell ref="T18:X18"/>
    <mergeCell ref="Z18:AF18"/>
    <mergeCell ref="B20:F20"/>
    <mergeCell ref="H20:L20"/>
    <mergeCell ref="N20:R20"/>
    <mergeCell ref="T20:X20"/>
    <mergeCell ref="Z20:AF20"/>
    <mergeCell ref="B21:F21"/>
    <mergeCell ref="H21:L21"/>
    <mergeCell ref="N21:R21"/>
    <mergeCell ref="T21:X21"/>
    <mergeCell ref="Z21:AF21"/>
    <mergeCell ref="B25:F25"/>
    <mergeCell ref="H25:L25"/>
    <mergeCell ref="N25:R25"/>
    <mergeCell ref="T25:X25"/>
    <mergeCell ref="Z25:AF25"/>
    <mergeCell ref="B27:F27"/>
    <mergeCell ref="H27:L27"/>
    <mergeCell ref="N27:R27"/>
    <mergeCell ref="T27:X27"/>
    <mergeCell ref="Z27:AF27"/>
    <mergeCell ref="B29:F29"/>
    <mergeCell ref="H29:L29"/>
    <mergeCell ref="N29:R29"/>
    <mergeCell ref="T29:X29"/>
    <mergeCell ref="Z29:AF29"/>
    <mergeCell ref="B30:F30"/>
    <mergeCell ref="H30:L30"/>
    <mergeCell ref="N30:R30"/>
    <mergeCell ref="T30:X30"/>
    <mergeCell ref="Z30:AF30"/>
    <mergeCell ref="B34:F34"/>
    <mergeCell ref="H34:L34"/>
    <mergeCell ref="N34:R34"/>
    <mergeCell ref="T34:X34"/>
    <mergeCell ref="Z34:AF34"/>
    <mergeCell ref="B36:F36"/>
    <mergeCell ref="H36:L36"/>
    <mergeCell ref="N36:R36"/>
    <mergeCell ref="T36:X36"/>
    <mergeCell ref="Z36:AF36"/>
    <mergeCell ref="B38:F38"/>
    <mergeCell ref="H38:L38"/>
    <mergeCell ref="N38:R38"/>
    <mergeCell ref="T38:X38"/>
    <mergeCell ref="Z38:AF38"/>
    <mergeCell ref="B39:F39"/>
    <mergeCell ref="H39:L39"/>
    <mergeCell ref="N39:R39"/>
    <mergeCell ref="T39:X39"/>
    <mergeCell ref="Z39:AF39"/>
    <mergeCell ref="B43:F43"/>
    <mergeCell ref="H43:L43"/>
    <mergeCell ref="N43:R43"/>
    <mergeCell ref="T43:X43"/>
    <mergeCell ref="Z43:AF43"/>
    <mergeCell ref="B45:F45"/>
    <mergeCell ref="H45:L45"/>
    <mergeCell ref="N45:R45"/>
    <mergeCell ref="T45:X45"/>
    <mergeCell ref="Z45:AF45"/>
    <mergeCell ref="B47:F47"/>
    <mergeCell ref="H47:L47"/>
    <mergeCell ref="N47:R47"/>
    <mergeCell ref="T47:X47"/>
    <mergeCell ref="Z47:AF47"/>
    <mergeCell ref="B48:F48"/>
    <mergeCell ref="H48:L48"/>
    <mergeCell ref="N48:R48"/>
    <mergeCell ref="T48:X48"/>
    <mergeCell ref="Z48:AF48"/>
    <mergeCell ref="B52:F52"/>
    <mergeCell ref="H52:L52"/>
    <mergeCell ref="N52:R52"/>
    <mergeCell ref="T52:X52"/>
    <mergeCell ref="Z52:AF52"/>
    <mergeCell ref="B54:F54"/>
    <mergeCell ref="H54:L54"/>
    <mergeCell ref="N54:R54"/>
    <mergeCell ref="T54:X54"/>
    <mergeCell ref="Z54:AF54"/>
    <mergeCell ref="B56:F56"/>
    <mergeCell ref="H56:L56"/>
    <mergeCell ref="N56:R56"/>
    <mergeCell ref="T56:X56"/>
    <mergeCell ref="Z56:AF56"/>
    <mergeCell ref="B57:F57"/>
    <mergeCell ref="H57:L57"/>
    <mergeCell ref="N57:R57"/>
    <mergeCell ref="T57:X57"/>
    <mergeCell ref="Z57:AF57"/>
    <mergeCell ref="B61:F61"/>
    <mergeCell ref="H61:L61"/>
    <mergeCell ref="N61:R61"/>
    <mergeCell ref="T61:X61"/>
    <mergeCell ref="Z61:AF61"/>
    <mergeCell ref="B63:F63"/>
    <mergeCell ref="H63:L63"/>
    <mergeCell ref="N63:R63"/>
    <mergeCell ref="T63:X63"/>
    <mergeCell ref="Z63:AF63"/>
    <mergeCell ref="B65:F65"/>
    <mergeCell ref="H65:L65"/>
    <mergeCell ref="N65:R65"/>
    <mergeCell ref="T65:X65"/>
    <mergeCell ref="Z65:AF65"/>
    <mergeCell ref="B66:F66"/>
    <mergeCell ref="H66:L66"/>
    <mergeCell ref="N66:R66"/>
    <mergeCell ref="T66:X66"/>
    <mergeCell ref="Z66:AF66"/>
    <mergeCell ref="B70:F70"/>
    <mergeCell ref="H70:L70"/>
    <mergeCell ref="N70:R70"/>
    <mergeCell ref="T70:X70"/>
    <mergeCell ref="Z70:AF70"/>
    <mergeCell ref="B72:F72"/>
    <mergeCell ref="H72:L72"/>
    <mergeCell ref="N72:R72"/>
    <mergeCell ref="T72:X72"/>
    <mergeCell ref="Z72:AF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O52" activeCellId="0" sqref="A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7</v>
      </c>
      <c r="O2" s="2"/>
      <c r="P2" s="2"/>
      <c r="Q2" s="2"/>
      <c r="R2" s="2"/>
      <c r="T2" s="2" t="s">
        <v>0</v>
      </c>
      <c r="U2" s="2"/>
      <c r="V2" s="2"/>
      <c r="W2" s="2"/>
      <c r="X2" s="2"/>
      <c r="Y2" s="1"/>
      <c r="Z2" s="2" t="s">
        <v>17</v>
      </c>
      <c r="AA2" s="2"/>
      <c r="AB2" s="2"/>
      <c r="AC2" s="2"/>
      <c r="AD2" s="2"/>
      <c r="AE2" s="1"/>
      <c r="AF2" s="2" t="s">
        <v>17</v>
      </c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4" t="s">
        <v>4</v>
      </c>
      <c r="AA3" s="4"/>
      <c r="AB3" s="4"/>
      <c r="AC3" s="4"/>
      <c r="AD3" s="4"/>
      <c r="AE3" s="1"/>
      <c r="AF3" s="4" t="s">
        <v>4</v>
      </c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1"</f>
        <v>-1</v>
      </c>
      <c r="Q4" s="8" t="str">
        <f aca="false">"-1"</f>
        <v>-1</v>
      </c>
      <c r="R4" s="9" t="str">
        <f aca="false">"-2&gt;"</f>
        <v>-2&gt;</v>
      </c>
      <c r="T4" s="6" t="s">
        <v>7</v>
      </c>
      <c r="U4" s="7" t="str">
        <f aca="false">"+2"</f>
        <v>+2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 0"</f>
        <v> 0</v>
      </c>
      <c r="AB4" s="8" t="str">
        <f aca="false">"-1"</f>
        <v>-1</v>
      </c>
      <c r="AC4" s="8" t="str">
        <f aca="false">"-1"</f>
        <v>-1</v>
      </c>
      <c r="AD4" s="9" t="str">
        <f aca="false">"-2&gt;"</f>
        <v>-2&gt;</v>
      </c>
      <c r="AE4" s="1"/>
      <c r="AF4" s="6" t="s">
        <v>7</v>
      </c>
      <c r="AG4" s="7" t="str">
        <f aca="false">" 0"</f>
        <v> 0</v>
      </c>
      <c r="AH4" s="8" t="str">
        <f aca="false">"-1"</f>
        <v>-1</v>
      </c>
      <c r="AI4" s="8" t="str">
        <f aca="false">"-1"</f>
        <v>-1</v>
      </c>
      <c r="AJ4" s="9" t="str">
        <f aca="false">"-2&gt;"</f>
        <v>-2&gt;</v>
      </c>
      <c r="AK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+1"</f>
        <v>+1</v>
      </c>
      <c r="P5" s="11" t="str">
        <f aca="false">"+2"</f>
        <v>+2</v>
      </c>
      <c r="Q5" s="11" t="str">
        <f aca="false">"+2"</f>
        <v>+2</v>
      </c>
      <c r="R5" s="15" t="str">
        <f aca="false">"+1&gt;"</f>
        <v>+1&gt;</v>
      </c>
      <c r="T5" s="13" t="s">
        <v>8</v>
      </c>
      <c r="U5" s="14" t="str">
        <f aca="false">"+2"</f>
        <v>+2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+1"</f>
        <v>+1</v>
      </c>
      <c r="AB5" s="11" t="str">
        <f aca="false">"+2"</f>
        <v>+2</v>
      </c>
      <c r="AC5" s="11" t="str">
        <f aca="false">"+2"</f>
        <v>+2</v>
      </c>
      <c r="AD5" s="15" t="str">
        <f aca="false">"+1&gt;"</f>
        <v>+1&gt;</v>
      </c>
      <c r="AE5" s="1"/>
      <c r="AF5" s="13" t="s">
        <v>8</v>
      </c>
      <c r="AG5" s="14" t="str">
        <f aca="false">"+1"</f>
        <v>+1</v>
      </c>
      <c r="AH5" s="11" t="str">
        <f aca="false">"+2"</f>
        <v>+2</v>
      </c>
      <c r="AI5" s="11" t="str">
        <f aca="false">"+2"</f>
        <v>+2</v>
      </c>
      <c r="AJ5" s="15" t="str">
        <f aca="false">"+1&gt;"</f>
        <v>+1&gt;</v>
      </c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3"</f>
        <v>-3</v>
      </c>
      <c r="AC6" s="19" t="str">
        <f aca="false">"-3"</f>
        <v>-3</v>
      </c>
      <c r="AD6" s="20"/>
      <c r="AE6" s="1"/>
      <c r="AF6" s="17" t="s">
        <v>9</v>
      </c>
      <c r="AG6" s="18"/>
      <c r="AH6" s="19" t="str">
        <f aca="false">"-3"</f>
        <v>-3</v>
      </c>
      <c r="AI6" s="19" t="str">
        <f aca="false">"-3"</f>
        <v>-3</v>
      </c>
      <c r="AJ6" s="20"/>
      <c r="AK6" s="1"/>
    </row>
    <row r="7" customFormat="false" ht="12" hidden="false" customHeight="true" outlineLevel="0" collapsed="false">
      <c r="B7" s="35" t="s">
        <v>29</v>
      </c>
      <c r="C7" s="35"/>
      <c r="D7" s="35"/>
      <c r="E7" s="35"/>
      <c r="F7" s="35"/>
      <c r="H7" s="35" t="s">
        <v>29</v>
      </c>
      <c r="I7" s="35"/>
      <c r="J7" s="35"/>
      <c r="K7" s="35"/>
      <c r="L7" s="35"/>
      <c r="N7" s="35" t="s">
        <v>29</v>
      </c>
      <c r="O7" s="35"/>
      <c r="P7" s="35"/>
      <c r="Q7" s="35"/>
      <c r="R7" s="35"/>
      <c r="T7" s="36" t="s">
        <v>30</v>
      </c>
      <c r="U7" s="36"/>
      <c r="V7" s="36"/>
      <c r="W7" s="36"/>
      <c r="X7" s="36"/>
      <c r="Y7" s="1"/>
      <c r="Z7" s="36" t="s">
        <v>30</v>
      </c>
      <c r="AA7" s="36"/>
      <c r="AB7" s="36"/>
      <c r="AC7" s="36"/>
      <c r="AD7" s="36"/>
      <c r="AE7" s="1"/>
      <c r="AF7" s="36" t="s">
        <v>30</v>
      </c>
      <c r="AG7" s="36"/>
      <c r="AH7" s="36"/>
      <c r="AI7" s="36"/>
      <c r="AJ7" s="36"/>
      <c r="AK7" s="1"/>
    </row>
    <row r="8" customFormat="false" ht="1.5" hidden="true" customHeight="true" outlineLevel="0" collapsed="false">
      <c r="B8" s="37"/>
      <c r="C8" s="38"/>
      <c r="D8" s="38"/>
      <c r="E8" s="38"/>
      <c r="F8" s="39"/>
      <c r="H8" s="37"/>
      <c r="I8" s="38"/>
      <c r="J8" s="38"/>
      <c r="K8" s="38"/>
      <c r="L8" s="39"/>
      <c r="N8" s="37"/>
      <c r="O8" s="38"/>
      <c r="P8" s="38"/>
      <c r="Q8" s="38"/>
      <c r="R8" s="39"/>
      <c r="T8" s="40"/>
      <c r="U8" s="41"/>
      <c r="V8" s="41"/>
      <c r="W8" s="41"/>
      <c r="X8" s="42"/>
      <c r="Y8" s="1"/>
      <c r="Z8" s="40"/>
      <c r="AA8" s="41"/>
      <c r="AB8" s="41"/>
      <c r="AC8" s="41"/>
      <c r="AD8" s="42"/>
      <c r="AE8" s="1"/>
      <c r="AF8" s="40"/>
      <c r="AG8" s="41"/>
      <c r="AH8" s="41"/>
      <c r="AI8" s="41"/>
      <c r="AJ8" s="42"/>
      <c r="AK8" s="1"/>
    </row>
    <row r="9" customFormat="false" ht="12" hidden="false" customHeight="true" outlineLevel="0" collapsed="false">
      <c r="B9" s="43" t="s">
        <v>111</v>
      </c>
      <c r="C9" s="43"/>
      <c r="D9" s="43"/>
      <c r="E9" s="43"/>
      <c r="F9" s="43"/>
      <c r="H9" s="43" t="s">
        <v>111</v>
      </c>
      <c r="I9" s="43"/>
      <c r="J9" s="43"/>
      <c r="K9" s="43"/>
      <c r="L9" s="43"/>
      <c r="N9" s="43" t="s">
        <v>111</v>
      </c>
      <c r="O9" s="43"/>
      <c r="P9" s="43"/>
      <c r="Q9" s="43"/>
      <c r="R9" s="43"/>
      <c r="T9" s="44" t="s">
        <v>111</v>
      </c>
      <c r="U9" s="44"/>
      <c r="V9" s="44"/>
      <c r="W9" s="44"/>
      <c r="X9" s="44"/>
      <c r="Y9" s="1"/>
      <c r="Z9" s="44" t="s">
        <v>111</v>
      </c>
      <c r="AA9" s="44"/>
      <c r="AB9" s="44"/>
      <c r="AC9" s="44"/>
      <c r="AD9" s="44"/>
      <c r="AE9" s="1"/>
      <c r="AF9" s="44" t="s">
        <v>111</v>
      </c>
      <c r="AG9" s="44"/>
      <c r="AH9" s="44"/>
      <c r="AI9" s="44"/>
      <c r="AJ9" s="44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6</v>
      </c>
      <c r="C11" s="2"/>
      <c r="D11" s="2"/>
      <c r="E11" s="2"/>
      <c r="F11" s="2"/>
      <c r="H11" s="2" t="s">
        <v>16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 t="s">
        <v>16</v>
      </c>
      <c r="U11" s="2"/>
      <c r="V11" s="2"/>
      <c r="W11" s="2"/>
      <c r="X11" s="2"/>
      <c r="Y11" s="1"/>
      <c r="Z11" s="2" t="s">
        <v>16</v>
      </c>
      <c r="AA11" s="2"/>
      <c r="AB11" s="2"/>
      <c r="AC11" s="2"/>
      <c r="AD11" s="2"/>
      <c r="AE11" s="1"/>
      <c r="AF11" s="2" t="s">
        <v>16</v>
      </c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4" t="s">
        <v>4</v>
      </c>
      <c r="AA12" s="4"/>
      <c r="AB12" s="4"/>
      <c r="AC12" s="4"/>
      <c r="AD12" s="4"/>
      <c r="AE12" s="1"/>
      <c r="AF12" s="4" t="s">
        <v>4</v>
      </c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 0"</f>
        <v> 0</v>
      </c>
      <c r="J13" s="8" t="str">
        <f aca="false">"-1"</f>
        <v>-1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 t="s">
        <v>7</v>
      </c>
      <c r="U13" s="7" t="str">
        <f aca="false">" 0"</f>
        <v> 0</v>
      </c>
      <c r="V13" s="8" t="str">
        <f aca="false">"-1"</f>
        <v>-1</v>
      </c>
      <c r="W13" s="8" t="str">
        <f aca="false">"-1"</f>
        <v>-1</v>
      </c>
      <c r="X13" s="9" t="str">
        <f aca="false">"-3"</f>
        <v>-3</v>
      </c>
      <c r="Y13" s="1"/>
      <c r="Z13" s="6" t="s">
        <v>7</v>
      </c>
      <c r="AA13" s="7" t="str">
        <f aca="false">" 0"</f>
        <v> 0</v>
      </c>
      <c r="AB13" s="8" t="str">
        <f aca="false">"-1"</f>
        <v>-1</v>
      </c>
      <c r="AC13" s="8" t="str">
        <f aca="false">"-1"</f>
        <v>-1</v>
      </c>
      <c r="AD13" s="9" t="str">
        <f aca="false">"-3"</f>
        <v>-3</v>
      </c>
      <c r="AE13" s="1"/>
      <c r="AF13" s="6" t="s">
        <v>7</v>
      </c>
      <c r="AG13" s="7" t="str">
        <f aca="false">" 0"</f>
        <v> 0</v>
      </c>
      <c r="AH13" s="8" t="str">
        <f aca="false">"-1"</f>
        <v>-1</v>
      </c>
      <c r="AI13" s="8" t="str">
        <f aca="false">"-1"</f>
        <v>-1</v>
      </c>
      <c r="AJ13" s="9" t="str">
        <f aca="false">"-3"</f>
        <v>-3</v>
      </c>
      <c r="AK13" s="1"/>
    </row>
    <row r="14" customFormat="false" ht="9.75" hidden="false" customHeight="true" outlineLevel="0" collapsed="false">
      <c r="B14" s="13" t="s">
        <v>8</v>
      </c>
      <c r="C14" s="14" t="str">
        <f aca="false">"+1"</f>
        <v>+1</v>
      </c>
      <c r="D14" s="11" t="str">
        <f aca="false">"+2"</f>
        <v>+2</v>
      </c>
      <c r="E14" s="11" t="str">
        <f aca="false">"+2"</f>
        <v>+2</v>
      </c>
      <c r="F14" s="15" t="str">
        <f aca="false">" 0"</f>
        <v> 0</v>
      </c>
      <c r="H14" s="13" t="s">
        <v>8</v>
      </c>
      <c r="I14" s="14" t="str">
        <f aca="false">"+1"</f>
        <v>+1</v>
      </c>
      <c r="J14" s="11" t="str">
        <f aca="false">"+2"</f>
        <v>+2</v>
      </c>
      <c r="K14" s="11" t="str">
        <f aca="false">"+2"</f>
        <v>+2</v>
      </c>
      <c r="L14" s="15" t="str">
        <f aca="false">" 0"</f>
        <v> 0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 t="s">
        <v>8</v>
      </c>
      <c r="U14" s="14" t="str">
        <f aca="false">"+1"</f>
        <v>+1</v>
      </c>
      <c r="V14" s="11" t="str">
        <f aca="false">"+2"</f>
        <v>+2</v>
      </c>
      <c r="W14" s="11" t="str">
        <f aca="false">"+2"</f>
        <v>+2</v>
      </c>
      <c r="X14" s="15" t="str">
        <f aca="false">" 0"</f>
        <v> 0</v>
      </c>
      <c r="Y14" s="1"/>
      <c r="Z14" s="13" t="s">
        <v>8</v>
      </c>
      <c r="AA14" s="14" t="str">
        <f aca="false">"+1"</f>
        <v>+1</v>
      </c>
      <c r="AB14" s="11" t="str">
        <f aca="false">"+2"</f>
        <v>+2</v>
      </c>
      <c r="AC14" s="11" t="str">
        <f aca="false">"+2"</f>
        <v>+2</v>
      </c>
      <c r="AD14" s="15" t="str">
        <f aca="false">" 0"</f>
        <v> 0</v>
      </c>
      <c r="AE14" s="1"/>
      <c r="AF14" s="13" t="s">
        <v>8</v>
      </c>
      <c r="AG14" s="14" t="str">
        <f aca="false">"+1"</f>
        <v>+1</v>
      </c>
      <c r="AH14" s="11" t="str">
        <f aca="false">"+2"</f>
        <v>+2</v>
      </c>
      <c r="AI14" s="11" t="str">
        <f aca="false">"+2"</f>
        <v>+2</v>
      </c>
      <c r="AJ14" s="15" t="str">
        <f aca="false">" 0"</f>
        <v> 0</v>
      </c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1"</f>
        <v>-1</v>
      </c>
      <c r="E15" s="19" t="str">
        <f aca="false">"-1"</f>
        <v>-1</v>
      </c>
      <c r="F15" s="20"/>
      <c r="H15" s="17" t="s">
        <v>9</v>
      </c>
      <c r="I15" s="18"/>
      <c r="J15" s="19" t="str">
        <f aca="false">"-1"</f>
        <v>-1</v>
      </c>
      <c r="K15" s="19" t="str">
        <f aca="false">"-1"</f>
        <v>-1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 t="s">
        <v>9</v>
      </c>
      <c r="U15" s="18"/>
      <c r="V15" s="19" t="str">
        <f aca="false">"-1"</f>
        <v>-1</v>
      </c>
      <c r="W15" s="19" t="str">
        <f aca="false">"-1"</f>
        <v>-1</v>
      </c>
      <c r="X15" s="20"/>
      <c r="Y15" s="1"/>
      <c r="Z15" s="17" t="s">
        <v>9</v>
      </c>
      <c r="AA15" s="18"/>
      <c r="AB15" s="19" t="str">
        <f aca="false">"-1"</f>
        <v>-1</v>
      </c>
      <c r="AC15" s="19" t="str">
        <f aca="false">"-1"</f>
        <v>-1</v>
      </c>
      <c r="AD15" s="20"/>
      <c r="AE15" s="1"/>
      <c r="AF15" s="17" t="s">
        <v>9</v>
      </c>
      <c r="AG15" s="18"/>
      <c r="AH15" s="19" t="str">
        <f aca="false">"-1"</f>
        <v>-1</v>
      </c>
      <c r="AI15" s="19" t="str">
        <f aca="false">"-1"</f>
        <v>-1</v>
      </c>
      <c r="AJ15" s="20"/>
      <c r="AK15" s="1"/>
    </row>
    <row r="16" customFormat="false" ht="12" hidden="false" customHeight="true" outlineLevel="0" collapsed="false">
      <c r="B16" s="35" t="s">
        <v>29</v>
      </c>
      <c r="C16" s="35"/>
      <c r="D16" s="35"/>
      <c r="E16" s="35"/>
      <c r="F16" s="35"/>
      <c r="H16" s="35" t="s">
        <v>29</v>
      </c>
      <c r="I16" s="35"/>
      <c r="J16" s="35"/>
      <c r="K16" s="35"/>
      <c r="L16" s="35"/>
      <c r="N16" s="35" t="s">
        <v>29</v>
      </c>
      <c r="O16" s="35"/>
      <c r="P16" s="35"/>
      <c r="Q16" s="35"/>
      <c r="R16" s="35"/>
      <c r="T16" s="36" t="s">
        <v>30</v>
      </c>
      <c r="U16" s="36"/>
      <c r="V16" s="36"/>
      <c r="W16" s="36"/>
      <c r="X16" s="36"/>
      <c r="Y16" s="1"/>
      <c r="Z16" s="36" t="s">
        <v>30</v>
      </c>
      <c r="AA16" s="36"/>
      <c r="AB16" s="36"/>
      <c r="AC16" s="36"/>
      <c r="AD16" s="36"/>
      <c r="AE16" s="1"/>
      <c r="AF16" s="36" t="s">
        <v>30</v>
      </c>
      <c r="AG16" s="36"/>
      <c r="AH16" s="36"/>
      <c r="AI16" s="36"/>
      <c r="AJ16" s="36"/>
      <c r="AK16" s="1"/>
    </row>
    <row r="17" customFormat="false" ht="12" hidden="true" customHeight="true" outlineLevel="0" collapsed="false">
      <c r="B17" s="37"/>
      <c r="C17" s="38"/>
      <c r="D17" s="38"/>
      <c r="E17" s="38"/>
      <c r="F17" s="39"/>
      <c r="H17" s="37"/>
      <c r="I17" s="38"/>
      <c r="J17" s="38"/>
      <c r="K17" s="38"/>
      <c r="L17" s="39"/>
      <c r="N17" s="37"/>
      <c r="O17" s="38"/>
      <c r="P17" s="38"/>
      <c r="Q17" s="38"/>
      <c r="R17" s="39"/>
      <c r="T17" s="40"/>
      <c r="U17" s="41"/>
      <c r="V17" s="41"/>
      <c r="W17" s="41"/>
      <c r="X17" s="42"/>
      <c r="Y17" s="1"/>
      <c r="Z17" s="40"/>
      <c r="AA17" s="41"/>
      <c r="AB17" s="41"/>
      <c r="AC17" s="41"/>
      <c r="AD17" s="42"/>
      <c r="AE17" s="1"/>
      <c r="AF17" s="40"/>
      <c r="AG17" s="41"/>
      <c r="AH17" s="41"/>
      <c r="AI17" s="41"/>
      <c r="AJ17" s="42"/>
      <c r="AK17" s="1"/>
    </row>
    <row r="18" customFormat="false" ht="12" hidden="false" customHeight="true" outlineLevel="0" collapsed="false">
      <c r="B18" s="43" t="s">
        <v>111</v>
      </c>
      <c r="C18" s="43"/>
      <c r="D18" s="43"/>
      <c r="E18" s="43"/>
      <c r="F18" s="43"/>
      <c r="H18" s="43" t="s">
        <v>111</v>
      </c>
      <c r="I18" s="43"/>
      <c r="J18" s="43"/>
      <c r="K18" s="43"/>
      <c r="L18" s="43"/>
      <c r="N18" s="43" t="s">
        <v>111</v>
      </c>
      <c r="O18" s="43"/>
      <c r="P18" s="43"/>
      <c r="Q18" s="43"/>
      <c r="R18" s="43"/>
      <c r="T18" s="44" t="s">
        <v>111</v>
      </c>
      <c r="U18" s="44"/>
      <c r="V18" s="44"/>
      <c r="W18" s="44"/>
      <c r="X18" s="44"/>
      <c r="Y18" s="1"/>
      <c r="Z18" s="44" t="s">
        <v>111</v>
      </c>
      <c r="AA18" s="44"/>
      <c r="AB18" s="44"/>
      <c r="AC18" s="44"/>
      <c r="AD18" s="44"/>
      <c r="AE18" s="1"/>
      <c r="AF18" s="44" t="s">
        <v>111</v>
      </c>
      <c r="AG18" s="44"/>
      <c r="AH18" s="44"/>
      <c r="AI18" s="44"/>
      <c r="AJ18" s="44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32</v>
      </c>
      <c r="C20" s="2"/>
      <c r="D20" s="2"/>
      <c r="E20" s="2"/>
      <c r="F20" s="2"/>
      <c r="H20" s="2" t="s">
        <v>32</v>
      </c>
      <c r="I20" s="2"/>
      <c r="J20" s="2"/>
      <c r="K20" s="2"/>
      <c r="L20" s="2"/>
      <c r="N20" s="2" t="s">
        <v>32</v>
      </c>
      <c r="O20" s="2"/>
      <c r="P20" s="2"/>
      <c r="Q20" s="2"/>
      <c r="R20" s="2"/>
      <c r="T20" s="2" t="s">
        <v>32</v>
      </c>
      <c r="U20" s="2"/>
      <c r="V20" s="2"/>
      <c r="W20" s="2"/>
      <c r="X20" s="2"/>
      <c r="Y20" s="1"/>
      <c r="Z20" s="2" t="s">
        <v>32</v>
      </c>
      <c r="AA20" s="2"/>
      <c r="AB20" s="2"/>
      <c r="AC20" s="2"/>
      <c r="AD20" s="2"/>
      <c r="AE20" s="1"/>
      <c r="AF20" s="2" t="s">
        <v>32</v>
      </c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4" t="s">
        <v>4</v>
      </c>
      <c r="AA21" s="4"/>
      <c r="AB21" s="4"/>
      <c r="AC21" s="4"/>
      <c r="AD21" s="4"/>
      <c r="AE21" s="1"/>
      <c r="AF21" s="4" t="s">
        <v>4</v>
      </c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2"</f>
        <v>+2</v>
      </c>
      <c r="D22" s="8" t="str">
        <f aca="false">"-4"</f>
        <v>-4</v>
      </c>
      <c r="E22" s="8" t="str">
        <f aca="false">"-2"</f>
        <v>-2</v>
      </c>
      <c r="F22" s="9"/>
      <c r="H22" s="6" t="s">
        <v>7</v>
      </c>
      <c r="I22" s="7" t="str">
        <f aca="false">"+2"</f>
        <v>+2</v>
      </c>
      <c r="J22" s="8" t="str">
        <f aca="false">"-4"</f>
        <v>-4</v>
      </c>
      <c r="K22" s="8" t="str">
        <f aca="false">"-2"</f>
        <v>-2</v>
      </c>
      <c r="L22" s="9"/>
      <c r="N22" s="6" t="s">
        <v>7</v>
      </c>
      <c r="O22" s="7" t="str">
        <f aca="false">"+2"</f>
        <v>+2</v>
      </c>
      <c r="P22" s="8" t="str">
        <f aca="false">"-4"</f>
        <v>-4</v>
      </c>
      <c r="Q22" s="8" t="str">
        <f aca="false">"-2"</f>
        <v>-2</v>
      </c>
      <c r="R22" s="9"/>
      <c r="T22" s="6" t="s">
        <v>7</v>
      </c>
      <c r="U22" s="7" t="str">
        <f aca="false">"+2"</f>
        <v>+2</v>
      </c>
      <c r="V22" s="8" t="str">
        <f aca="false">"-4"</f>
        <v>-4</v>
      </c>
      <c r="W22" s="8" t="str">
        <f aca="false">"-2"</f>
        <v>-2</v>
      </c>
      <c r="X22" s="9"/>
      <c r="Y22" s="1"/>
      <c r="Z22" s="6" t="s">
        <v>7</v>
      </c>
      <c r="AA22" s="7" t="str">
        <f aca="false">"+2"</f>
        <v>+2</v>
      </c>
      <c r="AB22" s="8" t="str">
        <f aca="false">"-4"</f>
        <v>-4</v>
      </c>
      <c r="AC22" s="8" t="str">
        <f aca="false">"-2"</f>
        <v>-2</v>
      </c>
      <c r="AD22" s="9"/>
      <c r="AE22" s="1"/>
      <c r="AF22" s="6" t="s">
        <v>7</v>
      </c>
      <c r="AG22" s="7" t="str">
        <f aca="false">"+2"</f>
        <v>+2</v>
      </c>
      <c r="AH22" s="8" t="str">
        <f aca="false">"-4"</f>
        <v>-4</v>
      </c>
      <c r="AI22" s="8" t="str">
        <f aca="false">"-2"</f>
        <v>-2</v>
      </c>
      <c r="AJ22" s="9"/>
      <c r="AK22" s="1"/>
    </row>
    <row r="23" customFormat="false" ht="9.75" hidden="false" customHeight="true" outlineLevel="0" collapsed="false">
      <c r="B23" s="13" t="s">
        <v>8</v>
      </c>
      <c r="C23" s="14" t="str">
        <f aca="false">"+1"</f>
        <v>+1</v>
      </c>
      <c r="D23" s="11" t="str">
        <f aca="false">"+2"</f>
        <v>+2</v>
      </c>
      <c r="E23" s="11" t="str">
        <f aca="false">" 0"</f>
        <v> 0</v>
      </c>
      <c r="F23" s="15"/>
      <c r="H23" s="13" t="s">
        <v>8</v>
      </c>
      <c r="I23" s="14" t="str">
        <f aca="false">"+1"</f>
        <v>+1</v>
      </c>
      <c r="J23" s="11" t="str">
        <f aca="false">"+2"</f>
        <v>+2</v>
      </c>
      <c r="K23" s="11" t="str">
        <f aca="false">" 0"</f>
        <v> 0</v>
      </c>
      <c r="L23" s="15"/>
      <c r="N23" s="13" t="s">
        <v>8</v>
      </c>
      <c r="O23" s="14" t="str">
        <f aca="false">"+1"</f>
        <v>+1</v>
      </c>
      <c r="P23" s="11" t="str">
        <f aca="false">"+2"</f>
        <v>+2</v>
      </c>
      <c r="Q23" s="11" t="str">
        <f aca="false">" 0"</f>
        <v> 0</v>
      </c>
      <c r="R23" s="15"/>
      <c r="T23" s="13" t="s">
        <v>8</v>
      </c>
      <c r="U23" s="14" t="str">
        <f aca="false">"+1"</f>
        <v>+1</v>
      </c>
      <c r="V23" s="11" t="str">
        <f aca="false">"+2"</f>
        <v>+2</v>
      </c>
      <c r="W23" s="11" t="str">
        <f aca="false">" 0"</f>
        <v> 0</v>
      </c>
      <c r="X23" s="15"/>
      <c r="Y23" s="1"/>
      <c r="Z23" s="13" t="s">
        <v>8</v>
      </c>
      <c r="AA23" s="14" t="str">
        <f aca="false">"+1"</f>
        <v>+1</v>
      </c>
      <c r="AB23" s="11" t="str">
        <f aca="false">"+2"</f>
        <v>+2</v>
      </c>
      <c r="AC23" s="11" t="str">
        <f aca="false">" 0"</f>
        <v> 0</v>
      </c>
      <c r="AD23" s="15"/>
      <c r="AE23" s="1"/>
      <c r="AF23" s="13" t="s">
        <v>8</v>
      </c>
      <c r="AG23" s="14" t="str">
        <f aca="false">"+1"</f>
        <v>+1</v>
      </c>
      <c r="AH23" s="11" t="str">
        <f aca="false">"+2"</f>
        <v>+2</v>
      </c>
      <c r="AI23" s="11" t="str">
        <f aca="false">" 0"</f>
        <v> 0</v>
      </c>
      <c r="AJ23" s="15"/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3"</f>
        <v>-3</v>
      </c>
      <c r="E24" s="19" t="str">
        <f aca="false">"-3"</f>
        <v>-3</v>
      </c>
      <c r="F24" s="20"/>
      <c r="H24" s="17" t="s">
        <v>9</v>
      </c>
      <c r="I24" s="18"/>
      <c r="J24" s="19" t="str">
        <f aca="false">"-3"</f>
        <v>-3</v>
      </c>
      <c r="K24" s="19" t="str">
        <f aca="false">"-3"</f>
        <v>-3</v>
      </c>
      <c r="L24" s="20"/>
      <c r="N24" s="17" t="s">
        <v>9</v>
      </c>
      <c r="O24" s="18"/>
      <c r="P24" s="19" t="str">
        <f aca="false">"-3"</f>
        <v>-3</v>
      </c>
      <c r="Q24" s="19" t="str">
        <f aca="false">"-3"</f>
        <v>-3</v>
      </c>
      <c r="R24" s="20"/>
      <c r="T24" s="17" t="s">
        <v>9</v>
      </c>
      <c r="U24" s="18"/>
      <c r="V24" s="19" t="str">
        <f aca="false">"-3"</f>
        <v>-3</v>
      </c>
      <c r="W24" s="19" t="str">
        <f aca="false">"-3"</f>
        <v>-3</v>
      </c>
      <c r="X24" s="20"/>
      <c r="Y24" s="1"/>
      <c r="Z24" s="17" t="s">
        <v>9</v>
      </c>
      <c r="AA24" s="18"/>
      <c r="AB24" s="19" t="str">
        <f aca="false">"-3"</f>
        <v>-3</v>
      </c>
      <c r="AC24" s="19" t="str">
        <f aca="false">"-3"</f>
        <v>-3</v>
      </c>
      <c r="AD24" s="20"/>
      <c r="AE24" s="1"/>
      <c r="AF24" s="17" t="s">
        <v>9</v>
      </c>
      <c r="AG24" s="18"/>
      <c r="AH24" s="19" t="str">
        <f aca="false">"-3"</f>
        <v>-3</v>
      </c>
      <c r="AI24" s="19" t="str">
        <f aca="false">"-3"</f>
        <v>-3</v>
      </c>
      <c r="AJ24" s="20"/>
      <c r="AK24" s="1"/>
    </row>
    <row r="25" customFormat="false" ht="12" hidden="false" customHeight="true" outlineLevel="0" collapsed="false">
      <c r="B25" s="35" t="s">
        <v>29</v>
      </c>
      <c r="C25" s="35"/>
      <c r="D25" s="35"/>
      <c r="E25" s="35"/>
      <c r="F25" s="35"/>
      <c r="H25" s="35" t="s">
        <v>29</v>
      </c>
      <c r="I25" s="35"/>
      <c r="J25" s="35"/>
      <c r="K25" s="35"/>
      <c r="L25" s="35"/>
      <c r="N25" s="35" t="s">
        <v>29</v>
      </c>
      <c r="O25" s="35"/>
      <c r="P25" s="35"/>
      <c r="Q25" s="35"/>
      <c r="R25" s="35"/>
      <c r="T25" s="36" t="s">
        <v>30</v>
      </c>
      <c r="U25" s="36"/>
      <c r="V25" s="36"/>
      <c r="W25" s="36"/>
      <c r="X25" s="36"/>
      <c r="Y25" s="1"/>
      <c r="Z25" s="36" t="s">
        <v>30</v>
      </c>
      <c r="AA25" s="36"/>
      <c r="AB25" s="36"/>
      <c r="AC25" s="36"/>
      <c r="AD25" s="36"/>
      <c r="AE25" s="1"/>
      <c r="AF25" s="36" t="s">
        <v>30</v>
      </c>
      <c r="AG25" s="36"/>
      <c r="AH25" s="36"/>
      <c r="AI25" s="36"/>
      <c r="AJ25" s="36"/>
      <c r="AK25" s="1"/>
    </row>
    <row r="26" customFormat="false" ht="12" hidden="true" customHeight="true" outlineLevel="0" collapsed="false">
      <c r="B26" s="37"/>
      <c r="C26" s="38"/>
      <c r="D26" s="38"/>
      <c r="E26" s="38"/>
      <c r="F26" s="39"/>
      <c r="H26" s="37"/>
      <c r="I26" s="38"/>
      <c r="J26" s="38"/>
      <c r="K26" s="38"/>
      <c r="L26" s="39"/>
      <c r="N26" s="37"/>
      <c r="O26" s="38"/>
      <c r="P26" s="38"/>
      <c r="Q26" s="38"/>
      <c r="R26" s="39"/>
      <c r="T26" s="40"/>
      <c r="U26" s="41"/>
      <c r="V26" s="41"/>
      <c r="W26" s="41"/>
      <c r="X26" s="42"/>
      <c r="Y26" s="1"/>
      <c r="Z26" s="40"/>
      <c r="AA26" s="41"/>
      <c r="AB26" s="41"/>
      <c r="AC26" s="41"/>
      <c r="AD26" s="42"/>
      <c r="AE26" s="1"/>
      <c r="AF26" s="40"/>
      <c r="AG26" s="41"/>
      <c r="AH26" s="41"/>
      <c r="AI26" s="41"/>
      <c r="AJ26" s="42"/>
      <c r="AK26" s="1"/>
    </row>
    <row r="27" customFormat="false" ht="12" hidden="false" customHeight="true" outlineLevel="0" collapsed="false">
      <c r="B27" s="43" t="s">
        <v>111</v>
      </c>
      <c r="C27" s="43"/>
      <c r="D27" s="43"/>
      <c r="E27" s="43"/>
      <c r="F27" s="43"/>
      <c r="H27" s="43" t="s">
        <v>111</v>
      </c>
      <c r="I27" s="43"/>
      <c r="J27" s="43"/>
      <c r="K27" s="43"/>
      <c r="L27" s="43"/>
      <c r="N27" s="43" t="s">
        <v>111</v>
      </c>
      <c r="O27" s="43"/>
      <c r="P27" s="43"/>
      <c r="Q27" s="43"/>
      <c r="R27" s="43"/>
      <c r="T27" s="44" t="s">
        <v>111</v>
      </c>
      <c r="U27" s="44"/>
      <c r="V27" s="44"/>
      <c r="W27" s="44"/>
      <c r="X27" s="44"/>
      <c r="Y27" s="1"/>
      <c r="Z27" s="44" t="s">
        <v>111</v>
      </c>
      <c r="AA27" s="44"/>
      <c r="AB27" s="44"/>
      <c r="AC27" s="44"/>
      <c r="AD27" s="44"/>
      <c r="AE27" s="1"/>
      <c r="AF27" s="44" t="s">
        <v>111</v>
      </c>
      <c r="AG27" s="44"/>
      <c r="AH27" s="44"/>
      <c r="AI27" s="44"/>
      <c r="AJ27" s="44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45</v>
      </c>
      <c r="C29" s="2"/>
      <c r="D29" s="2"/>
      <c r="E29" s="2"/>
      <c r="F29" s="2"/>
      <c r="H29" s="2" t="s">
        <v>45</v>
      </c>
      <c r="I29" s="2"/>
      <c r="J29" s="2"/>
      <c r="K29" s="2"/>
      <c r="L29" s="2"/>
      <c r="N29" s="2" t="s">
        <v>45</v>
      </c>
      <c r="O29" s="2"/>
      <c r="P29" s="2"/>
      <c r="Q29" s="2"/>
      <c r="R29" s="2"/>
      <c r="T29" s="2" t="s">
        <v>45</v>
      </c>
      <c r="U29" s="2"/>
      <c r="V29" s="2"/>
      <c r="W29" s="2"/>
      <c r="X29" s="2"/>
      <c r="Y29" s="1"/>
      <c r="Z29" s="2" t="s">
        <v>45</v>
      </c>
      <c r="AA29" s="2"/>
      <c r="AB29" s="2"/>
      <c r="AC29" s="2"/>
      <c r="AD29" s="2"/>
      <c r="AE29" s="1"/>
      <c r="AF29" s="2" t="s">
        <v>45</v>
      </c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4" t="s">
        <v>4</v>
      </c>
      <c r="AA30" s="4"/>
      <c r="AB30" s="4"/>
      <c r="AC30" s="4"/>
      <c r="AD30" s="4"/>
      <c r="AE30" s="1"/>
      <c r="AF30" s="4" t="s">
        <v>4</v>
      </c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2"</f>
        <v>+2</v>
      </c>
      <c r="D31" s="8" t="str">
        <f aca="false">"-1"</f>
        <v>-1</v>
      </c>
      <c r="E31" s="8" t="str">
        <f aca="false">"-2"</f>
        <v>-2</v>
      </c>
      <c r="F31" s="9" t="str">
        <f aca="false">"-3"</f>
        <v>-3</v>
      </c>
      <c r="H31" s="6" t="s">
        <v>7</v>
      </c>
      <c r="I31" s="7" t="str">
        <f aca="false">"+2"</f>
        <v>+2</v>
      </c>
      <c r="J31" s="8" t="str">
        <f aca="false">"-1"</f>
        <v>-1</v>
      </c>
      <c r="K31" s="8" t="str">
        <f aca="false">"-2"</f>
        <v>-2</v>
      </c>
      <c r="L31" s="9" t="str">
        <f aca="false">"-3"</f>
        <v>-3</v>
      </c>
      <c r="N31" s="6" t="s">
        <v>7</v>
      </c>
      <c r="O31" s="7" t="str">
        <f aca="false">"+2"</f>
        <v>+2</v>
      </c>
      <c r="P31" s="8" t="str">
        <f aca="false">"-1"</f>
        <v>-1</v>
      </c>
      <c r="Q31" s="8" t="str">
        <f aca="false">"-2"</f>
        <v>-2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-1"</f>
        <v>-1</v>
      </c>
      <c r="W31" s="8" t="str">
        <f aca="false">"-2"</f>
        <v>-2</v>
      </c>
      <c r="X31" s="9" t="str">
        <f aca="false">"-3"</f>
        <v>-3</v>
      </c>
      <c r="Y31" s="1"/>
      <c r="Z31" s="6" t="s">
        <v>7</v>
      </c>
      <c r="AA31" s="7" t="str">
        <f aca="false">"+2"</f>
        <v>+2</v>
      </c>
      <c r="AB31" s="8" t="str">
        <f aca="false">"-1"</f>
        <v>-1</v>
      </c>
      <c r="AC31" s="8" t="str">
        <f aca="false">"-2"</f>
        <v>-2</v>
      </c>
      <c r="AD31" s="9" t="str">
        <f aca="false">"-3"</f>
        <v>-3</v>
      </c>
      <c r="AE31" s="1"/>
      <c r="AF31" s="6" t="s">
        <v>7</v>
      </c>
      <c r="AG31" s="7" t="str">
        <f aca="false">"+2"</f>
        <v>+2</v>
      </c>
      <c r="AH31" s="8" t="str">
        <f aca="false">"-1"</f>
        <v>-1</v>
      </c>
      <c r="AI31" s="8" t="str">
        <f aca="false">"-2"</f>
        <v>-2</v>
      </c>
      <c r="AJ31" s="9" t="str">
        <f aca="false">"-3"</f>
        <v>-3</v>
      </c>
      <c r="AK31" s="1"/>
    </row>
    <row r="32" customFormat="false" ht="9.75" hidden="false" customHeight="true" outlineLevel="0" collapsed="false">
      <c r="B32" s="13" t="s">
        <v>8</v>
      </c>
      <c r="C32" s="14" t="str">
        <f aca="false">"+4"</f>
        <v>+4</v>
      </c>
      <c r="D32" s="11" t="str">
        <f aca="false">"+2"</f>
        <v>+2</v>
      </c>
      <c r="E32" s="11" t="str">
        <f aca="false">"+1"</f>
        <v>+1</v>
      </c>
      <c r="F32" s="15" t="str">
        <f aca="false">"-1"</f>
        <v>-1</v>
      </c>
      <c r="H32" s="13" t="s">
        <v>8</v>
      </c>
      <c r="I32" s="14" t="str">
        <f aca="false">"+4"</f>
        <v>+4</v>
      </c>
      <c r="J32" s="11" t="str">
        <f aca="false">"+2"</f>
        <v>+2</v>
      </c>
      <c r="K32" s="11" t="str">
        <f aca="false">"+1"</f>
        <v>+1</v>
      </c>
      <c r="L32" s="15" t="str">
        <f aca="false">"-1"</f>
        <v>-1</v>
      </c>
      <c r="N32" s="13" t="s">
        <v>8</v>
      </c>
      <c r="O32" s="14" t="str">
        <f aca="false">"+4"</f>
        <v>+4</v>
      </c>
      <c r="P32" s="11" t="str">
        <f aca="false">"+2"</f>
        <v>+2</v>
      </c>
      <c r="Q32" s="11" t="str">
        <f aca="false">"+1"</f>
        <v>+1</v>
      </c>
      <c r="R32" s="15" t="str">
        <f aca="false">"-1"</f>
        <v>-1</v>
      </c>
      <c r="T32" s="13" t="s">
        <v>8</v>
      </c>
      <c r="U32" s="14" t="str">
        <f aca="false">"+4"</f>
        <v>+4</v>
      </c>
      <c r="V32" s="11" t="str">
        <f aca="false">"+2"</f>
        <v>+2</v>
      </c>
      <c r="W32" s="11" t="str">
        <f aca="false">"+1"</f>
        <v>+1</v>
      </c>
      <c r="X32" s="15" t="str">
        <f aca="false">"-1"</f>
        <v>-1</v>
      </c>
      <c r="Y32" s="1"/>
      <c r="Z32" s="13" t="s">
        <v>8</v>
      </c>
      <c r="AA32" s="14" t="str">
        <f aca="false">"+4"</f>
        <v>+4</v>
      </c>
      <c r="AB32" s="11" t="str">
        <f aca="false">"+2"</f>
        <v>+2</v>
      </c>
      <c r="AC32" s="11" t="str">
        <f aca="false">"+1"</f>
        <v>+1</v>
      </c>
      <c r="AD32" s="15" t="str">
        <f aca="false">"-1"</f>
        <v>-1</v>
      </c>
      <c r="AE32" s="1"/>
      <c r="AF32" s="13" t="s">
        <v>8</v>
      </c>
      <c r="AG32" s="14" t="str">
        <f aca="false">"+4"</f>
        <v>+4</v>
      </c>
      <c r="AH32" s="11" t="str">
        <f aca="false">"+2"</f>
        <v>+2</v>
      </c>
      <c r="AI32" s="11" t="str">
        <f aca="false">"+1"</f>
        <v>+1</v>
      </c>
      <c r="AJ32" s="15" t="str">
        <f aca="false">"-1"</f>
        <v>-1</v>
      </c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19" t="str">
        <f aca="false">"-2"</f>
        <v>-2</v>
      </c>
      <c r="AC33" s="19" t="str">
        <f aca="false">"-2"</f>
        <v>-2</v>
      </c>
      <c r="AD33" s="20"/>
      <c r="AE33" s="1"/>
      <c r="AF33" s="17" t="s">
        <v>9</v>
      </c>
      <c r="AG33" s="18"/>
      <c r="AH33" s="19" t="str">
        <f aca="false">"-2"</f>
        <v>-2</v>
      </c>
      <c r="AI33" s="19" t="str">
        <f aca="false">"-2"</f>
        <v>-2</v>
      </c>
      <c r="AJ33" s="20"/>
      <c r="AK33" s="1"/>
    </row>
    <row r="34" customFormat="false" ht="11.25" hidden="false" customHeight="true" outlineLevel="0" collapsed="false">
      <c r="B34" s="35" t="s">
        <v>29</v>
      </c>
      <c r="C34" s="35"/>
      <c r="D34" s="35"/>
      <c r="E34" s="35"/>
      <c r="F34" s="35"/>
      <c r="H34" s="35" t="s">
        <v>29</v>
      </c>
      <c r="I34" s="35"/>
      <c r="J34" s="35"/>
      <c r="K34" s="35"/>
      <c r="L34" s="35"/>
      <c r="N34" s="35" t="s">
        <v>29</v>
      </c>
      <c r="O34" s="35"/>
      <c r="P34" s="35"/>
      <c r="Q34" s="35"/>
      <c r="R34" s="35"/>
      <c r="T34" s="36" t="s">
        <v>30</v>
      </c>
      <c r="U34" s="36"/>
      <c r="V34" s="36"/>
      <c r="W34" s="36"/>
      <c r="X34" s="36"/>
      <c r="Y34" s="1"/>
      <c r="Z34" s="36" t="s">
        <v>30</v>
      </c>
      <c r="AA34" s="36"/>
      <c r="AB34" s="36"/>
      <c r="AC34" s="36"/>
      <c r="AD34" s="36"/>
      <c r="AE34" s="1"/>
      <c r="AF34" s="36" t="s">
        <v>30</v>
      </c>
      <c r="AG34" s="36"/>
      <c r="AH34" s="36"/>
      <c r="AI34" s="36"/>
      <c r="AJ34" s="36"/>
      <c r="AK34" s="1"/>
    </row>
    <row r="35" customFormat="false" ht="12.75" hidden="true" customHeight="true" outlineLevel="0" collapsed="false">
      <c r="B35" s="37"/>
      <c r="C35" s="38"/>
      <c r="D35" s="38"/>
      <c r="E35" s="38"/>
      <c r="F35" s="39"/>
      <c r="H35" s="37"/>
      <c r="I35" s="38"/>
      <c r="J35" s="38"/>
      <c r="K35" s="38"/>
      <c r="L35" s="39"/>
      <c r="N35" s="37"/>
      <c r="O35" s="38"/>
      <c r="P35" s="38"/>
      <c r="Q35" s="38"/>
      <c r="R35" s="39"/>
      <c r="T35" s="40"/>
      <c r="U35" s="41"/>
      <c r="V35" s="41"/>
      <c r="W35" s="41"/>
      <c r="X35" s="42"/>
      <c r="Y35" s="1"/>
      <c r="Z35" s="40"/>
      <c r="AA35" s="41"/>
      <c r="AB35" s="41"/>
      <c r="AC35" s="41"/>
      <c r="AD35" s="42"/>
      <c r="AE35" s="1"/>
      <c r="AF35" s="40"/>
      <c r="AG35" s="41"/>
      <c r="AH35" s="41"/>
      <c r="AI35" s="41"/>
      <c r="AJ35" s="42"/>
      <c r="AK35" s="1"/>
    </row>
    <row r="36" customFormat="false" ht="12" hidden="false" customHeight="true" outlineLevel="0" collapsed="false">
      <c r="B36" s="43" t="s">
        <v>111</v>
      </c>
      <c r="C36" s="43"/>
      <c r="D36" s="43"/>
      <c r="E36" s="43"/>
      <c r="F36" s="43"/>
      <c r="H36" s="43" t="s">
        <v>111</v>
      </c>
      <c r="I36" s="43"/>
      <c r="J36" s="43"/>
      <c r="K36" s="43"/>
      <c r="L36" s="43"/>
      <c r="N36" s="43" t="s">
        <v>111</v>
      </c>
      <c r="O36" s="43"/>
      <c r="P36" s="43"/>
      <c r="Q36" s="43"/>
      <c r="R36" s="43"/>
      <c r="T36" s="44" t="s">
        <v>111</v>
      </c>
      <c r="U36" s="44"/>
      <c r="V36" s="44"/>
      <c r="W36" s="44"/>
      <c r="X36" s="44"/>
      <c r="Y36" s="1"/>
      <c r="Z36" s="44" t="s">
        <v>111</v>
      </c>
      <c r="AA36" s="44"/>
      <c r="AB36" s="44"/>
      <c r="AC36" s="44"/>
      <c r="AD36" s="44"/>
      <c r="AE36" s="1"/>
      <c r="AF36" s="44" t="s">
        <v>111</v>
      </c>
      <c r="AG36" s="44"/>
      <c r="AH36" s="44"/>
      <c r="AI36" s="44"/>
      <c r="AJ36" s="44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95</v>
      </c>
      <c r="C38" s="2"/>
      <c r="D38" s="2"/>
      <c r="E38" s="2"/>
      <c r="F38" s="2"/>
      <c r="H38" s="2" t="s">
        <v>95</v>
      </c>
      <c r="I38" s="2"/>
      <c r="J38" s="2"/>
      <c r="K38" s="2"/>
      <c r="L38" s="2"/>
      <c r="N38" s="2" t="s">
        <v>95</v>
      </c>
      <c r="O38" s="2"/>
      <c r="P38" s="2"/>
      <c r="Q38" s="2"/>
      <c r="R38" s="2"/>
      <c r="T38" s="2" t="s">
        <v>95</v>
      </c>
      <c r="U38" s="2"/>
      <c r="V38" s="2"/>
      <c r="W38" s="2"/>
      <c r="X38" s="2"/>
      <c r="Y38" s="1"/>
      <c r="Z38" s="2" t="s">
        <v>95</v>
      </c>
      <c r="AA38" s="2"/>
      <c r="AB38" s="2"/>
      <c r="AC38" s="2"/>
      <c r="AD38" s="2"/>
      <c r="AE38" s="1"/>
      <c r="AF38" s="2" t="s">
        <v>95</v>
      </c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4" t="s">
        <v>4</v>
      </c>
      <c r="AA39" s="4"/>
      <c r="AB39" s="4"/>
      <c r="AC39" s="4"/>
      <c r="AD39" s="4"/>
      <c r="AE39" s="1"/>
      <c r="AF39" s="4" t="s">
        <v>4</v>
      </c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+2"</f>
        <v>+2</v>
      </c>
      <c r="D40" s="8" t="str">
        <f aca="false">"+4"</f>
        <v>+4</v>
      </c>
      <c r="E40" s="8" t="str">
        <f aca="false">"-2"</f>
        <v>-2</v>
      </c>
      <c r="F40" s="9" t="str">
        <f aca="false">"-3"</f>
        <v>-3</v>
      </c>
      <c r="H40" s="6" t="s">
        <v>7</v>
      </c>
      <c r="I40" s="7" t="str">
        <f aca="false">"+2"</f>
        <v>+2</v>
      </c>
      <c r="J40" s="8" t="str">
        <f aca="false">"+4"</f>
        <v>+4</v>
      </c>
      <c r="K40" s="8" t="str">
        <f aca="false">"-2"</f>
        <v>-2</v>
      </c>
      <c r="L40" s="9" t="str">
        <f aca="false">"-3"</f>
        <v>-3</v>
      </c>
      <c r="N40" s="6" t="s">
        <v>7</v>
      </c>
      <c r="O40" s="7" t="str">
        <f aca="false">"+2"</f>
        <v>+2</v>
      </c>
      <c r="P40" s="8" t="str">
        <f aca="false">"+4"</f>
        <v>+4</v>
      </c>
      <c r="Q40" s="8" t="str">
        <f aca="false">"-2"</f>
        <v>-2</v>
      </c>
      <c r="R40" s="9" t="str">
        <f aca="false">"-3"</f>
        <v>-3</v>
      </c>
      <c r="T40" s="6" t="s">
        <v>7</v>
      </c>
      <c r="U40" s="7" t="str">
        <f aca="false">"+2"</f>
        <v>+2</v>
      </c>
      <c r="V40" s="8" t="str">
        <f aca="false">"+4"</f>
        <v>+4</v>
      </c>
      <c r="W40" s="8" t="str">
        <f aca="false">"-2"</f>
        <v>-2</v>
      </c>
      <c r="X40" s="9" t="str">
        <f aca="false">"-3"</f>
        <v>-3</v>
      </c>
      <c r="Y40" s="1"/>
      <c r="Z40" s="6" t="s">
        <v>7</v>
      </c>
      <c r="AA40" s="7" t="str">
        <f aca="false">"+2"</f>
        <v>+2</v>
      </c>
      <c r="AB40" s="8" t="str">
        <f aca="false">"+4"</f>
        <v>+4</v>
      </c>
      <c r="AC40" s="8" t="str">
        <f aca="false">"-2"</f>
        <v>-2</v>
      </c>
      <c r="AD40" s="9" t="str">
        <f aca="false">"-3"</f>
        <v>-3</v>
      </c>
      <c r="AE40" s="1"/>
      <c r="AF40" s="6" t="s">
        <v>7</v>
      </c>
      <c r="AG40" s="7" t="str">
        <f aca="false">"+2"</f>
        <v>+2</v>
      </c>
      <c r="AH40" s="8" t="str">
        <f aca="false">"+4"</f>
        <v>+4</v>
      </c>
      <c r="AI40" s="8" t="str">
        <f aca="false">"-2"</f>
        <v>-2</v>
      </c>
      <c r="AJ40" s="9" t="str">
        <f aca="false">"-3"</f>
        <v>-3</v>
      </c>
      <c r="AK40" s="1"/>
    </row>
    <row r="41" customFormat="false" ht="9.75" hidden="false" customHeight="true" outlineLevel="0" collapsed="false">
      <c r="B41" s="13" t="s">
        <v>8</v>
      </c>
      <c r="C41" s="14" t="str">
        <f aca="false">"+3"</f>
        <v>+3</v>
      </c>
      <c r="D41" s="11" t="str">
        <f aca="false">"+2"</f>
        <v>+2</v>
      </c>
      <c r="E41" s="11" t="str">
        <f aca="false">"+1"</f>
        <v>+1</v>
      </c>
      <c r="F41" s="15" t="str">
        <f aca="false">"-1"</f>
        <v>-1</v>
      </c>
      <c r="H41" s="13" t="s">
        <v>8</v>
      </c>
      <c r="I41" s="14" t="str">
        <f aca="false">"+3"</f>
        <v>+3</v>
      </c>
      <c r="J41" s="11" t="str">
        <f aca="false">"+2"</f>
        <v>+2</v>
      </c>
      <c r="K41" s="11" t="str">
        <f aca="false">"+1"</f>
        <v>+1</v>
      </c>
      <c r="L41" s="15" t="str">
        <f aca="false">"-1"</f>
        <v>-1</v>
      </c>
      <c r="N41" s="13" t="s">
        <v>8</v>
      </c>
      <c r="O41" s="14" t="str">
        <f aca="false">"+3"</f>
        <v>+3</v>
      </c>
      <c r="P41" s="11" t="str">
        <f aca="false">"+2"</f>
        <v>+2</v>
      </c>
      <c r="Q41" s="11" t="str">
        <f aca="false">"+1"</f>
        <v>+1</v>
      </c>
      <c r="R41" s="15" t="str">
        <f aca="false">"-1"</f>
        <v>-1</v>
      </c>
      <c r="T41" s="13" t="s">
        <v>8</v>
      </c>
      <c r="U41" s="14" t="str">
        <f aca="false">"+3"</f>
        <v>+3</v>
      </c>
      <c r="V41" s="11" t="str">
        <f aca="false">"+2"</f>
        <v>+2</v>
      </c>
      <c r="W41" s="11" t="str">
        <f aca="false">"+1"</f>
        <v>+1</v>
      </c>
      <c r="X41" s="15" t="str">
        <f aca="false">"-1"</f>
        <v>-1</v>
      </c>
      <c r="Y41" s="1"/>
      <c r="Z41" s="13" t="s">
        <v>8</v>
      </c>
      <c r="AA41" s="14" t="str">
        <f aca="false">"+3"</f>
        <v>+3</v>
      </c>
      <c r="AB41" s="11" t="str">
        <f aca="false">"+2"</f>
        <v>+2</v>
      </c>
      <c r="AC41" s="11" t="str">
        <f aca="false">"+1"</f>
        <v>+1</v>
      </c>
      <c r="AD41" s="15" t="str">
        <f aca="false">"-1"</f>
        <v>-1</v>
      </c>
      <c r="AE41" s="1"/>
      <c r="AF41" s="13" t="s">
        <v>8</v>
      </c>
      <c r="AG41" s="14" t="str">
        <f aca="false">"+3"</f>
        <v>+3</v>
      </c>
      <c r="AH41" s="11" t="str">
        <f aca="false">"+2"</f>
        <v>+2</v>
      </c>
      <c r="AI41" s="11" t="str">
        <f aca="false">"+1"</f>
        <v>+1</v>
      </c>
      <c r="AJ41" s="15" t="str">
        <f aca="false">"-1"</f>
        <v>-1</v>
      </c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2"</f>
        <v>-2</v>
      </c>
      <c r="K42" s="19" t="str">
        <f aca="false">"-2"</f>
        <v>-2</v>
      </c>
      <c r="L42" s="20"/>
      <c r="N42" s="17" t="s">
        <v>9</v>
      </c>
      <c r="O42" s="18"/>
      <c r="P42" s="19" t="str">
        <f aca="false">"-2"</f>
        <v>-2</v>
      </c>
      <c r="Q42" s="19" t="str">
        <f aca="false">"-2"</f>
        <v>-2</v>
      </c>
      <c r="R42" s="20"/>
      <c r="T42" s="17" t="s">
        <v>9</v>
      </c>
      <c r="U42" s="18"/>
      <c r="V42" s="19" t="str">
        <f aca="false">"-2"</f>
        <v>-2</v>
      </c>
      <c r="W42" s="19" t="str">
        <f aca="false">"-2"</f>
        <v>-2</v>
      </c>
      <c r="X42" s="20"/>
      <c r="Y42" s="1"/>
      <c r="Z42" s="17" t="s">
        <v>9</v>
      </c>
      <c r="AA42" s="18"/>
      <c r="AB42" s="19" t="str">
        <f aca="false">"-2"</f>
        <v>-2</v>
      </c>
      <c r="AC42" s="19" t="str">
        <f aca="false">"-2"</f>
        <v>-2</v>
      </c>
      <c r="AD42" s="20"/>
      <c r="AE42" s="1"/>
      <c r="AF42" s="17" t="s">
        <v>9</v>
      </c>
      <c r="AG42" s="18"/>
      <c r="AH42" s="19" t="str">
        <f aca="false">"-2"</f>
        <v>-2</v>
      </c>
      <c r="AI42" s="19" t="str">
        <f aca="false">"-2"</f>
        <v>-2</v>
      </c>
      <c r="AJ42" s="20"/>
      <c r="AK42" s="1"/>
    </row>
    <row r="43" customFormat="false" ht="12" hidden="false" customHeight="true" outlineLevel="0" collapsed="false">
      <c r="B43" s="35" t="s">
        <v>29</v>
      </c>
      <c r="C43" s="35"/>
      <c r="D43" s="35"/>
      <c r="E43" s="35"/>
      <c r="F43" s="35"/>
      <c r="H43" s="35" t="s">
        <v>29</v>
      </c>
      <c r="I43" s="35"/>
      <c r="J43" s="35"/>
      <c r="K43" s="35"/>
      <c r="L43" s="35"/>
      <c r="N43" s="35" t="s">
        <v>29</v>
      </c>
      <c r="O43" s="35"/>
      <c r="P43" s="35"/>
      <c r="Q43" s="35"/>
      <c r="R43" s="35"/>
      <c r="T43" s="36" t="s">
        <v>30</v>
      </c>
      <c r="U43" s="36"/>
      <c r="V43" s="36"/>
      <c r="W43" s="36"/>
      <c r="X43" s="36"/>
      <c r="Y43" s="1"/>
      <c r="Z43" s="36" t="s">
        <v>30</v>
      </c>
      <c r="AA43" s="36"/>
      <c r="AB43" s="36"/>
      <c r="AC43" s="36"/>
      <c r="AD43" s="36"/>
      <c r="AE43" s="1"/>
      <c r="AF43" s="36" t="s">
        <v>30</v>
      </c>
      <c r="AG43" s="36"/>
      <c r="AH43" s="36"/>
      <c r="AI43" s="36"/>
      <c r="AJ43" s="36"/>
      <c r="AK43" s="1"/>
    </row>
    <row r="44" customFormat="false" ht="12.75" hidden="true" customHeight="true" outlineLevel="0" collapsed="false">
      <c r="B44" s="37"/>
      <c r="C44" s="38"/>
      <c r="D44" s="38"/>
      <c r="E44" s="38"/>
      <c r="F44" s="39"/>
      <c r="H44" s="37"/>
      <c r="I44" s="38"/>
      <c r="J44" s="38"/>
      <c r="K44" s="38"/>
      <c r="L44" s="39"/>
      <c r="N44" s="37"/>
      <c r="O44" s="38"/>
      <c r="P44" s="38"/>
      <c r="Q44" s="38"/>
      <c r="R44" s="39"/>
      <c r="T44" s="40"/>
      <c r="U44" s="41"/>
      <c r="V44" s="41"/>
      <c r="W44" s="41"/>
      <c r="X44" s="42"/>
      <c r="Y44" s="1"/>
      <c r="Z44" s="40"/>
      <c r="AA44" s="41"/>
      <c r="AB44" s="41"/>
      <c r="AC44" s="41"/>
      <c r="AD44" s="42"/>
      <c r="AE44" s="1"/>
      <c r="AF44" s="40"/>
      <c r="AG44" s="41"/>
      <c r="AH44" s="41"/>
      <c r="AI44" s="41"/>
      <c r="AJ44" s="42"/>
      <c r="AK44" s="1"/>
    </row>
    <row r="45" customFormat="false" ht="12" hidden="false" customHeight="true" outlineLevel="0" collapsed="false">
      <c r="B45" s="43" t="s">
        <v>111</v>
      </c>
      <c r="C45" s="43"/>
      <c r="D45" s="43"/>
      <c r="E45" s="43"/>
      <c r="F45" s="43"/>
      <c r="H45" s="43" t="s">
        <v>111</v>
      </c>
      <c r="I45" s="43"/>
      <c r="J45" s="43"/>
      <c r="K45" s="43"/>
      <c r="L45" s="43"/>
      <c r="N45" s="43" t="s">
        <v>111</v>
      </c>
      <c r="O45" s="43"/>
      <c r="P45" s="43"/>
      <c r="Q45" s="43"/>
      <c r="R45" s="43"/>
      <c r="T45" s="44" t="s">
        <v>111</v>
      </c>
      <c r="U45" s="44"/>
      <c r="V45" s="44"/>
      <c r="W45" s="44"/>
      <c r="X45" s="44"/>
      <c r="Y45" s="1"/>
      <c r="Z45" s="44" t="s">
        <v>111</v>
      </c>
      <c r="AA45" s="44"/>
      <c r="AB45" s="44"/>
      <c r="AC45" s="44"/>
      <c r="AD45" s="44"/>
      <c r="AE45" s="1"/>
      <c r="AF45" s="44" t="s">
        <v>111</v>
      </c>
      <c r="AG45" s="44"/>
      <c r="AH45" s="44"/>
      <c r="AI45" s="44"/>
      <c r="AJ45" s="44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 t="s">
        <v>44</v>
      </c>
      <c r="C47" s="2"/>
      <c r="D47" s="2"/>
      <c r="E47" s="2"/>
      <c r="F47" s="2"/>
      <c r="H47" s="2" t="s">
        <v>44</v>
      </c>
      <c r="I47" s="2"/>
      <c r="J47" s="2"/>
      <c r="K47" s="2"/>
      <c r="L47" s="2"/>
      <c r="N47" s="2" t="s">
        <v>44</v>
      </c>
      <c r="O47" s="2"/>
      <c r="P47" s="2"/>
      <c r="Q47" s="2"/>
      <c r="R47" s="2"/>
      <c r="T47" s="2" t="s">
        <v>44</v>
      </c>
      <c r="U47" s="2"/>
      <c r="V47" s="2"/>
      <c r="W47" s="2"/>
      <c r="X47" s="2"/>
      <c r="Y47" s="1"/>
      <c r="Z47" s="2" t="s">
        <v>44</v>
      </c>
      <c r="AA47" s="2"/>
      <c r="AB47" s="2"/>
      <c r="AC47" s="2"/>
      <c r="AD47" s="2"/>
      <c r="AE47" s="1"/>
      <c r="AF47" s="2" t="s">
        <v>44</v>
      </c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4" t="s">
        <v>4</v>
      </c>
      <c r="AA48" s="4"/>
      <c r="AB48" s="4"/>
      <c r="AC48" s="4"/>
      <c r="AD48" s="4"/>
      <c r="AE48" s="1"/>
      <c r="AF48" s="4" t="s">
        <v>4</v>
      </c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 t="s">
        <v>7</v>
      </c>
      <c r="C49" s="7" t="str">
        <f aca="false">"+2"</f>
        <v>+2</v>
      </c>
      <c r="D49" s="8" t="str">
        <f aca="false">"-1"</f>
        <v>-1</v>
      </c>
      <c r="E49" s="8" t="str">
        <f aca="false">"-2"</f>
        <v>-2</v>
      </c>
      <c r="F49" s="9" t="str">
        <f aca="false">"-3"</f>
        <v>-3</v>
      </c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+2"</f>
        <v>+2</v>
      </c>
      <c r="P49" s="8" t="str">
        <f aca="false">"-1"</f>
        <v>-1</v>
      </c>
      <c r="Q49" s="8" t="str">
        <f aca="false">"-2"</f>
        <v>-2</v>
      </c>
      <c r="R49" s="9" t="str">
        <f aca="false">"-3"</f>
        <v>-3</v>
      </c>
      <c r="T49" s="6" t="s">
        <v>7</v>
      </c>
      <c r="U49" s="7" t="str">
        <f aca="false">"+2"</f>
        <v>+2</v>
      </c>
      <c r="V49" s="8" t="str">
        <f aca="false">"-1"</f>
        <v>-1</v>
      </c>
      <c r="W49" s="8" t="str">
        <f aca="false">"-2"</f>
        <v>-2</v>
      </c>
      <c r="X49" s="9" t="str">
        <f aca="false">"-3"</f>
        <v>-3</v>
      </c>
      <c r="Y49" s="1"/>
      <c r="Z49" s="6" t="s">
        <v>7</v>
      </c>
      <c r="AA49" s="7" t="str">
        <f aca="false">"+2"</f>
        <v>+2</v>
      </c>
      <c r="AB49" s="8" t="str">
        <f aca="false">"-1"</f>
        <v>-1</v>
      </c>
      <c r="AC49" s="8" t="str">
        <f aca="false">"-2"</f>
        <v>-2</v>
      </c>
      <c r="AD49" s="9" t="str">
        <f aca="false">"-3"</f>
        <v>-3</v>
      </c>
      <c r="AE49" s="1"/>
      <c r="AF49" s="6" t="s">
        <v>7</v>
      </c>
      <c r="AG49" s="7" t="str">
        <f aca="false">"+2"</f>
        <v>+2</v>
      </c>
      <c r="AH49" s="8" t="str">
        <f aca="false">"-1"</f>
        <v>-1</v>
      </c>
      <c r="AI49" s="8" t="str">
        <f aca="false">"-2"</f>
        <v>-2</v>
      </c>
      <c r="AJ49" s="9" t="str">
        <f aca="false">"-3"</f>
        <v>-3</v>
      </c>
      <c r="AK49" s="1"/>
    </row>
    <row r="50" customFormat="false" ht="9.75" hidden="false" customHeight="true" outlineLevel="0" collapsed="false">
      <c r="B50" s="13" t="s">
        <v>8</v>
      </c>
      <c r="C50" s="14" t="str">
        <f aca="false">"+3"</f>
        <v>+3</v>
      </c>
      <c r="D50" s="11" t="str">
        <f aca="false">"+2"</f>
        <v>+2</v>
      </c>
      <c r="E50" s="11" t="str">
        <f aca="false">"+1"</f>
        <v>+1</v>
      </c>
      <c r="F50" s="15" t="str">
        <f aca="false">"-1"</f>
        <v>-1</v>
      </c>
      <c r="H50" s="13" t="s">
        <v>8</v>
      </c>
      <c r="I50" s="14" t="str">
        <f aca="false">"+3"</f>
        <v>+3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+3"</f>
        <v>+3</v>
      </c>
      <c r="P50" s="11" t="str">
        <f aca="false">"+2"</f>
        <v>+2</v>
      </c>
      <c r="Q50" s="11" t="str">
        <f aca="false">"+1"</f>
        <v>+1</v>
      </c>
      <c r="R50" s="15" t="str">
        <f aca="false">"-1"</f>
        <v>-1</v>
      </c>
      <c r="T50" s="13" t="s">
        <v>8</v>
      </c>
      <c r="U50" s="14" t="str">
        <f aca="false">"+3"</f>
        <v>+3</v>
      </c>
      <c r="V50" s="11" t="str">
        <f aca="false">"+2"</f>
        <v>+2</v>
      </c>
      <c r="W50" s="11" t="str">
        <f aca="false">"+1"</f>
        <v>+1</v>
      </c>
      <c r="X50" s="15" t="str">
        <f aca="false">"-1"</f>
        <v>-1</v>
      </c>
      <c r="Y50" s="1"/>
      <c r="Z50" s="13" t="s">
        <v>8</v>
      </c>
      <c r="AA50" s="14" t="str">
        <f aca="false">"+3"</f>
        <v>+3</v>
      </c>
      <c r="AB50" s="11" t="str">
        <f aca="false">"+2"</f>
        <v>+2</v>
      </c>
      <c r="AC50" s="11" t="str">
        <f aca="false">"+1"</f>
        <v>+1</v>
      </c>
      <c r="AD50" s="15" t="str">
        <f aca="false">"-1"</f>
        <v>-1</v>
      </c>
      <c r="AE50" s="1"/>
      <c r="AF50" s="13" t="s">
        <v>8</v>
      </c>
      <c r="AG50" s="14" t="str">
        <f aca="false">"+3"</f>
        <v>+3</v>
      </c>
      <c r="AH50" s="11" t="str">
        <f aca="false">"+2"</f>
        <v>+2</v>
      </c>
      <c r="AI50" s="11" t="str">
        <f aca="false">"+1"</f>
        <v>+1</v>
      </c>
      <c r="AJ50" s="15" t="str">
        <f aca="false">"-1"</f>
        <v>-1</v>
      </c>
      <c r="AK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2"</f>
        <v>-2</v>
      </c>
      <c r="E51" s="19" t="str">
        <f aca="false">"-2"</f>
        <v>-2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2"</f>
        <v>-2</v>
      </c>
      <c r="Q51" s="19" t="str">
        <f aca="false">"-2"</f>
        <v>-2</v>
      </c>
      <c r="R51" s="20"/>
      <c r="T51" s="17" t="s">
        <v>9</v>
      </c>
      <c r="U51" s="18"/>
      <c r="V51" s="19" t="str">
        <f aca="false">"-2"</f>
        <v>-2</v>
      </c>
      <c r="W51" s="19" t="str">
        <f aca="false">"-2"</f>
        <v>-2</v>
      </c>
      <c r="X51" s="20"/>
      <c r="Y51" s="1"/>
      <c r="Z51" s="17" t="s">
        <v>9</v>
      </c>
      <c r="AA51" s="18"/>
      <c r="AB51" s="19" t="str">
        <f aca="false">"-2"</f>
        <v>-2</v>
      </c>
      <c r="AC51" s="19" t="str">
        <f aca="false">"-2"</f>
        <v>-2</v>
      </c>
      <c r="AD51" s="20"/>
      <c r="AE51" s="1"/>
      <c r="AF51" s="17" t="s">
        <v>9</v>
      </c>
      <c r="AG51" s="18"/>
      <c r="AH51" s="19" t="str">
        <f aca="false">"-2"</f>
        <v>-2</v>
      </c>
      <c r="AI51" s="19" t="str">
        <f aca="false">"-2"</f>
        <v>-2</v>
      </c>
      <c r="AJ51" s="20"/>
      <c r="AK51" s="1"/>
    </row>
    <row r="52" customFormat="false" ht="12" hidden="false" customHeight="true" outlineLevel="0" collapsed="false">
      <c r="B52" s="35" t="s">
        <v>29</v>
      </c>
      <c r="C52" s="35"/>
      <c r="D52" s="35"/>
      <c r="E52" s="35"/>
      <c r="F52" s="35"/>
      <c r="H52" s="35" t="s">
        <v>29</v>
      </c>
      <c r="I52" s="35"/>
      <c r="J52" s="35"/>
      <c r="K52" s="35"/>
      <c r="L52" s="35"/>
      <c r="N52" s="35" t="s">
        <v>29</v>
      </c>
      <c r="O52" s="35"/>
      <c r="P52" s="35"/>
      <c r="Q52" s="35"/>
      <c r="R52" s="35"/>
      <c r="T52" s="36" t="s">
        <v>30</v>
      </c>
      <c r="U52" s="36"/>
      <c r="V52" s="36"/>
      <c r="W52" s="36"/>
      <c r="X52" s="36"/>
      <c r="Y52" s="1"/>
      <c r="Z52" s="36" t="s">
        <v>30</v>
      </c>
      <c r="AA52" s="36"/>
      <c r="AB52" s="36"/>
      <c r="AC52" s="36"/>
      <c r="AD52" s="36"/>
      <c r="AE52" s="1"/>
      <c r="AF52" s="36" t="s">
        <v>30</v>
      </c>
      <c r="AG52" s="36"/>
      <c r="AH52" s="36"/>
      <c r="AI52" s="36"/>
      <c r="AJ52" s="36"/>
      <c r="AK52" s="1"/>
    </row>
    <row r="53" customFormat="false" ht="12.75" hidden="true" customHeight="true" outlineLevel="0" collapsed="false">
      <c r="B53" s="37"/>
      <c r="C53" s="38"/>
      <c r="D53" s="38"/>
      <c r="E53" s="38"/>
      <c r="F53" s="39"/>
      <c r="H53" s="37"/>
      <c r="I53" s="38"/>
      <c r="J53" s="38"/>
      <c r="K53" s="38"/>
      <c r="L53" s="39"/>
      <c r="N53" s="37"/>
      <c r="O53" s="38"/>
      <c r="P53" s="38"/>
      <c r="Q53" s="38"/>
      <c r="R53" s="39"/>
      <c r="T53" s="40"/>
      <c r="U53" s="41"/>
      <c r="V53" s="41"/>
      <c r="W53" s="41"/>
      <c r="X53" s="42"/>
      <c r="Y53" s="1"/>
      <c r="Z53" s="40"/>
      <c r="AA53" s="41"/>
      <c r="AB53" s="41"/>
      <c r="AC53" s="41"/>
      <c r="AD53" s="42"/>
      <c r="AE53" s="1"/>
      <c r="AF53" s="40"/>
      <c r="AG53" s="41"/>
      <c r="AH53" s="41"/>
      <c r="AI53" s="41"/>
      <c r="AJ53" s="42"/>
      <c r="AK53" s="1"/>
    </row>
    <row r="54" customFormat="false" ht="12" hidden="false" customHeight="true" outlineLevel="0" collapsed="false">
      <c r="B54" s="43" t="s">
        <v>111</v>
      </c>
      <c r="C54" s="43"/>
      <c r="D54" s="43"/>
      <c r="E54" s="43"/>
      <c r="F54" s="43"/>
      <c r="H54" s="43" t="s">
        <v>111</v>
      </c>
      <c r="I54" s="43"/>
      <c r="J54" s="43"/>
      <c r="K54" s="43"/>
      <c r="L54" s="43"/>
      <c r="N54" s="43" t="s">
        <v>111</v>
      </c>
      <c r="O54" s="43"/>
      <c r="P54" s="43"/>
      <c r="Q54" s="43"/>
      <c r="R54" s="43"/>
      <c r="T54" s="44" t="s">
        <v>111</v>
      </c>
      <c r="U54" s="44"/>
      <c r="V54" s="44"/>
      <c r="W54" s="44"/>
      <c r="X54" s="44"/>
      <c r="Y54" s="1"/>
      <c r="Z54" s="44" t="s">
        <v>111</v>
      </c>
      <c r="AA54" s="44"/>
      <c r="AB54" s="44"/>
      <c r="AC54" s="44"/>
      <c r="AD54" s="44"/>
      <c r="AE54" s="1"/>
      <c r="AF54" s="44" t="s">
        <v>111</v>
      </c>
      <c r="AG54" s="44"/>
      <c r="AH54" s="44"/>
      <c r="AI54" s="44"/>
      <c r="AJ54" s="44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 t="s">
        <v>2</v>
      </c>
      <c r="C56" s="2"/>
      <c r="D56" s="2"/>
      <c r="E56" s="2"/>
      <c r="F56" s="2"/>
      <c r="H56" s="2" t="s">
        <v>1</v>
      </c>
      <c r="I56" s="2"/>
      <c r="J56" s="2"/>
      <c r="K56" s="2"/>
      <c r="L56" s="2"/>
      <c r="N56" s="2"/>
      <c r="O56" s="2"/>
      <c r="P56" s="2"/>
      <c r="Q56" s="2"/>
      <c r="R56" s="2"/>
      <c r="T56" s="2" t="s">
        <v>2</v>
      </c>
      <c r="U56" s="2"/>
      <c r="V56" s="2"/>
      <c r="W56" s="2"/>
      <c r="X56" s="2"/>
      <c r="Y56" s="1"/>
      <c r="Z56" s="2" t="s">
        <v>1</v>
      </c>
      <c r="AA56" s="2"/>
      <c r="AB56" s="2"/>
      <c r="AC56" s="2"/>
      <c r="AD56" s="2"/>
      <c r="AE56" s="1"/>
      <c r="AF56" s="2"/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5</v>
      </c>
      <c r="I57" s="4"/>
      <c r="J57" s="4"/>
      <c r="K57" s="4"/>
      <c r="L57" s="4"/>
      <c r="N57" s="4"/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4" t="s">
        <v>5</v>
      </c>
      <c r="AA57" s="4"/>
      <c r="AB57" s="4"/>
      <c r="AC57" s="4"/>
      <c r="AD57" s="4"/>
      <c r="AE57" s="1"/>
      <c r="AF57" s="4"/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 t="s">
        <v>7</v>
      </c>
      <c r="C58" s="7" t="str">
        <f aca="false">" 0"</f>
        <v> 0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2"</f>
        <v>-2</v>
      </c>
      <c r="K58" s="8" t="str">
        <f aca="false">"-3"</f>
        <v>-3</v>
      </c>
      <c r="L58" s="10" t="str">
        <f aca="false">"-1"</f>
        <v>-1</v>
      </c>
      <c r="N58" s="6"/>
      <c r="O58" s="7"/>
      <c r="P58" s="8"/>
      <c r="Q58" s="8"/>
      <c r="R58" s="9"/>
      <c r="T58" s="6" t="s">
        <v>7</v>
      </c>
      <c r="U58" s="7" t="str">
        <f aca="false">" 0"</f>
        <v> 0</v>
      </c>
      <c r="V58" s="8" t="str">
        <f aca="false">"-2"</f>
        <v>-2</v>
      </c>
      <c r="W58" s="8" t="str">
        <f aca="false">"-3"</f>
        <v>-3</v>
      </c>
      <c r="X58" s="9"/>
      <c r="Y58" s="1"/>
      <c r="Z58" s="6" t="s">
        <v>7</v>
      </c>
      <c r="AA58" s="7" t="str">
        <f aca="false">" 0"</f>
        <v> 0</v>
      </c>
      <c r="AB58" s="8" t="str">
        <f aca="false">"-2"</f>
        <v>-2</v>
      </c>
      <c r="AC58" s="8" t="str">
        <f aca="false">"-3"</f>
        <v>-3</v>
      </c>
      <c r="AD58" s="10" t="str">
        <f aca="false">"-1"</f>
        <v>-1</v>
      </c>
      <c r="AE58" s="1"/>
      <c r="AF58" s="6"/>
      <c r="AG58" s="7"/>
      <c r="AH58" s="8"/>
      <c r="AI58" s="8"/>
      <c r="AJ58" s="9"/>
      <c r="AK58" s="1"/>
    </row>
    <row r="59" customFormat="false" ht="9.75" hidden="false" customHeight="true" outlineLevel="0" collapsed="false">
      <c r="B59" s="13" t="s">
        <v>8</v>
      </c>
      <c r="C59" s="14" t="str">
        <f aca="false">" 0"</f>
        <v> 0</v>
      </c>
      <c r="D59" s="11" t="str">
        <f aca="false">"+1"</f>
        <v>+1</v>
      </c>
      <c r="E59" s="11" t="str">
        <f aca="false">"+1"</f>
        <v>+1</v>
      </c>
      <c r="F59" s="15"/>
      <c r="H59" s="13" t="s">
        <v>8</v>
      </c>
      <c r="I59" s="14" t="str">
        <f aca="false">" 0"</f>
        <v> 0</v>
      </c>
      <c r="J59" s="11" t="str">
        <f aca="false">"+1"</f>
        <v>+1</v>
      </c>
      <c r="K59" s="11" t="str">
        <f aca="false">" 0"</f>
        <v> 0</v>
      </c>
      <c r="L59" s="16" t="str">
        <f aca="false">" 0"</f>
        <v> 0</v>
      </c>
      <c r="N59" s="13"/>
      <c r="O59" s="14"/>
      <c r="P59" s="11"/>
      <c r="Q59" s="11"/>
      <c r="R59" s="15"/>
      <c r="T59" s="13" t="s">
        <v>8</v>
      </c>
      <c r="U59" s="14" t="str">
        <f aca="false">" 0"</f>
        <v> 0</v>
      </c>
      <c r="V59" s="11" t="str">
        <f aca="false">"+1"</f>
        <v>+1</v>
      </c>
      <c r="W59" s="11" t="str">
        <f aca="false">"+1"</f>
        <v>+1</v>
      </c>
      <c r="X59" s="15"/>
      <c r="Y59" s="1"/>
      <c r="Z59" s="13" t="s">
        <v>8</v>
      </c>
      <c r="AA59" s="14" t="str">
        <f aca="false">" 0"</f>
        <v> 0</v>
      </c>
      <c r="AB59" s="11" t="str">
        <f aca="false">"+1"</f>
        <v>+1</v>
      </c>
      <c r="AC59" s="11" t="str">
        <f aca="false">" 0"</f>
        <v> 0</v>
      </c>
      <c r="AD59" s="16" t="str">
        <f aca="false">" 0"</f>
        <v> 0</v>
      </c>
      <c r="AE59" s="1"/>
      <c r="AF59" s="13"/>
      <c r="AG59" s="14"/>
      <c r="AH59" s="11"/>
      <c r="AI59" s="11"/>
      <c r="AJ59" s="15"/>
      <c r="AK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/>
      <c r="O60" s="18"/>
      <c r="P60" s="19"/>
      <c r="Q60" s="19"/>
      <c r="R60" s="20"/>
      <c r="T60" s="17" t="s">
        <v>9</v>
      </c>
      <c r="U60" s="18"/>
      <c r="V60" s="19" t="str">
        <f aca="false">"-3"</f>
        <v>-3</v>
      </c>
      <c r="W60" s="19" t="str">
        <f aca="false">"-3"</f>
        <v>-3</v>
      </c>
      <c r="X60" s="20"/>
      <c r="Y60" s="1"/>
      <c r="Z60" s="17" t="s">
        <v>9</v>
      </c>
      <c r="AA60" s="18"/>
      <c r="AB60" s="19" t="str">
        <f aca="false">"-3"</f>
        <v>-3</v>
      </c>
      <c r="AC60" s="19" t="str">
        <f aca="false">"-3"</f>
        <v>-3</v>
      </c>
      <c r="AD60" s="20"/>
      <c r="AE60" s="1"/>
      <c r="AF60" s="17"/>
      <c r="AG60" s="18"/>
      <c r="AH60" s="19"/>
      <c r="AI60" s="19"/>
      <c r="AJ60" s="20"/>
      <c r="AK60" s="1"/>
    </row>
    <row r="61" customFormat="false" ht="11.25" hidden="false" customHeight="true" outlineLevel="0" collapsed="false">
      <c r="B61" s="35" t="s">
        <v>33</v>
      </c>
      <c r="C61" s="35"/>
      <c r="D61" s="35"/>
      <c r="E61" s="35"/>
      <c r="F61" s="35"/>
      <c r="H61" s="35" t="s">
        <v>29</v>
      </c>
      <c r="I61" s="35"/>
      <c r="J61" s="35"/>
      <c r="K61" s="35"/>
      <c r="L61" s="35"/>
      <c r="N61" s="45"/>
      <c r="O61" s="45"/>
      <c r="P61" s="45"/>
      <c r="Q61" s="45"/>
      <c r="R61" s="45"/>
      <c r="T61" s="36" t="s">
        <v>35</v>
      </c>
      <c r="U61" s="36"/>
      <c r="V61" s="36"/>
      <c r="W61" s="36"/>
      <c r="X61" s="36"/>
      <c r="Y61" s="1"/>
      <c r="Z61" s="36" t="s">
        <v>30</v>
      </c>
      <c r="AA61" s="36"/>
      <c r="AB61" s="36"/>
      <c r="AC61" s="36"/>
      <c r="AD61" s="36"/>
      <c r="AE61" s="1"/>
      <c r="AF61" s="45"/>
      <c r="AG61" s="45"/>
      <c r="AH61" s="45"/>
      <c r="AI61" s="45"/>
      <c r="AJ61" s="45"/>
      <c r="AK61" s="1"/>
    </row>
    <row r="62" customFormat="false" ht="12.75" hidden="true" customHeight="true" outlineLevel="0" collapsed="false">
      <c r="B62" s="37"/>
      <c r="C62" s="38"/>
      <c r="D62" s="38"/>
      <c r="E62" s="38"/>
      <c r="F62" s="39"/>
      <c r="H62" s="37"/>
      <c r="I62" s="38"/>
      <c r="J62" s="38"/>
      <c r="K62" s="38"/>
      <c r="L62" s="39"/>
      <c r="N62" s="46"/>
      <c r="O62" s="47"/>
      <c r="P62" s="47"/>
      <c r="Q62" s="47"/>
      <c r="R62" s="48"/>
      <c r="T62" s="40"/>
      <c r="U62" s="41"/>
      <c r="V62" s="41"/>
      <c r="W62" s="41"/>
      <c r="X62" s="42"/>
      <c r="Y62" s="1"/>
      <c r="Z62" s="40"/>
      <c r="AA62" s="41"/>
      <c r="AB62" s="41"/>
      <c r="AC62" s="41"/>
      <c r="AD62" s="42"/>
      <c r="AE62" s="1"/>
      <c r="AF62" s="46"/>
      <c r="AG62" s="47"/>
      <c r="AH62" s="47"/>
      <c r="AI62" s="47"/>
      <c r="AJ62" s="48"/>
      <c r="AK62" s="1"/>
    </row>
    <row r="63" customFormat="false" ht="12" hidden="false" customHeight="true" outlineLevel="0" collapsed="false">
      <c r="B63" s="43" t="s">
        <v>111</v>
      </c>
      <c r="C63" s="43"/>
      <c r="D63" s="43"/>
      <c r="E63" s="43"/>
      <c r="F63" s="43"/>
      <c r="H63" s="43" t="s">
        <v>111</v>
      </c>
      <c r="I63" s="43"/>
      <c r="J63" s="43"/>
      <c r="K63" s="43"/>
      <c r="L63" s="43"/>
      <c r="N63" s="49"/>
      <c r="O63" s="49"/>
      <c r="P63" s="49"/>
      <c r="Q63" s="49"/>
      <c r="R63" s="49"/>
      <c r="T63" s="44" t="s">
        <v>111</v>
      </c>
      <c r="U63" s="44"/>
      <c r="V63" s="44"/>
      <c r="W63" s="44"/>
      <c r="X63" s="44"/>
      <c r="Y63" s="1"/>
      <c r="Z63" s="44" t="s">
        <v>111</v>
      </c>
      <c r="AA63" s="44"/>
      <c r="AB63" s="44"/>
      <c r="AC63" s="44"/>
      <c r="AD63" s="44"/>
      <c r="AE63" s="1"/>
      <c r="AF63" s="49"/>
      <c r="AG63" s="49"/>
      <c r="AH63" s="49"/>
      <c r="AI63" s="49"/>
      <c r="AJ63" s="49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/>
      <c r="C65" s="2"/>
      <c r="D65" s="2"/>
      <c r="E65" s="2"/>
      <c r="F65" s="2"/>
      <c r="H65" s="2"/>
      <c r="I65" s="2"/>
      <c r="J65" s="2"/>
      <c r="K65" s="2"/>
      <c r="L65" s="2"/>
      <c r="N65" s="2"/>
      <c r="O65" s="2"/>
      <c r="P65" s="2"/>
      <c r="Q65" s="2"/>
      <c r="R65" s="2"/>
      <c r="T65" s="2"/>
      <c r="U65" s="2"/>
      <c r="V65" s="2"/>
      <c r="W65" s="2"/>
      <c r="X65" s="2"/>
      <c r="Y65" s="1"/>
      <c r="Z65" s="2"/>
      <c r="AA65" s="2"/>
      <c r="AB65" s="2"/>
      <c r="AC65" s="2"/>
      <c r="AD65" s="2"/>
      <c r="AE65" s="1"/>
      <c r="AF65" s="2"/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/>
      <c r="C66" s="4"/>
      <c r="D66" s="4"/>
      <c r="E66" s="4"/>
      <c r="F66" s="4"/>
      <c r="H66" s="4"/>
      <c r="I66" s="4"/>
      <c r="J66" s="4"/>
      <c r="K66" s="4"/>
      <c r="L66" s="4"/>
      <c r="N66" s="4"/>
      <c r="O66" s="4"/>
      <c r="P66" s="4"/>
      <c r="Q66" s="4"/>
      <c r="R66" s="4"/>
      <c r="T66" s="4"/>
      <c r="U66" s="4"/>
      <c r="V66" s="4"/>
      <c r="W66" s="4"/>
      <c r="X66" s="4"/>
      <c r="Y66" s="1"/>
      <c r="Z66" s="4"/>
      <c r="AA66" s="4"/>
      <c r="AB66" s="4"/>
      <c r="AC66" s="4"/>
      <c r="AD66" s="4"/>
      <c r="AE66" s="1"/>
      <c r="AF66" s="4"/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/>
      <c r="C67" s="7"/>
      <c r="D67" s="8"/>
      <c r="E67" s="8"/>
      <c r="F67" s="9"/>
      <c r="H67" s="6"/>
      <c r="I67" s="7"/>
      <c r="J67" s="8"/>
      <c r="K67" s="8"/>
      <c r="L67" s="9"/>
      <c r="N67" s="6"/>
      <c r="O67" s="7"/>
      <c r="P67" s="8"/>
      <c r="Q67" s="8"/>
      <c r="R67" s="9"/>
      <c r="T67" s="6"/>
      <c r="U67" s="7"/>
      <c r="V67" s="8"/>
      <c r="W67" s="8"/>
      <c r="X67" s="9"/>
      <c r="Y67" s="1"/>
      <c r="Z67" s="6"/>
      <c r="AA67" s="7"/>
      <c r="AB67" s="8"/>
      <c r="AC67" s="8"/>
      <c r="AD67" s="9"/>
      <c r="AE67" s="1"/>
      <c r="AF67" s="6"/>
      <c r="AG67" s="7"/>
      <c r="AH67" s="8"/>
      <c r="AI67" s="8"/>
      <c r="AJ67" s="9"/>
      <c r="AK67" s="1"/>
    </row>
    <row r="68" customFormat="false" ht="9.75" hidden="false" customHeight="true" outlineLevel="0" collapsed="false">
      <c r="B68" s="13"/>
      <c r="C68" s="14"/>
      <c r="D68" s="11"/>
      <c r="E68" s="11"/>
      <c r="F68" s="15"/>
      <c r="H68" s="13"/>
      <c r="I68" s="14"/>
      <c r="J68" s="11"/>
      <c r="K68" s="11"/>
      <c r="L68" s="15"/>
      <c r="N68" s="13"/>
      <c r="O68" s="14"/>
      <c r="P68" s="11"/>
      <c r="Q68" s="11"/>
      <c r="R68" s="15"/>
      <c r="T68" s="13"/>
      <c r="U68" s="14"/>
      <c r="V68" s="11"/>
      <c r="W68" s="11"/>
      <c r="X68" s="15"/>
      <c r="Y68" s="1"/>
      <c r="Z68" s="13"/>
      <c r="AA68" s="14"/>
      <c r="AB68" s="11"/>
      <c r="AC68" s="11"/>
      <c r="AD68" s="15"/>
      <c r="AE68" s="1"/>
      <c r="AF68" s="13"/>
      <c r="AG68" s="14"/>
      <c r="AH68" s="11"/>
      <c r="AI68" s="11"/>
      <c r="AJ68" s="15"/>
      <c r="AK68" s="1"/>
    </row>
    <row r="69" customFormat="false" ht="9.75" hidden="false" customHeight="true" outlineLevel="0" collapsed="false">
      <c r="B69" s="17"/>
      <c r="C69" s="18"/>
      <c r="D69" s="19"/>
      <c r="E69" s="19"/>
      <c r="F69" s="20"/>
      <c r="H69" s="17"/>
      <c r="I69" s="18"/>
      <c r="J69" s="19"/>
      <c r="K69" s="19"/>
      <c r="L69" s="20"/>
      <c r="N69" s="17"/>
      <c r="O69" s="18"/>
      <c r="P69" s="19"/>
      <c r="Q69" s="19"/>
      <c r="R69" s="20"/>
      <c r="T69" s="17"/>
      <c r="U69" s="18"/>
      <c r="V69" s="19"/>
      <c r="W69" s="19"/>
      <c r="X69" s="20"/>
      <c r="Y69" s="1"/>
      <c r="Z69" s="17"/>
      <c r="AA69" s="18"/>
      <c r="AB69" s="19"/>
      <c r="AC69" s="19"/>
      <c r="AD69" s="20"/>
      <c r="AE69" s="1"/>
      <c r="AF69" s="17"/>
      <c r="AG69" s="18"/>
      <c r="AH69" s="19"/>
      <c r="AI69" s="19"/>
      <c r="AJ69" s="20"/>
      <c r="AK69" s="1"/>
    </row>
    <row r="70" customFormat="false" ht="12" hidden="false" customHeight="true" outlineLevel="0" collapsed="false">
      <c r="B70" s="45"/>
      <c r="C70" s="45"/>
      <c r="D70" s="45"/>
      <c r="E70" s="45"/>
      <c r="F70" s="45"/>
      <c r="H70" s="45"/>
      <c r="I70" s="45"/>
      <c r="J70" s="45"/>
      <c r="K70" s="45"/>
      <c r="L70" s="45"/>
      <c r="N70" s="45"/>
      <c r="O70" s="45"/>
      <c r="P70" s="45"/>
      <c r="Q70" s="45"/>
      <c r="R70" s="45"/>
      <c r="T70" s="45"/>
      <c r="U70" s="45"/>
      <c r="V70" s="45"/>
      <c r="W70" s="45"/>
      <c r="X70" s="45"/>
      <c r="Y70" s="1"/>
      <c r="Z70" s="45"/>
      <c r="AA70" s="45"/>
      <c r="AB70" s="45"/>
      <c r="AC70" s="45"/>
      <c r="AD70" s="45"/>
      <c r="AE70" s="1"/>
      <c r="AF70" s="45"/>
      <c r="AG70" s="45"/>
      <c r="AH70" s="45"/>
      <c r="AI70" s="45"/>
      <c r="AJ70" s="45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46"/>
      <c r="U71" s="47"/>
      <c r="V71" s="47"/>
      <c r="W71" s="47"/>
      <c r="X71" s="48"/>
      <c r="Y71" s="1"/>
      <c r="Z71" s="46"/>
      <c r="AA71" s="47"/>
      <c r="AB71" s="47"/>
      <c r="AC71" s="47"/>
      <c r="AD71" s="48"/>
      <c r="AE71" s="1"/>
      <c r="AF71" s="46"/>
      <c r="AG71" s="47"/>
      <c r="AH71" s="47"/>
      <c r="AI71" s="47"/>
      <c r="AJ71" s="48"/>
      <c r="AK71" s="1"/>
    </row>
    <row r="72" customFormat="false" ht="12" hidden="false" customHeight="true" outlineLevel="0" collapsed="false">
      <c r="B72" s="49"/>
      <c r="C72" s="49"/>
      <c r="D72" s="49"/>
      <c r="E72" s="49"/>
      <c r="F72" s="49"/>
      <c r="H72" s="49"/>
      <c r="I72" s="49"/>
      <c r="J72" s="49"/>
      <c r="K72" s="49"/>
      <c r="L72" s="49"/>
      <c r="N72" s="49"/>
      <c r="O72" s="49"/>
      <c r="P72" s="49"/>
      <c r="Q72" s="49"/>
      <c r="R72" s="49"/>
      <c r="T72" s="49"/>
      <c r="U72" s="49"/>
      <c r="V72" s="49"/>
      <c r="W72" s="49"/>
      <c r="X72" s="49"/>
      <c r="Y72" s="1"/>
      <c r="Z72" s="49"/>
      <c r="AA72" s="49"/>
      <c r="AB72" s="49"/>
      <c r="AC72" s="49"/>
      <c r="AD72" s="49"/>
      <c r="AE72" s="1"/>
      <c r="AF72" s="49"/>
      <c r="AG72" s="49"/>
      <c r="AH72" s="49"/>
      <c r="AI72" s="49"/>
      <c r="AJ72" s="49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7" activeCellId="0" sqref="H57: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7</v>
      </c>
      <c r="O2" s="2"/>
      <c r="P2" s="2"/>
      <c r="Q2" s="2"/>
      <c r="R2" s="2"/>
      <c r="T2" s="2"/>
      <c r="U2" s="2"/>
      <c r="V2" s="2"/>
      <c r="W2" s="2"/>
      <c r="X2" s="2"/>
      <c r="Y2" s="1"/>
      <c r="Z2" s="2"/>
      <c r="AA2" s="2"/>
      <c r="AB2" s="2"/>
      <c r="AC2" s="2"/>
      <c r="AD2" s="2"/>
      <c r="AE2" s="1"/>
      <c r="AF2" s="2"/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/>
      <c r="U3" s="4"/>
      <c r="V3" s="4"/>
      <c r="W3" s="4"/>
      <c r="X3" s="4"/>
      <c r="Y3" s="1"/>
      <c r="Z3" s="4"/>
      <c r="AA3" s="4"/>
      <c r="AB3" s="4"/>
      <c r="AC3" s="4"/>
      <c r="AD3" s="4"/>
      <c r="AE3" s="1"/>
      <c r="AF3" s="4"/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1"</f>
        <v>-1</v>
      </c>
      <c r="Q4" s="8" t="str">
        <f aca="false">"-1"</f>
        <v>-1</v>
      </c>
      <c r="R4" s="9" t="str">
        <f aca="false">"-2&gt;"</f>
        <v>-2&gt;</v>
      </c>
      <c r="T4" s="6"/>
      <c r="U4" s="7"/>
      <c r="V4" s="8"/>
      <c r="W4" s="8"/>
      <c r="X4" s="9"/>
      <c r="Y4" s="1"/>
      <c r="Z4" s="6"/>
      <c r="AA4" s="7"/>
      <c r="AB4" s="8"/>
      <c r="AC4" s="8"/>
      <c r="AD4" s="9"/>
      <c r="AE4" s="1"/>
      <c r="AF4" s="6"/>
      <c r="AG4" s="7"/>
      <c r="AH4" s="8"/>
      <c r="AI4" s="8"/>
      <c r="AJ4" s="9"/>
      <c r="AK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+1"</f>
        <v>+1</v>
      </c>
      <c r="P5" s="11" t="str">
        <f aca="false">"+2"</f>
        <v>+2</v>
      </c>
      <c r="Q5" s="11" t="str">
        <f aca="false">"+2"</f>
        <v>+2</v>
      </c>
      <c r="R5" s="15" t="str">
        <f aca="false">"+1&gt;"</f>
        <v>+1&gt;</v>
      </c>
      <c r="T5" s="13"/>
      <c r="U5" s="14"/>
      <c r="V5" s="11"/>
      <c r="W5" s="11"/>
      <c r="X5" s="15"/>
      <c r="Y5" s="1"/>
      <c r="Z5" s="13"/>
      <c r="AA5" s="14"/>
      <c r="AB5" s="11"/>
      <c r="AC5" s="11"/>
      <c r="AD5" s="15"/>
      <c r="AE5" s="1"/>
      <c r="AF5" s="13"/>
      <c r="AG5" s="14"/>
      <c r="AH5" s="11"/>
      <c r="AI5" s="11"/>
      <c r="AJ5" s="15"/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/>
      <c r="U6" s="18"/>
      <c r="V6" s="19"/>
      <c r="W6" s="19"/>
      <c r="X6" s="20"/>
      <c r="Y6" s="1"/>
      <c r="Z6" s="17"/>
      <c r="AA6" s="18"/>
      <c r="AB6" s="19"/>
      <c r="AC6" s="19"/>
      <c r="AD6" s="20"/>
      <c r="AE6" s="1"/>
      <c r="AF6" s="17"/>
      <c r="AG6" s="18"/>
      <c r="AH6" s="19"/>
      <c r="AI6" s="19"/>
      <c r="AJ6" s="20"/>
      <c r="AK6" s="1"/>
    </row>
    <row r="7" customFormat="false" ht="12" hidden="false" customHeight="true" outlineLevel="0" collapsed="false">
      <c r="B7" s="45" t="s">
        <v>34</v>
      </c>
      <c r="C7" s="45"/>
      <c r="D7" s="45"/>
      <c r="E7" s="45"/>
      <c r="F7" s="45"/>
      <c r="H7" s="45" t="s">
        <v>34</v>
      </c>
      <c r="I7" s="45"/>
      <c r="J7" s="45"/>
      <c r="K7" s="45"/>
      <c r="L7" s="45"/>
      <c r="N7" s="45" t="s">
        <v>34</v>
      </c>
      <c r="O7" s="45"/>
      <c r="P7" s="45"/>
      <c r="Q7" s="45"/>
      <c r="R7" s="45"/>
      <c r="T7" s="45"/>
      <c r="U7" s="45"/>
      <c r="V7" s="45"/>
      <c r="W7" s="45"/>
      <c r="X7" s="45"/>
      <c r="Y7" s="1"/>
      <c r="Z7" s="45"/>
      <c r="AA7" s="45"/>
      <c r="AB7" s="45"/>
      <c r="AC7" s="45"/>
      <c r="AD7" s="45"/>
      <c r="AE7" s="1"/>
      <c r="AF7" s="45"/>
      <c r="AG7" s="45"/>
      <c r="AH7" s="45"/>
      <c r="AI7" s="45"/>
      <c r="AJ7" s="45"/>
      <c r="AK7" s="1"/>
    </row>
    <row r="8" customFormat="false" ht="1.5" hidden="true" customHeight="true" outlineLevel="0" collapsed="false">
      <c r="B8" s="46"/>
      <c r="C8" s="47"/>
      <c r="D8" s="47"/>
      <c r="E8" s="47"/>
      <c r="F8" s="48"/>
      <c r="H8" s="46"/>
      <c r="I8" s="47"/>
      <c r="J8" s="47"/>
      <c r="K8" s="47"/>
      <c r="L8" s="48"/>
      <c r="N8" s="46"/>
      <c r="O8" s="47"/>
      <c r="P8" s="47"/>
      <c r="Q8" s="47"/>
      <c r="R8" s="48"/>
      <c r="T8" s="46"/>
      <c r="U8" s="47"/>
      <c r="V8" s="47"/>
      <c r="W8" s="47"/>
      <c r="X8" s="48"/>
      <c r="Y8" s="1"/>
      <c r="Z8" s="46"/>
      <c r="AA8" s="47"/>
      <c r="AB8" s="47"/>
      <c r="AC8" s="47"/>
      <c r="AD8" s="48"/>
      <c r="AE8" s="1"/>
      <c r="AF8" s="46"/>
      <c r="AG8" s="47"/>
      <c r="AH8" s="47"/>
      <c r="AI8" s="47"/>
      <c r="AJ8" s="48"/>
      <c r="AK8" s="1"/>
    </row>
    <row r="9" customFormat="false" ht="12" hidden="false" customHeight="true" outlineLevel="0" collapsed="false">
      <c r="B9" s="49" t="s">
        <v>111</v>
      </c>
      <c r="C9" s="49"/>
      <c r="D9" s="49"/>
      <c r="E9" s="49"/>
      <c r="F9" s="49"/>
      <c r="H9" s="49" t="s">
        <v>111</v>
      </c>
      <c r="I9" s="49"/>
      <c r="J9" s="49"/>
      <c r="K9" s="49"/>
      <c r="L9" s="49"/>
      <c r="N9" s="49" t="s">
        <v>111</v>
      </c>
      <c r="O9" s="49"/>
      <c r="P9" s="49"/>
      <c r="Q9" s="49"/>
      <c r="R9" s="49"/>
      <c r="T9" s="49"/>
      <c r="U9" s="49"/>
      <c r="V9" s="49"/>
      <c r="W9" s="49"/>
      <c r="X9" s="49"/>
      <c r="Y9" s="1"/>
      <c r="Z9" s="49"/>
      <c r="AA9" s="49"/>
      <c r="AB9" s="49"/>
      <c r="AC9" s="49"/>
      <c r="AD9" s="49"/>
      <c r="AE9" s="1"/>
      <c r="AF9" s="49"/>
      <c r="AG9" s="49"/>
      <c r="AH9" s="49"/>
      <c r="AI9" s="49"/>
      <c r="AJ9" s="49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6</v>
      </c>
      <c r="C11" s="2"/>
      <c r="D11" s="2"/>
      <c r="E11" s="2"/>
      <c r="F11" s="2"/>
      <c r="H11" s="2" t="s">
        <v>16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/>
      <c r="U11" s="2"/>
      <c r="V11" s="2"/>
      <c r="W11" s="2"/>
      <c r="X11" s="2"/>
      <c r="Y11" s="1"/>
      <c r="Z11" s="2"/>
      <c r="AA11" s="2"/>
      <c r="AB11" s="2"/>
      <c r="AC11" s="2"/>
      <c r="AD11" s="2"/>
      <c r="AE11" s="1"/>
      <c r="AF11" s="2"/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/>
      <c r="U12" s="4"/>
      <c r="V12" s="4"/>
      <c r="W12" s="4"/>
      <c r="X12" s="4"/>
      <c r="Y12" s="1"/>
      <c r="Z12" s="4"/>
      <c r="AA12" s="4"/>
      <c r="AB12" s="4"/>
      <c r="AC12" s="4"/>
      <c r="AD12" s="4"/>
      <c r="AE12" s="1"/>
      <c r="AF12" s="4"/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 0"</f>
        <v> 0</v>
      </c>
      <c r="J13" s="8" t="str">
        <f aca="false">"-1"</f>
        <v>-1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/>
      <c r="U13" s="7"/>
      <c r="V13" s="8"/>
      <c r="W13" s="8"/>
      <c r="X13" s="9"/>
      <c r="Y13" s="1"/>
      <c r="Z13" s="6"/>
      <c r="AA13" s="7"/>
      <c r="AB13" s="8"/>
      <c r="AC13" s="8"/>
      <c r="AD13" s="9"/>
      <c r="AE13" s="1"/>
      <c r="AF13" s="6"/>
      <c r="AG13" s="7"/>
      <c r="AH13" s="8"/>
      <c r="AI13" s="8"/>
      <c r="AJ13" s="9"/>
      <c r="AK13" s="1"/>
    </row>
    <row r="14" customFormat="false" ht="9.75" hidden="false" customHeight="true" outlineLevel="0" collapsed="false">
      <c r="B14" s="13" t="s">
        <v>8</v>
      </c>
      <c r="C14" s="14" t="str">
        <f aca="false">"+1"</f>
        <v>+1</v>
      </c>
      <c r="D14" s="11" t="str">
        <f aca="false">"+2"</f>
        <v>+2</v>
      </c>
      <c r="E14" s="11" t="str">
        <f aca="false">"+2"</f>
        <v>+2</v>
      </c>
      <c r="F14" s="15" t="str">
        <f aca="false">" 0"</f>
        <v> 0</v>
      </c>
      <c r="H14" s="13" t="s">
        <v>8</v>
      </c>
      <c r="I14" s="14" t="str">
        <f aca="false">"+1"</f>
        <v>+1</v>
      </c>
      <c r="J14" s="11" t="str">
        <f aca="false">"+2"</f>
        <v>+2</v>
      </c>
      <c r="K14" s="11" t="str">
        <f aca="false">"+2"</f>
        <v>+2</v>
      </c>
      <c r="L14" s="15" t="str">
        <f aca="false">" 0"</f>
        <v> 0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/>
      <c r="U14" s="14"/>
      <c r="V14" s="11"/>
      <c r="W14" s="11"/>
      <c r="X14" s="15"/>
      <c r="Y14" s="1"/>
      <c r="Z14" s="13"/>
      <c r="AA14" s="14"/>
      <c r="AB14" s="11"/>
      <c r="AC14" s="11"/>
      <c r="AD14" s="15"/>
      <c r="AE14" s="1"/>
      <c r="AF14" s="13"/>
      <c r="AG14" s="14"/>
      <c r="AH14" s="11"/>
      <c r="AI14" s="11"/>
      <c r="AJ14" s="15"/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1"</f>
        <v>-1</v>
      </c>
      <c r="E15" s="19" t="str">
        <f aca="false">"-1"</f>
        <v>-1</v>
      </c>
      <c r="F15" s="20"/>
      <c r="H15" s="17" t="s">
        <v>9</v>
      </c>
      <c r="I15" s="18"/>
      <c r="J15" s="19" t="str">
        <f aca="false">"-1"</f>
        <v>-1</v>
      </c>
      <c r="K15" s="19" t="str">
        <f aca="false">"-1"</f>
        <v>-1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/>
      <c r="U15" s="18"/>
      <c r="V15" s="19"/>
      <c r="W15" s="19"/>
      <c r="X15" s="20"/>
      <c r="Y15" s="1"/>
      <c r="Z15" s="17"/>
      <c r="AA15" s="18"/>
      <c r="AB15" s="19"/>
      <c r="AC15" s="19"/>
      <c r="AD15" s="20"/>
      <c r="AE15" s="1"/>
      <c r="AF15" s="17"/>
      <c r="AG15" s="18"/>
      <c r="AH15" s="19"/>
      <c r="AI15" s="19"/>
      <c r="AJ15" s="20"/>
      <c r="AK15" s="1"/>
    </row>
    <row r="16" customFormat="false" ht="12" hidden="false" customHeight="true" outlineLevel="0" collapsed="false">
      <c r="B16" s="45" t="s">
        <v>34</v>
      </c>
      <c r="C16" s="45"/>
      <c r="D16" s="45"/>
      <c r="E16" s="45"/>
      <c r="F16" s="45"/>
      <c r="H16" s="45" t="s">
        <v>34</v>
      </c>
      <c r="I16" s="45"/>
      <c r="J16" s="45"/>
      <c r="K16" s="45"/>
      <c r="L16" s="45"/>
      <c r="N16" s="45" t="s">
        <v>34</v>
      </c>
      <c r="O16" s="45"/>
      <c r="P16" s="45"/>
      <c r="Q16" s="45"/>
      <c r="R16" s="45"/>
      <c r="T16" s="45"/>
      <c r="U16" s="45"/>
      <c r="V16" s="45"/>
      <c r="W16" s="45"/>
      <c r="X16" s="45"/>
      <c r="Y16" s="1"/>
      <c r="Z16" s="45"/>
      <c r="AA16" s="45"/>
      <c r="AB16" s="45"/>
      <c r="AC16" s="45"/>
      <c r="AD16" s="45"/>
      <c r="AE16" s="1"/>
      <c r="AF16" s="45"/>
      <c r="AG16" s="45"/>
      <c r="AH16" s="45"/>
      <c r="AI16" s="45"/>
      <c r="AJ16" s="45"/>
      <c r="AK16" s="1"/>
    </row>
    <row r="17" customFormat="false" ht="12" hidden="true" customHeight="true" outlineLevel="0" collapsed="false">
      <c r="B17" s="46"/>
      <c r="C17" s="47"/>
      <c r="D17" s="47"/>
      <c r="E17" s="47"/>
      <c r="F17" s="48"/>
      <c r="H17" s="46"/>
      <c r="I17" s="47"/>
      <c r="J17" s="47"/>
      <c r="K17" s="47"/>
      <c r="L17" s="48"/>
      <c r="N17" s="46"/>
      <c r="O17" s="47"/>
      <c r="P17" s="47"/>
      <c r="Q17" s="47"/>
      <c r="R17" s="48"/>
      <c r="T17" s="46"/>
      <c r="U17" s="47"/>
      <c r="V17" s="47"/>
      <c r="W17" s="47"/>
      <c r="X17" s="48"/>
      <c r="Y17" s="1"/>
      <c r="Z17" s="46"/>
      <c r="AA17" s="47"/>
      <c r="AB17" s="47"/>
      <c r="AC17" s="47"/>
      <c r="AD17" s="48"/>
      <c r="AE17" s="1"/>
      <c r="AF17" s="46"/>
      <c r="AG17" s="47"/>
      <c r="AH17" s="47"/>
      <c r="AI17" s="47"/>
      <c r="AJ17" s="48"/>
      <c r="AK17" s="1"/>
    </row>
    <row r="18" customFormat="false" ht="12" hidden="false" customHeight="true" outlineLevel="0" collapsed="false">
      <c r="B18" s="49" t="s">
        <v>111</v>
      </c>
      <c r="C18" s="49"/>
      <c r="D18" s="49"/>
      <c r="E18" s="49"/>
      <c r="F18" s="49"/>
      <c r="H18" s="49" t="s">
        <v>111</v>
      </c>
      <c r="I18" s="49"/>
      <c r="J18" s="49"/>
      <c r="K18" s="49"/>
      <c r="L18" s="49"/>
      <c r="N18" s="49" t="s">
        <v>111</v>
      </c>
      <c r="O18" s="49"/>
      <c r="P18" s="49"/>
      <c r="Q18" s="49"/>
      <c r="R18" s="49"/>
      <c r="T18" s="49"/>
      <c r="U18" s="49"/>
      <c r="V18" s="49"/>
      <c r="W18" s="49"/>
      <c r="X18" s="49"/>
      <c r="Y18" s="1"/>
      <c r="Z18" s="49"/>
      <c r="AA18" s="49"/>
      <c r="AB18" s="49"/>
      <c r="AC18" s="49"/>
      <c r="AD18" s="49"/>
      <c r="AE18" s="1"/>
      <c r="AF18" s="49"/>
      <c r="AG18" s="49"/>
      <c r="AH18" s="49"/>
      <c r="AI18" s="49"/>
      <c r="AJ18" s="49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32</v>
      </c>
      <c r="C20" s="2"/>
      <c r="D20" s="2"/>
      <c r="E20" s="2"/>
      <c r="F20" s="2"/>
      <c r="H20" s="2" t="s">
        <v>32</v>
      </c>
      <c r="I20" s="2"/>
      <c r="J20" s="2"/>
      <c r="K20" s="2"/>
      <c r="L20" s="2"/>
      <c r="N20" s="2" t="s">
        <v>32</v>
      </c>
      <c r="O20" s="2"/>
      <c r="P20" s="2"/>
      <c r="Q20" s="2"/>
      <c r="R20" s="2"/>
      <c r="T20" s="2"/>
      <c r="U20" s="2"/>
      <c r="V20" s="2"/>
      <c r="W20" s="2"/>
      <c r="X20" s="2"/>
      <c r="Y20" s="1"/>
      <c r="Z20" s="2"/>
      <c r="AA20" s="2"/>
      <c r="AB20" s="2"/>
      <c r="AC20" s="2"/>
      <c r="AD20" s="2"/>
      <c r="AE20" s="1"/>
      <c r="AF20" s="2"/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/>
      <c r="U21" s="4"/>
      <c r="V21" s="4"/>
      <c r="W21" s="4"/>
      <c r="X21" s="4"/>
      <c r="Y21" s="1"/>
      <c r="Z21" s="4"/>
      <c r="AA21" s="4"/>
      <c r="AB21" s="4"/>
      <c r="AC21" s="4"/>
      <c r="AD21" s="4"/>
      <c r="AE21" s="1"/>
      <c r="AF21" s="4"/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2"</f>
        <v>+2</v>
      </c>
      <c r="D22" s="8" t="str">
        <f aca="false">"-4"</f>
        <v>-4</v>
      </c>
      <c r="E22" s="8" t="str">
        <f aca="false">"-2"</f>
        <v>-2</v>
      </c>
      <c r="F22" s="9"/>
      <c r="H22" s="6" t="s">
        <v>7</v>
      </c>
      <c r="I22" s="7" t="str">
        <f aca="false">"+2"</f>
        <v>+2</v>
      </c>
      <c r="J22" s="8" t="str">
        <f aca="false">"-4"</f>
        <v>-4</v>
      </c>
      <c r="K22" s="8" t="str">
        <f aca="false">"-2"</f>
        <v>-2</v>
      </c>
      <c r="L22" s="9"/>
      <c r="N22" s="6" t="s">
        <v>7</v>
      </c>
      <c r="O22" s="7" t="str">
        <f aca="false">"+2"</f>
        <v>+2</v>
      </c>
      <c r="P22" s="8" t="str">
        <f aca="false">"-4"</f>
        <v>-4</v>
      </c>
      <c r="Q22" s="8" t="str">
        <f aca="false">"-2"</f>
        <v>-2</v>
      </c>
      <c r="R22" s="9"/>
      <c r="T22" s="6"/>
      <c r="U22" s="7"/>
      <c r="V22" s="8"/>
      <c r="W22" s="8"/>
      <c r="X22" s="9"/>
      <c r="Y22" s="1"/>
      <c r="Z22" s="6"/>
      <c r="AA22" s="7"/>
      <c r="AB22" s="8"/>
      <c r="AC22" s="8"/>
      <c r="AD22" s="9"/>
      <c r="AE22" s="1"/>
      <c r="AF22" s="6"/>
      <c r="AG22" s="7"/>
      <c r="AH22" s="8"/>
      <c r="AI22" s="8"/>
      <c r="AJ22" s="9"/>
      <c r="AK22" s="1"/>
    </row>
    <row r="23" customFormat="false" ht="9.75" hidden="false" customHeight="true" outlineLevel="0" collapsed="false">
      <c r="B23" s="13" t="s">
        <v>8</v>
      </c>
      <c r="C23" s="14" t="str">
        <f aca="false">"+1"</f>
        <v>+1</v>
      </c>
      <c r="D23" s="11" t="str">
        <f aca="false">"+2"</f>
        <v>+2</v>
      </c>
      <c r="E23" s="11" t="str">
        <f aca="false">" 0"</f>
        <v> 0</v>
      </c>
      <c r="F23" s="15"/>
      <c r="H23" s="13" t="s">
        <v>8</v>
      </c>
      <c r="I23" s="14" t="str">
        <f aca="false">"+1"</f>
        <v>+1</v>
      </c>
      <c r="J23" s="11" t="str">
        <f aca="false">"+2"</f>
        <v>+2</v>
      </c>
      <c r="K23" s="11" t="str">
        <f aca="false">" 0"</f>
        <v> 0</v>
      </c>
      <c r="L23" s="15"/>
      <c r="N23" s="13" t="s">
        <v>8</v>
      </c>
      <c r="O23" s="14" t="str">
        <f aca="false">"+1"</f>
        <v>+1</v>
      </c>
      <c r="P23" s="11" t="str">
        <f aca="false">"+2"</f>
        <v>+2</v>
      </c>
      <c r="Q23" s="11" t="str">
        <f aca="false">" 0"</f>
        <v> 0</v>
      </c>
      <c r="R23" s="15"/>
      <c r="T23" s="13"/>
      <c r="U23" s="14"/>
      <c r="V23" s="11"/>
      <c r="W23" s="11"/>
      <c r="X23" s="15"/>
      <c r="Y23" s="1"/>
      <c r="Z23" s="13"/>
      <c r="AA23" s="14"/>
      <c r="AB23" s="11"/>
      <c r="AC23" s="11"/>
      <c r="AD23" s="15"/>
      <c r="AE23" s="1"/>
      <c r="AF23" s="13"/>
      <c r="AG23" s="14"/>
      <c r="AH23" s="11"/>
      <c r="AI23" s="11"/>
      <c r="AJ23" s="15"/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3"</f>
        <v>-3</v>
      </c>
      <c r="E24" s="19" t="str">
        <f aca="false">"-3"</f>
        <v>-3</v>
      </c>
      <c r="F24" s="20"/>
      <c r="H24" s="17" t="s">
        <v>9</v>
      </c>
      <c r="I24" s="18"/>
      <c r="J24" s="19" t="str">
        <f aca="false">"-3"</f>
        <v>-3</v>
      </c>
      <c r="K24" s="19" t="str">
        <f aca="false">"-3"</f>
        <v>-3</v>
      </c>
      <c r="L24" s="20"/>
      <c r="N24" s="17" t="s">
        <v>9</v>
      </c>
      <c r="O24" s="18"/>
      <c r="P24" s="19" t="str">
        <f aca="false">"-3"</f>
        <v>-3</v>
      </c>
      <c r="Q24" s="19" t="str">
        <f aca="false">"-3"</f>
        <v>-3</v>
      </c>
      <c r="R24" s="20"/>
      <c r="T24" s="17"/>
      <c r="U24" s="18"/>
      <c r="V24" s="19"/>
      <c r="W24" s="19"/>
      <c r="X24" s="20"/>
      <c r="Y24" s="1"/>
      <c r="Z24" s="17"/>
      <c r="AA24" s="18"/>
      <c r="AB24" s="19"/>
      <c r="AC24" s="19"/>
      <c r="AD24" s="20"/>
      <c r="AE24" s="1"/>
      <c r="AF24" s="17"/>
      <c r="AG24" s="18"/>
      <c r="AH24" s="19"/>
      <c r="AI24" s="19"/>
      <c r="AJ24" s="20"/>
      <c r="AK24" s="1"/>
    </row>
    <row r="25" customFormat="false" ht="12" hidden="false" customHeight="true" outlineLevel="0" collapsed="false">
      <c r="B25" s="45" t="s">
        <v>34</v>
      </c>
      <c r="C25" s="45"/>
      <c r="D25" s="45"/>
      <c r="E25" s="45"/>
      <c r="F25" s="45"/>
      <c r="H25" s="45" t="s">
        <v>34</v>
      </c>
      <c r="I25" s="45"/>
      <c r="J25" s="45"/>
      <c r="K25" s="45"/>
      <c r="L25" s="45"/>
      <c r="N25" s="45" t="s">
        <v>34</v>
      </c>
      <c r="O25" s="45"/>
      <c r="P25" s="45"/>
      <c r="Q25" s="45"/>
      <c r="R25" s="45"/>
      <c r="T25" s="45"/>
      <c r="U25" s="45"/>
      <c r="V25" s="45"/>
      <c r="W25" s="45"/>
      <c r="X25" s="45"/>
      <c r="Y25" s="1"/>
      <c r="Z25" s="45"/>
      <c r="AA25" s="45"/>
      <c r="AB25" s="45"/>
      <c r="AC25" s="45"/>
      <c r="AD25" s="45"/>
      <c r="AE25" s="1"/>
      <c r="AF25" s="45"/>
      <c r="AG25" s="45"/>
      <c r="AH25" s="45"/>
      <c r="AI25" s="45"/>
      <c r="AJ25" s="45"/>
      <c r="AK25" s="1"/>
    </row>
    <row r="26" customFormat="false" ht="12" hidden="true" customHeight="true" outlineLevel="0" collapsed="false">
      <c r="B26" s="46"/>
      <c r="C26" s="47"/>
      <c r="D26" s="47"/>
      <c r="E26" s="47"/>
      <c r="F26" s="48"/>
      <c r="H26" s="46"/>
      <c r="I26" s="47"/>
      <c r="J26" s="47"/>
      <c r="K26" s="47"/>
      <c r="L26" s="48"/>
      <c r="N26" s="46"/>
      <c r="O26" s="47"/>
      <c r="P26" s="47"/>
      <c r="Q26" s="47"/>
      <c r="R26" s="48"/>
      <c r="T26" s="46"/>
      <c r="U26" s="47"/>
      <c r="V26" s="47"/>
      <c r="W26" s="47"/>
      <c r="X26" s="48"/>
      <c r="Y26" s="1"/>
      <c r="Z26" s="46"/>
      <c r="AA26" s="47"/>
      <c r="AB26" s="47"/>
      <c r="AC26" s="47"/>
      <c r="AD26" s="48"/>
      <c r="AE26" s="1"/>
      <c r="AF26" s="46"/>
      <c r="AG26" s="47"/>
      <c r="AH26" s="47"/>
      <c r="AI26" s="47"/>
      <c r="AJ26" s="48"/>
      <c r="AK26" s="1"/>
    </row>
    <row r="27" customFormat="false" ht="12" hidden="false" customHeight="true" outlineLevel="0" collapsed="false">
      <c r="B27" s="49" t="s">
        <v>111</v>
      </c>
      <c r="C27" s="49"/>
      <c r="D27" s="49"/>
      <c r="E27" s="49"/>
      <c r="F27" s="49"/>
      <c r="H27" s="49" t="s">
        <v>111</v>
      </c>
      <c r="I27" s="49"/>
      <c r="J27" s="49"/>
      <c r="K27" s="49"/>
      <c r="L27" s="49"/>
      <c r="N27" s="49" t="s">
        <v>111</v>
      </c>
      <c r="O27" s="49"/>
      <c r="P27" s="49"/>
      <c r="Q27" s="49"/>
      <c r="R27" s="49"/>
      <c r="T27" s="49"/>
      <c r="U27" s="49"/>
      <c r="V27" s="49"/>
      <c r="W27" s="49"/>
      <c r="X27" s="49"/>
      <c r="Y27" s="1"/>
      <c r="Z27" s="49"/>
      <c r="AA27" s="49"/>
      <c r="AB27" s="49"/>
      <c r="AC27" s="49"/>
      <c r="AD27" s="49"/>
      <c r="AE27" s="1"/>
      <c r="AF27" s="49"/>
      <c r="AG27" s="49"/>
      <c r="AH27" s="49"/>
      <c r="AI27" s="49"/>
      <c r="AJ27" s="49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45</v>
      </c>
      <c r="C29" s="2"/>
      <c r="D29" s="2"/>
      <c r="E29" s="2"/>
      <c r="F29" s="2"/>
      <c r="H29" s="2" t="s">
        <v>45</v>
      </c>
      <c r="I29" s="2"/>
      <c r="J29" s="2"/>
      <c r="K29" s="2"/>
      <c r="L29" s="2"/>
      <c r="N29" s="2" t="s">
        <v>45</v>
      </c>
      <c r="O29" s="2"/>
      <c r="P29" s="2"/>
      <c r="Q29" s="2"/>
      <c r="R29" s="2"/>
      <c r="T29" s="2"/>
      <c r="U29" s="2"/>
      <c r="V29" s="2"/>
      <c r="W29" s="2"/>
      <c r="X29" s="2"/>
      <c r="Y29" s="1"/>
      <c r="Z29" s="2"/>
      <c r="AA29" s="2"/>
      <c r="AB29" s="2"/>
      <c r="AC29" s="2"/>
      <c r="AD29" s="2"/>
      <c r="AE29" s="1"/>
      <c r="AF29" s="2"/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/>
      <c r="U30" s="4"/>
      <c r="V30" s="4"/>
      <c r="W30" s="4"/>
      <c r="X30" s="4"/>
      <c r="Y30" s="1"/>
      <c r="Z30" s="4"/>
      <c r="AA30" s="4"/>
      <c r="AB30" s="4"/>
      <c r="AC30" s="4"/>
      <c r="AD30" s="4"/>
      <c r="AE30" s="1"/>
      <c r="AF30" s="4"/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2"</f>
        <v>+2</v>
      </c>
      <c r="D31" s="8" t="str">
        <f aca="false">"-1"</f>
        <v>-1</v>
      </c>
      <c r="E31" s="8" t="str">
        <f aca="false">"-2"</f>
        <v>-2</v>
      </c>
      <c r="F31" s="9" t="str">
        <f aca="false">"-3"</f>
        <v>-3</v>
      </c>
      <c r="H31" s="6" t="s">
        <v>7</v>
      </c>
      <c r="I31" s="7" t="str">
        <f aca="false">"+2"</f>
        <v>+2</v>
      </c>
      <c r="J31" s="8" t="str">
        <f aca="false">"-1"</f>
        <v>-1</v>
      </c>
      <c r="K31" s="8" t="str">
        <f aca="false">"-2"</f>
        <v>-2</v>
      </c>
      <c r="L31" s="9" t="str">
        <f aca="false">"-3"</f>
        <v>-3</v>
      </c>
      <c r="N31" s="6" t="s">
        <v>7</v>
      </c>
      <c r="O31" s="7" t="str">
        <f aca="false">"+2"</f>
        <v>+2</v>
      </c>
      <c r="P31" s="8" t="str">
        <f aca="false">"-1"</f>
        <v>-1</v>
      </c>
      <c r="Q31" s="8" t="str">
        <f aca="false">"-2"</f>
        <v>-2</v>
      </c>
      <c r="R31" s="9" t="str">
        <f aca="false">"-3"</f>
        <v>-3</v>
      </c>
      <c r="T31" s="6"/>
      <c r="U31" s="7"/>
      <c r="V31" s="8"/>
      <c r="W31" s="8"/>
      <c r="X31" s="9"/>
      <c r="Y31" s="1"/>
      <c r="Z31" s="6"/>
      <c r="AA31" s="7"/>
      <c r="AB31" s="8"/>
      <c r="AC31" s="8"/>
      <c r="AD31" s="9"/>
      <c r="AE31" s="1"/>
      <c r="AF31" s="6"/>
      <c r="AG31" s="7"/>
      <c r="AH31" s="8"/>
      <c r="AI31" s="8"/>
      <c r="AJ31" s="9"/>
      <c r="AK31" s="1"/>
    </row>
    <row r="32" customFormat="false" ht="9.75" hidden="false" customHeight="true" outlineLevel="0" collapsed="false">
      <c r="B32" s="13" t="s">
        <v>8</v>
      </c>
      <c r="C32" s="14" t="str">
        <f aca="false">"+4"</f>
        <v>+4</v>
      </c>
      <c r="D32" s="11" t="str">
        <f aca="false">"+2"</f>
        <v>+2</v>
      </c>
      <c r="E32" s="11" t="str">
        <f aca="false">"+1"</f>
        <v>+1</v>
      </c>
      <c r="F32" s="15" t="str">
        <f aca="false">"-1"</f>
        <v>-1</v>
      </c>
      <c r="H32" s="13" t="s">
        <v>8</v>
      </c>
      <c r="I32" s="14" t="str">
        <f aca="false">"+4"</f>
        <v>+4</v>
      </c>
      <c r="J32" s="11" t="str">
        <f aca="false">"+2"</f>
        <v>+2</v>
      </c>
      <c r="K32" s="11" t="str">
        <f aca="false">"+1"</f>
        <v>+1</v>
      </c>
      <c r="L32" s="15" t="str">
        <f aca="false">"-1"</f>
        <v>-1</v>
      </c>
      <c r="N32" s="13" t="s">
        <v>8</v>
      </c>
      <c r="O32" s="14" t="str">
        <f aca="false">"+4"</f>
        <v>+4</v>
      </c>
      <c r="P32" s="11" t="str">
        <f aca="false">"+2"</f>
        <v>+2</v>
      </c>
      <c r="Q32" s="11" t="str">
        <f aca="false">"+1"</f>
        <v>+1</v>
      </c>
      <c r="R32" s="15" t="str">
        <f aca="false">"-1"</f>
        <v>-1</v>
      </c>
      <c r="T32" s="13"/>
      <c r="U32" s="14"/>
      <c r="V32" s="11"/>
      <c r="W32" s="11"/>
      <c r="X32" s="15"/>
      <c r="Y32" s="1"/>
      <c r="Z32" s="13"/>
      <c r="AA32" s="14"/>
      <c r="AB32" s="11"/>
      <c r="AC32" s="11"/>
      <c r="AD32" s="15"/>
      <c r="AE32" s="1"/>
      <c r="AF32" s="13"/>
      <c r="AG32" s="14"/>
      <c r="AH32" s="11"/>
      <c r="AI32" s="11"/>
      <c r="AJ32" s="15"/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/>
      <c r="U33" s="18"/>
      <c r="V33" s="19"/>
      <c r="W33" s="19"/>
      <c r="X33" s="20"/>
      <c r="Y33" s="1"/>
      <c r="Z33" s="17"/>
      <c r="AA33" s="18"/>
      <c r="AB33" s="19"/>
      <c r="AC33" s="19"/>
      <c r="AD33" s="20"/>
      <c r="AE33" s="1"/>
      <c r="AF33" s="17"/>
      <c r="AG33" s="18"/>
      <c r="AH33" s="19"/>
      <c r="AI33" s="19"/>
      <c r="AJ33" s="20"/>
      <c r="AK33" s="1"/>
    </row>
    <row r="34" customFormat="false" ht="11.25" hidden="false" customHeight="true" outlineLevel="0" collapsed="false">
      <c r="B34" s="45" t="s">
        <v>34</v>
      </c>
      <c r="C34" s="45"/>
      <c r="D34" s="45"/>
      <c r="E34" s="45"/>
      <c r="F34" s="45"/>
      <c r="H34" s="45" t="s">
        <v>34</v>
      </c>
      <c r="I34" s="45"/>
      <c r="J34" s="45"/>
      <c r="K34" s="45"/>
      <c r="L34" s="45"/>
      <c r="N34" s="45" t="s">
        <v>34</v>
      </c>
      <c r="O34" s="45"/>
      <c r="P34" s="45"/>
      <c r="Q34" s="45"/>
      <c r="R34" s="45"/>
      <c r="T34" s="45"/>
      <c r="U34" s="45"/>
      <c r="V34" s="45"/>
      <c r="W34" s="45"/>
      <c r="X34" s="45"/>
      <c r="Y34" s="1"/>
      <c r="Z34" s="45"/>
      <c r="AA34" s="45"/>
      <c r="AB34" s="45"/>
      <c r="AC34" s="45"/>
      <c r="AD34" s="45"/>
      <c r="AE34" s="1"/>
      <c r="AF34" s="45"/>
      <c r="AG34" s="45"/>
      <c r="AH34" s="45"/>
      <c r="AI34" s="45"/>
      <c r="AJ34" s="45"/>
      <c r="AK34" s="1"/>
    </row>
    <row r="35" customFormat="false" ht="12.75" hidden="true" customHeight="true" outlineLevel="0" collapsed="false">
      <c r="B35" s="46"/>
      <c r="C35" s="47"/>
      <c r="D35" s="47"/>
      <c r="E35" s="47"/>
      <c r="F35" s="48"/>
      <c r="H35" s="46"/>
      <c r="I35" s="47"/>
      <c r="J35" s="47"/>
      <c r="K35" s="47"/>
      <c r="L35" s="48"/>
      <c r="N35" s="46"/>
      <c r="O35" s="47"/>
      <c r="P35" s="47"/>
      <c r="Q35" s="47"/>
      <c r="R35" s="48"/>
      <c r="T35" s="46"/>
      <c r="U35" s="47"/>
      <c r="V35" s="47"/>
      <c r="W35" s="47"/>
      <c r="X35" s="48"/>
      <c r="Y35" s="1"/>
      <c r="Z35" s="46"/>
      <c r="AA35" s="47"/>
      <c r="AB35" s="47"/>
      <c r="AC35" s="47"/>
      <c r="AD35" s="48"/>
      <c r="AE35" s="1"/>
      <c r="AF35" s="46"/>
      <c r="AG35" s="47"/>
      <c r="AH35" s="47"/>
      <c r="AI35" s="47"/>
      <c r="AJ35" s="48"/>
      <c r="AK35" s="1"/>
    </row>
    <row r="36" customFormat="false" ht="12" hidden="false" customHeight="true" outlineLevel="0" collapsed="false">
      <c r="B36" s="49" t="s">
        <v>111</v>
      </c>
      <c r="C36" s="49"/>
      <c r="D36" s="49"/>
      <c r="E36" s="49"/>
      <c r="F36" s="49"/>
      <c r="H36" s="49" t="s">
        <v>111</v>
      </c>
      <c r="I36" s="49"/>
      <c r="J36" s="49"/>
      <c r="K36" s="49"/>
      <c r="L36" s="49"/>
      <c r="N36" s="49" t="s">
        <v>111</v>
      </c>
      <c r="O36" s="49"/>
      <c r="P36" s="49"/>
      <c r="Q36" s="49"/>
      <c r="R36" s="49"/>
      <c r="T36" s="49"/>
      <c r="U36" s="49"/>
      <c r="V36" s="49"/>
      <c r="W36" s="49"/>
      <c r="X36" s="49"/>
      <c r="Y36" s="1"/>
      <c r="Z36" s="49"/>
      <c r="AA36" s="49"/>
      <c r="AB36" s="49"/>
      <c r="AC36" s="49"/>
      <c r="AD36" s="49"/>
      <c r="AE36" s="1"/>
      <c r="AF36" s="49"/>
      <c r="AG36" s="49"/>
      <c r="AH36" s="49"/>
      <c r="AI36" s="49"/>
      <c r="AJ36" s="49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95</v>
      </c>
      <c r="C38" s="2"/>
      <c r="D38" s="2"/>
      <c r="E38" s="2"/>
      <c r="F38" s="2"/>
      <c r="H38" s="2" t="s">
        <v>95</v>
      </c>
      <c r="I38" s="2"/>
      <c r="J38" s="2"/>
      <c r="K38" s="2"/>
      <c r="L38" s="2"/>
      <c r="N38" s="2" t="s">
        <v>95</v>
      </c>
      <c r="O38" s="2"/>
      <c r="P38" s="2"/>
      <c r="Q38" s="2"/>
      <c r="R38" s="2"/>
      <c r="T38" s="2"/>
      <c r="U38" s="2"/>
      <c r="V38" s="2"/>
      <c r="W38" s="2"/>
      <c r="X38" s="2"/>
      <c r="Y38" s="1"/>
      <c r="Z38" s="2"/>
      <c r="AA38" s="2"/>
      <c r="AB38" s="2"/>
      <c r="AC38" s="2"/>
      <c r="AD38" s="2"/>
      <c r="AE38" s="1"/>
      <c r="AF38" s="2"/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/>
      <c r="U39" s="4"/>
      <c r="V39" s="4"/>
      <c r="W39" s="4"/>
      <c r="X39" s="4"/>
      <c r="Y39" s="1"/>
      <c r="Z39" s="4"/>
      <c r="AA39" s="4"/>
      <c r="AB39" s="4"/>
      <c r="AC39" s="4"/>
      <c r="AD39" s="4"/>
      <c r="AE39" s="1"/>
      <c r="AF39" s="4"/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+2"</f>
        <v>+2</v>
      </c>
      <c r="D40" s="8" t="str">
        <f aca="false">"+4"</f>
        <v>+4</v>
      </c>
      <c r="E40" s="8" t="str">
        <f aca="false">"-2"</f>
        <v>-2</v>
      </c>
      <c r="F40" s="9" t="str">
        <f aca="false">"-3"</f>
        <v>-3</v>
      </c>
      <c r="H40" s="6" t="s">
        <v>7</v>
      </c>
      <c r="I40" s="7" t="str">
        <f aca="false">"+2"</f>
        <v>+2</v>
      </c>
      <c r="J40" s="8" t="str">
        <f aca="false">"+4"</f>
        <v>+4</v>
      </c>
      <c r="K40" s="8" t="str">
        <f aca="false">"-2"</f>
        <v>-2</v>
      </c>
      <c r="L40" s="9" t="str">
        <f aca="false">"-3"</f>
        <v>-3</v>
      </c>
      <c r="N40" s="6" t="s">
        <v>7</v>
      </c>
      <c r="O40" s="7" t="str">
        <f aca="false">"+2"</f>
        <v>+2</v>
      </c>
      <c r="P40" s="8" t="str">
        <f aca="false">"+4"</f>
        <v>+4</v>
      </c>
      <c r="Q40" s="8" t="str">
        <f aca="false">"-2"</f>
        <v>-2</v>
      </c>
      <c r="R40" s="9" t="str">
        <f aca="false">"-3"</f>
        <v>-3</v>
      </c>
      <c r="T40" s="6"/>
      <c r="U40" s="7"/>
      <c r="V40" s="8"/>
      <c r="W40" s="8"/>
      <c r="X40" s="9"/>
      <c r="Y40" s="1"/>
      <c r="Z40" s="6"/>
      <c r="AA40" s="7"/>
      <c r="AB40" s="8"/>
      <c r="AC40" s="8"/>
      <c r="AD40" s="9"/>
      <c r="AE40" s="1"/>
      <c r="AF40" s="6"/>
      <c r="AG40" s="7"/>
      <c r="AH40" s="8"/>
      <c r="AI40" s="8"/>
      <c r="AJ40" s="9"/>
      <c r="AK40" s="1"/>
    </row>
    <row r="41" customFormat="false" ht="9.75" hidden="false" customHeight="true" outlineLevel="0" collapsed="false">
      <c r="B41" s="13" t="s">
        <v>8</v>
      </c>
      <c r="C41" s="14" t="str">
        <f aca="false">"+3"</f>
        <v>+3</v>
      </c>
      <c r="D41" s="11" t="str">
        <f aca="false">"+2"</f>
        <v>+2</v>
      </c>
      <c r="E41" s="11" t="str">
        <f aca="false">"+1"</f>
        <v>+1</v>
      </c>
      <c r="F41" s="15" t="str">
        <f aca="false">"-1"</f>
        <v>-1</v>
      </c>
      <c r="H41" s="13" t="s">
        <v>8</v>
      </c>
      <c r="I41" s="14" t="str">
        <f aca="false">"+3"</f>
        <v>+3</v>
      </c>
      <c r="J41" s="11" t="str">
        <f aca="false">"+2"</f>
        <v>+2</v>
      </c>
      <c r="K41" s="11" t="str">
        <f aca="false">"+1"</f>
        <v>+1</v>
      </c>
      <c r="L41" s="15" t="str">
        <f aca="false">"-1"</f>
        <v>-1</v>
      </c>
      <c r="N41" s="13" t="s">
        <v>8</v>
      </c>
      <c r="O41" s="14" t="str">
        <f aca="false">"+3"</f>
        <v>+3</v>
      </c>
      <c r="P41" s="11" t="str">
        <f aca="false">"+2"</f>
        <v>+2</v>
      </c>
      <c r="Q41" s="11" t="str">
        <f aca="false">"+1"</f>
        <v>+1</v>
      </c>
      <c r="R41" s="15" t="str">
        <f aca="false">"-1"</f>
        <v>-1</v>
      </c>
      <c r="T41" s="13"/>
      <c r="U41" s="14"/>
      <c r="V41" s="11"/>
      <c r="W41" s="11"/>
      <c r="X41" s="15"/>
      <c r="Y41" s="1"/>
      <c r="Z41" s="13"/>
      <c r="AA41" s="14"/>
      <c r="AB41" s="11"/>
      <c r="AC41" s="11"/>
      <c r="AD41" s="15"/>
      <c r="AE41" s="1"/>
      <c r="AF41" s="13"/>
      <c r="AG41" s="14"/>
      <c r="AH41" s="11"/>
      <c r="AI41" s="11"/>
      <c r="AJ41" s="15"/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2"</f>
        <v>-2</v>
      </c>
      <c r="K42" s="19" t="str">
        <f aca="false">"-2"</f>
        <v>-2</v>
      </c>
      <c r="L42" s="20"/>
      <c r="N42" s="17" t="s">
        <v>9</v>
      </c>
      <c r="O42" s="18"/>
      <c r="P42" s="19" t="str">
        <f aca="false">"-2"</f>
        <v>-2</v>
      </c>
      <c r="Q42" s="19" t="str">
        <f aca="false">"-2"</f>
        <v>-2</v>
      </c>
      <c r="R42" s="20"/>
      <c r="T42" s="17"/>
      <c r="U42" s="18"/>
      <c r="V42" s="19"/>
      <c r="W42" s="19"/>
      <c r="X42" s="20"/>
      <c r="Y42" s="1"/>
      <c r="Z42" s="17"/>
      <c r="AA42" s="18"/>
      <c r="AB42" s="19"/>
      <c r="AC42" s="19"/>
      <c r="AD42" s="20"/>
      <c r="AE42" s="1"/>
      <c r="AF42" s="17"/>
      <c r="AG42" s="18"/>
      <c r="AH42" s="19"/>
      <c r="AI42" s="19"/>
      <c r="AJ42" s="20"/>
      <c r="AK42" s="1"/>
    </row>
    <row r="43" customFormat="false" ht="12" hidden="false" customHeight="true" outlineLevel="0" collapsed="false">
      <c r="B43" s="45" t="s">
        <v>34</v>
      </c>
      <c r="C43" s="45"/>
      <c r="D43" s="45"/>
      <c r="E43" s="45"/>
      <c r="F43" s="45"/>
      <c r="H43" s="45" t="s">
        <v>34</v>
      </c>
      <c r="I43" s="45"/>
      <c r="J43" s="45"/>
      <c r="K43" s="45"/>
      <c r="L43" s="45"/>
      <c r="N43" s="45" t="s">
        <v>34</v>
      </c>
      <c r="O43" s="45"/>
      <c r="P43" s="45"/>
      <c r="Q43" s="45"/>
      <c r="R43" s="45"/>
      <c r="T43" s="45"/>
      <c r="U43" s="45"/>
      <c r="V43" s="45"/>
      <c r="W43" s="45"/>
      <c r="X43" s="45"/>
      <c r="Y43" s="1"/>
      <c r="Z43" s="45"/>
      <c r="AA43" s="45"/>
      <c r="AB43" s="45"/>
      <c r="AC43" s="45"/>
      <c r="AD43" s="45"/>
      <c r="AE43" s="1"/>
      <c r="AF43" s="45"/>
      <c r="AG43" s="45"/>
      <c r="AH43" s="45"/>
      <c r="AI43" s="45"/>
      <c r="AJ43" s="45"/>
      <c r="AK43" s="1"/>
    </row>
    <row r="44" customFormat="false" ht="12.75" hidden="true" customHeight="true" outlineLevel="0" collapsed="false">
      <c r="B44" s="46"/>
      <c r="C44" s="47"/>
      <c r="D44" s="47"/>
      <c r="E44" s="47"/>
      <c r="F44" s="48"/>
      <c r="H44" s="46"/>
      <c r="I44" s="47"/>
      <c r="J44" s="47"/>
      <c r="K44" s="47"/>
      <c r="L44" s="48"/>
      <c r="N44" s="46"/>
      <c r="O44" s="47"/>
      <c r="P44" s="47"/>
      <c r="Q44" s="47"/>
      <c r="R44" s="48"/>
      <c r="T44" s="46"/>
      <c r="U44" s="47"/>
      <c r="V44" s="47"/>
      <c r="W44" s="47"/>
      <c r="X44" s="48"/>
      <c r="Y44" s="1"/>
      <c r="Z44" s="46"/>
      <c r="AA44" s="47"/>
      <c r="AB44" s="47"/>
      <c r="AC44" s="47"/>
      <c r="AD44" s="48"/>
      <c r="AE44" s="1"/>
      <c r="AF44" s="46"/>
      <c r="AG44" s="47"/>
      <c r="AH44" s="47"/>
      <c r="AI44" s="47"/>
      <c r="AJ44" s="48"/>
      <c r="AK44" s="1"/>
    </row>
    <row r="45" customFormat="false" ht="12" hidden="false" customHeight="true" outlineLevel="0" collapsed="false">
      <c r="B45" s="49" t="s">
        <v>111</v>
      </c>
      <c r="C45" s="49"/>
      <c r="D45" s="49"/>
      <c r="E45" s="49"/>
      <c r="F45" s="49"/>
      <c r="H45" s="49" t="s">
        <v>111</v>
      </c>
      <c r="I45" s="49"/>
      <c r="J45" s="49"/>
      <c r="K45" s="49"/>
      <c r="L45" s="49"/>
      <c r="N45" s="49" t="s">
        <v>111</v>
      </c>
      <c r="O45" s="49"/>
      <c r="P45" s="49"/>
      <c r="Q45" s="49"/>
      <c r="R45" s="49"/>
      <c r="T45" s="49"/>
      <c r="U45" s="49"/>
      <c r="V45" s="49"/>
      <c r="W45" s="49"/>
      <c r="X45" s="49"/>
      <c r="Y45" s="1"/>
      <c r="Z45" s="49"/>
      <c r="AA45" s="49"/>
      <c r="AB45" s="49"/>
      <c r="AC45" s="49"/>
      <c r="AD45" s="49"/>
      <c r="AE45" s="1"/>
      <c r="AF45" s="49"/>
      <c r="AG45" s="49"/>
      <c r="AH45" s="49"/>
      <c r="AI45" s="49"/>
      <c r="AJ45" s="49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 t="s">
        <v>44</v>
      </c>
      <c r="C47" s="2"/>
      <c r="D47" s="2"/>
      <c r="E47" s="2"/>
      <c r="F47" s="2"/>
      <c r="H47" s="2" t="s">
        <v>44</v>
      </c>
      <c r="I47" s="2"/>
      <c r="J47" s="2"/>
      <c r="K47" s="2"/>
      <c r="L47" s="2"/>
      <c r="N47" s="2" t="s">
        <v>44</v>
      </c>
      <c r="O47" s="2"/>
      <c r="P47" s="2"/>
      <c r="Q47" s="2"/>
      <c r="R47" s="2"/>
      <c r="T47" s="2"/>
      <c r="U47" s="2"/>
      <c r="V47" s="2"/>
      <c r="W47" s="2"/>
      <c r="X47" s="2"/>
      <c r="Y47" s="1"/>
      <c r="Z47" s="2"/>
      <c r="AA47" s="2"/>
      <c r="AB47" s="2"/>
      <c r="AC47" s="2"/>
      <c r="AD47" s="2"/>
      <c r="AE47" s="1"/>
      <c r="AF47" s="2"/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/>
      <c r="U48" s="4"/>
      <c r="V48" s="4"/>
      <c r="W48" s="4"/>
      <c r="X48" s="4"/>
      <c r="Y48" s="1"/>
      <c r="Z48" s="4"/>
      <c r="AA48" s="4"/>
      <c r="AB48" s="4"/>
      <c r="AC48" s="4"/>
      <c r="AD48" s="4"/>
      <c r="AE48" s="1"/>
      <c r="AF48" s="4"/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 t="s">
        <v>7</v>
      </c>
      <c r="C49" s="7" t="str">
        <f aca="false">"+2"</f>
        <v>+2</v>
      </c>
      <c r="D49" s="8" t="str">
        <f aca="false">"-1"</f>
        <v>-1</v>
      </c>
      <c r="E49" s="8" t="str">
        <f aca="false">"-2"</f>
        <v>-2</v>
      </c>
      <c r="F49" s="9" t="str">
        <f aca="false">"-3"</f>
        <v>-3</v>
      </c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+2"</f>
        <v>+2</v>
      </c>
      <c r="P49" s="8" t="str">
        <f aca="false">"-1"</f>
        <v>-1</v>
      </c>
      <c r="Q49" s="8" t="str">
        <f aca="false">"-2"</f>
        <v>-2</v>
      </c>
      <c r="R49" s="9" t="str">
        <f aca="false">"-3"</f>
        <v>-3</v>
      </c>
      <c r="T49" s="6"/>
      <c r="U49" s="7"/>
      <c r="V49" s="8"/>
      <c r="W49" s="8"/>
      <c r="X49" s="9"/>
      <c r="Y49" s="1"/>
      <c r="Z49" s="6"/>
      <c r="AA49" s="7"/>
      <c r="AB49" s="8"/>
      <c r="AC49" s="8"/>
      <c r="AD49" s="9"/>
      <c r="AE49" s="1"/>
      <c r="AF49" s="6"/>
      <c r="AG49" s="7"/>
      <c r="AH49" s="8"/>
      <c r="AI49" s="8"/>
      <c r="AJ49" s="9"/>
      <c r="AK49" s="1"/>
    </row>
    <row r="50" customFormat="false" ht="9.75" hidden="false" customHeight="true" outlineLevel="0" collapsed="false">
      <c r="B50" s="13" t="s">
        <v>8</v>
      </c>
      <c r="C50" s="14" t="str">
        <f aca="false">"+3"</f>
        <v>+3</v>
      </c>
      <c r="D50" s="11" t="str">
        <f aca="false">"+2"</f>
        <v>+2</v>
      </c>
      <c r="E50" s="11" t="str">
        <f aca="false">"+1"</f>
        <v>+1</v>
      </c>
      <c r="F50" s="15" t="str">
        <f aca="false">"-1"</f>
        <v>-1</v>
      </c>
      <c r="H50" s="13" t="s">
        <v>8</v>
      </c>
      <c r="I50" s="14" t="str">
        <f aca="false">"+3"</f>
        <v>+3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+3"</f>
        <v>+3</v>
      </c>
      <c r="P50" s="11" t="str">
        <f aca="false">"+2"</f>
        <v>+2</v>
      </c>
      <c r="Q50" s="11" t="str">
        <f aca="false">"+1"</f>
        <v>+1</v>
      </c>
      <c r="R50" s="15" t="str">
        <f aca="false">"-1"</f>
        <v>-1</v>
      </c>
      <c r="T50" s="13"/>
      <c r="U50" s="14"/>
      <c r="V50" s="11"/>
      <c r="W50" s="11"/>
      <c r="X50" s="15"/>
      <c r="Y50" s="1"/>
      <c r="Z50" s="13"/>
      <c r="AA50" s="14"/>
      <c r="AB50" s="11"/>
      <c r="AC50" s="11"/>
      <c r="AD50" s="15"/>
      <c r="AE50" s="1"/>
      <c r="AF50" s="13"/>
      <c r="AG50" s="14"/>
      <c r="AH50" s="11"/>
      <c r="AI50" s="11"/>
      <c r="AJ50" s="15"/>
      <c r="AK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2"</f>
        <v>-2</v>
      </c>
      <c r="E51" s="19" t="str">
        <f aca="false">"-2"</f>
        <v>-2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2"</f>
        <v>-2</v>
      </c>
      <c r="Q51" s="19" t="str">
        <f aca="false">"-2"</f>
        <v>-2</v>
      </c>
      <c r="R51" s="20"/>
      <c r="T51" s="17"/>
      <c r="U51" s="18"/>
      <c r="V51" s="19"/>
      <c r="W51" s="19"/>
      <c r="X51" s="20"/>
      <c r="Y51" s="1"/>
      <c r="Z51" s="17"/>
      <c r="AA51" s="18"/>
      <c r="AB51" s="19"/>
      <c r="AC51" s="19"/>
      <c r="AD51" s="20"/>
      <c r="AE51" s="1"/>
      <c r="AF51" s="17"/>
      <c r="AG51" s="18"/>
      <c r="AH51" s="19"/>
      <c r="AI51" s="19"/>
      <c r="AJ51" s="20"/>
      <c r="AK51" s="1"/>
    </row>
    <row r="52" customFormat="false" ht="12" hidden="false" customHeight="true" outlineLevel="0" collapsed="false">
      <c r="B52" s="45" t="s">
        <v>34</v>
      </c>
      <c r="C52" s="45"/>
      <c r="D52" s="45"/>
      <c r="E52" s="45"/>
      <c r="F52" s="45"/>
      <c r="H52" s="45" t="s">
        <v>34</v>
      </c>
      <c r="I52" s="45"/>
      <c r="J52" s="45"/>
      <c r="K52" s="45"/>
      <c r="L52" s="45"/>
      <c r="N52" s="45" t="s">
        <v>34</v>
      </c>
      <c r="O52" s="45"/>
      <c r="P52" s="45"/>
      <c r="Q52" s="45"/>
      <c r="R52" s="45"/>
      <c r="T52" s="45"/>
      <c r="U52" s="45"/>
      <c r="V52" s="45"/>
      <c r="W52" s="45"/>
      <c r="X52" s="45"/>
      <c r="Y52" s="1"/>
      <c r="Z52" s="45"/>
      <c r="AA52" s="45"/>
      <c r="AB52" s="45"/>
      <c r="AC52" s="45"/>
      <c r="AD52" s="45"/>
      <c r="AE52" s="1"/>
      <c r="AF52" s="45"/>
      <c r="AG52" s="45"/>
      <c r="AH52" s="45"/>
      <c r="AI52" s="45"/>
      <c r="AJ52" s="45"/>
      <c r="AK52" s="1"/>
    </row>
    <row r="53" customFormat="false" ht="12.75" hidden="true" customHeight="true" outlineLevel="0" collapsed="false">
      <c r="B53" s="46"/>
      <c r="C53" s="47"/>
      <c r="D53" s="47"/>
      <c r="E53" s="47"/>
      <c r="F53" s="48"/>
      <c r="H53" s="46"/>
      <c r="I53" s="47"/>
      <c r="J53" s="47"/>
      <c r="K53" s="47"/>
      <c r="L53" s="48"/>
      <c r="N53" s="46"/>
      <c r="O53" s="47"/>
      <c r="P53" s="47"/>
      <c r="Q53" s="47"/>
      <c r="R53" s="48"/>
      <c r="T53" s="46"/>
      <c r="U53" s="47"/>
      <c r="V53" s="47"/>
      <c r="W53" s="47"/>
      <c r="X53" s="48"/>
      <c r="Y53" s="1"/>
      <c r="Z53" s="46"/>
      <c r="AA53" s="47"/>
      <c r="AB53" s="47"/>
      <c r="AC53" s="47"/>
      <c r="AD53" s="48"/>
      <c r="AE53" s="1"/>
      <c r="AF53" s="46"/>
      <c r="AG53" s="47"/>
      <c r="AH53" s="47"/>
      <c r="AI53" s="47"/>
      <c r="AJ53" s="48"/>
      <c r="AK53" s="1"/>
    </row>
    <row r="54" customFormat="false" ht="12" hidden="false" customHeight="true" outlineLevel="0" collapsed="false">
      <c r="B54" s="49" t="s">
        <v>111</v>
      </c>
      <c r="C54" s="49"/>
      <c r="D54" s="49"/>
      <c r="E54" s="49"/>
      <c r="F54" s="49"/>
      <c r="H54" s="49" t="s">
        <v>111</v>
      </c>
      <c r="I54" s="49"/>
      <c r="J54" s="49"/>
      <c r="K54" s="49"/>
      <c r="L54" s="49"/>
      <c r="N54" s="49" t="s">
        <v>111</v>
      </c>
      <c r="O54" s="49"/>
      <c r="P54" s="49"/>
      <c r="Q54" s="49"/>
      <c r="R54" s="49"/>
      <c r="T54" s="49"/>
      <c r="U54" s="49"/>
      <c r="V54" s="49"/>
      <c r="W54" s="49"/>
      <c r="X54" s="49"/>
      <c r="Y54" s="1"/>
      <c r="Z54" s="49"/>
      <c r="AA54" s="49"/>
      <c r="AB54" s="49"/>
      <c r="AC54" s="49"/>
      <c r="AD54" s="49"/>
      <c r="AE54" s="1"/>
      <c r="AF54" s="49"/>
      <c r="AG54" s="49"/>
      <c r="AH54" s="49"/>
      <c r="AI54" s="49"/>
      <c r="AJ54" s="49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 t="s">
        <v>2</v>
      </c>
      <c r="C56" s="2"/>
      <c r="D56" s="2"/>
      <c r="E56" s="2"/>
      <c r="F56" s="2"/>
      <c r="H56" s="2" t="s">
        <v>1</v>
      </c>
      <c r="I56" s="2"/>
      <c r="J56" s="2"/>
      <c r="K56" s="2"/>
      <c r="L56" s="2"/>
      <c r="N56" s="2"/>
      <c r="O56" s="2"/>
      <c r="P56" s="2"/>
      <c r="Q56" s="2"/>
      <c r="R56" s="2"/>
      <c r="T56" s="2"/>
      <c r="U56" s="2"/>
      <c r="V56" s="2"/>
      <c r="W56" s="2"/>
      <c r="X56" s="2"/>
      <c r="Y56" s="1"/>
      <c r="Z56" s="2"/>
      <c r="AA56" s="2"/>
      <c r="AB56" s="2"/>
      <c r="AC56" s="2"/>
      <c r="AD56" s="2"/>
      <c r="AE56" s="1"/>
      <c r="AF56" s="2"/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5</v>
      </c>
      <c r="I57" s="4"/>
      <c r="J57" s="4"/>
      <c r="K57" s="4"/>
      <c r="L57" s="4"/>
      <c r="N57" s="4"/>
      <c r="O57" s="4"/>
      <c r="P57" s="4"/>
      <c r="Q57" s="4"/>
      <c r="R57" s="4"/>
      <c r="T57" s="4"/>
      <c r="U57" s="4"/>
      <c r="V57" s="4"/>
      <c r="W57" s="4"/>
      <c r="X57" s="4"/>
      <c r="Y57" s="1"/>
      <c r="Z57" s="4"/>
      <c r="AA57" s="4"/>
      <c r="AB57" s="4"/>
      <c r="AC57" s="4"/>
      <c r="AD57" s="4"/>
      <c r="AE57" s="1"/>
      <c r="AF57" s="4"/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 t="s">
        <v>7</v>
      </c>
      <c r="C58" s="7" t="str">
        <f aca="false">" 0"</f>
        <v> 0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2"</f>
        <v>-2</v>
      </c>
      <c r="K58" s="8" t="str">
        <f aca="false">"-3"</f>
        <v>-3</v>
      </c>
      <c r="L58" s="10" t="str">
        <f aca="false">"-1"</f>
        <v>-1</v>
      </c>
      <c r="N58" s="6"/>
      <c r="O58" s="7"/>
      <c r="P58" s="8"/>
      <c r="Q58" s="8"/>
      <c r="R58" s="9"/>
      <c r="T58" s="6"/>
      <c r="U58" s="7"/>
      <c r="V58" s="8"/>
      <c r="W58" s="8"/>
      <c r="X58" s="9"/>
      <c r="Y58" s="1"/>
      <c r="Z58" s="6"/>
      <c r="AA58" s="7"/>
      <c r="AB58" s="8"/>
      <c r="AC58" s="8"/>
      <c r="AD58" s="9"/>
      <c r="AE58" s="1"/>
      <c r="AF58" s="6"/>
      <c r="AG58" s="7"/>
      <c r="AH58" s="8"/>
      <c r="AI58" s="8"/>
      <c r="AJ58" s="9"/>
      <c r="AK58" s="1"/>
    </row>
    <row r="59" customFormat="false" ht="9.75" hidden="false" customHeight="true" outlineLevel="0" collapsed="false">
      <c r="B59" s="13" t="s">
        <v>8</v>
      </c>
      <c r="C59" s="14" t="str">
        <f aca="false">" 0"</f>
        <v> 0</v>
      </c>
      <c r="D59" s="11" t="str">
        <f aca="false">"+1"</f>
        <v>+1</v>
      </c>
      <c r="E59" s="11" t="str">
        <f aca="false">"+1"</f>
        <v>+1</v>
      </c>
      <c r="F59" s="15"/>
      <c r="H59" s="13" t="s">
        <v>8</v>
      </c>
      <c r="I59" s="14" t="str">
        <f aca="false">" 0"</f>
        <v> 0</v>
      </c>
      <c r="J59" s="11" t="str">
        <f aca="false">"+1"</f>
        <v>+1</v>
      </c>
      <c r="K59" s="11" t="str">
        <f aca="false">" 0"</f>
        <v> 0</v>
      </c>
      <c r="L59" s="16" t="str">
        <f aca="false">" 0"</f>
        <v> 0</v>
      </c>
      <c r="N59" s="13"/>
      <c r="O59" s="14"/>
      <c r="P59" s="11"/>
      <c r="Q59" s="11"/>
      <c r="R59" s="15"/>
      <c r="T59" s="13"/>
      <c r="U59" s="14"/>
      <c r="V59" s="11"/>
      <c r="W59" s="11"/>
      <c r="X59" s="15"/>
      <c r="Y59" s="1"/>
      <c r="Z59" s="13"/>
      <c r="AA59" s="14"/>
      <c r="AB59" s="11"/>
      <c r="AC59" s="11"/>
      <c r="AD59" s="15"/>
      <c r="AE59" s="1"/>
      <c r="AF59" s="13"/>
      <c r="AG59" s="14"/>
      <c r="AH59" s="11"/>
      <c r="AI59" s="11"/>
      <c r="AJ59" s="15"/>
      <c r="AK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/>
      <c r="O60" s="18"/>
      <c r="P60" s="19"/>
      <c r="Q60" s="19"/>
      <c r="R60" s="20"/>
      <c r="T60" s="17"/>
      <c r="U60" s="18"/>
      <c r="V60" s="19"/>
      <c r="W60" s="19"/>
      <c r="X60" s="20"/>
      <c r="Y60" s="1"/>
      <c r="Z60" s="17"/>
      <c r="AA60" s="18"/>
      <c r="AB60" s="19"/>
      <c r="AC60" s="19"/>
      <c r="AD60" s="20"/>
      <c r="AE60" s="1"/>
      <c r="AF60" s="17"/>
      <c r="AG60" s="18"/>
      <c r="AH60" s="19"/>
      <c r="AI60" s="19"/>
      <c r="AJ60" s="20"/>
      <c r="AK60" s="1"/>
    </row>
    <row r="61" customFormat="false" ht="11.25" hidden="false" customHeight="true" outlineLevel="0" collapsed="false">
      <c r="B61" s="45" t="s">
        <v>36</v>
      </c>
      <c r="C61" s="45"/>
      <c r="D61" s="45"/>
      <c r="E61" s="45"/>
      <c r="F61" s="45"/>
      <c r="H61" s="45" t="s">
        <v>34</v>
      </c>
      <c r="I61" s="45"/>
      <c r="J61" s="45"/>
      <c r="K61" s="45"/>
      <c r="L61" s="45"/>
      <c r="N61" s="45"/>
      <c r="O61" s="45"/>
      <c r="P61" s="45"/>
      <c r="Q61" s="45"/>
      <c r="R61" s="45"/>
      <c r="T61" s="45"/>
      <c r="U61" s="45"/>
      <c r="V61" s="45"/>
      <c r="W61" s="45"/>
      <c r="X61" s="45"/>
      <c r="Y61" s="1"/>
      <c r="Z61" s="45"/>
      <c r="AA61" s="45"/>
      <c r="AB61" s="45"/>
      <c r="AC61" s="45"/>
      <c r="AD61" s="45"/>
      <c r="AE61" s="1"/>
      <c r="AF61" s="45"/>
      <c r="AG61" s="45"/>
      <c r="AH61" s="45"/>
      <c r="AI61" s="45"/>
      <c r="AJ61" s="45"/>
      <c r="AK61" s="1"/>
    </row>
    <row r="62" customFormat="false" ht="12.75" hidden="true" customHeight="true" outlineLevel="0" collapsed="false">
      <c r="B62" s="46"/>
      <c r="C62" s="47"/>
      <c r="D62" s="47"/>
      <c r="E62" s="47"/>
      <c r="F62" s="48"/>
      <c r="H62" s="46"/>
      <c r="I62" s="47"/>
      <c r="J62" s="47"/>
      <c r="K62" s="47"/>
      <c r="L62" s="48"/>
      <c r="N62" s="46"/>
      <c r="O62" s="47"/>
      <c r="P62" s="47"/>
      <c r="Q62" s="47"/>
      <c r="R62" s="48"/>
      <c r="T62" s="46"/>
      <c r="U62" s="47"/>
      <c r="V62" s="47"/>
      <c r="W62" s="47"/>
      <c r="X62" s="48"/>
      <c r="Y62" s="1"/>
      <c r="Z62" s="46"/>
      <c r="AA62" s="47"/>
      <c r="AB62" s="47"/>
      <c r="AC62" s="47"/>
      <c r="AD62" s="48"/>
      <c r="AE62" s="1"/>
      <c r="AF62" s="46"/>
      <c r="AG62" s="47"/>
      <c r="AH62" s="47"/>
      <c r="AI62" s="47"/>
      <c r="AJ62" s="48"/>
      <c r="AK62" s="1"/>
    </row>
    <row r="63" customFormat="false" ht="12" hidden="false" customHeight="true" outlineLevel="0" collapsed="false">
      <c r="B63" s="49" t="s">
        <v>111</v>
      </c>
      <c r="C63" s="49"/>
      <c r="D63" s="49"/>
      <c r="E63" s="49"/>
      <c r="F63" s="49"/>
      <c r="H63" s="49" t="s">
        <v>111</v>
      </c>
      <c r="I63" s="49"/>
      <c r="J63" s="49"/>
      <c r="K63" s="49"/>
      <c r="L63" s="49"/>
      <c r="N63" s="49"/>
      <c r="O63" s="49"/>
      <c r="P63" s="49"/>
      <c r="Q63" s="49"/>
      <c r="R63" s="49"/>
      <c r="T63" s="49"/>
      <c r="U63" s="49"/>
      <c r="V63" s="49"/>
      <c r="W63" s="49"/>
      <c r="X63" s="49"/>
      <c r="Y63" s="1"/>
      <c r="Z63" s="49"/>
      <c r="AA63" s="49"/>
      <c r="AB63" s="49"/>
      <c r="AC63" s="49"/>
      <c r="AD63" s="49"/>
      <c r="AE63" s="1"/>
      <c r="AF63" s="49"/>
      <c r="AG63" s="49"/>
      <c r="AH63" s="49"/>
      <c r="AI63" s="49"/>
      <c r="AJ63" s="49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/>
      <c r="C65" s="2"/>
      <c r="D65" s="2"/>
      <c r="E65" s="2"/>
      <c r="F65" s="2"/>
      <c r="H65" s="2"/>
      <c r="I65" s="2"/>
      <c r="J65" s="2"/>
      <c r="K65" s="2"/>
      <c r="L65" s="2"/>
      <c r="N65" s="2"/>
      <c r="O65" s="2"/>
      <c r="P65" s="2"/>
      <c r="Q65" s="2"/>
      <c r="R65" s="2"/>
      <c r="T65" s="2"/>
      <c r="U65" s="2"/>
      <c r="V65" s="2"/>
      <c r="W65" s="2"/>
      <c r="X65" s="2"/>
      <c r="Y65" s="1"/>
      <c r="Z65" s="2"/>
      <c r="AA65" s="2"/>
      <c r="AB65" s="2"/>
      <c r="AC65" s="2"/>
      <c r="AD65" s="2"/>
      <c r="AE65" s="1"/>
      <c r="AF65" s="2"/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/>
      <c r="C66" s="4"/>
      <c r="D66" s="4"/>
      <c r="E66" s="4"/>
      <c r="F66" s="4"/>
      <c r="H66" s="4"/>
      <c r="I66" s="4"/>
      <c r="J66" s="4"/>
      <c r="K66" s="4"/>
      <c r="L66" s="4"/>
      <c r="N66" s="4"/>
      <c r="O66" s="4"/>
      <c r="P66" s="4"/>
      <c r="Q66" s="4"/>
      <c r="R66" s="4"/>
      <c r="T66" s="4"/>
      <c r="U66" s="4"/>
      <c r="V66" s="4"/>
      <c r="W66" s="4"/>
      <c r="X66" s="4"/>
      <c r="Y66" s="1"/>
      <c r="Z66" s="4"/>
      <c r="AA66" s="4"/>
      <c r="AB66" s="4"/>
      <c r="AC66" s="4"/>
      <c r="AD66" s="4"/>
      <c r="AE66" s="1"/>
      <c r="AF66" s="4"/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/>
      <c r="C67" s="7"/>
      <c r="D67" s="8"/>
      <c r="E67" s="8"/>
      <c r="F67" s="9"/>
      <c r="H67" s="6"/>
      <c r="I67" s="7"/>
      <c r="J67" s="8"/>
      <c r="K67" s="8"/>
      <c r="L67" s="9"/>
      <c r="N67" s="6"/>
      <c r="O67" s="7"/>
      <c r="P67" s="8"/>
      <c r="Q67" s="8"/>
      <c r="R67" s="9"/>
      <c r="T67" s="6"/>
      <c r="U67" s="7"/>
      <c r="V67" s="8"/>
      <c r="W67" s="8"/>
      <c r="X67" s="9"/>
      <c r="Y67" s="1"/>
      <c r="Z67" s="6"/>
      <c r="AA67" s="7"/>
      <c r="AB67" s="8"/>
      <c r="AC67" s="8"/>
      <c r="AD67" s="9"/>
      <c r="AE67" s="1"/>
      <c r="AF67" s="6"/>
      <c r="AG67" s="7"/>
      <c r="AH67" s="8"/>
      <c r="AI67" s="8"/>
      <c r="AJ67" s="9"/>
      <c r="AK67" s="1"/>
    </row>
    <row r="68" customFormat="false" ht="9.75" hidden="false" customHeight="true" outlineLevel="0" collapsed="false">
      <c r="B68" s="13"/>
      <c r="C68" s="14"/>
      <c r="D68" s="11"/>
      <c r="E68" s="11"/>
      <c r="F68" s="15"/>
      <c r="H68" s="13"/>
      <c r="I68" s="14"/>
      <c r="J68" s="11"/>
      <c r="K68" s="11"/>
      <c r="L68" s="15"/>
      <c r="N68" s="13"/>
      <c r="O68" s="14"/>
      <c r="P68" s="11"/>
      <c r="Q68" s="11"/>
      <c r="R68" s="15"/>
      <c r="T68" s="13"/>
      <c r="U68" s="14"/>
      <c r="V68" s="11"/>
      <c r="W68" s="11"/>
      <c r="X68" s="15"/>
      <c r="Y68" s="1"/>
      <c r="Z68" s="13"/>
      <c r="AA68" s="14"/>
      <c r="AB68" s="11"/>
      <c r="AC68" s="11"/>
      <c r="AD68" s="15"/>
      <c r="AE68" s="1"/>
      <c r="AF68" s="13"/>
      <c r="AG68" s="14"/>
      <c r="AH68" s="11"/>
      <c r="AI68" s="11"/>
      <c r="AJ68" s="15"/>
      <c r="AK68" s="1"/>
    </row>
    <row r="69" customFormat="false" ht="9.75" hidden="false" customHeight="true" outlineLevel="0" collapsed="false">
      <c r="B69" s="17"/>
      <c r="C69" s="18"/>
      <c r="D69" s="19"/>
      <c r="E69" s="19"/>
      <c r="F69" s="20"/>
      <c r="H69" s="17"/>
      <c r="I69" s="18"/>
      <c r="J69" s="19"/>
      <c r="K69" s="19"/>
      <c r="L69" s="20"/>
      <c r="N69" s="17"/>
      <c r="O69" s="18"/>
      <c r="P69" s="19"/>
      <c r="Q69" s="19"/>
      <c r="R69" s="20"/>
      <c r="T69" s="17"/>
      <c r="U69" s="18"/>
      <c r="V69" s="19"/>
      <c r="W69" s="19"/>
      <c r="X69" s="20"/>
      <c r="Y69" s="1"/>
      <c r="Z69" s="17"/>
      <c r="AA69" s="18"/>
      <c r="AB69" s="19"/>
      <c r="AC69" s="19"/>
      <c r="AD69" s="20"/>
      <c r="AE69" s="1"/>
      <c r="AF69" s="17"/>
      <c r="AG69" s="18"/>
      <c r="AH69" s="19"/>
      <c r="AI69" s="19"/>
      <c r="AJ69" s="20"/>
      <c r="AK69" s="1"/>
    </row>
    <row r="70" customFormat="false" ht="12" hidden="false" customHeight="true" outlineLevel="0" collapsed="false">
      <c r="B70" s="45"/>
      <c r="C70" s="45"/>
      <c r="D70" s="45"/>
      <c r="E70" s="45"/>
      <c r="F70" s="45"/>
      <c r="H70" s="45"/>
      <c r="I70" s="45"/>
      <c r="J70" s="45"/>
      <c r="K70" s="45"/>
      <c r="L70" s="45"/>
      <c r="N70" s="45"/>
      <c r="O70" s="45"/>
      <c r="P70" s="45"/>
      <c r="Q70" s="45"/>
      <c r="R70" s="45"/>
      <c r="T70" s="45"/>
      <c r="U70" s="45"/>
      <c r="V70" s="45"/>
      <c r="W70" s="45"/>
      <c r="X70" s="45"/>
      <c r="Y70" s="1"/>
      <c r="Z70" s="45"/>
      <c r="AA70" s="45"/>
      <c r="AB70" s="45"/>
      <c r="AC70" s="45"/>
      <c r="AD70" s="45"/>
      <c r="AE70" s="1"/>
      <c r="AF70" s="45"/>
      <c r="AG70" s="45"/>
      <c r="AH70" s="45"/>
      <c r="AI70" s="45"/>
      <c r="AJ70" s="45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46"/>
      <c r="U71" s="47"/>
      <c r="V71" s="47"/>
      <c r="W71" s="47"/>
      <c r="X71" s="48"/>
      <c r="Y71" s="1"/>
      <c r="Z71" s="46"/>
      <c r="AA71" s="47"/>
      <c r="AB71" s="47"/>
      <c r="AC71" s="47"/>
      <c r="AD71" s="48"/>
      <c r="AE71" s="1"/>
      <c r="AF71" s="46"/>
      <c r="AG71" s="47"/>
      <c r="AH71" s="47"/>
      <c r="AI71" s="47"/>
      <c r="AJ71" s="48"/>
      <c r="AK71" s="1"/>
    </row>
    <row r="72" customFormat="false" ht="12" hidden="false" customHeight="true" outlineLevel="0" collapsed="false">
      <c r="B72" s="49"/>
      <c r="C72" s="49"/>
      <c r="D72" s="49"/>
      <c r="E72" s="49"/>
      <c r="F72" s="49"/>
      <c r="H72" s="49"/>
      <c r="I72" s="49"/>
      <c r="J72" s="49"/>
      <c r="K72" s="49"/>
      <c r="L72" s="49"/>
      <c r="N72" s="49"/>
      <c r="O72" s="49"/>
      <c r="P72" s="49"/>
      <c r="Q72" s="49"/>
      <c r="R72" s="49"/>
      <c r="T72" s="49"/>
      <c r="U72" s="49"/>
      <c r="V72" s="49"/>
      <c r="W72" s="49"/>
      <c r="X72" s="49"/>
      <c r="Y72" s="1"/>
      <c r="Z72" s="49"/>
      <c r="AA72" s="49"/>
      <c r="AB72" s="49"/>
      <c r="AC72" s="49"/>
      <c r="AD72" s="49"/>
      <c r="AE72" s="1"/>
      <c r="AF72" s="49"/>
      <c r="AG72" s="49"/>
      <c r="AH72" s="49"/>
      <c r="AI72" s="49"/>
      <c r="AJ72" s="49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N37" activeCellId="0" sqref="A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7</v>
      </c>
      <c r="O2" s="2"/>
      <c r="P2" s="2"/>
      <c r="Q2" s="2"/>
      <c r="R2" s="2"/>
      <c r="T2" s="2" t="s">
        <v>0</v>
      </c>
      <c r="U2" s="2"/>
      <c r="V2" s="2"/>
      <c r="W2" s="2"/>
      <c r="X2" s="2"/>
      <c r="Y2" s="1"/>
      <c r="Z2" s="2" t="s">
        <v>17</v>
      </c>
      <c r="AA2" s="2"/>
      <c r="AB2" s="2"/>
      <c r="AC2" s="2"/>
      <c r="AD2" s="2"/>
      <c r="AE2" s="1"/>
      <c r="AF2" s="2" t="s">
        <v>17</v>
      </c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4" t="s">
        <v>4</v>
      </c>
      <c r="AA3" s="4"/>
      <c r="AB3" s="4"/>
      <c r="AC3" s="4"/>
      <c r="AD3" s="4"/>
      <c r="AE3" s="1"/>
      <c r="AF3" s="4" t="s">
        <v>4</v>
      </c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1"</f>
        <v>-1</v>
      </c>
      <c r="Q4" s="8" t="str">
        <f aca="false">"-1"</f>
        <v>-1</v>
      </c>
      <c r="R4" s="9" t="str">
        <f aca="false">"-2&gt;"</f>
        <v>-2&gt;</v>
      </c>
      <c r="T4" s="6" t="s">
        <v>7</v>
      </c>
      <c r="U4" s="7" t="str">
        <f aca="false">"+2"</f>
        <v>+2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 0"</f>
        <v> 0</v>
      </c>
      <c r="AB4" s="8" t="str">
        <f aca="false">"-1"</f>
        <v>-1</v>
      </c>
      <c r="AC4" s="8" t="str">
        <f aca="false">"-1"</f>
        <v>-1</v>
      </c>
      <c r="AD4" s="9" t="str">
        <f aca="false">"-2&gt;"</f>
        <v>-2&gt;</v>
      </c>
      <c r="AE4" s="1"/>
      <c r="AF4" s="6" t="s">
        <v>7</v>
      </c>
      <c r="AG4" s="7" t="str">
        <f aca="false">" 0"</f>
        <v> 0</v>
      </c>
      <c r="AH4" s="8" t="str">
        <f aca="false">"-1"</f>
        <v>-1</v>
      </c>
      <c r="AI4" s="8" t="str">
        <f aca="false">"-1"</f>
        <v>-1</v>
      </c>
      <c r="AJ4" s="9" t="str">
        <f aca="false">"-2&gt;"</f>
        <v>-2&gt;</v>
      </c>
      <c r="AK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+1"</f>
        <v>+1</v>
      </c>
      <c r="P5" s="11" t="str">
        <f aca="false">"+2"</f>
        <v>+2</v>
      </c>
      <c r="Q5" s="11" t="str">
        <f aca="false">"+2"</f>
        <v>+2</v>
      </c>
      <c r="R5" s="15" t="str">
        <f aca="false">"+1&gt;"</f>
        <v>+1&gt;</v>
      </c>
      <c r="T5" s="13" t="s">
        <v>8</v>
      </c>
      <c r="U5" s="14" t="str">
        <f aca="false">"+2"</f>
        <v>+2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+1"</f>
        <v>+1</v>
      </c>
      <c r="AB5" s="11" t="str">
        <f aca="false">"+2"</f>
        <v>+2</v>
      </c>
      <c r="AC5" s="11" t="str">
        <f aca="false">"+2"</f>
        <v>+2</v>
      </c>
      <c r="AD5" s="15" t="str">
        <f aca="false">"+1&gt;"</f>
        <v>+1&gt;</v>
      </c>
      <c r="AE5" s="1"/>
      <c r="AF5" s="13" t="s">
        <v>8</v>
      </c>
      <c r="AG5" s="14" t="str">
        <f aca="false">"+1"</f>
        <v>+1</v>
      </c>
      <c r="AH5" s="11" t="str">
        <f aca="false">"+2"</f>
        <v>+2</v>
      </c>
      <c r="AI5" s="11" t="str">
        <f aca="false">"+2"</f>
        <v>+2</v>
      </c>
      <c r="AJ5" s="15" t="str">
        <f aca="false">"+1&gt;"</f>
        <v>+1&gt;</v>
      </c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3"</f>
        <v>-3</v>
      </c>
      <c r="AC6" s="19" t="str">
        <f aca="false">"-3"</f>
        <v>-3</v>
      </c>
      <c r="AD6" s="20"/>
      <c r="AE6" s="1"/>
      <c r="AF6" s="17" t="s">
        <v>9</v>
      </c>
      <c r="AG6" s="18"/>
      <c r="AH6" s="19" t="str">
        <f aca="false">"-3"</f>
        <v>-3</v>
      </c>
      <c r="AI6" s="19" t="str">
        <f aca="false">"-3"</f>
        <v>-3</v>
      </c>
      <c r="AJ6" s="20"/>
      <c r="AK6" s="1"/>
    </row>
    <row r="7" customFormat="false" ht="12" hidden="false" customHeight="true" outlineLevel="0" collapsed="false">
      <c r="B7" s="120" t="s">
        <v>112</v>
      </c>
      <c r="C7" s="120"/>
      <c r="D7" s="120"/>
      <c r="E7" s="120"/>
      <c r="F7" s="120"/>
      <c r="H7" s="120" t="s">
        <v>112</v>
      </c>
      <c r="I7" s="120"/>
      <c r="J7" s="120"/>
      <c r="K7" s="120"/>
      <c r="L7" s="120"/>
      <c r="N7" s="120" t="s">
        <v>112</v>
      </c>
      <c r="O7" s="120"/>
      <c r="P7" s="120"/>
      <c r="Q7" s="120"/>
      <c r="R7" s="120"/>
      <c r="T7" s="121" t="s">
        <v>113</v>
      </c>
      <c r="U7" s="121"/>
      <c r="V7" s="121"/>
      <c r="W7" s="121"/>
      <c r="X7" s="121"/>
      <c r="Y7" s="1"/>
      <c r="Z7" s="121" t="s">
        <v>113</v>
      </c>
      <c r="AA7" s="121"/>
      <c r="AB7" s="121"/>
      <c r="AC7" s="121"/>
      <c r="AD7" s="121"/>
      <c r="AE7" s="1"/>
      <c r="AF7" s="121" t="s">
        <v>113</v>
      </c>
      <c r="AG7" s="121"/>
      <c r="AH7" s="121"/>
      <c r="AI7" s="121"/>
      <c r="AJ7" s="121"/>
      <c r="AK7" s="1"/>
    </row>
    <row r="8" customFormat="false" ht="1.5" hidden="true" customHeight="true" outlineLevel="0" collapsed="false">
      <c r="B8" s="122"/>
      <c r="C8" s="123"/>
      <c r="D8" s="123"/>
      <c r="E8" s="123"/>
      <c r="F8" s="124"/>
      <c r="H8" s="122"/>
      <c r="I8" s="123"/>
      <c r="J8" s="123"/>
      <c r="K8" s="123"/>
      <c r="L8" s="124"/>
      <c r="N8" s="122"/>
      <c r="O8" s="123"/>
      <c r="P8" s="123"/>
      <c r="Q8" s="123"/>
      <c r="R8" s="124"/>
      <c r="T8" s="89"/>
      <c r="U8" s="90"/>
      <c r="V8" s="90"/>
      <c r="W8" s="90"/>
      <c r="X8" s="91"/>
      <c r="Y8" s="1"/>
      <c r="Z8" s="89"/>
      <c r="AA8" s="90"/>
      <c r="AB8" s="90"/>
      <c r="AC8" s="90"/>
      <c r="AD8" s="91"/>
      <c r="AE8" s="1"/>
      <c r="AF8" s="89"/>
      <c r="AG8" s="90"/>
      <c r="AH8" s="90"/>
      <c r="AI8" s="90"/>
      <c r="AJ8" s="91"/>
      <c r="AK8" s="1"/>
    </row>
    <row r="9" customFormat="false" ht="12" hidden="false" customHeight="true" outlineLevel="0" collapsed="false">
      <c r="B9" s="125" t="s">
        <v>114</v>
      </c>
      <c r="C9" s="125"/>
      <c r="D9" s="125"/>
      <c r="E9" s="125"/>
      <c r="F9" s="125"/>
      <c r="H9" s="125" t="s">
        <v>114</v>
      </c>
      <c r="I9" s="125"/>
      <c r="J9" s="125"/>
      <c r="K9" s="125"/>
      <c r="L9" s="125"/>
      <c r="N9" s="125" t="s">
        <v>114</v>
      </c>
      <c r="O9" s="125"/>
      <c r="P9" s="125"/>
      <c r="Q9" s="125"/>
      <c r="R9" s="125"/>
      <c r="T9" s="126" t="s">
        <v>114</v>
      </c>
      <c r="U9" s="126"/>
      <c r="V9" s="126"/>
      <c r="W9" s="126"/>
      <c r="X9" s="126"/>
      <c r="Y9" s="1"/>
      <c r="Z9" s="126" t="s">
        <v>114</v>
      </c>
      <c r="AA9" s="126"/>
      <c r="AB9" s="126"/>
      <c r="AC9" s="126"/>
      <c r="AD9" s="126"/>
      <c r="AE9" s="1"/>
      <c r="AF9" s="126" t="s">
        <v>114</v>
      </c>
      <c r="AG9" s="126"/>
      <c r="AH9" s="126"/>
      <c r="AI9" s="126"/>
      <c r="AJ9" s="126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4</v>
      </c>
      <c r="C11" s="2"/>
      <c r="D11" s="2"/>
      <c r="E11" s="2"/>
      <c r="F11" s="2"/>
      <c r="H11" s="2" t="s">
        <v>15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 t="s">
        <v>14</v>
      </c>
      <c r="U11" s="2"/>
      <c r="V11" s="2"/>
      <c r="W11" s="2"/>
      <c r="X11" s="2"/>
      <c r="Y11" s="1"/>
      <c r="Z11" s="2" t="s">
        <v>15</v>
      </c>
      <c r="AA11" s="2"/>
      <c r="AB11" s="2"/>
      <c r="AC11" s="2"/>
      <c r="AD11" s="2"/>
      <c r="AE11" s="1"/>
      <c r="AF11" s="2" t="s">
        <v>16</v>
      </c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4" t="s">
        <v>4</v>
      </c>
      <c r="AA12" s="4"/>
      <c r="AB12" s="4"/>
      <c r="AC12" s="4"/>
      <c r="AD12" s="4"/>
      <c r="AE12" s="1"/>
      <c r="AF12" s="4" t="s">
        <v>4</v>
      </c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+1"</f>
        <v>+1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+2"</f>
        <v>+2</v>
      </c>
      <c r="J13" s="8" t="str">
        <f aca="false">"+4"</f>
        <v>+4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 t="s">
        <v>7</v>
      </c>
      <c r="U13" s="7" t="str">
        <f aca="false">"+1"</f>
        <v>+1</v>
      </c>
      <c r="V13" s="8" t="str">
        <f aca="false">"-1"</f>
        <v>-1</v>
      </c>
      <c r="W13" s="8" t="str">
        <f aca="false">"-1"</f>
        <v>-1</v>
      </c>
      <c r="X13" s="9" t="str">
        <f aca="false">"-3"</f>
        <v>-3</v>
      </c>
      <c r="Y13" s="1"/>
      <c r="Z13" s="6" t="s">
        <v>7</v>
      </c>
      <c r="AA13" s="7" t="str">
        <f aca="false">"+2"</f>
        <v>+2</v>
      </c>
      <c r="AB13" s="8" t="str">
        <f aca="false">"+4"</f>
        <v>+4</v>
      </c>
      <c r="AC13" s="8" t="str">
        <f aca="false">"-1"</f>
        <v>-1</v>
      </c>
      <c r="AD13" s="9" t="str">
        <f aca="false">"-3"</f>
        <v>-3</v>
      </c>
      <c r="AE13" s="1"/>
      <c r="AF13" s="6" t="s">
        <v>7</v>
      </c>
      <c r="AG13" s="7" t="str">
        <f aca="false">" 0"</f>
        <v> 0</v>
      </c>
      <c r="AH13" s="8" t="str">
        <f aca="false">"-1"</f>
        <v>-1</v>
      </c>
      <c r="AI13" s="8" t="str">
        <f aca="false">"-1"</f>
        <v>-1</v>
      </c>
      <c r="AJ13" s="9" t="str">
        <f aca="false">"-3"</f>
        <v>-3</v>
      </c>
      <c r="AK13" s="1"/>
    </row>
    <row r="14" customFormat="false" ht="9.75" hidden="false" customHeight="true" outlineLevel="0" collapsed="false">
      <c r="B14" s="13" t="s">
        <v>8</v>
      </c>
      <c r="C14" s="14" t="str">
        <f aca="false">"+2"</f>
        <v>+2</v>
      </c>
      <c r="D14" s="11" t="str">
        <f aca="false">"+2"</f>
        <v>+2</v>
      </c>
      <c r="E14" s="11" t="str">
        <f aca="false">"+1"</f>
        <v>+1</v>
      </c>
      <c r="F14" s="15" t="n">
        <f aca="false">-"1"</f>
        <v>-1</v>
      </c>
      <c r="H14" s="13" t="s">
        <v>8</v>
      </c>
      <c r="I14" s="14" t="str">
        <f aca="false">"+2"</f>
        <v>+2</v>
      </c>
      <c r="J14" s="11" t="str">
        <f aca="false">"+2"</f>
        <v>+2</v>
      </c>
      <c r="K14" s="11" t="str">
        <f aca="false">"+1"</f>
        <v>+1</v>
      </c>
      <c r="L14" s="15" t="n">
        <f aca="false">-"1"</f>
        <v>-1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 t="s">
        <v>8</v>
      </c>
      <c r="U14" s="14" t="str">
        <f aca="false">"+2"</f>
        <v>+2</v>
      </c>
      <c r="V14" s="11" t="str">
        <f aca="false">"+2"</f>
        <v>+2</v>
      </c>
      <c r="W14" s="11" t="str">
        <f aca="false">"+1"</f>
        <v>+1</v>
      </c>
      <c r="X14" s="15" t="n">
        <f aca="false">-"1"</f>
        <v>-1</v>
      </c>
      <c r="Y14" s="1"/>
      <c r="Z14" s="13" t="s">
        <v>8</v>
      </c>
      <c r="AA14" s="14" t="str">
        <f aca="false">"+2"</f>
        <v>+2</v>
      </c>
      <c r="AB14" s="11" t="str">
        <f aca="false">"+2"</f>
        <v>+2</v>
      </c>
      <c r="AC14" s="11" t="str">
        <f aca="false">"+1"</f>
        <v>+1</v>
      </c>
      <c r="AD14" s="15" t="n">
        <f aca="false">-"1"</f>
        <v>-1</v>
      </c>
      <c r="AE14" s="1"/>
      <c r="AF14" s="13" t="s">
        <v>8</v>
      </c>
      <c r="AG14" s="14" t="str">
        <f aca="false">"+1"</f>
        <v>+1</v>
      </c>
      <c r="AH14" s="11" t="str">
        <f aca="false">"+2"</f>
        <v>+2</v>
      </c>
      <c r="AI14" s="11" t="str">
        <f aca="false">"+2"</f>
        <v>+2</v>
      </c>
      <c r="AJ14" s="15" t="str">
        <f aca="false">" 0"</f>
        <v> 0</v>
      </c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2"</f>
        <v>-2</v>
      </c>
      <c r="E15" s="19" t="str">
        <f aca="false">"-2"</f>
        <v>-2</v>
      </c>
      <c r="F15" s="20"/>
      <c r="H15" s="17" t="s">
        <v>9</v>
      </c>
      <c r="I15" s="18"/>
      <c r="J15" s="19" t="str">
        <f aca="false">"-2"</f>
        <v>-2</v>
      </c>
      <c r="K15" s="19" t="str">
        <f aca="false">"-2"</f>
        <v>-2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 t="s">
        <v>9</v>
      </c>
      <c r="U15" s="18"/>
      <c r="V15" s="19" t="str">
        <f aca="false">"-2"</f>
        <v>-2</v>
      </c>
      <c r="W15" s="19" t="str">
        <f aca="false">"-2"</f>
        <v>-2</v>
      </c>
      <c r="X15" s="20"/>
      <c r="Y15" s="1"/>
      <c r="Z15" s="17" t="s">
        <v>9</v>
      </c>
      <c r="AA15" s="18"/>
      <c r="AB15" s="19" t="str">
        <f aca="false">"-2"</f>
        <v>-2</v>
      </c>
      <c r="AC15" s="19" t="str">
        <f aca="false">"-2"</f>
        <v>-2</v>
      </c>
      <c r="AD15" s="20"/>
      <c r="AE15" s="1"/>
      <c r="AF15" s="17" t="s">
        <v>9</v>
      </c>
      <c r="AG15" s="18"/>
      <c r="AH15" s="19" t="str">
        <f aca="false">"-1"</f>
        <v>-1</v>
      </c>
      <c r="AI15" s="19" t="str">
        <f aca="false">"-1"</f>
        <v>-1</v>
      </c>
      <c r="AJ15" s="20"/>
      <c r="AK15" s="1"/>
    </row>
    <row r="16" customFormat="false" ht="12" hidden="false" customHeight="true" outlineLevel="0" collapsed="false">
      <c r="B16" s="120" t="s">
        <v>112</v>
      </c>
      <c r="C16" s="120"/>
      <c r="D16" s="120"/>
      <c r="E16" s="120"/>
      <c r="F16" s="120"/>
      <c r="H16" s="120" t="s">
        <v>112</v>
      </c>
      <c r="I16" s="120"/>
      <c r="J16" s="120"/>
      <c r="K16" s="120"/>
      <c r="L16" s="120"/>
      <c r="N16" s="120" t="s">
        <v>112</v>
      </c>
      <c r="O16" s="120"/>
      <c r="P16" s="120"/>
      <c r="Q16" s="120"/>
      <c r="R16" s="120"/>
      <c r="T16" s="121" t="s">
        <v>113</v>
      </c>
      <c r="U16" s="121"/>
      <c r="V16" s="121"/>
      <c r="W16" s="121"/>
      <c r="X16" s="121"/>
      <c r="Y16" s="1"/>
      <c r="Z16" s="121" t="s">
        <v>113</v>
      </c>
      <c r="AA16" s="121"/>
      <c r="AB16" s="121"/>
      <c r="AC16" s="121"/>
      <c r="AD16" s="121"/>
      <c r="AE16" s="1"/>
      <c r="AF16" s="121" t="s">
        <v>113</v>
      </c>
      <c r="AG16" s="121"/>
      <c r="AH16" s="121"/>
      <c r="AI16" s="121"/>
      <c r="AJ16" s="121"/>
      <c r="AK16" s="1"/>
    </row>
    <row r="17" customFormat="false" ht="12" hidden="true" customHeight="true" outlineLevel="0" collapsed="false">
      <c r="B17" s="122"/>
      <c r="C17" s="123"/>
      <c r="D17" s="123"/>
      <c r="E17" s="123"/>
      <c r="F17" s="124"/>
      <c r="H17" s="122"/>
      <c r="I17" s="123"/>
      <c r="J17" s="123"/>
      <c r="K17" s="123"/>
      <c r="L17" s="124"/>
      <c r="N17" s="122"/>
      <c r="O17" s="123"/>
      <c r="P17" s="123"/>
      <c r="Q17" s="123"/>
      <c r="R17" s="124"/>
      <c r="T17" s="89"/>
      <c r="U17" s="90"/>
      <c r="V17" s="90"/>
      <c r="W17" s="90"/>
      <c r="X17" s="91"/>
      <c r="Y17" s="1"/>
      <c r="Z17" s="89"/>
      <c r="AA17" s="90"/>
      <c r="AB17" s="90"/>
      <c r="AC17" s="90"/>
      <c r="AD17" s="91"/>
      <c r="AE17" s="1"/>
      <c r="AF17" s="89"/>
      <c r="AG17" s="90"/>
      <c r="AH17" s="90"/>
      <c r="AI17" s="90"/>
      <c r="AJ17" s="91"/>
      <c r="AK17" s="1"/>
    </row>
    <row r="18" customFormat="false" ht="12" hidden="false" customHeight="true" outlineLevel="0" collapsed="false">
      <c r="B18" s="125" t="s">
        <v>114</v>
      </c>
      <c r="C18" s="125"/>
      <c r="D18" s="125"/>
      <c r="E18" s="125"/>
      <c r="F18" s="125"/>
      <c r="H18" s="125" t="s">
        <v>114</v>
      </c>
      <c r="I18" s="125"/>
      <c r="J18" s="125"/>
      <c r="K18" s="125"/>
      <c r="L18" s="125"/>
      <c r="N18" s="125" t="s">
        <v>114</v>
      </c>
      <c r="O18" s="125"/>
      <c r="P18" s="125"/>
      <c r="Q18" s="125"/>
      <c r="R18" s="125"/>
      <c r="T18" s="126" t="s">
        <v>114</v>
      </c>
      <c r="U18" s="126"/>
      <c r="V18" s="126"/>
      <c r="W18" s="126"/>
      <c r="X18" s="126"/>
      <c r="Y18" s="1"/>
      <c r="Z18" s="126" t="s">
        <v>114</v>
      </c>
      <c r="AA18" s="126"/>
      <c r="AB18" s="126"/>
      <c r="AC18" s="126"/>
      <c r="AD18" s="126"/>
      <c r="AE18" s="1"/>
      <c r="AF18" s="126" t="s">
        <v>114</v>
      </c>
      <c r="AG18" s="126"/>
      <c r="AH18" s="126"/>
      <c r="AI18" s="126"/>
      <c r="AJ18" s="126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5</v>
      </c>
      <c r="I20" s="2"/>
      <c r="J20" s="2"/>
      <c r="K20" s="2"/>
      <c r="L20" s="2"/>
      <c r="N20" s="2" t="s">
        <v>16</v>
      </c>
      <c r="O20" s="2"/>
      <c r="P20" s="2"/>
      <c r="Q20" s="2"/>
      <c r="R20" s="2"/>
      <c r="T20" s="2" t="s">
        <v>14</v>
      </c>
      <c r="U20" s="2"/>
      <c r="V20" s="2"/>
      <c r="W20" s="2"/>
      <c r="X20" s="2"/>
      <c r="Y20" s="1"/>
      <c r="Z20" s="2" t="s">
        <v>15</v>
      </c>
      <c r="AA20" s="2"/>
      <c r="AB20" s="2"/>
      <c r="AC20" s="2"/>
      <c r="AD20" s="2"/>
      <c r="AE20" s="1"/>
      <c r="AF20" s="2" t="s">
        <v>16</v>
      </c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4" t="s">
        <v>4</v>
      </c>
      <c r="AA21" s="4"/>
      <c r="AB21" s="4"/>
      <c r="AC21" s="4"/>
      <c r="AD21" s="4"/>
      <c r="AE21" s="1"/>
      <c r="AF21" s="4" t="s">
        <v>4</v>
      </c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1"</f>
        <v>-1</v>
      </c>
      <c r="F22" s="9" t="str">
        <f aca="false">"-3"</f>
        <v>-3</v>
      </c>
      <c r="H22" s="6" t="s">
        <v>7</v>
      </c>
      <c r="I22" s="7" t="str">
        <f aca="false">"+2"</f>
        <v>+2</v>
      </c>
      <c r="J22" s="8" t="str">
        <f aca="false">"+4"</f>
        <v>+4</v>
      </c>
      <c r="K22" s="8" t="str">
        <f aca="false">"-1"</f>
        <v>-1</v>
      </c>
      <c r="L22" s="9" t="str">
        <f aca="false">"-3"</f>
        <v>-3</v>
      </c>
      <c r="N22" s="6" t="s">
        <v>7</v>
      </c>
      <c r="O22" s="7" t="str">
        <f aca="false">" 0"</f>
        <v> 0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+1"</f>
        <v>+1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2"</f>
        <v>+2</v>
      </c>
      <c r="AB22" s="8" t="str">
        <f aca="false">"+4"</f>
        <v>+4</v>
      </c>
      <c r="AC22" s="8" t="str">
        <f aca="false">"-1"</f>
        <v>-1</v>
      </c>
      <c r="AD22" s="9" t="str">
        <f aca="false">"-3"</f>
        <v>-3</v>
      </c>
      <c r="AE22" s="1"/>
      <c r="AF22" s="6" t="s">
        <v>7</v>
      </c>
      <c r="AG22" s="7" t="str">
        <f aca="false">" 0"</f>
        <v> 0</v>
      </c>
      <c r="AH22" s="8" t="str">
        <f aca="false">"-1"</f>
        <v>-1</v>
      </c>
      <c r="AI22" s="8" t="str">
        <f aca="false">"-1"</f>
        <v>-1</v>
      </c>
      <c r="AJ22" s="9" t="str">
        <f aca="false">"-3"</f>
        <v>-3</v>
      </c>
      <c r="AK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1"</f>
        <v>-1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1"</f>
        <v>-1</v>
      </c>
      <c r="N23" s="13" t="s">
        <v>8</v>
      </c>
      <c r="O23" s="14" t="str">
        <f aca="false">"+1"</f>
        <v>+1</v>
      </c>
      <c r="P23" s="11" t="str">
        <f aca="false">"+2"</f>
        <v>+2</v>
      </c>
      <c r="Q23" s="11" t="str">
        <f aca="false">"+2"</f>
        <v>+2</v>
      </c>
      <c r="R23" s="15" t="str">
        <f aca="false">" 0"</f>
        <v> 0</v>
      </c>
      <c r="T23" s="13" t="s">
        <v>8</v>
      </c>
      <c r="U23" s="14" t="str">
        <f aca="false">"+2"</f>
        <v>+2</v>
      </c>
      <c r="V23" s="11" t="str">
        <f aca="false">"+2"</f>
        <v>+2</v>
      </c>
      <c r="W23" s="11" t="str">
        <f aca="false">"+1"</f>
        <v>+1</v>
      </c>
      <c r="X23" s="15" t="n">
        <f aca="false">-"1"</f>
        <v>-1</v>
      </c>
      <c r="Y23" s="1"/>
      <c r="Z23" s="13" t="s">
        <v>8</v>
      </c>
      <c r="AA23" s="14" t="str">
        <f aca="false">"+2"</f>
        <v>+2</v>
      </c>
      <c r="AB23" s="11" t="str">
        <f aca="false">"+2"</f>
        <v>+2</v>
      </c>
      <c r="AC23" s="11" t="str">
        <f aca="false">"+1"</f>
        <v>+1</v>
      </c>
      <c r="AD23" s="15" t="n">
        <f aca="false">-"1"</f>
        <v>-1</v>
      </c>
      <c r="AE23" s="1"/>
      <c r="AF23" s="13" t="s">
        <v>8</v>
      </c>
      <c r="AG23" s="14" t="str">
        <f aca="false">"+1"</f>
        <v>+1</v>
      </c>
      <c r="AH23" s="11" t="str">
        <f aca="false">"+2"</f>
        <v>+2</v>
      </c>
      <c r="AI23" s="11" t="str">
        <f aca="false">"+2"</f>
        <v>+2</v>
      </c>
      <c r="AJ23" s="15" t="str">
        <f aca="false">" 0"</f>
        <v> 0</v>
      </c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1"</f>
        <v>-1</v>
      </c>
      <c r="Q24" s="19" t="str">
        <f aca="false">"-1"</f>
        <v>-1</v>
      </c>
      <c r="R24" s="20"/>
      <c r="T24" s="17" t="s">
        <v>9</v>
      </c>
      <c r="U24" s="18"/>
      <c r="V24" s="19" t="str">
        <f aca="false">"-2"</f>
        <v>-2</v>
      </c>
      <c r="W24" s="19" t="str">
        <f aca="false">"-2"</f>
        <v>-2</v>
      </c>
      <c r="X24" s="20"/>
      <c r="Y24" s="1"/>
      <c r="Z24" s="17" t="s">
        <v>9</v>
      </c>
      <c r="AA24" s="18"/>
      <c r="AB24" s="19" t="str">
        <f aca="false">"-2"</f>
        <v>-2</v>
      </c>
      <c r="AC24" s="19" t="str">
        <f aca="false">"-2"</f>
        <v>-2</v>
      </c>
      <c r="AD24" s="20"/>
      <c r="AE24" s="1"/>
      <c r="AF24" s="17" t="s">
        <v>9</v>
      </c>
      <c r="AG24" s="18"/>
      <c r="AH24" s="19" t="str">
        <f aca="false">"-1"</f>
        <v>-1</v>
      </c>
      <c r="AI24" s="19" t="str">
        <f aca="false">"-1"</f>
        <v>-1</v>
      </c>
      <c r="AJ24" s="20"/>
      <c r="AK24" s="1"/>
    </row>
    <row r="25" customFormat="false" ht="12" hidden="false" customHeight="true" outlineLevel="0" collapsed="false">
      <c r="B25" s="120" t="s">
        <v>112</v>
      </c>
      <c r="C25" s="120"/>
      <c r="D25" s="120"/>
      <c r="E25" s="120"/>
      <c r="F25" s="120"/>
      <c r="H25" s="120" t="s">
        <v>112</v>
      </c>
      <c r="I25" s="120"/>
      <c r="J25" s="120"/>
      <c r="K25" s="120"/>
      <c r="L25" s="120"/>
      <c r="N25" s="120" t="s">
        <v>112</v>
      </c>
      <c r="O25" s="120"/>
      <c r="P25" s="120"/>
      <c r="Q25" s="120"/>
      <c r="R25" s="120"/>
      <c r="T25" s="121" t="s">
        <v>113</v>
      </c>
      <c r="U25" s="121"/>
      <c r="V25" s="121"/>
      <c r="W25" s="121"/>
      <c r="X25" s="121"/>
      <c r="Y25" s="1"/>
      <c r="Z25" s="121" t="s">
        <v>113</v>
      </c>
      <c r="AA25" s="121"/>
      <c r="AB25" s="121"/>
      <c r="AC25" s="121"/>
      <c r="AD25" s="121"/>
      <c r="AE25" s="1"/>
      <c r="AF25" s="121" t="s">
        <v>113</v>
      </c>
      <c r="AG25" s="121"/>
      <c r="AH25" s="121"/>
      <c r="AI25" s="121"/>
      <c r="AJ25" s="121"/>
      <c r="AK25" s="1"/>
    </row>
    <row r="26" customFormat="false" ht="12" hidden="true" customHeight="true" outlineLevel="0" collapsed="false">
      <c r="B26" s="122"/>
      <c r="C26" s="123"/>
      <c r="D26" s="123"/>
      <c r="E26" s="123"/>
      <c r="F26" s="124"/>
      <c r="H26" s="122"/>
      <c r="I26" s="123"/>
      <c r="J26" s="123"/>
      <c r="K26" s="123"/>
      <c r="L26" s="124"/>
      <c r="N26" s="122"/>
      <c r="O26" s="123"/>
      <c r="P26" s="123"/>
      <c r="Q26" s="123"/>
      <c r="R26" s="124"/>
      <c r="T26" s="89"/>
      <c r="U26" s="90"/>
      <c r="V26" s="90"/>
      <c r="W26" s="90"/>
      <c r="X26" s="91"/>
      <c r="Y26" s="1"/>
      <c r="Z26" s="89"/>
      <c r="AA26" s="90"/>
      <c r="AB26" s="90"/>
      <c r="AC26" s="90"/>
      <c r="AD26" s="91"/>
      <c r="AE26" s="1"/>
      <c r="AF26" s="89"/>
      <c r="AG26" s="90"/>
      <c r="AH26" s="90"/>
      <c r="AI26" s="90"/>
      <c r="AJ26" s="91"/>
      <c r="AK26" s="1"/>
    </row>
    <row r="27" customFormat="false" ht="12" hidden="false" customHeight="true" outlineLevel="0" collapsed="false">
      <c r="B27" s="125" t="s">
        <v>114</v>
      </c>
      <c r="C27" s="125"/>
      <c r="D27" s="125"/>
      <c r="E27" s="125"/>
      <c r="F27" s="125"/>
      <c r="H27" s="125" t="s">
        <v>114</v>
      </c>
      <c r="I27" s="125"/>
      <c r="J27" s="125"/>
      <c r="K27" s="125"/>
      <c r="L27" s="125"/>
      <c r="N27" s="125" t="s">
        <v>114</v>
      </c>
      <c r="O27" s="125"/>
      <c r="P27" s="125"/>
      <c r="Q27" s="125"/>
      <c r="R27" s="125"/>
      <c r="T27" s="126" t="s">
        <v>114</v>
      </c>
      <c r="U27" s="126"/>
      <c r="V27" s="126"/>
      <c r="W27" s="126"/>
      <c r="X27" s="126"/>
      <c r="Y27" s="1"/>
      <c r="Z27" s="126" t="s">
        <v>114</v>
      </c>
      <c r="AA27" s="126"/>
      <c r="AB27" s="126"/>
      <c r="AC27" s="126"/>
      <c r="AD27" s="126"/>
      <c r="AE27" s="1"/>
      <c r="AF27" s="126" t="s">
        <v>114</v>
      </c>
      <c r="AG27" s="126"/>
      <c r="AH27" s="126"/>
      <c r="AI27" s="126"/>
      <c r="AJ27" s="126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14</v>
      </c>
      <c r="C29" s="2"/>
      <c r="D29" s="2"/>
      <c r="E29" s="2"/>
      <c r="F29" s="2"/>
      <c r="H29" s="2" t="s">
        <v>15</v>
      </c>
      <c r="I29" s="2"/>
      <c r="J29" s="2"/>
      <c r="K29" s="2"/>
      <c r="L29" s="2"/>
      <c r="N29" s="2" t="s">
        <v>16</v>
      </c>
      <c r="O29" s="2"/>
      <c r="P29" s="2"/>
      <c r="Q29" s="2"/>
      <c r="R29" s="2"/>
      <c r="T29" s="2" t="s">
        <v>14</v>
      </c>
      <c r="U29" s="2"/>
      <c r="V29" s="2"/>
      <c r="W29" s="2"/>
      <c r="X29" s="2"/>
      <c r="Y29" s="1"/>
      <c r="Z29" s="2" t="s">
        <v>15</v>
      </c>
      <c r="AA29" s="2"/>
      <c r="AB29" s="2"/>
      <c r="AC29" s="2"/>
      <c r="AD29" s="2"/>
      <c r="AE29" s="1"/>
      <c r="AF29" s="2" t="s">
        <v>16</v>
      </c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4" t="s">
        <v>4</v>
      </c>
      <c r="AA30" s="4"/>
      <c r="AB30" s="4"/>
      <c r="AC30" s="4"/>
      <c r="AD30" s="4"/>
      <c r="AE30" s="1"/>
      <c r="AF30" s="4" t="s">
        <v>4</v>
      </c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1"</f>
        <v>+1</v>
      </c>
      <c r="D31" s="8" t="str">
        <f aca="false">"-1"</f>
        <v>-1</v>
      </c>
      <c r="E31" s="8" t="str">
        <f aca="false">"-1"</f>
        <v>-1</v>
      </c>
      <c r="F31" s="9" t="str">
        <f aca="false">"-3"</f>
        <v>-3</v>
      </c>
      <c r="H31" s="6" t="s">
        <v>7</v>
      </c>
      <c r="I31" s="7" t="str">
        <f aca="false">"+2"</f>
        <v>+2</v>
      </c>
      <c r="J31" s="8" t="str">
        <f aca="false">"+4"</f>
        <v>+4</v>
      </c>
      <c r="K31" s="8" t="str">
        <f aca="false">"-1"</f>
        <v>-1</v>
      </c>
      <c r="L31" s="9" t="str">
        <f aca="false">"-3"</f>
        <v>-3</v>
      </c>
      <c r="N31" s="6" t="s">
        <v>7</v>
      </c>
      <c r="O31" s="7" t="str">
        <f aca="false">" 0"</f>
        <v> 0</v>
      </c>
      <c r="P31" s="8" t="str">
        <f aca="false">"-1"</f>
        <v>-1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1"</f>
        <v>+1</v>
      </c>
      <c r="V31" s="8" t="str">
        <f aca="false">"-1"</f>
        <v>-1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2"</f>
        <v>+2</v>
      </c>
      <c r="AB31" s="8" t="str">
        <f aca="false">"+4"</f>
        <v>+4</v>
      </c>
      <c r="AC31" s="8" t="str">
        <f aca="false">"-1"</f>
        <v>-1</v>
      </c>
      <c r="AD31" s="9" t="str">
        <f aca="false">"-3"</f>
        <v>-3</v>
      </c>
      <c r="AE31" s="1"/>
      <c r="AF31" s="6" t="s">
        <v>7</v>
      </c>
      <c r="AG31" s="7" t="str">
        <f aca="false">" 0"</f>
        <v> 0</v>
      </c>
      <c r="AH31" s="8" t="str">
        <f aca="false">"-1"</f>
        <v>-1</v>
      </c>
      <c r="AI31" s="8" t="str">
        <f aca="false">"-1"</f>
        <v>-1</v>
      </c>
      <c r="AJ31" s="9" t="str">
        <f aca="false">"-3"</f>
        <v>-3</v>
      </c>
      <c r="AK31" s="1"/>
    </row>
    <row r="32" customFormat="false" ht="9.75" hidden="false" customHeight="true" outlineLevel="0" collapsed="false">
      <c r="B32" s="13" t="s">
        <v>8</v>
      </c>
      <c r="C32" s="14" t="str">
        <f aca="false">"+2"</f>
        <v>+2</v>
      </c>
      <c r="D32" s="11" t="str">
        <f aca="false">"+2"</f>
        <v>+2</v>
      </c>
      <c r="E32" s="11" t="str">
        <f aca="false">"+1"</f>
        <v>+1</v>
      </c>
      <c r="F32" s="15" t="n">
        <f aca="false">-"1"</f>
        <v>-1</v>
      </c>
      <c r="H32" s="13" t="s">
        <v>8</v>
      </c>
      <c r="I32" s="14" t="str">
        <f aca="false">"+2"</f>
        <v>+2</v>
      </c>
      <c r="J32" s="11" t="str">
        <f aca="false">"+2"</f>
        <v>+2</v>
      </c>
      <c r="K32" s="11" t="str">
        <f aca="false">"+1"</f>
        <v>+1</v>
      </c>
      <c r="L32" s="15" t="n">
        <f aca="false">-"1"</f>
        <v>-1</v>
      </c>
      <c r="N32" s="13" t="s">
        <v>8</v>
      </c>
      <c r="O32" s="14" t="str">
        <f aca="false">"+1"</f>
        <v>+1</v>
      </c>
      <c r="P32" s="11" t="str">
        <f aca="false">"+2"</f>
        <v>+2</v>
      </c>
      <c r="Q32" s="11" t="str">
        <f aca="false">"+2"</f>
        <v>+2</v>
      </c>
      <c r="R32" s="15" t="str">
        <f aca="false">" 0"</f>
        <v> 0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2"</f>
        <v>+2</v>
      </c>
      <c r="AB32" s="11" t="str">
        <f aca="false">"+2"</f>
        <v>+2</v>
      </c>
      <c r="AC32" s="11" t="str">
        <f aca="false">"+1"</f>
        <v>+1</v>
      </c>
      <c r="AD32" s="15" t="n">
        <f aca="false">-"1"</f>
        <v>-1</v>
      </c>
      <c r="AE32" s="1"/>
      <c r="AF32" s="13" t="s">
        <v>8</v>
      </c>
      <c r="AG32" s="14" t="str">
        <f aca="false">"+1"</f>
        <v>+1</v>
      </c>
      <c r="AH32" s="11" t="str">
        <f aca="false">"+2"</f>
        <v>+2</v>
      </c>
      <c r="AI32" s="11" t="str">
        <f aca="false">"+2"</f>
        <v>+2</v>
      </c>
      <c r="AJ32" s="15" t="str">
        <f aca="false">" 0"</f>
        <v> 0</v>
      </c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1"</f>
        <v>-1</v>
      </c>
      <c r="Q33" s="19" t="str">
        <f aca="false">"-1"</f>
        <v>-1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19" t="str">
        <f aca="false">"-2"</f>
        <v>-2</v>
      </c>
      <c r="AC33" s="19" t="str">
        <f aca="false">"-2"</f>
        <v>-2</v>
      </c>
      <c r="AD33" s="20"/>
      <c r="AE33" s="1"/>
      <c r="AF33" s="17" t="s">
        <v>9</v>
      </c>
      <c r="AG33" s="18"/>
      <c r="AH33" s="19" t="str">
        <f aca="false">"-1"</f>
        <v>-1</v>
      </c>
      <c r="AI33" s="19" t="str">
        <f aca="false">"-1"</f>
        <v>-1</v>
      </c>
      <c r="AJ33" s="20"/>
      <c r="AK33" s="1"/>
    </row>
    <row r="34" customFormat="false" ht="11.25" hidden="false" customHeight="true" outlineLevel="0" collapsed="false">
      <c r="B34" s="120" t="s">
        <v>112</v>
      </c>
      <c r="C34" s="120"/>
      <c r="D34" s="120"/>
      <c r="E34" s="120"/>
      <c r="F34" s="120"/>
      <c r="H34" s="120" t="s">
        <v>112</v>
      </c>
      <c r="I34" s="120"/>
      <c r="J34" s="120"/>
      <c r="K34" s="120"/>
      <c r="L34" s="120"/>
      <c r="N34" s="120" t="s">
        <v>112</v>
      </c>
      <c r="O34" s="120"/>
      <c r="P34" s="120"/>
      <c r="Q34" s="120"/>
      <c r="R34" s="120"/>
      <c r="T34" s="121" t="s">
        <v>113</v>
      </c>
      <c r="U34" s="121"/>
      <c r="V34" s="121"/>
      <c r="W34" s="121"/>
      <c r="X34" s="121"/>
      <c r="Y34" s="1"/>
      <c r="Z34" s="121" t="s">
        <v>113</v>
      </c>
      <c r="AA34" s="121"/>
      <c r="AB34" s="121"/>
      <c r="AC34" s="121"/>
      <c r="AD34" s="121"/>
      <c r="AE34" s="1"/>
      <c r="AF34" s="121" t="s">
        <v>113</v>
      </c>
      <c r="AG34" s="121"/>
      <c r="AH34" s="121"/>
      <c r="AI34" s="121"/>
      <c r="AJ34" s="121"/>
      <c r="AK34" s="1"/>
    </row>
    <row r="35" customFormat="false" ht="12.75" hidden="true" customHeight="true" outlineLevel="0" collapsed="false">
      <c r="B35" s="122"/>
      <c r="C35" s="123"/>
      <c r="D35" s="123"/>
      <c r="E35" s="123"/>
      <c r="F35" s="124"/>
      <c r="H35" s="122"/>
      <c r="I35" s="123"/>
      <c r="J35" s="123"/>
      <c r="K35" s="123"/>
      <c r="L35" s="124"/>
      <c r="N35" s="122"/>
      <c r="O35" s="123"/>
      <c r="P35" s="123"/>
      <c r="Q35" s="123"/>
      <c r="R35" s="124"/>
      <c r="T35" s="89"/>
      <c r="U35" s="90"/>
      <c r="V35" s="90"/>
      <c r="W35" s="90"/>
      <c r="X35" s="91"/>
      <c r="Y35" s="1"/>
      <c r="Z35" s="89"/>
      <c r="AA35" s="90"/>
      <c r="AB35" s="90"/>
      <c r="AC35" s="90"/>
      <c r="AD35" s="91"/>
      <c r="AE35" s="1"/>
      <c r="AF35" s="89"/>
      <c r="AG35" s="90"/>
      <c r="AH35" s="90"/>
      <c r="AI35" s="90"/>
      <c r="AJ35" s="91"/>
      <c r="AK35" s="1"/>
    </row>
    <row r="36" customFormat="false" ht="12" hidden="false" customHeight="true" outlineLevel="0" collapsed="false">
      <c r="B36" s="125" t="s">
        <v>114</v>
      </c>
      <c r="C36" s="125"/>
      <c r="D36" s="125"/>
      <c r="E36" s="125"/>
      <c r="F36" s="125"/>
      <c r="H36" s="125" t="s">
        <v>114</v>
      </c>
      <c r="I36" s="125"/>
      <c r="J36" s="125"/>
      <c r="K36" s="125"/>
      <c r="L36" s="125"/>
      <c r="N36" s="125" t="s">
        <v>114</v>
      </c>
      <c r="O36" s="125"/>
      <c r="P36" s="125"/>
      <c r="Q36" s="125"/>
      <c r="R36" s="125"/>
      <c r="T36" s="126" t="s">
        <v>114</v>
      </c>
      <c r="U36" s="126"/>
      <c r="V36" s="126"/>
      <c r="W36" s="126"/>
      <c r="X36" s="126"/>
      <c r="Y36" s="1"/>
      <c r="Z36" s="126" t="s">
        <v>114</v>
      </c>
      <c r="AA36" s="126"/>
      <c r="AB36" s="126"/>
      <c r="AC36" s="126"/>
      <c r="AD36" s="126"/>
      <c r="AE36" s="1"/>
      <c r="AF36" s="126" t="s">
        <v>114</v>
      </c>
      <c r="AG36" s="126"/>
      <c r="AH36" s="126"/>
      <c r="AI36" s="126"/>
      <c r="AJ36" s="126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2</v>
      </c>
      <c r="C38" s="2"/>
      <c r="D38" s="2"/>
      <c r="E38" s="2"/>
      <c r="F38" s="2"/>
      <c r="H38" s="2" t="s">
        <v>1</v>
      </c>
      <c r="I38" s="2"/>
      <c r="J38" s="2"/>
      <c r="K38" s="2"/>
      <c r="L38" s="2"/>
      <c r="N38" s="2"/>
      <c r="O38" s="2"/>
      <c r="P38" s="2"/>
      <c r="Q38" s="2"/>
      <c r="R38" s="2"/>
      <c r="T38" s="2" t="s">
        <v>2</v>
      </c>
      <c r="U38" s="2"/>
      <c r="V38" s="2"/>
      <c r="W38" s="2"/>
      <c r="X38" s="2"/>
      <c r="Y38" s="1"/>
      <c r="Z38" s="2" t="s">
        <v>1</v>
      </c>
      <c r="AA38" s="2"/>
      <c r="AB38" s="2"/>
      <c r="AC38" s="2"/>
      <c r="AD38" s="2"/>
      <c r="AE38" s="1"/>
      <c r="AF38" s="2"/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5</v>
      </c>
      <c r="I39" s="4"/>
      <c r="J39" s="4"/>
      <c r="K39" s="4"/>
      <c r="L39" s="4"/>
      <c r="N39" s="4"/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4" t="s">
        <v>5</v>
      </c>
      <c r="AA39" s="4"/>
      <c r="AB39" s="4"/>
      <c r="AC39" s="4"/>
      <c r="AD39" s="4"/>
      <c r="AE39" s="1"/>
      <c r="AF39" s="4"/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 0"</f>
        <v> 0</v>
      </c>
      <c r="D40" s="8" t="str">
        <f aca="false">"-2"</f>
        <v>-2</v>
      </c>
      <c r="E40" s="8" t="str">
        <f aca="false">"-3"</f>
        <v>-3</v>
      </c>
      <c r="F40" s="9"/>
      <c r="H40" s="6" t="s">
        <v>7</v>
      </c>
      <c r="I40" s="7" t="str">
        <f aca="false">" 0"</f>
        <v> 0</v>
      </c>
      <c r="J40" s="8" t="str">
        <f aca="false">"-2"</f>
        <v>-2</v>
      </c>
      <c r="K40" s="8" t="str">
        <f aca="false">"-3"</f>
        <v>-3</v>
      </c>
      <c r="L40" s="10" t="str">
        <f aca="false">"-1"</f>
        <v>-1</v>
      </c>
      <c r="N40" s="6"/>
      <c r="O40" s="7"/>
      <c r="P40" s="8"/>
      <c r="Q40" s="8"/>
      <c r="R40" s="9"/>
      <c r="T40" s="6" t="s">
        <v>7</v>
      </c>
      <c r="U40" s="7" t="str">
        <f aca="false">" 0"</f>
        <v> 0</v>
      </c>
      <c r="V40" s="8" t="str">
        <f aca="false">"-2"</f>
        <v>-2</v>
      </c>
      <c r="W40" s="8" t="str">
        <f aca="false">"-3"</f>
        <v>-3</v>
      </c>
      <c r="X40" s="9"/>
      <c r="Y40" s="1"/>
      <c r="Z40" s="6" t="s">
        <v>7</v>
      </c>
      <c r="AA40" s="7" t="str">
        <f aca="false">" 0"</f>
        <v> 0</v>
      </c>
      <c r="AB40" s="8" t="str">
        <f aca="false">"-2"</f>
        <v>-2</v>
      </c>
      <c r="AC40" s="8" t="str">
        <f aca="false">"-3"</f>
        <v>-3</v>
      </c>
      <c r="AD40" s="10" t="str">
        <f aca="false">"-1"</f>
        <v>-1</v>
      </c>
      <c r="AE40" s="1"/>
      <c r="AF40" s="6"/>
      <c r="AG40" s="7"/>
      <c r="AH40" s="8"/>
      <c r="AI40" s="8"/>
      <c r="AJ40" s="9"/>
      <c r="AK40" s="1"/>
    </row>
    <row r="41" customFormat="false" ht="9.75" hidden="false" customHeight="true" outlineLevel="0" collapsed="false">
      <c r="B41" s="13" t="s">
        <v>8</v>
      </c>
      <c r="C41" s="14" t="str">
        <f aca="false">" 0"</f>
        <v> 0</v>
      </c>
      <c r="D41" s="11" t="str">
        <f aca="false">"+1"</f>
        <v>+1</v>
      </c>
      <c r="E41" s="11" t="str">
        <f aca="false">"+1"</f>
        <v>+1</v>
      </c>
      <c r="F41" s="15"/>
      <c r="H41" s="13" t="s">
        <v>8</v>
      </c>
      <c r="I41" s="14" t="str">
        <f aca="false">" 0"</f>
        <v> 0</v>
      </c>
      <c r="J41" s="11" t="str">
        <f aca="false">"+1"</f>
        <v>+1</v>
      </c>
      <c r="K41" s="11" t="str">
        <f aca="false">" 0"</f>
        <v> 0</v>
      </c>
      <c r="L41" s="16" t="str">
        <f aca="false">" 0"</f>
        <v> 0</v>
      </c>
      <c r="N41" s="13"/>
      <c r="O41" s="14"/>
      <c r="P41" s="11"/>
      <c r="Q41" s="11"/>
      <c r="R41" s="15"/>
      <c r="T41" s="13" t="s">
        <v>8</v>
      </c>
      <c r="U41" s="14" t="str">
        <f aca="false">" 0"</f>
        <v> 0</v>
      </c>
      <c r="V41" s="11" t="str">
        <f aca="false">"+1"</f>
        <v>+1</v>
      </c>
      <c r="W41" s="11" t="str">
        <f aca="false">"+1"</f>
        <v>+1</v>
      </c>
      <c r="X41" s="15"/>
      <c r="Y41" s="1"/>
      <c r="Z41" s="13" t="s">
        <v>8</v>
      </c>
      <c r="AA41" s="14" t="str">
        <f aca="false">" 0"</f>
        <v> 0</v>
      </c>
      <c r="AB41" s="11" t="str">
        <f aca="false">"+1"</f>
        <v>+1</v>
      </c>
      <c r="AC41" s="11" t="str">
        <f aca="false">" 0"</f>
        <v> 0</v>
      </c>
      <c r="AD41" s="16" t="str">
        <f aca="false">" 0"</f>
        <v> 0</v>
      </c>
      <c r="AE41" s="1"/>
      <c r="AF41" s="13"/>
      <c r="AG41" s="14"/>
      <c r="AH41" s="11"/>
      <c r="AI41" s="11"/>
      <c r="AJ41" s="15"/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3"</f>
        <v>-3</v>
      </c>
      <c r="E42" s="19" t="str">
        <f aca="false">"-3"</f>
        <v>-3</v>
      </c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/>
      <c r="O42" s="18"/>
      <c r="P42" s="19"/>
      <c r="Q42" s="19"/>
      <c r="R42" s="20"/>
      <c r="T42" s="17" t="s">
        <v>9</v>
      </c>
      <c r="U42" s="18"/>
      <c r="V42" s="19" t="str">
        <f aca="false">"-3"</f>
        <v>-3</v>
      </c>
      <c r="W42" s="19" t="str">
        <f aca="false">"-3"</f>
        <v>-3</v>
      </c>
      <c r="X42" s="20"/>
      <c r="Y42" s="1"/>
      <c r="Z42" s="17" t="s">
        <v>9</v>
      </c>
      <c r="AA42" s="18"/>
      <c r="AB42" s="19" t="str">
        <f aca="false">"-3"</f>
        <v>-3</v>
      </c>
      <c r="AC42" s="19" t="str">
        <f aca="false">"-3"</f>
        <v>-3</v>
      </c>
      <c r="AD42" s="20"/>
      <c r="AE42" s="1"/>
      <c r="AF42" s="17"/>
      <c r="AG42" s="18"/>
      <c r="AH42" s="19"/>
      <c r="AI42" s="19"/>
      <c r="AJ42" s="20"/>
      <c r="AK42" s="1"/>
    </row>
    <row r="43" customFormat="false" ht="12" hidden="false" customHeight="true" outlineLevel="0" collapsed="false">
      <c r="B43" s="120" t="s">
        <v>112</v>
      </c>
      <c r="C43" s="120"/>
      <c r="D43" s="120"/>
      <c r="E43" s="120"/>
      <c r="F43" s="120"/>
      <c r="H43" s="120" t="s">
        <v>112</v>
      </c>
      <c r="I43" s="120"/>
      <c r="J43" s="120"/>
      <c r="K43" s="120"/>
      <c r="L43" s="120"/>
      <c r="N43" s="45"/>
      <c r="O43" s="45"/>
      <c r="P43" s="45"/>
      <c r="Q43" s="45"/>
      <c r="R43" s="45"/>
      <c r="T43" s="121" t="s">
        <v>113</v>
      </c>
      <c r="U43" s="121"/>
      <c r="V43" s="121"/>
      <c r="W43" s="121"/>
      <c r="X43" s="121"/>
      <c r="Y43" s="1"/>
      <c r="Z43" s="121" t="s">
        <v>113</v>
      </c>
      <c r="AA43" s="121"/>
      <c r="AB43" s="121"/>
      <c r="AC43" s="121"/>
      <c r="AD43" s="121"/>
      <c r="AE43" s="1"/>
      <c r="AF43" s="45"/>
      <c r="AG43" s="45"/>
      <c r="AH43" s="45"/>
      <c r="AI43" s="45"/>
      <c r="AJ43" s="45"/>
      <c r="AK43" s="1"/>
    </row>
    <row r="44" customFormat="false" ht="12.75" hidden="true" customHeight="true" outlineLevel="0" collapsed="false">
      <c r="B44" s="122"/>
      <c r="C44" s="123"/>
      <c r="D44" s="123"/>
      <c r="E44" s="123"/>
      <c r="F44" s="124"/>
      <c r="H44" s="122"/>
      <c r="I44" s="123"/>
      <c r="J44" s="123"/>
      <c r="K44" s="123"/>
      <c r="L44" s="124"/>
      <c r="N44" s="46"/>
      <c r="O44" s="47"/>
      <c r="P44" s="47"/>
      <c r="Q44" s="47"/>
      <c r="R44" s="48"/>
      <c r="T44" s="89"/>
      <c r="U44" s="90"/>
      <c r="V44" s="90"/>
      <c r="W44" s="90"/>
      <c r="X44" s="91"/>
      <c r="Y44" s="1"/>
      <c r="Z44" s="89"/>
      <c r="AA44" s="90"/>
      <c r="AB44" s="90"/>
      <c r="AC44" s="90"/>
      <c r="AD44" s="91"/>
      <c r="AE44" s="1"/>
      <c r="AF44" s="46"/>
      <c r="AG44" s="47"/>
      <c r="AH44" s="47"/>
      <c r="AI44" s="47"/>
      <c r="AJ44" s="48"/>
      <c r="AK44" s="1"/>
    </row>
    <row r="45" customFormat="false" ht="12" hidden="false" customHeight="true" outlineLevel="0" collapsed="false">
      <c r="B45" s="125" t="s">
        <v>114</v>
      </c>
      <c r="C45" s="125"/>
      <c r="D45" s="125"/>
      <c r="E45" s="125"/>
      <c r="F45" s="125"/>
      <c r="H45" s="125" t="s">
        <v>114</v>
      </c>
      <c r="I45" s="125"/>
      <c r="J45" s="125"/>
      <c r="K45" s="125"/>
      <c r="L45" s="125"/>
      <c r="N45" s="49"/>
      <c r="O45" s="49"/>
      <c r="P45" s="49"/>
      <c r="Q45" s="49"/>
      <c r="R45" s="49"/>
      <c r="T45" s="126" t="s">
        <v>114</v>
      </c>
      <c r="U45" s="126"/>
      <c r="V45" s="126"/>
      <c r="W45" s="126"/>
      <c r="X45" s="126"/>
      <c r="Y45" s="1"/>
      <c r="Z45" s="126" t="s">
        <v>114</v>
      </c>
      <c r="AA45" s="126"/>
      <c r="AB45" s="126"/>
      <c r="AC45" s="126"/>
      <c r="AD45" s="126"/>
      <c r="AE45" s="1"/>
      <c r="AF45" s="49"/>
      <c r="AG45" s="49"/>
      <c r="AH45" s="49"/>
      <c r="AI45" s="49"/>
      <c r="AJ45" s="49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/>
      <c r="C47" s="2"/>
      <c r="D47" s="2"/>
      <c r="E47" s="2"/>
      <c r="F47" s="2"/>
      <c r="H47" s="2"/>
      <c r="I47" s="2"/>
      <c r="J47" s="2"/>
      <c r="K47" s="2"/>
      <c r="L47" s="2"/>
      <c r="N47" s="2"/>
      <c r="O47" s="2"/>
      <c r="P47" s="2"/>
      <c r="Q47" s="2"/>
      <c r="R47" s="2"/>
      <c r="T47" s="2"/>
      <c r="U47" s="2"/>
      <c r="V47" s="2"/>
      <c r="W47" s="2"/>
      <c r="X47" s="2"/>
      <c r="Y47" s="1"/>
      <c r="Z47" s="2"/>
      <c r="AA47" s="2"/>
      <c r="AB47" s="2"/>
      <c r="AC47" s="2"/>
      <c r="AD47" s="2"/>
      <c r="AE47" s="1"/>
      <c r="AF47" s="2"/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/>
      <c r="C48" s="4"/>
      <c r="D48" s="4"/>
      <c r="E48" s="4"/>
      <c r="F48" s="4"/>
      <c r="H48" s="4"/>
      <c r="I48" s="4"/>
      <c r="J48" s="4"/>
      <c r="K48" s="4"/>
      <c r="L48" s="4"/>
      <c r="N48" s="4"/>
      <c r="O48" s="4"/>
      <c r="P48" s="4"/>
      <c r="Q48" s="4"/>
      <c r="R48" s="4"/>
      <c r="T48" s="4"/>
      <c r="U48" s="4"/>
      <c r="V48" s="4"/>
      <c r="W48" s="4"/>
      <c r="X48" s="4"/>
      <c r="Y48" s="1"/>
      <c r="Z48" s="4"/>
      <c r="AA48" s="4"/>
      <c r="AB48" s="4"/>
      <c r="AC48" s="4"/>
      <c r="AD48" s="4"/>
      <c r="AE48" s="1"/>
      <c r="AF48" s="4"/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/>
      <c r="C49" s="7"/>
      <c r="D49" s="8"/>
      <c r="E49" s="8"/>
      <c r="F49" s="9"/>
      <c r="H49" s="6"/>
      <c r="I49" s="7"/>
      <c r="J49" s="8"/>
      <c r="K49" s="8"/>
      <c r="L49" s="9"/>
      <c r="N49" s="6"/>
      <c r="O49" s="7"/>
      <c r="P49" s="8"/>
      <c r="Q49" s="8"/>
      <c r="R49" s="9"/>
      <c r="T49" s="6"/>
      <c r="U49" s="7"/>
      <c r="V49" s="8"/>
      <c r="W49" s="8"/>
      <c r="X49" s="9"/>
      <c r="Y49" s="1"/>
      <c r="Z49" s="6"/>
      <c r="AA49" s="7"/>
      <c r="AB49" s="8"/>
      <c r="AC49" s="8"/>
      <c r="AD49" s="9"/>
      <c r="AE49" s="1"/>
      <c r="AF49" s="6"/>
      <c r="AG49" s="7"/>
      <c r="AH49" s="8"/>
      <c r="AI49" s="8"/>
      <c r="AJ49" s="9"/>
      <c r="AK49" s="1"/>
    </row>
    <row r="50" customFormat="false" ht="9.75" hidden="false" customHeight="true" outlineLevel="0" collapsed="false">
      <c r="B50" s="13"/>
      <c r="C50" s="14"/>
      <c r="D50" s="11"/>
      <c r="E50" s="11"/>
      <c r="F50" s="15"/>
      <c r="H50" s="13"/>
      <c r="I50" s="14"/>
      <c r="J50" s="11"/>
      <c r="K50" s="11"/>
      <c r="L50" s="15"/>
      <c r="N50" s="13"/>
      <c r="O50" s="14"/>
      <c r="P50" s="11"/>
      <c r="Q50" s="11"/>
      <c r="R50" s="15"/>
      <c r="T50" s="13"/>
      <c r="U50" s="14"/>
      <c r="V50" s="11"/>
      <c r="W50" s="11"/>
      <c r="X50" s="15"/>
      <c r="Y50" s="1"/>
      <c r="Z50" s="13"/>
      <c r="AA50" s="14"/>
      <c r="AB50" s="11"/>
      <c r="AC50" s="11"/>
      <c r="AD50" s="15"/>
      <c r="AE50" s="1"/>
      <c r="AF50" s="13"/>
      <c r="AG50" s="14"/>
      <c r="AH50" s="11"/>
      <c r="AI50" s="11"/>
      <c r="AJ50" s="15"/>
      <c r="AK50" s="1"/>
    </row>
    <row r="51" customFormat="false" ht="9.75" hidden="false" customHeight="true" outlineLevel="0" collapsed="false">
      <c r="B51" s="17"/>
      <c r="C51" s="18"/>
      <c r="D51" s="19"/>
      <c r="E51" s="19"/>
      <c r="F51" s="20"/>
      <c r="H51" s="17"/>
      <c r="I51" s="18"/>
      <c r="J51" s="19"/>
      <c r="K51" s="19"/>
      <c r="L51" s="20"/>
      <c r="N51" s="17"/>
      <c r="O51" s="18"/>
      <c r="P51" s="19"/>
      <c r="Q51" s="19"/>
      <c r="R51" s="20"/>
      <c r="T51" s="17"/>
      <c r="U51" s="18"/>
      <c r="V51" s="19"/>
      <c r="W51" s="19"/>
      <c r="X51" s="20"/>
      <c r="Y51" s="1"/>
      <c r="Z51" s="17"/>
      <c r="AA51" s="18"/>
      <c r="AB51" s="19"/>
      <c r="AC51" s="19"/>
      <c r="AD51" s="20"/>
      <c r="AE51" s="1"/>
      <c r="AF51" s="17"/>
      <c r="AG51" s="18"/>
      <c r="AH51" s="19"/>
      <c r="AI51" s="19"/>
      <c r="AJ51" s="20"/>
      <c r="AK51" s="1"/>
    </row>
    <row r="52" customFormat="false" ht="12" hidden="false" customHeight="true" outlineLevel="0" collapsed="false">
      <c r="B52" s="45"/>
      <c r="C52" s="45"/>
      <c r="D52" s="45"/>
      <c r="E52" s="45"/>
      <c r="F52" s="45"/>
      <c r="H52" s="45"/>
      <c r="I52" s="45"/>
      <c r="J52" s="45"/>
      <c r="K52" s="45"/>
      <c r="L52" s="45"/>
      <c r="N52" s="45"/>
      <c r="O52" s="45"/>
      <c r="P52" s="45"/>
      <c r="Q52" s="45"/>
      <c r="R52" s="45"/>
      <c r="T52" s="45"/>
      <c r="U52" s="45"/>
      <c r="V52" s="45"/>
      <c r="W52" s="45"/>
      <c r="X52" s="45"/>
      <c r="Y52" s="1"/>
      <c r="Z52" s="45"/>
      <c r="AA52" s="45"/>
      <c r="AB52" s="45"/>
      <c r="AC52" s="45"/>
      <c r="AD52" s="45"/>
      <c r="AE52" s="1"/>
      <c r="AF52" s="45"/>
      <c r="AG52" s="45"/>
      <c r="AH52" s="45"/>
      <c r="AI52" s="45"/>
      <c r="AJ52" s="45"/>
      <c r="AK52" s="1"/>
    </row>
    <row r="53" customFormat="false" ht="12.75" hidden="true" customHeight="true" outlineLevel="0" collapsed="false">
      <c r="B53" s="46"/>
      <c r="C53" s="47"/>
      <c r="D53" s="47"/>
      <c r="E53" s="47"/>
      <c r="F53" s="48"/>
      <c r="H53" s="46"/>
      <c r="I53" s="47"/>
      <c r="J53" s="47"/>
      <c r="K53" s="47"/>
      <c r="L53" s="48"/>
      <c r="N53" s="46"/>
      <c r="O53" s="47"/>
      <c r="P53" s="47"/>
      <c r="Q53" s="47"/>
      <c r="R53" s="48"/>
      <c r="T53" s="46"/>
      <c r="U53" s="47"/>
      <c r="V53" s="47"/>
      <c r="W53" s="47"/>
      <c r="X53" s="48"/>
      <c r="Y53" s="1"/>
      <c r="Z53" s="46"/>
      <c r="AA53" s="47"/>
      <c r="AB53" s="47"/>
      <c r="AC53" s="47"/>
      <c r="AD53" s="48"/>
      <c r="AE53" s="1"/>
      <c r="AF53" s="46"/>
      <c r="AG53" s="47"/>
      <c r="AH53" s="47"/>
      <c r="AI53" s="47"/>
      <c r="AJ53" s="48"/>
      <c r="AK53" s="1"/>
    </row>
    <row r="54" customFormat="false" ht="12" hidden="false" customHeight="true" outlineLevel="0" collapsed="false">
      <c r="B54" s="49"/>
      <c r="C54" s="49"/>
      <c r="D54" s="49"/>
      <c r="E54" s="49"/>
      <c r="F54" s="49"/>
      <c r="H54" s="49"/>
      <c r="I54" s="49"/>
      <c r="J54" s="49"/>
      <c r="K54" s="49"/>
      <c r="L54" s="49"/>
      <c r="N54" s="49"/>
      <c r="O54" s="49"/>
      <c r="P54" s="49"/>
      <c r="Q54" s="49"/>
      <c r="R54" s="49"/>
      <c r="T54" s="49"/>
      <c r="U54" s="49"/>
      <c r="V54" s="49"/>
      <c r="W54" s="49"/>
      <c r="X54" s="49"/>
      <c r="Y54" s="1"/>
      <c r="Z54" s="49"/>
      <c r="AA54" s="49"/>
      <c r="AB54" s="49"/>
      <c r="AC54" s="49"/>
      <c r="AD54" s="49"/>
      <c r="AE54" s="1"/>
      <c r="AF54" s="49"/>
      <c r="AG54" s="49"/>
      <c r="AH54" s="49"/>
      <c r="AI54" s="49"/>
      <c r="AJ54" s="49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/>
      <c r="C56" s="2"/>
      <c r="D56" s="2"/>
      <c r="E56" s="2"/>
      <c r="F56" s="2"/>
      <c r="H56" s="2"/>
      <c r="I56" s="2"/>
      <c r="J56" s="2"/>
      <c r="K56" s="2"/>
      <c r="L56" s="2"/>
      <c r="N56" s="2"/>
      <c r="O56" s="2"/>
      <c r="P56" s="2"/>
      <c r="Q56" s="2"/>
      <c r="R56" s="2"/>
      <c r="T56" s="2"/>
      <c r="U56" s="2"/>
      <c r="V56" s="2"/>
      <c r="W56" s="2"/>
      <c r="X56" s="2"/>
      <c r="Y56" s="1"/>
      <c r="Z56" s="2"/>
      <c r="AA56" s="2"/>
      <c r="AB56" s="2"/>
      <c r="AC56" s="2"/>
      <c r="AD56" s="2"/>
      <c r="AE56" s="1"/>
      <c r="AF56" s="2"/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/>
      <c r="C57" s="4"/>
      <c r="D57" s="4"/>
      <c r="E57" s="4"/>
      <c r="F57" s="4"/>
      <c r="H57" s="4"/>
      <c r="I57" s="4"/>
      <c r="J57" s="4"/>
      <c r="K57" s="4"/>
      <c r="L57" s="4"/>
      <c r="N57" s="4"/>
      <c r="O57" s="4"/>
      <c r="P57" s="4"/>
      <c r="Q57" s="4"/>
      <c r="R57" s="4"/>
      <c r="T57" s="4"/>
      <c r="U57" s="4"/>
      <c r="V57" s="4"/>
      <c r="W57" s="4"/>
      <c r="X57" s="4"/>
      <c r="Y57" s="1"/>
      <c r="Z57" s="4"/>
      <c r="AA57" s="4"/>
      <c r="AB57" s="4"/>
      <c r="AC57" s="4"/>
      <c r="AD57" s="4"/>
      <c r="AE57" s="1"/>
      <c r="AF57" s="4"/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/>
      <c r="C58" s="7"/>
      <c r="D58" s="8"/>
      <c r="E58" s="8"/>
      <c r="F58" s="9"/>
      <c r="H58" s="6"/>
      <c r="I58" s="7"/>
      <c r="J58" s="8"/>
      <c r="K58" s="8"/>
      <c r="L58" s="9"/>
      <c r="N58" s="6"/>
      <c r="O58" s="7"/>
      <c r="P58" s="8"/>
      <c r="Q58" s="8"/>
      <c r="R58" s="9"/>
      <c r="T58" s="6"/>
      <c r="U58" s="7"/>
      <c r="V58" s="8"/>
      <c r="W58" s="8"/>
      <c r="X58" s="9"/>
      <c r="Y58" s="1"/>
      <c r="Z58" s="6"/>
      <c r="AA58" s="7"/>
      <c r="AB58" s="8"/>
      <c r="AC58" s="8"/>
      <c r="AD58" s="9"/>
      <c r="AE58" s="1"/>
      <c r="AF58" s="6"/>
      <c r="AG58" s="7"/>
      <c r="AH58" s="8"/>
      <c r="AI58" s="8"/>
      <c r="AJ58" s="9"/>
      <c r="AK58" s="1"/>
    </row>
    <row r="59" customFormat="false" ht="9.75" hidden="false" customHeight="true" outlineLevel="0" collapsed="false">
      <c r="B59" s="13"/>
      <c r="C59" s="14"/>
      <c r="D59" s="11"/>
      <c r="E59" s="11"/>
      <c r="F59" s="15"/>
      <c r="H59" s="13"/>
      <c r="I59" s="14"/>
      <c r="J59" s="11"/>
      <c r="K59" s="11"/>
      <c r="L59" s="15"/>
      <c r="N59" s="13"/>
      <c r="O59" s="14"/>
      <c r="P59" s="11"/>
      <c r="Q59" s="11"/>
      <c r="R59" s="15"/>
      <c r="T59" s="13"/>
      <c r="U59" s="14"/>
      <c r="V59" s="11"/>
      <c r="W59" s="11"/>
      <c r="X59" s="15"/>
      <c r="Y59" s="1"/>
      <c r="Z59" s="13"/>
      <c r="AA59" s="14"/>
      <c r="AB59" s="11"/>
      <c r="AC59" s="11"/>
      <c r="AD59" s="15"/>
      <c r="AE59" s="1"/>
      <c r="AF59" s="13"/>
      <c r="AG59" s="14"/>
      <c r="AH59" s="11"/>
      <c r="AI59" s="11"/>
      <c r="AJ59" s="15"/>
      <c r="AK59" s="1"/>
    </row>
    <row r="60" customFormat="false" ht="9.75" hidden="false" customHeight="true" outlineLevel="0" collapsed="false">
      <c r="B60" s="17"/>
      <c r="C60" s="18"/>
      <c r="D60" s="19"/>
      <c r="E60" s="19"/>
      <c r="F60" s="20"/>
      <c r="H60" s="17"/>
      <c r="I60" s="18"/>
      <c r="J60" s="19"/>
      <c r="K60" s="19"/>
      <c r="L60" s="20"/>
      <c r="N60" s="17"/>
      <c r="O60" s="18"/>
      <c r="P60" s="19"/>
      <c r="Q60" s="19"/>
      <c r="R60" s="20"/>
      <c r="T60" s="17"/>
      <c r="U60" s="18"/>
      <c r="V60" s="19"/>
      <c r="W60" s="19"/>
      <c r="X60" s="20"/>
      <c r="Y60" s="1"/>
      <c r="Z60" s="17"/>
      <c r="AA60" s="18"/>
      <c r="AB60" s="19"/>
      <c r="AC60" s="19"/>
      <c r="AD60" s="20"/>
      <c r="AE60" s="1"/>
      <c r="AF60" s="17"/>
      <c r="AG60" s="18"/>
      <c r="AH60" s="19"/>
      <c r="AI60" s="19"/>
      <c r="AJ60" s="20"/>
      <c r="AK60" s="1"/>
    </row>
    <row r="61" customFormat="false" ht="11.25" hidden="false" customHeight="true" outlineLevel="0" collapsed="false">
      <c r="B61" s="45"/>
      <c r="C61" s="45"/>
      <c r="D61" s="45"/>
      <c r="E61" s="45"/>
      <c r="F61" s="45"/>
      <c r="H61" s="45"/>
      <c r="I61" s="45"/>
      <c r="J61" s="45"/>
      <c r="K61" s="45"/>
      <c r="L61" s="45"/>
      <c r="N61" s="45"/>
      <c r="O61" s="45"/>
      <c r="P61" s="45"/>
      <c r="Q61" s="45"/>
      <c r="R61" s="45"/>
      <c r="T61" s="45"/>
      <c r="U61" s="45"/>
      <c r="V61" s="45"/>
      <c r="W61" s="45"/>
      <c r="X61" s="45"/>
      <c r="Y61" s="1"/>
      <c r="Z61" s="45"/>
      <c r="AA61" s="45"/>
      <c r="AB61" s="45"/>
      <c r="AC61" s="45"/>
      <c r="AD61" s="45"/>
      <c r="AE61" s="1"/>
      <c r="AF61" s="45"/>
      <c r="AG61" s="45"/>
      <c r="AH61" s="45"/>
      <c r="AI61" s="45"/>
      <c r="AJ61" s="45"/>
      <c r="AK61" s="1"/>
    </row>
    <row r="62" customFormat="false" ht="12.75" hidden="true" customHeight="true" outlineLevel="0" collapsed="false">
      <c r="B62" s="46"/>
      <c r="C62" s="47"/>
      <c r="D62" s="47"/>
      <c r="E62" s="47"/>
      <c r="F62" s="48"/>
      <c r="H62" s="46"/>
      <c r="I62" s="47"/>
      <c r="J62" s="47"/>
      <c r="K62" s="47"/>
      <c r="L62" s="48"/>
      <c r="N62" s="46"/>
      <c r="O62" s="47"/>
      <c r="P62" s="47"/>
      <c r="Q62" s="47"/>
      <c r="R62" s="48"/>
      <c r="T62" s="46"/>
      <c r="U62" s="47"/>
      <c r="V62" s="47"/>
      <c r="W62" s="47"/>
      <c r="X62" s="48"/>
      <c r="Y62" s="1"/>
      <c r="Z62" s="46"/>
      <c r="AA62" s="47"/>
      <c r="AB62" s="47"/>
      <c r="AC62" s="47"/>
      <c r="AD62" s="48"/>
      <c r="AE62" s="1"/>
      <c r="AF62" s="46"/>
      <c r="AG62" s="47"/>
      <c r="AH62" s="47"/>
      <c r="AI62" s="47"/>
      <c r="AJ62" s="48"/>
      <c r="AK62" s="1"/>
    </row>
    <row r="63" customFormat="false" ht="12" hidden="false" customHeight="true" outlineLevel="0" collapsed="false">
      <c r="B63" s="49"/>
      <c r="C63" s="49"/>
      <c r="D63" s="49"/>
      <c r="E63" s="49"/>
      <c r="F63" s="49"/>
      <c r="H63" s="49"/>
      <c r="I63" s="49"/>
      <c r="J63" s="49"/>
      <c r="K63" s="49"/>
      <c r="L63" s="49"/>
      <c r="N63" s="49"/>
      <c r="O63" s="49"/>
      <c r="P63" s="49"/>
      <c r="Q63" s="49"/>
      <c r="R63" s="49"/>
      <c r="T63" s="49"/>
      <c r="U63" s="49"/>
      <c r="V63" s="49"/>
      <c r="W63" s="49"/>
      <c r="X63" s="49"/>
      <c r="Y63" s="1"/>
      <c r="Z63" s="49"/>
      <c r="AA63" s="49"/>
      <c r="AB63" s="49"/>
      <c r="AC63" s="49"/>
      <c r="AD63" s="49"/>
      <c r="AE63" s="1"/>
      <c r="AF63" s="49"/>
      <c r="AG63" s="49"/>
      <c r="AH63" s="49"/>
      <c r="AI63" s="49"/>
      <c r="AJ63" s="49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/>
      <c r="C65" s="2"/>
      <c r="D65" s="2"/>
      <c r="E65" s="2"/>
      <c r="F65" s="2"/>
      <c r="H65" s="2"/>
      <c r="I65" s="2"/>
      <c r="J65" s="2"/>
      <c r="K65" s="2"/>
      <c r="L65" s="2"/>
      <c r="N65" s="2"/>
      <c r="O65" s="2"/>
      <c r="P65" s="2"/>
      <c r="Q65" s="2"/>
      <c r="R65" s="2"/>
      <c r="T65" s="2"/>
      <c r="U65" s="2"/>
      <c r="V65" s="2"/>
      <c r="W65" s="2"/>
      <c r="X65" s="2"/>
      <c r="Y65" s="1"/>
      <c r="Z65" s="2"/>
      <c r="AA65" s="2"/>
      <c r="AB65" s="2"/>
      <c r="AC65" s="2"/>
      <c r="AD65" s="2"/>
      <c r="AE65" s="1"/>
      <c r="AF65" s="2"/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/>
      <c r="C66" s="4"/>
      <c r="D66" s="4"/>
      <c r="E66" s="4"/>
      <c r="F66" s="4"/>
      <c r="H66" s="4"/>
      <c r="I66" s="4"/>
      <c r="J66" s="4"/>
      <c r="K66" s="4"/>
      <c r="L66" s="4"/>
      <c r="N66" s="4"/>
      <c r="O66" s="4"/>
      <c r="P66" s="4"/>
      <c r="Q66" s="4"/>
      <c r="R66" s="4"/>
      <c r="T66" s="4"/>
      <c r="U66" s="4"/>
      <c r="V66" s="4"/>
      <c r="W66" s="4"/>
      <c r="X66" s="4"/>
      <c r="Y66" s="1"/>
      <c r="Z66" s="4"/>
      <c r="AA66" s="4"/>
      <c r="AB66" s="4"/>
      <c r="AC66" s="4"/>
      <c r="AD66" s="4"/>
      <c r="AE66" s="1"/>
      <c r="AF66" s="4"/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/>
      <c r="C67" s="7"/>
      <c r="D67" s="8"/>
      <c r="E67" s="8"/>
      <c r="F67" s="9"/>
      <c r="H67" s="6"/>
      <c r="I67" s="7"/>
      <c r="J67" s="8"/>
      <c r="K67" s="8"/>
      <c r="L67" s="9"/>
      <c r="N67" s="6"/>
      <c r="O67" s="7"/>
      <c r="P67" s="8"/>
      <c r="Q67" s="8"/>
      <c r="R67" s="9"/>
      <c r="T67" s="6"/>
      <c r="U67" s="7"/>
      <c r="V67" s="8"/>
      <c r="W67" s="8"/>
      <c r="X67" s="9"/>
      <c r="Y67" s="1"/>
      <c r="Z67" s="6"/>
      <c r="AA67" s="7"/>
      <c r="AB67" s="8"/>
      <c r="AC67" s="8"/>
      <c r="AD67" s="9"/>
      <c r="AE67" s="1"/>
      <c r="AF67" s="6"/>
      <c r="AG67" s="7"/>
      <c r="AH67" s="8"/>
      <c r="AI67" s="8"/>
      <c r="AJ67" s="9"/>
      <c r="AK67" s="1"/>
    </row>
    <row r="68" customFormat="false" ht="9.75" hidden="false" customHeight="true" outlineLevel="0" collapsed="false">
      <c r="B68" s="13"/>
      <c r="C68" s="14"/>
      <c r="D68" s="11"/>
      <c r="E68" s="11"/>
      <c r="F68" s="15"/>
      <c r="H68" s="13"/>
      <c r="I68" s="14"/>
      <c r="J68" s="11"/>
      <c r="K68" s="11"/>
      <c r="L68" s="15"/>
      <c r="N68" s="13"/>
      <c r="O68" s="14"/>
      <c r="P68" s="11"/>
      <c r="Q68" s="11"/>
      <c r="R68" s="15"/>
      <c r="T68" s="13"/>
      <c r="U68" s="14"/>
      <c r="V68" s="11"/>
      <c r="W68" s="11"/>
      <c r="X68" s="15"/>
      <c r="Y68" s="1"/>
      <c r="Z68" s="13"/>
      <c r="AA68" s="14"/>
      <c r="AB68" s="11"/>
      <c r="AC68" s="11"/>
      <c r="AD68" s="15"/>
      <c r="AE68" s="1"/>
      <c r="AF68" s="13"/>
      <c r="AG68" s="14"/>
      <c r="AH68" s="11"/>
      <c r="AI68" s="11"/>
      <c r="AJ68" s="15"/>
      <c r="AK68" s="1"/>
    </row>
    <row r="69" customFormat="false" ht="9.75" hidden="false" customHeight="true" outlineLevel="0" collapsed="false">
      <c r="B69" s="17"/>
      <c r="C69" s="18"/>
      <c r="D69" s="19"/>
      <c r="E69" s="19"/>
      <c r="F69" s="20"/>
      <c r="H69" s="17"/>
      <c r="I69" s="18"/>
      <c r="J69" s="19"/>
      <c r="K69" s="19"/>
      <c r="L69" s="20"/>
      <c r="N69" s="17"/>
      <c r="O69" s="18"/>
      <c r="P69" s="19"/>
      <c r="Q69" s="19"/>
      <c r="R69" s="20"/>
      <c r="T69" s="17"/>
      <c r="U69" s="18"/>
      <c r="V69" s="19"/>
      <c r="W69" s="19"/>
      <c r="X69" s="20"/>
      <c r="Y69" s="1"/>
      <c r="Z69" s="17"/>
      <c r="AA69" s="18"/>
      <c r="AB69" s="19"/>
      <c r="AC69" s="19"/>
      <c r="AD69" s="20"/>
      <c r="AE69" s="1"/>
      <c r="AF69" s="17"/>
      <c r="AG69" s="18"/>
      <c r="AH69" s="19"/>
      <c r="AI69" s="19"/>
      <c r="AJ69" s="20"/>
      <c r="AK69" s="1"/>
    </row>
    <row r="70" customFormat="false" ht="12" hidden="false" customHeight="true" outlineLevel="0" collapsed="false">
      <c r="B70" s="45"/>
      <c r="C70" s="45"/>
      <c r="D70" s="45"/>
      <c r="E70" s="45"/>
      <c r="F70" s="45"/>
      <c r="H70" s="45"/>
      <c r="I70" s="45"/>
      <c r="J70" s="45"/>
      <c r="K70" s="45"/>
      <c r="L70" s="45"/>
      <c r="N70" s="45"/>
      <c r="O70" s="45"/>
      <c r="P70" s="45"/>
      <c r="Q70" s="45"/>
      <c r="R70" s="45"/>
      <c r="T70" s="45"/>
      <c r="U70" s="45"/>
      <c r="V70" s="45"/>
      <c r="W70" s="45"/>
      <c r="X70" s="45"/>
      <c r="Y70" s="1"/>
      <c r="Z70" s="45"/>
      <c r="AA70" s="45"/>
      <c r="AB70" s="45"/>
      <c r="AC70" s="45"/>
      <c r="AD70" s="45"/>
      <c r="AE70" s="1"/>
      <c r="AF70" s="45"/>
      <c r="AG70" s="45"/>
      <c r="AH70" s="45"/>
      <c r="AI70" s="45"/>
      <c r="AJ70" s="45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46"/>
      <c r="U71" s="47"/>
      <c r="V71" s="47"/>
      <c r="W71" s="47"/>
      <c r="X71" s="48"/>
      <c r="Y71" s="1"/>
      <c r="Z71" s="46"/>
      <c r="AA71" s="47"/>
      <c r="AB71" s="47"/>
      <c r="AC71" s="47"/>
      <c r="AD71" s="48"/>
      <c r="AE71" s="1"/>
      <c r="AF71" s="46"/>
      <c r="AG71" s="47"/>
      <c r="AH71" s="47"/>
      <c r="AI71" s="47"/>
      <c r="AJ71" s="48"/>
      <c r="AK71" s="1"/>
    </row>
    <row r="72" customFormat="false" ht="12" hidden="false" customHeight="true" outlineLevel="0" collapsed="false">
      <c r="B72" s="49"/>
      <c r="C72" s="49"/>
      <c r="D72" s="49"/>
      <c r="E72" s="49"/>
      <c r="F72" s="49"/>
      <c r="H72" s="49"/>
      <c r="I72" s="49"/>
      <c r="J72" s="49"/>
      <c r="K72" s="49"/>
      <c r="L72" s="49"/>
      <c r="N72" s="49"/>
      <c r="O72" s="49"/>
      <c r="P72" s="49"/>
      <c r="Q72" s="49"/>
      <c r="R72" s="49"/>
      <c r="T72" s="49"/>
      <c r="U72" s="49"/>
      <c r="V72" s="49"/>
      <c r="W72" s="49"/>
      <c r="X72" s="49"/>
      <c r="Y72" s="1"/>
      <c r="Z72" s="49"/>
      <c r="AA72" s="49"/>
      <c r="AB72" s="49"/>
      <c r="AC72" s="49"/>
      <c r="AD72" s="49"/>
      <c r="AE72" s="1"/>
      <c r="AF72" s="49"/>
      <c r="AG72" s="49"/>
      <c r="AH72" s="49"/>
      <c r="AI72" s="49"/>
      <c r="AJ72" s="49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2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26.99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21.13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4.28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</v>
      </c>
      <c r="O2" s="2"/>
      <c r="P2" s="2"/>
      <c r="Q2" s="2"/>
      <c r="R2" s="2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2"</f>
        <v>-2</v>
      </c>
      <c r="Q4" s="8" t="str">
        <f aca="false">"-3"</f>
        <v>-3</v>
      </c>
      <c r="R4" s="10" t="str">
        <f aca="false">"-1"</f>
        <v>-1</v>
      </c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 0"</f>
        <v> 0</v>
      </c>
      <c r="P5" s="11" t="str">
        <f aca="false">"+1"</f>
        <v>+1</v>
      </c>
      <c r="Q5" s="11" t="str">
        <f aca="false">" 0"</f>
        <v> 0</v>
      </c>
      <c r="R5" s="16" t="str">
        <f aca="false">" 0"</f>
        <v> 0</v>
      </c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</row>
    <row r="7" customFormat="false" ht="12" hidden="false" customHeight="true" outlineLevel="0" collapsed="false">
      <c r="B7" s="35" t="s">
        <v>29</v>
      </c>
      <c r="C7" s="35"/>
      <c r="D7" s="35"/>
      <c r="E7" s="35"/>
      <c r="F7" s="35"/>
      <c r="H7" s="35" t="s">
        <v>29</v>
      </c>
      <c r="I7" s="35"/>
      <c r="J7" s="35"/>
      <c r="K7" s="35"/>
      <c r="L7" s="35"/>
      <c r="N7" s="35" t="s">
        <v>29</v>
      </c>
      <c r="O7" s="35"/>
      <c r="P7" s="35"/>
      <c r="Q7" s="35"/>
      <c r="R7" s="35"/>
    </row>
    <row r="8" customFormat="false" ht="1.5" hidden="true" customHeight="true" outlineLevel="0" collapsed="false">
      <c r="B8" s="37"/>
      <c r="C8" s="38"/>
      <c r="D8" s="38"/>
      <c r="E8" s="38"/>
      <c r="F8" s="39"/>
      <c r="H8" s="37"/>
      <c r="I8" s="38"/>
      <c r="J8" s="38"/>
      <c r="K8" s="38"/>
      <c r="L8" s="39"/>
      <c r="N8" s="37"/>
      <c r="O8" s="38"/>
      <c r="P8" s="38"/>
      <c r="Q8" s="38"/>
      <c r="R8" s="39"/>
    </row>
    <row r="9" customFormat="false" ht="12" hidden="false" customHeight="true" outlineLevel="0" collapsed="false">
      <c r="B9" s="43" t="s">
        <v>54</v>
      </c>
      <c r="C9" s="43"/>
      <c r="D9" s="43"/>
      <c r="E9" s="43"/>
      <c r="F9" s="43"/>
      <c r="H9" s="43" t="s">
        <v>54</v>
      </c>
      <c r="I9" s="43"/>
      <c r="J9" s="43"/>
      <c r="K9" s="43"/>
      <c r="L9" s="43"/>
      <c r="N9" s="43" t="s">
        <v>54</v>
      </c>
      <c r="O9" s="43"/>
      <c r="P9" s="43"/>
      <c r="Q9" s="43"/>
      <c r="R9" s="43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B11" s="2" t="s">
        <v>16</v>
      </c>
      <c r="C11" s="2"/>
      <c r="D11" s="2"/>
      <c r="E11" s="2"/>
      <c r="F11" s="2"/>
      <c r="H11" s="2" t="s">
        <v>14</v>
      </c>
      <c r="I11" s="2"/>
      <c r="J11" s="2"/>
      <c r="K11" s="2"/>
      <c r="L11" s="2"/>
      <c r="N11" s="2" t="s">
        <v>15</v>
      </c>
      <c r="O11" s="2"/>
      <c r="P11" s="2"/>
      <c r="Q11" s="2"/>
      <c r="R11" s="2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+1"</f>
        <v>+1</v>
      </c>
      <c r="J13" s="8" t="str">
        <f aca="false">"-1"</f>
        <v>-1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+2"</f>
        <v>+2</v>
      </c>
      <c r="P13" s="8" t="str">
        <f aca="false">"+4"</f>
        <v>+4</v>
      </c>
      <c r="Q13" s="8" t="str">
        <f aca="false">"-1"</f>
        <v>-1</v>
      </c>
      <c r="R13" s="9" t="str">
        <f aca="false">"-3"</f>
        <v>-3</v>
      </c>
    </row>
    <row r="14" customFormat="false" ht="9.75" hidden="false" customHeight="true" outlineLevel="0" collapsed="false">
      <c r="B14" s="13" t="s">
        <v>8</v>
      </c>
      <c r="C14" s="14" t="str">
        <f aca="false">"+1"</f>
        <v>+1</v>
      </c>
      <c r="D14" s="11" t="str">
        <f aca="false">"+2"</f>
        <v>+2</v>
      </c>
      <c r="E14" s="11" t="str">
        <f aca="false">"+2"</f>
        <v>+2</v>
      </c>
      <c r="F14" s="15" t="str">
        <f aca="false">" 0"</f>
        <v> 0</v>
      </c>
      <c r="H14" s="13" t="s">
        <v>8</v>
      </c>
      <c r="I14" s="14" t="str">
        <f aca="false">"+2"</f>
        <v>+2</v>
      </c>
      <c r="J14" s="11" t="str">
        <f aca="false">"+2"</f>
        <v>+2</v>
      </c>
      <c r="K14" s="11" t="str">
        <f aca="false">"+1"</f>
        <v>+1</v>
      </c>
      <c r="L14" s="15" t="n">
        <f aca="false">-"1"</f>
        <v>-1</v>
      </c>
      <c r="N14" s="13" t="s">
        <v>8</v>
      </c>
      <c r="O14" s="14" t="str">
        <f aca="false">"+2"</f>
        <v>+2</v>
      </c>
      <c r="P14" s="11" t="str">
        <f aca="false">"+2"</f>
        <v>+2</v>
      </c>
      <c r="Q14" s="11" t="str">
        <f aca="false">"+1"</f>
        <v>+1</v>
      </c>
      <c r="R14" s="15" t="n">
        <f aca="false">-"1"</f>
        <v>-1</v>
      </c>
    </row>
    <row r="15" customFormat="false" ht="9.75" hidden="false" customHeight="true" outlineLevel="0" collapsed="false">
      <c r="B15" s="17" t="s">
        <v>9</v>
      </c>
      <c r="C15" s="18"/>
      <c r="D15" s="19" t="str">
        <f aca="false">"-1"</f>
        <v>-1</v>
      </c>
      <c r="E15" s="19" t="str">
        <f aca="false">"-1"</f>
        <v>-1</v>
      </c>
      <c r="F15" s="20"/>
      <c r="H15" s="17" t="s">
        <v>9</v>
      </c>
      <c r="I15" s="18"/>
      <c r="J15" s="19" t="str">
        <f aca="false">"-2"</f>
        <v>-2</v>
      </c>
      <c r="K15" s="19" t="str">
        <f aca="false">"-2"</f>
        <v>-2</v>
      </c>
      <c r="L15" s="20"/>
      <c r="N15" s="17" t="s">
        <v>9</v>
      </c>
      <c r="O15" s="18"/>
      <c r="P15" s="19" t="str">
        <f aca="false">"-2"</f>
        <v>-2</v>
      </c>
      <c r="Q15" s="19" t="str">
        <f aca="false">"-2"</f>
        <v>-2</v>
      </c>
      <c r="R15" s="20"/>
    </row>
    <row r="16" customFormat="false" ht="12" hidden="false" customHeight="true" outlineLevel="0" collapsed="false">
      <c r="B16" s="35" t="s">
        <v>29</v>
      </c>
      <c r="C16" s="35"/>
      <c r="D16" s="35"/>
      <c r="E16" s="35"/>
      <c r="F16" s="35"/>
      <c r="H16" s="35" t="s">
        <v>29</v>
      </c>
      <c r="I16" s="35"/>
      <c r="J16" s="35"/>
      <c r="K16" s="35"/>
      <c r="L16" s="35"/>
      <c r="N16" s="35" t="s">
        <v>29</v>
      </c>
      <c r="O16" s="35"/>
      <c r="P16" s="35"/>
      <c r="Q16" s="35"/>
      <c r="R16" s="35"/>
    </row>
    <row r="17" customFormat="false" ht="12" hidden="true" customHeight="true" outlineLevel="0" collapsed="false">
      <c r="B17" s="37"/>
      <c r="C17" s="38"/>
      <c r="D17" s="38"/>
      <c r="E17" s="38"/>
      <c r="F17" s="39"/>
      <c r="H17" s="37"/>
      <c r="I17" s="38"/>
      <c r="J17" s="38"/>
      <c r="K17" s="38"/>
      <c r="L17" s="39"/>
      <c r="N17" s="37"/>
      <c r="O17" s="38"/>
      <c r="P17" s="38"/>
      <c r="Q17" s="38"/>
      <c r="R17" s="39"/>
    </row>
    <row r="18" customFormat="false" ht="12" hidden="false" customHeight="true" outlineLevel="0" collapsed="false">
      <c r="B18" s="43" t="s">
        <v>54</v>
      </c>
      <c r="C18" s="43"/>
      <c r="D18" s="43"/>
      <c r="E18" s="43"/>
      <c r="F18" s="43"/>
      <c r="H18" s="43" t="s">
        <v>54</v>
      </c>
      <c r="I18" s="43"/>
      <c r="J18" s="43"/>
      <c r="K18" s="43"/>
      <c r="L18" s="43"/>
      <c r="N18" s="43" t="s">
        <v>54</v>
      </c>
      <c r="O18" s="43"/>
      <c r="P18" s="43"/>
      <c r="Q18" s="43"/>
      <c r="R18" s="43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B20" s="2" t="s">
        <v>45</v>
      </c>
      <c r="C20" s="2"/>
      <c r="D20" s="2"/>
      <c r="E20" s="2"/>
      <c r="F20" s="2"/>
      <c r="H20" s="2" t="s">
        <v>95</v>
      </c>
      <c r="I20" s="2"/>
      <c r="J20" s="2"/>
      <c r="K20" s="2"/>
      <c r="L20" s="2"/>
      <c r="N20" s="2" t="s">
        <v>44</v>
      </c>
      <c r="O20" s="2"/>
      <c r="P20" s="2"/>
      <c r="Q20" s="2"/>
      <c r="R20" s="2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</row>
    <row r="22" customFormat="false" ht="9.75" hidden="false" customHeight="true" outlineLevel="0" collapsed="false">
      <c r="B22" s="6" t="s">
        <v>7</v>
      </c>
      <c r="C22" s="7" t="str">
        <f aca="false">"+2"</f>
        <v>+2</v>
      </c>
      <c r="D22" s="8" t="str">
        <f aca="false">"-1"</f>
        <v>-1</v>
      </c>
      <c r="E22" s="8" t="str">
        <f aca="false">"-2"</f>
        <v>-2</v>
      </c>
      <c r="F22" s="9" t="str">
        <f aca="false">"-3"</f>
        <v>-3</v>
      </c>
      <c r="H22" s="6" t="s">
        <v>7</v>
      </c>
      <c r="I22" s="7" t="str">
        <f aca="false">"+2"</f>
        <v>+2</v>
      </c>
      <c r="J22" s="8" t="str">
        <f aca="false">"+4"</f>
        <v>+4</v>
      </c>
      <c r="K22" s="8" t="str">
        <f aca="false">"-2"</f>
        <v>-2</v>
      </c>
      <c r="L22" s="9" t="str">
        <f aca="false">"-3"</f>
        <v>-3</v>
      </c>
      <c r="N22" s="6" t="s">
        <v>7</v>
      </c>
      <c r="O22" s="7" t="str">
        <f aca="false">"+2"</f>
        <v>+2</v>
      </c>
      <c r="P22" s="8" t="str">
        <f aca="false">"-1"</f>
        <v>-1</v>
      </c>
      <c r="Q22" s="8" t="str">
        <f aca="false">"-2"</f>
        <v>-2</v>
      </c>
      <c r="R22" s="9" t="str">
        <f aca="false">"-3"</f>
        <v>-3</v>
      </c>
    </row>
    <row r="23" customFormat="false" ht="9.75" hidden="false" customHeight="true" outlineLevel="0" collapsed="false">
      <c r="B23" s="13" t="s">
        <v>8</v>
      </c>
      <c r="C23" s="14" t="str">
        <f aca="false">"+4"</f>
        <v>+4</v>
      </c>
      <c r="D23" s="11" t="str">
        <f aca="false">"+2"</f>
        <v>+2</v>
      </c>
      <c r="E23" s="11" t="str">
        <f aca="false">"+1"</f>
        <v>+1</v>
      </c>
      <c r="F23" s="15" t="str">
        <f aca="false">"-1"</f>
        <v>-1</v>
      </c>
      <c r="H23" s="13" t="s">
        <v>8</v>
      </c>
      <c r="I23" s="14" t="str">
        <f aca="false">"+3"</f>
        <v>+3</v>
      </c>
      <c r="J23" s="11" t="str">
        <f aca="false">"+2"</f>
        <v>+2</v>
      </c>
      <c r="K23" s="11" t="str">
        <f aca="false">"+1"</f>
        <v>+1</v>
      </c>
      <c r="L23" s="15" t="str">
        <f aca="false">"-1"</f>
        <v>-1</v>
      </c>
      <c r="N23" s="13" t="s">
        <v>8</v>
      </c>
      <c r="O23" s="14" t="str">
        <f aca="false">"+3"</f>
        <v>+3</v>
      </c>
      <c r="P23" s="11" t="str">
        <f aca="false">"+2"</f>
        <v>+2</v>
      </c>
      <c r="Q23" s="11" t="str">
        <f aca="false">"+1"</f>
        <v>+1</v>
      </c>
      <c r="R23" s="15" t="str">
        <f aca="false">"-1"</f>
        <v>-1</v>
      </c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2"</f>
        <v>-2</v>
      </c>
      <c r="Q24" s="19" t="str">
        <f aca="false">"-2"</f>
        <v>-2</v>
      </c>
      <c r="R24" s="20"/>
    </row>
    <row r="25" customFormat="false" ht="12" hidden="false" customHeight="true" outlineLevel="0" collapsed="false">
      <c r="B25" s="35" t="s">
        <v>29</v>
      </c>
      <c r="C25" s="35"/>
      <c r="D25" s="35"/>
      <c r="E25" s="35"/>
      <c r="F25" s="35"/>
      <c r="H25" s="35" t="s">
        <v>29</v>
      </c>
      <c r="I25" s="35"/>
      <c r="J25" s="35"/>
      <c r="K25" s="35"/>
      <c r="L25" s="35"/>
      <c r="N25" s="35" t="s">
        <v>29</v>
      </c>
      <c r="O25" s="35"/>
      <c r="P25" s="35"/>
      <c r="Q25" s="35"/>
      <c r="R25" s="35"/>
    </row>
    <row r="26" customFormat="false" ht="12" hidden="true" customHeight="true" outlineLevel="0" collapsed="false">
      <c r="B26" s="37"/>
      <c r="C26" s="38"/>
      <c r="D26" s="38"/>
      <c r="E26" s="38"/>
      <c r="F26" s="39"/>
      <c r="H26" s="37"/>
      <c r="I26" s="38"/>
      <c r="J26" s="38"/>
      <c r="K26" s="38"/>
      <c r="L26" s="39"/>
      <c r="N26" s="37"/>
      <c r="O26" s="38"/>
      <c r="P26" s="38"/>
      <c r="Q26" s="38"/>
      <c r="R26" s="39"/>
    </row>
    <row r="27" customFormat="false" ht="12" hidden="false" customHeight="true" outlineLevel="0" collapsed="false">
      <c r="B27" s="43" t="s">
        <v>111</v>
      </c>
      <c r="C27" s="43"/>
      <c r="D27" s="43"/>
      <c r="E27" s="43"/>
      <c r="F27" s="43"/>
      <c r="H27" s="43" t="s">
        <v>111</v>
      </c>
      <c r="I27" s="43"/>
      <c r="J27" s="43"/>
      <c r="K27" s="43"/>
      <c r="L27" s="43"/>
      <c r="N27" s="43" t="s">
        <v>111</v>
      </c>
      <c r="O27" s="43"/>
      <c r="P27" s="43"/>
      <c r="Q27" s="43"/>
      <c r="R27" s="43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B29" s="2" t="s">
        <v>32</v>
      </c>
      <c r="C29" s="2"/>
      <c r="D29" s="2"/>
      <c r="E29" s="2"/>
      <c r="F29" s="2"/>
      <c r="H29" s="2" t="s">
        <v>2</v>
      </c>
      <c r="I29" s="2"/>
      <c r="J29" s="2"/>
      <c r="K29" s="2"/>
      <c r="L29" s="2"/>
      <c r="N29" s="2" t="s">
        <v>37</v>
      </c>
      <c r="O29" s="2"/>
      <c r="P29" s="2"/>
      <c r="Q29" s="2"/>
      <c r="R29" s="2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</row>
    <row r="31" customFormat="false" ht="9.75" hidden="false" customHeight="true" outlineLevel="0" collapsed="false">
      <c r="B31" s="6" t="s">
        <v>7</v>
      </c>
      <c r="C31" s="7" t="str">
        <f aca="false">"+2"</f>
        <v>+2</v>
      </c>
      <c r="D31" s="8" t="str">
        <f aca="false">"-4"</f>
        <v>-4</v>
      </c>
      <c r="E31" s="8" t="str">
        <f aca="false">"-2"</f>
        <v>-2</v>
      </c>
      <c r="F31" s="9"/>
      <c r="H31" s="6" t="s">
        <v>7</v>
      </c>
      <c r="I31" s="7" t="str">
        <f aca="false">" 0"</f>
        <v> 0</v>
      </c>
      <c r="J31" s="8" t="str">
        <f aca="false">"-2"</f>
        <v>-2</v>
      </c>
      <c r="K31" s="8" t="str">
        <f aca="false">"-3"</f>
        <v>-3</v>
      </c>
      <c r="L31" s="9"/>
      <c r="N31" s="6" t="s">
        <v>7</v>
      </c>
      <c r="O31" s="7" t="str">
        <f aca="false">"+2"</f>
        <v>+2</v>
      </c>
      <c r="P31" s="8" t="str">
        <f aca="false">"-2"</f>
        <v>-2</v>
      </c>
      <c r="Q31" s="8" t="str">
        <f aca="false">"-3"</f>
        <v>-3</v>
      </c>
      <c r="R31" s="9"/>
    </row>
    <row r="32" customFormat="false" ht="9.75" hidden="false" customHeight="true" outlineLevel="0" collapsed="false">
      <c r="B32" s="13" t="s">
        <v>8</v>
      </c>
      <c r="C32" s="14" t="str">
        <f aca="false">"+1"</f>
        <v>+1</v>
      </c>
      <c r="D32" s="11" t="str">
        <f aca="false">"+2"</f>
        <v>+2</v>
      </c>
      <c r="E32" s="11" t="str">
        <f aca="false">" 0"</f>
        <v> 0</v>
      </c>
      <c r="F32" s="15"/>
      <c r="H32" s="13" t="s">
        <v>8</v>
      </c>
      <c r="I32" s="14" t="str">
        <f aca="false">" 0"</f>
        <v> 0</v>
      </c>
      <c r="J32" s="11" t="str">
        <f aca="false">"+1"</f>
        <v>+1</v>
      </c>
      <c r="K32" s="11" t="str">
        <f aca="false">"+1"</f>
        <v>+1</v>
      </c>
      <c r="L32" s="15"/>
      <c r="N32" s="13" t="s">
        <v>8</v>
      </c>
      <c r="O32" s="14" t="str">
        <f aca="false">"+2"</f>
        <v>+2</v>
      </c>
      <c r="P32" s="11" t="str">
        <f aca="false">"+1"</f>
        <v>+1</v>
      </c>
      <c r="Q32" s="11" t="str">
        <f aca="false">" 0"</f>
        <v> 0</v>
      </c>
      <c r="R32" s="15"/>
    </row>
    <row r="33" customFormat="false" ht="9.75" hidden="false" customHeight="true" outlineLevel="0" collapsed="false">
      <c r="B33" s="17" t="s">
        <v>9</v>
      </c>
      <c r="C33" s="18"/>
      <c r="D33" s="19" t="str">
        <f aca="false">"-3"</f>
        <v>-3</v>
      </c>
      <c r="E33" s="19" t="str">
        <f aca="false">"-3"</f>
        <v>-3</v>
      </c>
      <c r="F33" s="20"/>
      <c r="H33" s="17" t="s">
        <v>9</v>
      </c>
      <c r="I33" s="18"/>
      <c r="J33" s="19" t="str">
        <f aca="false">"-3"</f>
        <v>-3</v>
      </c>
      <c r="K33" s="19" t="str">
        <f aca="false">"-3"</f>
        <v>-3</v>
      </c>
      <c r="L33" s="20"/>
      <c r="N33" s="17" t="s">
        <v>9</v>
      </c>
      <c r="O33" s="18"/>
      <c r="P33" s="19" t="str">
        <f aca="false">"-3"</f>
        <v>-3</v>
      </c>
      <c r="Q33" s="19" t="str">
        <f aca="false">"-3"</f>
        <v>-3</v>
      </c>
      <c r="R33" s="20"/>
    </row>
    <row r="34" customFormat="false" ht="11.25" hidden="false" customHeight="true" outlineLevel="0" collapsed="false">
      <c r="B34" s="35" t="s">
        <v>29</v>
      </c>
      <c r="C34" s="35"/>
      <c r="D34" s="35"/>
      <c r="E34" s="35"/>
      <c r="F34" s="35"/>
      <c r="H34" s="35" t="s">
        <v>29</v>
      </c>
      <c r="I34" s="35"/>
      <c r="J34" s="35"/>
      <c r="K34" s="35"/>
      <c r="L34" s="35"/>
      <c r="N34" s="35" t="s">
        <v>115</v>
      </c>
      <c r="O34" s="35"/>
      <c r="P34" s="35"/>
      <c r="Q34" s="35"/>
      <c r="R34" s="35"/>
    </row>
    <row r="35" customFormat="false" ht="12.75" hidden="true" customHeight="true" outlineLevel="0" collapsed="false">
      <c r="B35" s="37"/>
      <c r="C35" s="38"/>
      <c r="D35" s="38"/>
      <c r="E35" s="38"/>
      <c r="F35" s="39"/>
      <c r="H35" s="37"/>
      <c r="I35" s="38"/>
      <c r="J35" s="38"/>
      <c r="K35" s="38"/>
      <c r="L35" s="39"/>
      <c r="N35" s="37"/>
      <c r="O35" s="38"/>
      <c r="P35" s="38"/>
      <c r="Q35" s="38"/>
      <c r="R35" s="39"/>
    </row>
    <row r="36" customFormat="false" ht="12" hidden="false" customHeight="true" outlineLevel="0" collapsed="false">
      <c r="B36" s="43" t="s">
        <v>111</v>
      </c>
      <c r="C36" s="43"/>
      <c r="D36" s="43"/>
      <c r="E36" s="43"/>
      <c r="F36" s="43"/>
      <c r="H36" s="43" t="s">
        <v>111</v>
      </c>
      <c r="I36" s="43"/>
      <c r="J36" s="43"/>
      <c r="K36" s="43"/>
      <c r="L36" s="43"/>
      <c r="N36" s="43" t="s">
        <v>54</v>
      </c>
      <c r="O36" s="43"/>
      <c r="P36" s="43"/>
      <c r="Q36" s="43"/>
      <c r="R36" s="43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B38" s="2" t="s">
        <v>1</v>
      </c>
      <c r="C38" s="2"/>
      <c r="D38" s="2"/>
      <c r="E38" s="2"/>
      <c r="F38" s="2"/>
      <c r="H38" s="2"/>
      <c r="I38" s="2"/>
      <c r="J38" s="2"/>
      <c r="K38" s="2"/>
      <c r="L38" s="2"/>
      <c r="N38" s="2"/>
      <c r="O38" s="2"/>
      <c r="P38" s="2"/>
      <c r="Q38" s="2"/>
      <c r="R38" s="2"/>
    </row>
    <row r="39" customFormat="false" ht="7.5" hidden="false" customHeight="true" outlineLevel="0" collapsed="false">
      <c r="B39" s="4"/>
      <c r="C39" s="4"/>
      <c r="D39" s="4"/>
      <c r="E39" s="4"/>
      <c r="F39" s="4"/>
      <c r="H39" s="4"/>
      <c r="I39" s="4"/>
      <c r="J39" s="4"/>
      <c r="K39" s="4"/>
      <c r="L39" s="4"/>
      <c r="N39" s="4"/>
      <c r="O39" s="4"/>
      <c r="P39" s="4"/>
      <c r="Q39" s="4"/>
      <c r="R39" s="4"/>
    </row>
    <row r="40" customFormat="false" ht="9.75" hidden="false" customHeight="true" outlineLevel="0" collapsed="false">
      <c r="B40" s="6"/>
      <c r="C40" s="7"/>
      <c r="D40" s="8"/>
      <c r="E40" s="8"/>
      <c r="F40" s="10"/>
      <c r="H40" s="6"/>
      <c r="I40" s="7"/>
      <c r="J40" s="8"/>
      <c r="K40" s="8"/>
      <c r="L40" s="9"/>
      <c r="N40" s="6"/>
      <c r="O40" s="7"/>
      <c r="P40" s="8"/>
      <c r="Q40" s="8"/>
      <c r="R40" s="9"/>
    </row>
    <row r="41" customFormat="false" ht="9.75" hidden="false" customHeight="true" outlineLevel="0" collapsed="false">
      <c r="B41" s="13"/>
      <c r="C41" s="14"/>
      <c r="D41" s="11"/>
      <c r="E41" s="11"/>
      <c r="F41" s="16"/>
      <c r="H41" s="13"/>
      <c r="I41" s="14"/>
      <c r="J41" s="11"/>
      <c r="K41" s="11"/>
      <c r="L41" s="15"/>
      <c r="N41" s="13"/>
      <c r="O41" s="14"/>
      <c r="P41" s="11"/>
      <c r="Q41" s="11"/>
      <c r="R41" s="15"/>
    </row>
    <row r="42" customFormat="false" ht="9.75" hidden="false" customHeight="true" outlineLevel="0" collapsed="false">
      <c r="B42" s="17"/>
      <c r="C42" s="18"/>
      <c r="D42" s="19"/>
      <c r="E42" s="19"/>
      <c r="F42" s="20"/>
      <c r="H42" s="17"/>
      <c r="I42" s="18"/>
      <c r="J42" s="19"/>
      <c r="K42" s="19"/>
      <c r="L42" s="20"/>
      <c r="N42" s="17"/>
      <c r="O42" s="18"/>
      <c r="P42" s="19"/>
      <c r="Q42" s="19"/>
      <c r="R42" s="20"/>
    </row>
    <row r="43" customFormat="false" ht="12" hidden="false" customHeight="true" outlineLevel="0" collapsed="false">
      <c r="B43" s="35"/>
      <c r="C43" s="35"/>
      <c r="D43" s="35"/>
      <c r="E43" s="35"/>
      <c r="F43" s="35"/>
      <c r="H43" s="35"/>
      <c r="I43" s="35"/>
      <c r="J43" s="35"/>
      <c r="K43" s="35"/>
      <c r="L43" s="35"/>
      <c r="N43" s="35"/>
      <c r="O43" s="35"/>
      <c r="P43" s="35"/>
      <c r="Q43" s="35"/>
      <c r="R43" s="35"/>
    </row>
    <row r="44" customFormat="false" ht="12.75" hidden="true" customHeight="true" outlineLevel="0" collapsed="false">
      <c r="B44" s="37"/>
      <c r="C44" s="38"/>
      <c r="D44" s="38"/>
      <c r="E44" s="38"/>
      <c r="F44" s="39"/>
      <c r="H44" s="37"/>
      <c r="I44" s="38"/>
      <c r="J44" s="38"/>
      <c r="K44" s="38"/>
      <c r="L44" s="39"/>
      <c r="N44" s="37"/>
      <c r="O44" s="38"/>
      <c r="P44" s="38"/>
      <c r="Q44" s="38"/>
      <c r="R44" s="39"/>
    </row>
    <row r="45" customFormat="false" ht="12" hidden="false" customHeight="true" outlineLevel="0" collapsed="false">
      <c r="B45" s="43"/>
      <c r="C45" s="43"/>
      <c r="D45" s="43"/>
      <c r="E45" s="43"/>
      <c r="F45" s="43"/>
      <c r="H45" s="43"/>
      <c r="I45" s="43"/>
      <c r="J45" s="43"/>
      <c r="K45" s="43"/>
      <c r="L45" s="43"/>
      <c r="N45" s="43"/>
      <c r="O45" s="43"/>
      <c r="P45" s="43"/>
      <c r="Q45" s="43"/>
      <c r="R45" s="43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B47" s="2"/>
      <c r="C47" s="2"/>
      <c r="D47" s="2"/>
      <c r="E47" s="2"/>
      <c r="F47" s="2"/>
      <c r="H47" s="2"/>
      <c r="I47" s="2"/>
      <c r="J47" s="2"/>
      <c r="K47" s="2"/>
      <c r="L47" s="2"/>
      <c r="N47" s="2"/>
      <c r="O47" s="2"/>
      <c r="P47" s="2"/>
      <c r="Q47" s="2"/>
      <c r="R47" s="2"/>
    </row>
    <row r="48" customFormat="false" ht="7.5" hidden="false" customHeight="true" outlineLevel="0" collapsed="false">
      <c r="B48" s="4"/>
      <c r="C48" s="4"/>
      <c r="D48" s="4"/>
      <c r="E48" s="4"/>
      <c r="F48" s="4"/>
      <c r="H48" s="4"/>
      <c r="I48" s="4"/>
      <c r="J48" s="4"/>
      <c r="K48" s="4"/>
      <c r="L48" s="4"/>
      <c r="N48" s="4"/>
      <c r="O48" s="4"/>
      <c r="P48" s="4"/>
      <c r="Q48" s="4"/>
      <c r="R48" s="4"/>
    </row>
    <row r="49" customFormat="false" ht="9.75" hidden="false" customHeight="true" outlineLevel="0" collapsed="false">
      <c r="B49" s="6"/>
      <c r="C49" s="7"/>
      <c r="D49" s="8"/>
      <c r="E49" s="8"/>
      <c r="F49" s="9"/>
      <c r="H49" s="6"/>
      <c r="I49" s="7"/>
      <c r="J49" s="8"/>
      <c r="K49" s="8"/>
      <c r="L49" s="9"/>
      <c r="N49" s="6"/>
      <c r="O49" s="7"/>
      <c r="P49" s="8"/>
      <c r="Q49" s="8"/>
      <c r="R49" s="9"/>
    </row>
    <row r="50" customFormat="false" ht="9.75" hidden="false" customHeight="true" outlineLevel="0" collapsed="false">
      <c r="B50" s="13"/>
      <c r="C50" s="14"/>
      <c r="D50" s="11"/>
      <c r="E50" s="11"/>
      <c r="F50" s="15"/>
      <c r="H50" s="13"/>
      <c r="I50" s="14"/>
      <c r="J50" s="11"/>
      <c r="K50" s="11"/>
      <c r="L50" s="15"/>
      <c r="N50" s="13"/>
      <c r="O50" s="14"/>
      <c r="P50" s="11"/>
      <c r="Q50" s="11"/>
      <c r="R50" s="15"/>
    </row>
    <row r="51" customFormat="false" ht="9.75" hidden="false" customHeight="true" outlineLevel="0" collapsed="false">
      <c r="B51" s="17"/>
      <c r="C51" s="18"/>
      <c r="D51" s="19"/>
      <c r="E51" s="19"/>
      <c r="F51" s="20"/>
      <c r="H51" s="17"/>
      <c r="I51" s="18"/>
      <c r="J51" s="19"/>
      <c r="K51" s="19"/>
      <c r="L51" s="20"/>
      <c r="N51" s="17"/>
      <c r="O51" s="18"/>
      <c r="P51" s="19"/>
      <c r="Q51" s="19"/>
      <c r="R51" s="20"/>
    </row>
    <row r="52" customFormat="false" ht="12" hidden="false" customHeight="true" outlineLevel="0" collapsed="false">
      <c r="B52" s="35"/>
      <c r="C52" s="35"/>
      <c r="D52" s="35"/>
      <c r="E52" s="35"/>
      <c r="F52" s="35"/>
      <c r="H52" s="35"/>
      <c r="I52" s="35"/>
      <c r="J52" s="35"/>
      <c r="K52" s="35"/>
      <c r="L52" s="35"/>
      <c r="N52" s="35"/>
      <c r="O52" s="35"/>
      <c r="P52" s="35"/>
      <c r="Q52" s="35"/>
      <c r="R52" s="35"/>
    </row>
    <row r="53" customFormat="false" ht="12.75" hidden="true" customHeight="true" outlineLevel="0" collapsed="false">
      <c r="B53" s="37"/>
      <c r="C53" s="38"/>
      <c r="D53" s="38"/>
      <c r="E53" s="38"/>
      <c r="F53" s="39"/>
      <c r="H53" s="37"/>
      <c r="I53" s="38"/>
      <c r="J53" s="38"/>
      <c r="K53" s="38"/>
      <c r="L53" s="39"/>
      <c r="N53" s="37"/>
      <c r="O53" s="38"/>
      <c r="P53" s="38"/>
      <c r="Q53" s="38"/>
      <c r="R53" s="39"/>
    </row>
    <row r="54" customFormat="false" ht="12" hidden="false" customHeight="true" outlineLevel="0" collapsed="false">
      <c r="B54" s="43"/>
      <c r="C54" s="43"/>
      <c r="D54" s="43"/>
      <c r="E54" s="43"/>
      <c r="F54" s="43"/>
      <c r="H54" s="43"/>
      <c r="I54" s="43"/>
      <c r="J54" s="43"/>
      <c r="K54" s="43"/>
      <c r="L54" s="43"/>
      <c r="N54" s="43"/>
      <c r="O54" s="43"/>
      <c r="P54" s="43"/>
      <c r="Q54" s="43"/>
      <c r="R54" s="43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B56" s="2"/>
      <c r="C56" s="2"/>
      <c r="D56" s="2"/>
      <c r="E56" s="2"/>
      <c r="F56" s="2"/>
      <c r="H56" s="2"/>
      <c r="I56" s="2"/>
      <c r="J56" s="2"/>
      <c r="K56" s="2"/>
      <c r="L56" s="2"/>
      <c r="N56" s="2"/>
      <c r="O56" s="2"/>
      <c r="P56" s="2"/>
      <c r="Q56" s="2"/>
      <c r="R56" s="2"/>
    </row>
    <row r="57" customFormat="false" ht="7.5" hidden="false" customHeight="true" outlineLevel="0" collapsed="false">
      <c r="B57" s="4"/>
      <c r="C57" s="4"/>
      <c r="D57" s="4"/>
      <c r="E57" s="4"/>
      <c r="F57" s="4"/>
      <c r="H57" s="4"/>
      <c r="I57" s="4"/>
      <c r="J57" s="4"/>
      <c r="K57" s="4"/>
      <c r="L57" s="4"/>
      <c r="N57" s="4"/>
      <c r="O57" s="4"/>
      <c r="P57" s="4"/>
      <c r="Q57" s="4"/>
      <c r="R57" s="4"/>
    </row>
    <row r="58" customFormat="false" ht="9.75" hidden="false" customHeight="true" outlineLevel="0" collapsed="false">
      <c r="B58" s="6"/>
      <c r="C58" s="7"/>
      <c r="D58" s="8"/>
      <c r="E58" s="8"/>
      <c r="F58" s="9"/>
      <c r="H58" s="6"/>
      <c r="I58" s="7"/>
      <c r="J58" s="8"/>
      <c r="K58" s="8"/>
      <c r="L58" s="9"/>
      <c r="N58" s="6"/>
      <c r="O58" s="7"/>
      <c r="P58" s="8"/>
      <c r="Q58" s="8"/>
      <c r="R58" s="9"/>
    </row>
    <row r="59" customFormat="false" ht="9.75" hidden="false" customHeight="true" outlineLevel="0" collapsed="false">
      <c r="B59" s="13"/>
      <c r="C59" s="14"/>
      <c r="D59" s="11"/>
      <c r="E59" s="11"/>
      <c r="F59" s="15"/>
      <c r="H59" s="13"/>
      <c r="I59" s="14"/>
      <c r="J59" s="11"/>
      <c r="K59" s="11"/>
      <c r="L59" s="15"/>
      <c r="N59" s="13"/>
      <c r="O59" s="14"/>
      <c r="P59" s="11"/>
      <c r="Q59" s="11"/>
      <c r="R59" s="15"/>
    </row>
    <row r="60" customFormat="false" ht="9.75" hidden="false" customHeight="true" outlineLevel="0" collapsed="false">
      <c r="B60" s="17"/>
      <c r="C60" s="18"/>
      <c r="D60" s="19"/>
      <c r="E60" s="19"/>
      <c r="F60" s="20"/>
      <c r="H60" s="17"/>
      <c r="I60" s="18"/>
      <c r="J60" s="19"/>
      <c r="K60" s="19"/>
      <c r="L60" s="20"/>
      <c r="N60" s="17"/>
      <c r="O60" s="18"/>
      <c r="P60" s="19"/>
      <c r="Q60" s="19"/>
      <c r="R60" s="20"/>
    </row>
    <row r="61" customFormat="false" ht="11.25" hidden="false" customHeight="true" outlineLevel="0" collapsed="false">
      <c r="B61" s="35"/>
      <c r="C61" s="35"/>
      <c r="D61" s="35"/>
      <c r="E61" s="35"/>
      <c r="F61" s="35"/>
      <c r="H61" s="35"/>
      <c r="I61" s="35"/>
      <c r="J61" s="35"/>
      <c r="K61" s="35"/>
      <c r="L61" s="35"/>
      <c r="N61" s="35"/>
      <c r="O61" s="35"/>
      <c r="P61" s="35"/>
      <c r="Q61" s="35"/>
      <c r="R61" s="35"/>
    </row>
    <row r="62" customFormat="false" ht="12.75" hidden="true" customHeight="true" outlineLevel="0" collapsed="false">
      <c r="B62" s="37"/>
      <c r="C62" s="38"/>
      <c r="D62" s="38"/>
      <c r="E62" s="38"/>
      <c r="F62" s="39"/>
      <c r="H62" s="37"/>
      <c r="I62" s="38"/>
      <c r="J62" s="38"/>
      <c r="K62" s="38"/>
      <c r="L62" s="39"/>
      <c r="N62" s="37"/>
      <c r="O62" s="38"/>
      <c r="P62" s="38"/>
      <c r="Q62" s="38"/>
      <c r="R62" s="39"/>
    </row>
    <row r="63" customFormat="false" ht="12" hidden="false" customHeight="true" outlineLevel="0" collapsed="false">
      <c r="B63" s="43"/>
      <c r="C63" s="43"/>
      <c r="D63" s="43"/>
      <c r="E63" s="43"/>
      <c r="F63" s="43"/>
      <c r="H63" s="43"/>
      <c r="I63" s="43"/>
      <c r="J63" s="43"/>
      <c r="K63" s="43"/>
      <c r="L63" s="43"/>
      <c r="N63" s="43"/>
      <c r="O63" s="43"/>
      <c r="P63" s="43"/>
      <c r="Q63" s="43"/>
      <c r="R63" s="43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B65" s="2"/>
      <c r="C65" s="2"/>
      <c r="D65" s="2"/>
      <c r="E65" s="2"/>
      <c r="F65" s="2"/>
      <c r="H65" s="2"/>
      <c r="I65" s="2"/>
      <c r="J65" s="2"/>
      <c r="K65" s="2"/>
      <c r="L65" s="2"/>
      <c r="N65" s="2"/>
      <c r="O65" s="2"/>
      <c r="P65" s="2"/>
      <c r="Q65" s="2"/>
      <c r="R65" s="2"/>
    </row>
    <row r="66" customFormat="false" ht="7.5" hidden="false" customHeight="true" outlineLevel="0" collapsed="false">
      <c r="B66" s="4"/>
      <c r="C66" s="4"/>
      <c r="D66" s="4"/>
      <c r="E66" s="4"/>
      <c r="F66" s="4"/>
      <c r="H66" s="4"/>
      <c r="I66" s="4"/>
      <c r="J66" s="4"/>
      <c r="K66" s="4"/>
      <c r="L66" s="4"/>
      <c r="N66" s="4"/>
      <c r="O66" s="4"/>
      <c r="P66" s="4"/>
      <c r="Q66" s="4"/>
      <c r="R66" s="4"/>
    </row>
    <row r="67" customFormat="false" ht="9.75" hidden="false" customHeight="true" outlineLevel="0" collapsed="false">
      <c r="B67" s="6"/>
      <c r="C67" s="7"/>
      <c r="D67" s="8"/>
      <c r="E67" s="8"/>
      <c r="F67" s="9"/>
      <c r="H67" s="6"/>
      <c r="I67" s="7"/>
      <c r="J67" s="8"/>
      <c r="K67" s="8"/>
      <c r="L67" s="9"/>
      <c r="N67" s="6"/>
      <c r="O67" s="7"/>
      <c r="P67" s="8"/>
      <c r="Q67" s="8"/>
      <c r="R67" s="9"/>
    </row>
    <row r="68" customFormat="false" ht="9.75" hidden="false" customHeight="true" outlineLevel="0" collapsed="false">
      <c r="B68" s="13"/>
      <c r="C68" s="14"/>
      <c r="D68" s="11"/>
      <c r="E68" s="11"/>
      <c r="F68" s="15"/>
      <c r="H68" s="13"/>
      <c r="I68" s="14"/>
      <c r="J68" s="11"/>
      <c r="K68" s="11"/>
      <c r="L68" s="15"/>
      <c r="N68" s="13"/>
      <c r="O68" s="14"/>
      <c r="P68" s="11"/>
      <c r="Q68" s="11"/>
      <c r="R68" s="15"/>
    </row>
    <row r="69" customFormat="false" ht="9.75" hidden="false" customHeight="true" outlineLevel="0" collapsed="false">
      <c r="B69" s="17"/>
      <c r="C69" s="18"/>
      <c r="D69" s="19"/>
      <c r="E69" s="19"/>
      <c r="F69" s="20"/>
      <c r="H69" s="17"/>
      <c r="I69" s="18"/>
      <c r="J69" s="19"/>
      <c r="K69" s="19"/>
      <c r="L69" s="20"/>
      <c r="N69" s="17"/>
      <c r="O69" s="18"/>
      <c r="P69" s="19"/>
      <c r="Q69" s="19"/>
      <c r="R69" s="20"/>
    </row>
    <row r="70" customFormat="false" ht="12" hidden="false" customHeight="true" outlineLevel="0" collapsed="false">
      <c r="B70" s="35"/>
      <c r="C70" s="35"/>
      <c r="D70" s="35"/>
      <c r="E70" s="35"/>
      <c r="F70" s="35"/>
      <c r="H70" s="35"/>
      <c r="I70" s="35"/>
      <c r="J70" s="35"/>
      <c r="K70" s="35"/>
      <c r="L70" s="35"/>
      <c r="N70" s="35"/>
      <c r="O70" s="35"/>
      <c r="P70" s="35"/>
      <c r="Q70" s="35"/>
      <c r="R70" s="35"/>
    </row>
    <row r="71" customFormat="false" ht="12.75" hidden="true" customHeight="true" outlineLevel="0" collapsed="false">
      <c r="B71" s="37"/>
      <c r="C71" s="38"/>
      <c r="D71" s="38"/>
      <c r="E71" s="38"/>
      <c r="F71" s="39"/>
      <c r="H71" s="37"/>
      <c r="I71" s="38"/>
      <c r="J71" s="38"/>
      <c r="K71" s="38"/>
      <c r="L71" s="39"/>
      <c r="N71" s="37"/>
      <c r="O71" s="38"/>
      <c r="P71" s="38"/>
      <c r="Q71" s="38"/>
      <c r="R71" s="39"/>
    </row>
    <row r="72" customFormat="false" ht="12" hidden="false" customHeight="true" outlineLevel="0" collapsed="false">
      <c r="B72" s="43"/>
      <c r="C72" s="43"/>
      <c r="D72" s="43"/>
      <c r="E72" s="43"/>
      <c r="F72" s="43"/>
      <c r="H72" s="43"/>
      <c r="I72" s="43"/>
      <c r="J72" s="43"/>
      <c r="K72" s="43"/>
      <c r="L72" s="43"/>
      <c r="N72" s="43"/>
      <c r="O72" s="43"/>
      <c r="P72" s="43"/>
      <c r="Q72" s="43"/>
      <c r="R72" s="43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</row>
  </sheetData>
  <mergeCells count="96">
    <mergeCell ref="B2:F2"/>
    <mergeCell ref="H2:L2"/>
    <mergeCell ref="N2:R2"/>
    <mergeCell ref="B3:F3"/>
    <mergeCell ref="H3:L3"/>
    <mergeCell ref="N3:R3"/>
    <mergeCell ref="B7:F7"/>
    <mergeCell ref="H7:L7"/>
    <mergeCell ref="N7:R7"/>
    <mergeCell ref="B9:F9"/>
    <mergeCell ref="H9:L9"/>
    <mergeCell ref="N9:R9"/>
    <mergeCell ref="B11:F11"/>
    <mergeCell ref="H11:L11"/>
    <mergeCell ref="N11:R11"/>
    <mergeCell ref="B12:F12"/>
    <mergeCell ref="H12:L12"/>
    <mergeCell ref="N12:R12"/>
    <mergeCell ref="B16:F16"/>
    <mergeCell ref="H16:L16"/>
    <mergeCell ref="N16:R16"/>
    <mergeCell ref="B18:F18"/>
    <mergeCell ref="H18:L18"/>
    <mergeCell ref="N18:R18"/>
    <mergeCell ref="B20:F20"/>
    <mergeCell ref="H20:L20"/>
    <mergeCell ref="N20:R20"/>
    <mergeCell ref="B21:F21"/>
    <mergeCell ref="H21:L21"/>
    <mergeCell ref="N21:R21"/>
    <mergeCell ref="B25:F25"/>
    <mergeCell ref="H25:L25"/>
    <mergeCell ref="N25:R25"/>
    <mergeCell ref="B27:F27"/>
    <mergeCell ref="H27:L27"/>
    <mergeCell ref="N27:R27"/>
    <mergeCell ref="B29:F29"/>
    <mergeCell ref="H29:L29"/>
    <mergeCell ref="N29:R29"/>
    <mergeCell ref="B30:F30"/>
    <mergeCell ref="H30:L30"/>
    <mergeCell ref="N30:R30"/>
    <mergeCell ref="B34:F34"/>
    <mergeCell ref="H34:L34"/>
    <mergeCell ref="N34:R34"/>
    <mergeCell ref="B36:F36"/>
    <mergeCell ref="H36:L36"/>
    <mergeCell ref="N36:R36"/>
    <mergeCell ref="B38:F38"/>
    <mergeCell ref="H38:L38"/>
    <mergeCell ref="N38:R38"/>
    <mergeCell ref="B39:F39"/>
    <mergeCell ref="H39:L39"/>
    <mergeCell ref="N39:R39"/>
    <mergeCell ref="B43:F43"/>
    <mergeCell ref="H43:L43"/>
    <mergeCell ref="N43:R43"/>
    <mergeCell ref="B45:F45"/>
    <mergeCell ref="H45:L45"/>
    <mergeCell ref="N45:R45"/>
    <mergeCell ref="B47:F47"/>
    <mergeCell ref="H47:L47"/>
    <mergeCell ref="N47:R47"/>
    <mergeCell ref="B48:F48"/>
    <mergeCell ref="H48:L48"/>
    <mergeCell ref="N48:R48"/>
    <mergeCell ref="B52:F52"/>
    <mergeCell ref="H52:L52"/>
    <mergeCell ref="N52:R52"/>
    <mergeCell ref="B54:F54"/>
    <mergeCell ref="H54:L54"/>
    <mergeCell ref="N54:R54"/>
    <mergeCell ref="B56:F56"/>
    <mergeCell ref="H56:L56"/>
    <mergeCell ref="N56:R56"/>
    <mergeCell ref="B57:F57"/>
    <mergeCell ref="H57:L57"/>
    <mergeCell ref="N57:R57"/>
    <mergeCell ref="B61:F61"/>
    <mergeCell ref="H61:L61"/>
    <mergeCell ref="N61:R61"/>
    <mergeCell ref="B63:F63"/>
    <mergeCell ref="H63:L63"/>
    <mergeCell ref="N63:R63"/>
    <mergeCell ref="B65:F65"/>
    <mergeCell ref="H65:L65"/>
    <mergeCell ref="N65:R65"/>
    <mergeCell ref="B66:F66"/>
    <mergeCell ref="H66:L66"/>
    <mergeCell ref="N66:R66"/>
    <mergeCell ref="B70:F70"/>
    <mergeCell ref="H70:L70"/>
    <mergeCell ref="N70:R70"/>
    <mergeCell ref="B72:F72"/>
    <mergeCell ref="H72:L72"/>
    <mergeCell ref="N72:R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3" activeCellId="0" sqref="T43: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16</v>
      </c>
      <c r="I2" s="2"/>
      <c r="J2" s="2"/>
      <c r="K2" s="2"/>
      <c r="L2" s="2"/>
      <c r="N2" s="2"/>
      <c r="O2" s="2"/>
      <c r="P2" s="2"/>
      <c r="Q2" s="2"/>
      <c r="R2" s="2"/>
      <c r="T2" s="2" t="s">
        <v>0</v>
      </c>
      <c r="U2" s="2"/>
      <c r="V2" s="2"/>
      <c r="W2" s="2"/>
      <c r="X2" s="2"/>
      <c r="Y2" s="1"/>
      <c r="Z2" s="2" t="s">
        <v>116</v>
      </c>
      <c r="AA2" s="2"/>
      <c r="AB2" s="2"/>
      <c r="AC2" s="2"/>
      <c r="AD2" s="2"/>
      <c r="AE2" s="1"/>
      <c r="AF2" s="2"/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/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4" t="s">
        <v>4</v>
      </c>
      <c r="AA3" s="4"/>
      <c r="AB3" s="4"/>
      <c r="AC3" s="4"/>
      <c r="AD3" s="4"/>
      <c r="AE3" s="1"/>
      <c r="AF3" s="4"/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1"</f>
        <v>+1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2"</f>
        <v>-2</v>
      </c>
      <c r="K4" s="8" t="str">
        <f aca="false">"-3"</f>
        <v>-3</v>
      </c>
      <c r="L4" s="10" t="str">
        <f aca="false">"-3"</f>
        <v>-3</v>
      </c>
      <c r="N4" s="6"/>
      <c r="O4" s="7"/>
      <c r="P4" s="8"/>
      <c r="Q4" s="8"/>
      <c r="R4" s="9"/>
      <c r="T4" s="6" t="s">
        <v>7</v>
      </c>
      <c r="U4" s="7" t="str">
        <f aca="false">"+1"</f>
        <v>+1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 0"</f>
        <v> 0</v>
      </c>
      <c r="AB4" s="8" t="str">
        <f aca="false">"-2"</f>
        <v>-2</v>
      </c>
      <c r="AC4" s="8" t="str">
        <f aca="false">"-3"</f>
        <v>-3</v>
      </c>
      <c r="AD4" s="10" t="str">
        <f aca="false">"-3"</f>
        <v>-3</v>
      </c>
      <c r="AE4" s="1"/>
      <c r="AF4" s="6"/>
      <c r="AG4" s="7"/>
      <c r="AH4" s="8"/>
      <c r="AI4" s="8"/>
      <c r="AJ4" s="9"/>
      <c r="AK4" s="1"/>
    </row>
    <row r="5" customFormat="false" ht="9.75" hidden="false" customHeight="true" outlineLevel="0" collapsed="false">
      <c r="B5" s="13" t="s">
        <v>8</v>
      </c>
      <c r="C5" s="14" t="str">
        <f aca="false">"+1"</f>
        <v>+1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 0"</f>
        <v> 0</v>
      </c>
      <c r="J5" s="11" t="str">
        <f aca="false">"+1"</f>
        <v>+1</v>
      </c>
      <c r="K5" s="11" t="str">
        <f aca="false">" 0"</f>
        <v> 0</v>
      </c>
      <c r="L5" s="16" t="str">
        <f aca="false">"-2"</f>
        <v>-2</v>
      </c>
      <c r="N5" s="13"/>
      <c r="O5" s="14"/>
      <c r="P5" s="11"/>
      <c r="Q5" s="11"/>
      <c r="R5" s="15"/>
      <c r="T5" s="13" t="s">
        <v>8</v>
      </c>
      <c r="U5" s="14" t="str">
        <f aca="false">"+1"</f>
        <v>+1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 0"</f>
        <v> 0</v>
      </c>
      <c r="AB5" s="11" t="str">
        <f aca="false">"+1"</f>
        <v>+1</v>
      </c>
      <c r="AC5" s="11" t="str">
        <f aca="false">" 0"</f>
        <v> 0</v>
      </c>
      <c r="AD5" s="16" t="str">
        <f aca="false">"-2"</f>
        <v>-2</v>
      </c>
      <c r="AE5" s="1"/>
      <c r="AF5" s="13"/>
      <c r="AG5" s="14"/>
      <c r="AH5" s="11"/>
      <c r="AI5" s="11"/>
      <c r="AJ5" s="15"/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/>
      <c r="O6" s="18"/>
      <c r="P6" s="19"/>
      <c r="Q6" s="19"/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3"</f>
        <v>-3</v>
      </c>
      <c r="AC6" s="19" t="str">
        <f aca="false">"-3"</f>
        <v>-3</v>
      </c>
      <c r="AD6" s="20"/>
      <c r="AE6" s="1"/>
      <c r="AF6" s="17"/>
      <c r="AG6" s="18"/>
      <c r="AH6" s="19"/>
      <c r="AI6" s="19"/>
      <c r="AJ6" s="20"/>
      <c r="AK6" s="1"/>
    </row>
    <row r="7" customFormat="false" ht="12" hidden="false" customHeight="true" outlineLevel="0" collapsed="false">
      <c r="B7" s="35" t="s">
        <v>117</v>
      </c>
      <c r="C7" s="35"/>
      <c r="D7" s="35"/>
      <c r="E7" s="35"/>
      <c r="F7" s="35"/>
      <c r="H7" s="35" t="s">
        <v>117</v>
      </c>
      <c r="I7" s="35"/>
      <c r="J7" s="35"/>
      <c r="K7" s="35"/>
      <c r="L7" s="35"/>
      <c r="N7" s="127"/>
      <c r="O7" s="127"/>
      <c r="P7" s="127"/>
      <c r="Q7" s="127"/>
      <c r="R7" s="127"/>
      <c r="T7" s="36" t="s">
        <v>118</v>
      </c>
      <c r="U7" s="36"/>
      <c r="V7" s="36"/>
      <c r="W7" s="36"/>
      <c r="X7" s="36"/>
      <c r="Y7" s="1"/>
      <c r="Z7" s="36" t="s">
        <v>118</v>
      </c>
      <c r="AA7" s="36"/>
      <c r="AB7" s="36"/>
      <c r="AC7" s="36"/>
      <c r="AD7" s="36"/>
      <c r="AE7" s="1"/>
      <c r="AF7" s="127"/>
      <c r="AG7" s="127"/>
      <c r="AH7" s="127"/>
      <c r="AI7" s="127"/>
      <c r="AJ7" s="127"/>
      <c r="AK7" s="1"/>
    </row>
    <row r="8" customFormat="false" ht="1.5" hidden="true" customHeight="true" outlineLevel="0" collapsed="false">
      <c r="B8" s="37"/>
      <c r="C8" s="38"/>
      <c r="D8" s="38"/>
      <c r="E8" s="38"/>
      <c r="F8" s="39"/>
      <c r="H8" s="37"/>
      <c r="I8" s="38"/>
      <c r="J8" s="38"/>
      <c r="K8" s="38"/>
      <c r="L8" s="39"/>
      <c r="N8" s="128"/>
      <c r="O8" s="129"/>
      <c r="P8" s="129"/>
      <c r="Q8" s="129"/>
      <c r="R8" s="130"/>
      <c r="T8" s="40"/>
      <c r="U8" s="41"/>
      <c r="V8" s="41"/>
      <c r="W8" s="41"/>
      <c r="X8" s="42"/>
      <c r="Y8" s="1"/>
      <c r="Z8" s="40"/>
      <c r="AA8" s="41"/>
      <c r="AB8" s="41"/>
      <c r="AC8" s="41"/>
      <c r="AD8" s="42"/>
      <c r="AE8" s="1"/>
      <c r="AF8" s="128"/>
      <c r="AG8" s="129"/>
      <c r="AH8" s="129"/>
      <c r="AI8" s="129"/>
      <c r="AJ8" s="130"/>
      <c r="AK8" s="1"/>
    </row>
    <row r="9" customFormat="false" ht="12" hidden="false" customHeight="true" outlineLevel="0" collapsed="false">
      <c r="B9" s="43" t="s">
        <v>119</v>
      </c>
      <c r="C9" s="43"/>
      <c r="D9" s="43"/>
      <c r="E9" s="43"/>
      <c r="F9" s="43"/>
      <c r="H9" s="43" t="s">
        <v>119</v>
      </c>
      <c r="I9" s="43"/>
      <c r="J9" s="43"/>
      <c r="K9" s="43"/>
      <c r="L9" s="43"/>
      <c r="N9" s="131"/>
      <c r="O9" s="131"/>
      <c r="P9" s="131"/>
      <c r="Q9" s="131"/>
      <c r="R9" s="131"/>
      <c r="T9" s="44" t="s">
        <v>119</v>
      </c>
      <c r="U9" s="44"/>
      <c r="V9" s="44"/>
      <c r="W9" s="44"/>
      <c r="X9" s="44"/>
      <c r="Y9" s="1"/>
      <c r="Z9" s="44" t="s">
        <v>119</v>
      </c>
      <c r="AA9" s="44"/>
      <c r="AB9" s="44"/>
      <c r="AC9" s="44"/>
      <c r="AD9" s="44"/>
      <c r="AE9" s="1"/>
      <c r="AF9" s="131"/>
      <c r="AG9" s="131"/>
      <c r="AH9" s="131"/>
      <c r="AI9" s="131"/>
      <c r="AJ9" s="131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20</v>
      </c>
      <c r="C11" s="2"/>
      <c r="D11" s="2"/>
      <c r="E11" s="2"/>
      <c r="F11" s="2"/>
      <c r="H11" s="2" t="s">
        <v>14</v>
      </c>
      <c r="I11" s="2"/>
      <c r="J11" s="2"/>
      <c r="K11" s="2"/>
      <c r="L11" s="2"/>
      <c r="N11" s="2" t="s">
        <v>14</v>
      </c>
      <c r="O11" s="2"/>
      <c r="P11" s="2"/>
      <c r="Q11" s="2"/>
      <c r="R11" s="2"/>
      <c r="T11" s="2" t="s">
        <v>120</v>
      </c>
      <c r="U11" s="2"/>
      <c r="V11" s="2"/>
      <c r="W11" s="2"/>
      <c r="X11" s="2"/>
      <c r="Y11" s="1"/>
      <c r="Z11" s="2" t="s">
        <v>14</v>
      </c>
      <c r="AA11" s="2"/>
      <c r="AB11" s="2"/>
      <c r="AC11" s="2"/>
      <c r="AD11" s="2"/>
      <c r="AE11" s="1"/>
      <c r="AF11" s="2" t="s">
        <v>14</v>
      </c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4" t="s">
        <v>4</v>
      </c>
      <c r="AA12" s="4"/>
      <c r="AB12" s="4"/>
      <c r="AC12" s="4"/>
      <c r="AD12" s="4"/>
      <c r="AE12" s="1"/>
      <c r="AF12" s="4" t="s">
        <v>4</v>
      </c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+1"</f>
        <v>+1</v>
      </c>
      <c r="D13" s="8" t="str">
        <f aca="false">"+3"</f>
        <v>+3</v>
      </c>
      <c r="E13" s="8" t="str">
        <f aca="false">" 0"</f>
        <v> 0</v>
      </c>
      <c r="F13" s="9" t="str">
        <f aca="false">"-3"</f>
        <v>-3</v>
      </c>
      <c r="H13" s="6" t="s">
        <v>7</v>
      </c>
      <c r="I13" s="7" t="str">
        <f aca="false">"+1"</f>
        <v>+1</v>
      </c>
      <c r="J13" s="8" t="str">
        <f aca="false">"-1"</f>
        <v>-1</v>
      </c>
      <c r="K13" s="8" t="str">
        <f aca="false">"-2"</f>
        <v>-2</v>
      </c>
      <c r="L13" s="9" t="str">
        <f aca="false">"-3"</f>
        <v>-3</v>
      </c>
      <c r="N13" s="6" t="s">
        <v>7</v>
      </c>
      <c r="O13" s="7" t="str">
        <f aca="false">"+1"</f>
        <v>+1</v>
      </c>
      <c r="P13" s="8" t="str">
        <f aca="false">"-1"</f>
        <v>-1</v>
      </c>
      <c r="Q13" s="8" t="str">
        <f aca="false">"-2"</f>
        <v>-2</v>
      </c>
      <c r="R13" s="9" t="str">
        <f aca="false">"-3"</f>
        <v>-3</v>
      </c>
      <c r="T13" s="6" t="s">
        <v>7</v>
      </c>
      <c r="U13" s="7" t="str">
        <f aca="false">"+1"</f>
        <v>+1</v>
      </c>
      <c r="V13" s="8" t="str">
        <f aca="false">"+3"</f>
        <v>+3</v>
      </c>
      <c r="W13" s="8" t="str">
        <f aca="false">" 0"</f>
        <v> 0</v>
      </c>
      <c r="X13" s="9" t="str">
        <f aca="false">"-3"</f>
        <v>-3</v>
      </c>
      <c r="Y13" s="1"/>
      <c r="Z13" s="6" t="s">
        <v>7</v>
      </c>
      <c r="AA13" s="7" t="str">
        <f aca="false">"+1"</f>
        <v>+1</v>
      </c>
      <c r="AB13" s="8" t="str">
        <f aca="false">"-1"</f>
        <v>-1</v>
      </c>
      <c r="AC13" s="8" t="str">
        <f aca="false">"-2"</f>
        <v>-2</v>
      </c>
      <c r="AD13" s="9" t="str">
        <f aca="false">"-3"</f>
        <v>-3</v>
      </c>
      <c r="AE13" s="1"/>
      <c r="AF13" s="6" t="s">
        <v>7</v>
      </c>
      <c r="AG13" s="7" t="str">
        <f aca="false">"+1"</f>
        <v>+1</v>
      </c>
      <c r="AH13" s="8" t="str">
        <f aca="false">"-1"</f>
        <v>-1</v>
      </c>
      <c r="AI13" s="8" t="str">
        <f aca="false">"-2"</f>
        <v>-2</v>
      </c>
      <c r="AJ13" s="9" t="str">
        <f aca="false">"-3"</f>
        <v>-3</v>
      </c>
      <c r="AK13" s="1"/>
    </row>
    <row r="14" customFormat="false" ht="9.75" hidden="false" customHeight="true" outlineLevel="0" collapsed="false">
      <c r="B14" s="13" t="s">
        <v>8</v>
      </c>
      <c r="C14" s="14" t="str">
        <f aca="false">"+2"</f>
        <v>+2</v>
      </c>
      <c r="D14" s="11" t="str">
        <f aca="false">"+2"</f>
        <v>+2</v>
      </c>
      <c r="E14" s="11" t="str">
        <f aca="false">"+1"</f>
        <v>+1</v>
      </c>
      <c r="F14" s="15" t="n">
        <f aca="false">-"2"</f>
        <v>-2</v>
      </c>
      <c r="H14" s="13" t="s">
        <v>8</v>
      </c>
      <c r="I14" s="14" t="str">
        <f aca="false">"+2"</f>
        <v>+2</v>
      </c>
      <c r="J14" s="11" t="str">
        <f aca="false">"+2"</f>
        <v>+2</v>
      </c>
      <c r="K14" s="11" t="str">
        <f aca="false">"+1"</f>
        <v>+1</v>
      </c>
      <c r="L14" s="15" t="n">
        <f aca="false">-"2"</f>
        <v>-2</v>
      </c>
      <c r="N14" s="13" t="s">
        <v>8</v>
      </c>
      <c r="O14" s="14" t="str">
        <f aca="false">"+2"</f>
        <v>+2</v>
      </c>
      <c r="P14" s="11" t="str">
        <f aca="false">"+2"</f>
        <v>+2</v>
      </c>
      <c r="Q14" s="11" t="str">
        <f aca="false">"+1"</f>
        <v>+1</v>
      </c>
      <c r="R14" s="15" t="n">
        <f aca="false">-"2"</f>
        <v>-2</v>
      </c>
      <c r="T14" s="13" t="s">
        <v>8</v>
      </c>
      <c r="U14" s="14" t="str">
        <f aca="false">"+2"</f>
        <v>+2</v>
      </c>
      <c r="V14" s="11" t="str">
        <f aca="false">"+2"</f>
        <v>+2</v>
      </c>
      <c r="W14" s="11" t="str">
        <f aca="false">"+1"</f>
        <v>+1</v>
      </c>
      <c r="X14" s="15" t="n">
        <f aca="false">-"2"</f>
        <v>-2</v>
      </c>
      <c r="Y14" s="1"/>
      <c r="Z14" s="13" t="s">
        <v>8</v>
      </c>
      <c r="AA14" s="14" t="str">
        <f aca="false">"+2"</f>
        <v>+2</v>
      </c>
      <c r="AB14" s="11" t="str">
        <f aca="false">"+2"</f>
        <v>+2</v>
      </c>
      <c r="AC14" s="11" t="str">
        <f aca="false">"+1"</f>
        <v>+1</v>
      </c>
      <c r="AD14" s="15" t="n">
        <f aca="false">-"2"</f>
        <v>-2</v>
      </c>
      <c r="AE14" s="1"/>
      <c r="AF14" s="13" t="s">
        <v>8</v>
      </c>
      <c r="AG14" s="14" t="str">
        <f aca="false">"+2"</f>
        <v>+2</v>
      </c>
      <c r="AH14" s="11" t="str">
        <f aca="false">"+2"</f>
        <v>+2</v>
      </c>
      <c r="AI14" s="11" t="str">
        <f aca="false">"+1"</f>
        <v>+1</v>
      </c>
      <c r="AJ14" s="15" t="n">
        <f aca="false">-"2"</f>
        <v>-2</v>
      </c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2"</f>
        <v>-2</v>
      </c>
      <c r="E15" s="19" t="str">
        <f aca="false">"-2"</f>
        <v>-2</v>
      </c>
      <c r="F15" s="20"/>
      <c r="H15" s="17" t="s">
        <v>9</v>
      </c>
      <c r="I15" s="18"/>
      <c r="J15" s="19" t="str">
        <f aca="false">"-2"</f>
        <v>-2</v>
      </c>
      <c r="K15" s="19" t="str">
        <f aca="false">"-2"</f>
        <v>-2</v>
      </c>
      <c r="L15" s="20"/>
      <c r="N15" s="17" t="s">
        <v>9</v>
      </c>
      <c r="O15" s="18"/>
      <c r="P15" s="19" t="str">
        <f aca="false">"-2"</f>
        <v>-2</v>
      </c>
      <c r="Q15" s="19" t="str">
        <f aca="false">"-2"</f>
        <v>-2</v>
      </c>
      <c r="R15" s="20"/>
      <c r="T15" s="17" t="s">
        <v>9</v>
      </c>
      <c r="U15" s="18"/>
      <c r="V15" s="19" t="str">
        <f aca="false">"-2"</f>
        <v>-2</v>
      </c>
      <c r="W15" s="19" t="str">
        <f aca="false">"-2"</f>
        <v>-2</v>
      </c>
      <c r="X15" s="20"/>
      <c r="Y15" s="1"/>
      <c r="Z15" s="17" t="s">
        <v>9</v>
      </c>
      <c r="AA15" s="18"/>
      <c r="AB15" s="19" t="str">
        <f aca="false">"-2"</f>
        <v>-2</v>
      </c>
      <c r="AC15" s="19" t="str">
        <f aca="false">"-2"</f>
        <v>-2</v>
      </c>
      <c r="AD15" s="20"/>
      <c r="AE15" s="1"/>
      <c r="AF15" s="17" t="s">
        <v>9</v>
      </c>
      <c r="AG15" s="18"/>
      <c r="AH15" s="19" t="str">
        <f aca="false">"-2"</f>
        <v>-2</v>
      </c>
      <c r="AI15" s="19" t="str">
        <f aca="false">"-2"</f>
        <v>-2</v>
      </c>
      <c r="AJ15" s="20"/>
      <c r="AK15" s="1"/>
    </row>
    <row r="16" customFormat="false" ht="12" hidden="false" customHeight="true" outlineLevel="0" collapsed="false">
      <c r="B16" s="35" t="s">
        <v>117</v>
      </c>
      <c r="C16" s="35"/>
      <c r="D16" s="35"/>
      <c r="E16" s="35"/>
      <c r="F16" s="35"/>
      <c r="H16" s="35" t="s">
        <v>117</v>
      </c>
      <c r="I16" s="35"/>
      <c r="J16" s="35"/>
      <c r="K16" s="35"/>
      <c r="L16" s="35"/>
      <c r="N16" s="35" t="s">
        <v>117</v>
      </c>
      <c r="O16" s="35"/>
      <c r="P16" s="35"/>
      <c r="Q16" s="35"/>
      <c r="R16" s="35"/>
      <c r="T16" s="36" t="s">
        <v>118</v>
      </c>
      <c r="U16" s="36"/>
      <c r="V16" s="36"/>
      <c r="W16" s="36"/>
      <c r="X16" s="36"/>
      <c r="Y16" s="1"/>
      <c r="Z16" s="36" t="s">
        <v>118</v>
      </c>
      <c r="AA16" s="36"/>
      <c r="AB16" s="36"/>
      <c r="AC16" s="36"/>
      <c r="AD16" s="36"/>
      <c r="AE16" s="1"/>
      <c r="AF16" s="36" t="s">
        <v>118</v>
      </c>
      <c r="AG16" s="36"/>
      <c r="AH16" s="36"/>
      <c r="AI16" s="36"/>
      <c r="AJ16" s="36"/>
      <c r="AK16" s="1"/>
    </row>
    <row r="17" customFormat="false" ht="12" hidden="true" customHeight="true" outlineLevel="0" collapsed="false">
      <c r="B17" s="37"/>
      <c r="C17" s="38"/>
      <c r="D17" s="38"/>
      <c r="E17" s="38"/>
      <c r="F17" s="39"/>
      <c r="H17" s="37"/>
      <c r="I17" s="38"/>
      <c r="J17" s="38"/>
      <c r="K17" s="38"/>
      <c r="L17" s="39"/>
      <c r="N17" s="37"/>
      <c r="O17" s="38"/>
      <c r="P17" s="38"/>
      <c r="Q17" s="38"/>
      <c r="R17" s="39"/>
      <c r="T17" s="40"/>
      <c r="U17" s="41"/>
      <c r="V17" s="41"/>
      <c r="W17" s="41"/>
      <c r="X17" s="42"/>
      <c r="Y17" s="1"/>
      <c r="Z17" s="40"/>
      <c r="AA17" s="41"/>
      <c r="AB17" s="41"/>
      <c r="AC17" s="41"/>
      <c r="AD17" s="42"/>
      <c r="AE17" s="1"/>
      <c r="AF17" s="40"/>
      <c r="AG17" s="41"/>
      <c r="AH17" s="41"/>
      <c r="AI17" s="41"/>
      <c r="AJ17" s="42"/>
      <c r="AK17" s="1"/>
    </row>
    <row r="18" customFormat="false" ht="12" hidden="false" customHeight="true" outlineLevel="0" collapsed="false">
      <c r="B18" s="43" t="s">
        <v>119</v>
      </c>
      <c r="C18" s="43"/>
      <c r="D18" s="43"/>
      <c r="E18" s="43"/>
      <c r="F18" s="43"/>
      <c r="H18" s="43" t="s">
        <v>119</v>
      </c>
      <c r="I18" s="43"/>
      <c r="J18" s="43"/>
      <c r="K18" s="43"/>
      <c r="L18" s="43"/>
      <c r="N18" s="43" t="s">
        <v>119</v>
      </c>
      <c r="O18" s="43"/>
      <c r="P18" s="43"/>
      <c r="Q18" s="43"/>
      <c r="R18" s="43"/>
      <c r="T18" s="44" t="s">
        <v>119</v>
      </c>
      <c r="U18" s="44"/>
      <c r="V18" s="44"/>
      <c r="W18" s="44"/>
      <c r="X18" s="44"/>
      <c r="Y18" s="1"/>
      <c r="Z18" s="44" t="s">
        <v>119</v>
      </c>
      <c r="AA18" s="44"/>
      <c r="AB18" s="44"/>
      <c r="AC18" s="44"/>
      <c r="AD18" s="44"/>
      <c r="AE18" s="1"/>
      <c r="AF18" s="44" t="s">
        <v>119</v>
      </c>
      <c r="AG18" s="44"/>
      <c r="AH18" s="44"/>
      <c r="AI18" s="44"/>
      <c r="AJ18" s="44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4</v>
      </c>
      <c r="I20" s="2"/>
      <c r="J20" s="2"/>
      <c r="K20" s="2"/>
      <c r="L20" s="2"/>
      <c r="N20" s="2" t="s">
        <v>14</v>
      </c>
      <c r="O20" s="2"/>
      <c r="P20" s="2"/>
      <c r="Q20" s="2"/>
      <c r="R20" s="2"/>
      <c r="T20" s="2" t="s">
        <v>14</v>
      </c>
      <c r="U20" s="2"/>
      <c r="V20" s="2"/>
      <c r="W20" s="2"/>
      <c r="X20" s="2"/>
      <c r="Y20" s="1"/>
      <c r="Z20" s="2" t="s">
        <v>14</v>
      </c>
      <c r="AA20" s="2"/>
      <c r="AB20" s="2"/>
      <c r="AC20" s="2"/>
      <c r="AD20" s="2"/>
      <c r="AE20" s="1"/>
      <c r="AF20" s="2" t="s">
        <v>14</v>
      </c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4" t="s">
        <v>4</v>
      </c>
      <c r="AA21" s="4"/>
      <c r="AB21" s="4"/>
      <c r="AC21" s="4"/>
      <c r="AD21" s="4"/>
      <c r="AE21" s="1"/>
      <c r="AF21" s="4" t="s">
        <v>4</v>
      </c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2"</f>
        <v>-2</v>
      </c>
      <c r="F22" s="9" t="str">
        <f aca="false">"-3"</f>
        <v>-3</v>
      </c>
      <c r="H22" s="6" t="s">
        <v>7</v>
      </c>
      <c r="I22" s="7" t="str">
        <f aca="false">"+1"</f>
        <v>+1</v>
      </c>
      <c r="J22" s="8" t="str">
        <f aca="false">"-1"</f>
        <v>-1</v>
      </c>
      <c r="K22" s="8" t="str">
        <f aca="false">"-2"</f>
        <v>-2</v>
      </c>
      <c r="L22" s="9" t="str">
        <f aca="false">"-3"</f>
        <v>-3</v>
      </c>
      <c r="N22" s="6" t="s">
        <v>7</v>
      </c>
      <c r="O22" s="7" t="str">
        <f aca="false">"+1"</f>
        <v>+1</v>
      </c>
      <c r="P22" s="8" t="str">
        <f aca="false">"-1"</f>
        <v>-1</v>
      </c>
      <c r="Q22" s="8" t="str">
        <f aca="false">"-2"</f>
        <v>-2</v>
      </c>
      <c r="R22" s="9" t="str">
        <f aca="false">"-3"</f>
        <v>-3</v>
      </c>
      <c r="T22" s="6" t="s">
        <v>7</v>
      </c>
      <c r="U22" s="7" t="str">
        <f aca="false">"+1"</f>
        <v>+1</v>
      </c>
      <c r="V22" s="8" t="str">
        <f aca="false">"-1"</f>
        <v>-1</v>
      </c>
      <c r="W22" s="8" t="str">
        <f aca="false">"-2"</f>
        <v>-2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-1"</f>
        <v>-1</v>
      </c>
      <c r="AC22" s="8" t="str">
        <f aca="false">"-2"</f>
        <v>-2</v>
      </c>
      <c r="AD22" s="9" t="str">
        <f aca="false">"-3"</f>
        <v>-3</v>
      </c>
      <c r="AE22" s="1"/>
      <c r="AF22" s="6" t="s">
        <v>7</v>
      </c>
      <c r="AG22" s="7" t="str">
        <f aca="false">"+1"</f>
        <v>+1</v>
      </c>
      <c r="AH22" s="8" t="str">
        <f aca="false">"-1"</f>
        <v>-1</v>
      </c>
      <c r="AI22" s="8" t="str">
        <f aca="false">"-2"</f>
        <v>-2</v>
      </c>
      <c r="AJ22" s="9" t="str">
        <f aca="false">"-3"</f>
        <v>-3</v>
      </c>
      <c r="AK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2"</f>
        <v>-2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2"</f>
        <v>-2</v>
      </c>
      <c r="N23" s="13" t="s">
        <v>8</v>
      </c>
      <c r="O23" s="14" t="str">
        <f aca="false">"+2"</f>
        <v>+2</v>
      </c>
      <c r="P23" s="11" t="str">
        <f aca="false">"+2"</f>
        <v>+2</v>
      </c>
      <c r="Q23" s="11" t="str">
        <f aca="false">"+1"</f>
        <v>+1</v>
      </c>
      <c r="R23" s="15" t="n">
        <f aca="false">-"2"</f>
        <v>-2</v>
      </c>
      <c r="T23" s="13" t="s">
        <v>8</v>
      </c>
      <c r="U23" s="14" t="str">
        <f aca="false">"+2"</f>
        <v>+2</v>
      </c>
      <c r="V23" s="11" t="str">
        <f aca="false">"+2"</f>
        <v>+2</v>
      </c>
      <c r="W23" s="11" t="str">
        <f aca="false">"+1"</f>
        <v>+1</v>
      </c>
      <c r="X23" s="15" t="n">
        <f aca="false">-"2"</f>
        <v>-2</v>
      </c>
      <c r="Y23" s="1"/>
      <c r="Z23" s="13" t="s">
        <v>8</v>
      </c>
      <c r="AA23" s="14" t="str">
        <f aca="false">"+2"</f>
        <v>+2</v>
      </c>
      <c r="AB23" s="11" t="str">
        <f aca="false">"+2"</f>
        <v>+2</v>
      </c>
      <c r="AC23" s="11" t="str">
        <f aca="false">"+1"</f>
        <v>+1</v>
      </c>
      <c r="AD23" s="15" t="n">
        <f aca="false">-"2"</f>
        <v>-2</v>
      </c>
      <c r="AE23" s="1"/>
      <c r="AF23" s="13" t="s">
        <v>8</v>
      </c>
      <c r="AG23" s="14" t="str">
        <f aca="false">"+2"</f>
        <v>+2</v>
      </c>
      <c r="AH23" s="11" t="str">
        <f aca="false">"+2"</f>
        <v>+2</v>
      </c>
      <c r="AI23" s="11" t="str">
        <f aca="false">"+1"</f>
        <v>+1</v>
      </c>
      <c r="AJ23" s="15" t="n">
        <f aca="false">-"2"</f>
        <v>-2</v>
      </c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2"</f>
        <v>-2</v>
      </c>
      <c r="Q24" s="19" t="str">
        <f aca="false">"-2"</f>
        <v>-2</v>
      </c>
      <c r="R24" s="20"/>
      <c r="T24" s="17" t="s">
        <v>9</v>
      </c>
      <c r="U24" s="18"/>
      <c r="V24" s="19" t="str">
        <f aca="false">"-2"</f>
        <v>-2</v>
      </c>
      <c r="W24" s="19" t="str">
        <f aca="false">"-2"</f>
        <v>-2</v>
      </c>
      <c r="X24" s="20"/>
      <c r="Y24" s="1"/>
      <c r="Z24" s="17" t="s">
        <v>9</v>
      </c>
      <c r="AA24" s="18"/>
      <c r="AB24" s="19" t="str">
        <f aca="false">"-2"</f>
        <v>-2</v>
      </c>
      <c r="AC24" s="19" t="str">
        <f aca="false">"-2"</f>
        <v>-2</v>
      </c>
      <c r="AD24" s="20"/>
      <c r="AE24" s="1"/>
      <c r="AF24" s="17" t="s">
        <v>9</v>
      </c>
      <c r="AG24" s="18"/>
      <c r="AH24" s="19" t="str">
        <f aca="false">"-2"</f>
        <v>-2</v>
      </c>
      <c r="AI24" s="19" t="str">
        <f aca="false">"-2"</f>
        <v>-2</v>
      </c>
      <c r="AJ24" s="20"/>
      <c r="AK24" s="1"/>
    </row>
    <row r="25" customFormat="false" ht="12" hidden="false" customHeight="true" outlineLevel="0" collapsed="false">
      <c r="B25" s="35" t="s">
        <v>117</v>
      </c>
      <c r="C25" s="35"/>
      <c r="D25" s="35"/>
      <c r="E25" s="35"/>
      <c r="F25" s="35"/>
      <c r="H25" s="35" t="s">
        <v>117</v>
      </c>
      <c r="I25" s="35"/>
      <c r="J25" s="35"/>
      <c r="K25" s="35"/>
      <c r="L25" s="35"/>
      <c r="N25" s="35" t="s">
        <v>117</v>
      </c>
      <c r="O25" s="35"/>
      <c r="P25" s="35"/>
      <c r="Q25" s="35"/>
      <c r="R25" s="35"/>
      <c r="T25" s="36" t="s">
        <v>118</v>
      </c>
      <c r="U25" s="36"/>
      <c r="V25" s="36"/>
      <c r="W25" s="36"/>
      <c r="X25" s="36"/>
      <c r="Y25" s="1"/>
      <c r="Z25" s="36" t="s">
        <v>118</v>
      </c>
      <c r="AA25" s="36"/>
      <c r="AB25" s="36"/>
      <c r="AC25" s="36"/>
      <c r="AD25" s="36"/>
      <c r="AE25" s="1"/>
      <c r="AF25" s="36" t="s">
        <v>118</v>
      </c>
      <c r="AG25" s="36"/>
      <c r="AH25" s="36"/>
      <c r="AI25" s="36"/>
      <c r="AJ25" s="36"/>
      <c r="AK25" s="1"/>
    </row>
    <row r="26" customFormat="false" ht="12" hidden="true" customHeight="true" outlineLevel="0" collapsed="false">
      <c r="B26" s="37"/>
      <c r="C26" s="38"/>
      <c r="D26" s="38"/>
      <c r="E26" s="38"/>
      <c r="F26" s="39"/>
      <c r="H26" s="37"/>
      <c r="I26" s="38"/>
      <c r="J26" s="38"/>
      <c r="K26" s="38"/>
      <c r="L26" s="39"/>
      <c r="N26" s="37"/>
      <c r="O26" s="38"/>
      <c r="P26" s="38"/>
      <c r="Q26" s="38"/>
      <c r="R26" s="39"/>
      <c r="T26" s="40"/>
      <c r="U26" s="41"/>
      <c r="V26" s="41"/>
      <c r="W26" s="41"/>
      <c r="X26" s="42"/>
      <c r="Y26" s="1"/>
      <c r="Z26" s="40"/>
      <c r="AA26" s="41"/>
      <c r="AB26" s="41"/>
      <c r="AC26" s="41"/>
      <c r="AD26" s="42"/>
      <c r="AE26" s="1"/>
      <c r="AF26" s="40"/>
      <c r="AG26" s="41"/>
      <c r="AH26" s="41"/>
      <c r="AI26" s="41"/>
      <c r="AJ26" s="42"/>
      <c r="AK26" s="1"/>
    </row>
    <row r="27" customFormat="false" ht="12" hidden="false" customHeight="true" outlineLevel="0" collapsed="false">
      <c r="B27" s="43" t="s">
        <v>119</v>
      </c>
      <c r="C27" s="43"/>
      <c r="D27" s="43"/>
      <c r="E27" s="43"/>
      <c r="F27" s="43"/>
      <c r="H27" s="43" t="s">
        <v>119</v>
      </c>
      <c r="I27" s="43"/>
      <c r="J27" s="43"/>
      <c r="K27" s="43"/>
      <c r="L27" s="43"/>
      <c r="N27" s="43" t="s">
        <v>119</v>
      </c>
      <c r="O27" s="43"/>
      <c r="P27" s="43"/>
      <c r="Q27" s="43"/>
      <c r="R27" s="43"/>
      <c r="T27" s="44" t="s">
        <v>119</v>
      </c>
      <c r="U27" s="44"/>
      <c r="V27" s="44"/>
      <c r="W27" s="44"/>
      <c r="X27" s="44"/>
      <c r="Y27" s="1"/>
      <c r="Z27" s="44" t="s">
        <v>119</v>
      </c>
      <c r="AA27" s="44"/>
      <c r="AB27" s="44"/>
      <c r="AC27" s="44"/>
      <c r="AD27" s="44"/>
      <c r="AE27" s="1"/>
      <c r="AF27" s="44" t="s">
        <v>119</v>
      </c>
      <c r="AG27" s="44"/>
      <c r="AH27" s="44"/>
      <c r="AI27" s="44"/>
      <c r="AJ27" s="44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14</v>
      </c>
      <c r="C29" s="2"/>
      <c r="D29" s="2"/>
      <c r="E29" s="2"/>
      <c r="F29" s="2"/>
      <c r="H29" s="2" t="s">
        <v>14</v>
      </c>
      <c r="I29" s="2"/>
      <c r="J29" s="2"/>
      <c r="K29" s="2"/>
      <c r="L29" s="2"/>
      <c r="N29" s="2" t="s">
        <v>14</v>
      </c>
      <c r="O29" s="2"/>
      <c r="P29" s="2"/>
      <c r="Q29" s="2"/>
      <c r="R29" s="2"/>
      <c r="T29" s="2" t="s">
        <v>14</v>
      </c>
      <c r="U29" s="2"/>
      <c r="V29" s="2"/>
      <c r="W29" s="2"/>
      <c r="X29" s="2"/>
      <c r="Y29" s="1"/>
      <c r="Z29" s="2" t="s">
        <v>14</v>
      </c>
      <c r="AA29" s="2"/>
      <c r="AB29" s="2"/>
      <c r="AC29" s="2"/>
      <c r="AD29" s="2"/>
      <c r="AE29" s="1"/>
      <c r="AF29" s="2" t="s">
        <v>14</v>
      </c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4" t="s">
        <v>4</v>
      </c>
      <c r="AA30" s="4"/>
      <c r="AB30" s="4"/>
      <c r="AC30" s="4"/>
      <c r="AD30" s="4"/>
      <c r="AE30" s="1"/>
      <c r="AF30" s="4" t="s">
        <v>4</v>
      </c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1"</f>
        <v>+1</v>
      </c>
      <c r="D31" s="8" t="str">
        <f aca="false">"-1"</f>
        <v>-1</v>
      </c>
      <c r="E31" s="8" t="str">
        <f aca="false">"-2"</f>
        <v>-2</v>
      </c>
      <c r="F31" s="9" t="str">
        <f aca="false">"-3"</f>
        <v>-3</v>
      </c>
      <c r="H31" s="6" t="s">
        <v>7</v>
      </c>
      <c r="I31" s="7" t="str">
        <f aca="false">"+1"</f>
        <v>+1</v>
      </c>
      <c r="J31" s="8" t="str">
        <f aca="false">"-1"</f>
        <v>-1</v>
      </c>
      <c r="K31" s="8" t="str">
        <f aca="false">"-2"</f>
        <v>-2</v>
      </c>
      <c r="L31" s="9" t="str">
        <f aca="false">"-3"</f>
        <v>-3</v>
      </c>
      <c r="N31" s="6" t="s">
        <v>7</v>
      </c>
      <c r="O31" s="7" t="str">
        <f aca="false">"+1"</f>
        <v>+1</v>
      </c>
      <c r="P31" s="8" t="str">
        <f aca="false">"-1"</f>
        <v>-1</v>
      </c>
      <c r="Q31" s="8" t="str">
        <f aca="false">"-2"</f>
        <v>-2</v>
      </c>
      <c r="R31" s="9" t="str">
        <f aca="false">"-3"</f>
        <v>-3</v>
      </c>
      <c r="T31" s="6" t="s">
        <v>7</v>
      </c>
      <c r="U31" s="7" t="str">
        <f aca="false">"+1"</f>
        <v>+1</v>
      </c>
      <c r="V31" s="8" t="str">
        <f aca="false">"-1"</f>
        <v>-1</v>
      </c>
      <c r="W31" s="8" t="str">
        <f aca="false">"-2"</f>
        <v>-2</v>
      </c>
      <c r="X31" s="9" t="str">
        <f aca="false">"-3"</f>
        <v>-3</v>
      </c>
      <c r="Y31" s="1"/>
      <c r="Z31" s="6" t="s">
        <v>7</v>
      </c>
      <c r="AA31" s="7" t="str">
        <f aca="false">"+1"</f>
        <v>+1</v>
      </c>
      <c r="AB31" s="8" t="str">
        <f aca="false">"-1"</f>
        <v>-1</v>
      </c>
      <c r="AC31" s="8" t="str">
        <f aca="false">"-2"</f>
        <v>-2</v>
      </c>
      <c r="AD31" s="9" t="str">
        <f aca="false">"-3"</f>
        <v>-3</v>
      </c>
      <c r="AE31" s="1"/>
      <c r="AF31" s="6" t="s">
        <v>7</v>
      </c>
      <c r="AG31" s="7" t="str">
        <f aca="false">"+1"</f>
        <v>+1</v>
      </c>
      <c r="AH31" s="8" t="str">
        <f aca="false">"-1"</f>
        <v>-1</v>
      </c>
      <c r="AI31" s="8" t="str">
        <f aca="false">"-2"</f>
        <v>-2</v>
      </c>
      <c r="AJ31" s="9" t="str">
        <f aca="false">"-3"</f>
        <v>-3</v>
      </c>
      <c r="AK31" s="1"/>
    </row>
    <row r="32" customFormat="false" ht="9.75" hidden="false" customHeight="true" outlineLevel="0" collapsed="false">
      <c r="B32" s="13" t="s">
        <v>8</v>
      </c>
      <c r="C32" s="14" t="str">
        <f aca="false">"+2"</f>
        <v>+2</v>
      </c>
      <c r="D32" s="11" t="str">
        <f aca="false">"+2"</f>
        <v>+2</v>
      </c>
      <c r="E32" s="11" t="str">
        <f aca="false">"+1"</f>
        <v>+1</v>
      </c>
      <c r="F32" s="15" t="n">
        <f aca="false">-"2"</f>
        <v>-2</v>
      </c>
      <c r="H32" s="13" t="s">
        <v>8</v>
      </c>
      <c r="I32" s="14" t="str">
        <f aca="false">"+2"</f>
        <v>+2</v>
      </c>
      <c r="J32" s="11" t="str">
        <f aca="false">"+2"</f>
        <v>+2</v>
      </c>
      <c r="K32" s="11" t="str">
        <f aca="false">"+1"</f>
        <v>+1</v>
      </c>
      <c r="L32" s="15" t="n">
        <f aca="false">-"2"</f>
        <v>-2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2"</f>
        <v>-2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2"</f>
        <v>-2</v>
      </c>
      <c r="Y32" s="1"/>
      <c r="Z32" s="13" t="s">
        <v>8</v>
      </c>
      <c r="AA32" s="14" t="str">
        <f aca="false">"+2"</f>
        <v>+2</v>
      </c>
      <c r="AB32" s="11" t="str">
        <f aca="false">"+2"</f>
        <v>+2</v>
      </c>
      <c r="AC32" s="11" t="str">
        <f aca="false">"+1"</f>
        <v>+1</v>
      </c>
      <c r="AD32" s="15" t="n">
        <f aca="false">-"2"</f>
        <v>-2</v>
      </c>
      <c r="AE32" s="1"/>
      <c r="AF32" s="13" t="s">
        <v>8</v>
      </c>
      <c r="AG32" s="14" t="str">
        <f aca="false">"+2"</f>
        <v>+2</v>
      </c>
      <c r="AH32" s="11" t="str">
        <f aca="false">"+2"</f>
        <v>+2</v>
      </c>
      <c r="AI32" s="11" t="str">
        <f aca="false">"+1"</f>
        <v>+1</v>
      </c>
      <c r="AJ32" s="15" t="n">
        <f aca="false">-"2"</f>
        <v>-2</v>
      </c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19" t="str">
        <f aca="false">"-2"</f>
        <v>-2</v>
      </c>
      <c r="AC33" s="19" t="str">
        <f aca="false">"-2"</f>
        <v>-2</v>
      </c>
      <c r="AD33" s="20"/>
      <c r="AE33" s="1"/>
      <c r="AF33" s="17" t="s">
        <v>9</v>
      </c>
      <c r="AG33" s="18"/>
      <c r="AH33" s="19" t="str">
        <f aca="false">"-2"</f>
        <v>-2</v>
      </c>
      <c r="AI33" s="19" t="str">
        <f aca="false">"-2"</f>
        <v>-2</v>
      </c>
      <c r="AJ33" s="20"/>
      <c r="AK33" s="1"/>
    </row>
    <row r="34" customFormat="false" ht="11.25" hidden="false" customHeight="true" outlineLevel="0" collapsed="false">
      <c r="B34" s="35" t="s">
        <v>117</v>
      </c>
      <c r="C34" s="35"/>
      <c r="D34" s="35"/>
      <c r="E34" s="35"/>
      <c r="F34" s="35"/>
      <c r="H34" s="35" t="s">
        <v>117</v>
      </c>
      <c r="I34" s="35"/>
      <c r="J34" s="35"/>
      <c r="K34" s="35"/>
      <c r="L34" s="35"/>
      <c r="N34" s="35" t="s">
        <v>117</v>
      </c>
      <c r="O34" s="35"/>
      <c r="P34" s="35"/>
      <c r="Q34" s="35"/>
      <c r="R34" s="35"/>
      <c r="T34" s="36" t="s">
        <v>118</v>
      </c>
      <c r="U34" s="36"/>
      <c r="V34" s="36"/>
      <c r="W34" s="36"/>
      <c r="X34" s="36"/>
      <c r="Y34" s="1"/>
      <c r="Z34" s="36" t="s">
        <v>118</v>
      </c>
      <c r="AA34" s="36"/>
      <c r="AB34" s="36"/>
      <c r="AC34" s="36"/>
      <c r="AD34" s="36"/>
      <c r="AE34" s="1"/>
      <c r="AF34" s="36" t="s">
        <v>118</v>
      </c>
      <c r="AG34" s="36"/>
      <c r="AH34" s="36"/>
      <c r="AI34" s="36"/>
      <c r="AJ34" s="36"/>
      <c r="AK34" s="1"/>
    </row>
    <row r="35" customFormat="false" ht="12.75" hidden="true" customHeight="true" outlineLevel="0" collapsed="false">
      <c r="B35" s="37"/>
      <c r="C35" s="38"/>
      <c r="D35" s="38"/>
      <c r="E35" s="38"/>
      <c r="F35" s="39"/>
      <c r="H35" s="37"/>
      <c r="I35" s="38"/>
      <c r="J35" s="38"/>
      <c r="K35" s="38"/>
      <c r="L35" s="39"/>
      <c r="N35" s="37"/>
      <c r="O35" s="38"/>
      <c r="P35" s="38"/>
      <c r="Q35" s="38"/>
      <c r="R35" s="39"/>
      <c r="T35" s="40"/>
      <c r="U35" s="41"/>
      <c r="V35" s="41"/>
      <c r="W35" s="41"/>
      <c r="X35" s="42"/>
      <c r="Y35" s="1"/>
      <c r="Z35" s="40"/>
      <c r="AA35" s="41"/>
      <c r="AB35" s="41"/>
      <c r="AC35" s="41"/>
      <c r="AD35" s="42"/>
      <c r="AE35" s="1"/>
      <c r="AF35" s="40"/>
      <c r="AG35" s="41"/>
      <c r="AH35" s="41"/>
      <c r="AI35" s="41"/>
      <c r="AJ35" s="42"/>
      <c r="AK35" s="1"/>
    </row>
    <row r="36" customFormat="false" ht="12" hidden="false" customHeight="true" outlineLevel="0" collapsed="false">
      <c r="B36" s="43" t="s">
        <v>119</v>
      </c>
      <c r="C36" s="43"/>
      <c r="D36" s="43"/>
      <c r="E36" s="43"/>
      <c r="F36" s="43"/>
      <c r="H36" s="43" t="s">
        <v>119</v>
      </c>
      <c r="I36" s="43"/>
      <c r="J36" s="43"/>
      <c r="K36" s="43"/>
      <c r="L36" s="43"/>
      <c r="N36" s="43" t="s">
        <v>119</v>
      </c>
      <c r="O36" s="43"/>
      <c r="P36" s="43"/>
      <c r="Q36" s="43"/>
      <c r="R36" s="43"/>
      <c r="T36" s="44" t="s">
        <v>119</v>
      </c>
      <c r="U36" s="44"/>
      <c r="V36" s="44"/>
      <c r="W36" s="44"/>
      <c r="X36" s="44"/>
      <c r="Y36" s="1"/>
      <c r="Z36" s="44" t="s">
        <v>119</v>
      </c>
      <c r="AA36" s="44"/>
      <c r="AB36" s="44"/>
      <c r="AC36" s="44"/>
      <c r="AD36" s="44"/>
      <c r="AE36" s="1"/>
      <c r="AF36" s="44" t="s">
        <v>119</v>
      </c>
      <c r="AG36" s="44"/>
      <c r="AH36" s="44"/>
      <c r="AI36" s="44"/>
      <c r="AJ36" s="44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0</v>
      </c>
      <c r="C38" s="2"/>
      <c r="D38" s="2"/>
      <c r="E38" s="2"/>
      <c r="F38" s="2"/>
      <c r="H38" s="2" t="s">
        <v>116</v>
      </c>
      <c r="I38" s="2"/>
      <c r="J38" s="2"/>
      <c r="K38" s="2"/>
      <c r="L38" s="2"/>
      <c r="N38" s="2"/>
      <c r="O38" s="2"/>
      <c r="P38" s="2"/>
      <c r="Q38" s="2"/>
      <c r="R38" s="2"/>
      <c r="T38" s="2" t="s">
        <v>0</v>
      </c>
      <c r="U38" s="2"/>
      <c r="V38" s="2"/>
      <c r="W38" s="2"/>
      <c r="X38" s="2"/>
      <c r="Y38" s="1"/>
      <c r="Z38" s="2" t="s">
        <v>116</v>
      </c>
      <c r="AA38" s="2"/>
      <c r="AB38" s="2"/>
      <c r="AC38" s="2"/>
      <c r="AD38" s="2"/>
      <c r="AE38" s="1"/>
      <c r="AF38" s="2"/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/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4" t="s">
        <v>4</v>
      </c>
      <c r="AA39" s="4"/>
      <c r="AB39" s="4"/>
      <c r="AC39" s="4"/>
      <c r="AD39" s="4"/>
      <c r="AE39" s="1"/>
      <c r="AF39" s="4"/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+1"</f>
        <v>+1</v>
      </c>
      <c r="D40" s="8" t="str">
        <f aca="false">"-2"</f>
        <v>-2</v>
      </c>
      <c r="E40" s="8" t="str">
        <f aca="false">"-3"</f>
        <v>-3</v>
      </c>
      <c r="F40" s="9"/>
      <c r="H40" s="6" t="s">
        <v>7</v>
      </c>
      <c r="I40" s="7" t="str">
        <f aca="false">" 0"</f>
        <v> 0</v>
      </c>
      <c r="J40" s="8" t="str">
        <f aca="false">"-2"</f>
        <v>-2</v>
      </c>
      <c r="K40" s="8" t="str">
        <f aca="false">"-3"</f>
        <v>-3</v>
      </c>
      <c r="L40" s="10" t="str">
        <f aca="false">"-3"</f>
        <v>-3</v>
      </c>
      <c r="N40" s="6"/>
      <c r="O40" s="7"/>
      <c r="P40" s="8"/>
      <c r="Q40" s="8"/>
      <c r="R40" s="9"/>
      <c r="T40" s="6" t="s">
        <v>7</v>
      </c>
      <c r="U40" s="7" t="str">
        <f aca="false">"+1"</f>
        <v>+1</v>
      </c>
      <c r="V40" s="8" t="str">
        <f aca="false">"-2"</f>
        <v>-2</v>
      </c>
      <c r="W40" s="8" t="str">
        <f aca="false">"-3"</f>
        <v>-3</v>
      </c>
      <c r="X40" s="9"/>
      <c r="Y40" s="1"/>
      <c r="Z40" s="6" t="s">
        <v>7</v>
      </c>
      <c r="AA40" s="7" t="str">
        <f aca="false">" 0"</f>
        <v> 0</v>
      </c>
      <c r="AB40" s="8" t="str">
        <f aca="false">"-2"</f>
        <v>-2</v>
      </c>
      <c r="AC40" s="8" t="str">
        <f aca="false">"-3"</f>
        <v>-3</v>
      </c>
      <c r="AD40" s="10" t="str">
        <f aca="false">"-3"</f>
        <v>-3</v>
      </c>
      <c r="AE40" s="1"/>
      <c r="AF40" s="6"/>
      <c r="AG40" s="7"/>
      <c r="AH40" s="8"/>
      <c r="AI40" s="8"/>
      <c r="AJ40" s="9"/>
      <c r="AK40" s="1"/>
    </row>
    <row r="41" customFormat="false" ht="9.75" hidden="false" customHeight="true" outlineLevel="0" collapsed="false">
      <c r="B41" s="13" t="s">
        <v>8</v>
      </c>
      <c r="C41" s="14" t="str">
        <f aca="false">"+1"</f>
        <v>+1</v>
      </c>
      <c r="D41" s="11" t="str">
        <f aca="false">"+1"</f>
        <v>+1</v>
      </c>
      <c r="E41" s="11" t="str">
        <f aca="false">" 0"</f>
        <v> 0</v>
      </c>
      <c r="F41" s="15"/>
      <c r="H41" s="13" t="s">
        <v>8</v>
      </c>
      <c r="I41" s="14" t="str">
        <f aca="false">" 0"</f>
        <v> 0</v>
      </c>
      <c r="J41" s="11" t="str">
        <f aca="false">"+1"</f>
        <v>+1</v>
      </c>
      <c r="K41" s="11" t="str">
        <f aca="false">" 0"</f>
        <v> 0</v>
      </c>
      <c r="L41" s="16" t="str">
        <f aca="false">"-2"</f>
        <v>-2</v>
      </c>
      <c r="N41" s="13"/>
      <c r="O41" s="7"/>
      <c r="P41" s="11"/>
      <c r="Q41" s="11"/>
      <c r="R41" s="8"/>
      <c r="T41" s="13" t="s">
        <v>8</v>
      </c>
      <c r="U41" s="14" t="str">
        <f aca="false">"+1"</f>
        <v>+1</v>
      </c>
      <c r="V41" s="11" t="str">
        <f aca="false">"+1"</f>
        <v>+1</v>
      </c>
      <c r="W41" s="11" t="str">
        <f aca="false">" 0"</f>
        <v> 0</v>
      </c>
      <c r="X41" s="15"/>
      <c r="Y41" s="1"/>
      <c r="Z41" s="13" t="s">
        <v>8</v>
      </c>
      <c r="AA41" s="14" t="str">
        <f aca="false">" 0"</f>
        <v> 0</v>
      </c>
      <c r="AB41" s="11" t="str">
        <f aca="false">"+1"</f>
        <v>+1</v>
      </c>
      <c r="AC41" s="11" t="str">
        <f aca="false">" 0"</f>
        <v> 0</v>
      </c>
      <c r="AD41" s="16" t="str">
        <f aca="false">"-2"</f>
        <v>-2</v>
      </c>
      <c r="AE41" s="1"/>
      <c r="AF41" s="13"/>
      <c r="AG41" s="7"/>
      <c r="AH41" s="11"/>
      <c r="AI41" s="11"/>
      <c r="AJ41" s="8"/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3"</f>
        <v>-3</v>
      </c>
      <c r="E42" s="19" t="str">
        <f aca="false">"-3"</f>
        <v>-3</v>
      </c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/>
      <c r="O42" s="18"/>
      <c r="P42" s="19"/>
      <c r="Q42" s="19"/>
      <c r="R42" s="20"/>
      <c r="T42" s="17" t="s">
        <v>9</v>
      </c>
      <c r="U42" s="18"/>
      <c r="V42" s="19" t="str">
        <f aca="false">"-3"</f>
        <v>-3</v>
      </c>
      <c r="W42" s="19" t="str">
        <f aca="false">"-3"</f>
        <v>-3</v>
      </c>
      <c r="X42" s="20"/>
      <c r="Y42" s="1"/>
      <c r="Z42" s="17" t="s">
        <v>9</v>
      </c>
      <c r="AA42" s="18"/>
      <c r="AB42" s="19" t="str">
        <f aca="false">"-3"</f>
        <v>-3</v>
      </c>
      <c r="AC42" s="19" t="str">
        <f aca="false">"-3"</f>
        <v>-3</v>
      </c>
      <c r="AD42" s="20"/>
      <c r="AE42" s="1"/>
      <c r="AF42" s="17"/>
      <c r="AG42" s="18"/>
      <c r="AH42" s="19"/>
      <c r="AI42" s="19"/>
      <c r="AJ42" s="20"/>
      <c r="AK42" s="1"/>
    </row>
    <row r="43" customFormat="false" ht="12" hidden="false" customHeight="true" outlineLevel="0" collapsed="false">
      <c r="B43" s="45" t="s">
        <v>121</v>
      </c>
      <c r="C43" s="45"/>
      <c r="D43" s="45"/>
      <c r="E43" s="45"/>
      <c r="F43" s="45"/>
      <c r="H43" s="45" t="s">
        <v>121</v>
      </c>
      <c r="I43" s="45"/>
      <c r="J43" s="45"/>
      <c r="K43" s="45"/>
      <c r="L43" s="45"/>
      <c r="N43" s="127"/>
      <c r="O43" s="127"/>
      <c r="P43" s="127"/>
      <c r="Q43" s="127"/>
      <c r="R43" s="127"/>
      <c r="T43" s="22" t="s">
        <v>122</v>
      </c>
      <c r="U43" s="22"/>
      <c r="V43" s="22"/>
      <c r="W43" s="22"/>
      <c r="X43" s="22"/>
      <c r="Y43" s="1"/>
      <c r="Z43" s="22" t="s">
        <v>122</v>
      </c>
      <c r="AA43" s="22"/>
      <c r="AB43" s="22"/>
      <c r="AC43" s="22"/>
      <c r="AD43" s="22"/>
      <c r="AE43" s="1"/>
      <c r="AF43" s="127"/>
      <c r="AG43" s="127"/>
      <c r="AH43" s="127"/>
      <c r="AI43" s="127"/>
      <c r="AJ43" s="127"/>
      <c r="AK43" s="1"/>
    </row>
    <row r="44" customFormat="false" ht="12.75" hidden="true" customHeight="true" outlineLevel="0" collapsed="false">
      <c r="B44" s="46"/>
      <c r="C44" s="47"/>
      <c r="D44" s="47"/>
      <c r="E44" s="47"/>
      <c r="F44" s="48"/>
      <c r="H44" s="46"/>
      <c r="I44" s="47"/>
      <c r="J44" s="47"/>
      <c r="K44" s="47"/>
      <c r="L44" s="48"/>
      <c r="N44" s="128"/>
      <c r="O44" s="129"/>
      <c r="P44" s="129"/>
      <c r="Q44" s="129"/>
      <c r="R44" s="130"/>
      <c r="T44" s="24"/>
      <c r="U44" s="25"/>
      <c r="V44" s="25"/>
      <c r="W44" s="25"/>
      <c r="X44" s="26"/>
      <c r="Y44" s="1"/>
      <c r="Z44" s="24"/>
      <c r="AA44" s="25"/>
      <c r="AB44" s="25"/>
      <c r="AC44" s="25"/>
      <c r="AD44" s="26"/>
      <c r="AE44" s="1"/>
      <c r="AF44" s="128"/>
      <c r="AG44" s="129"/>
      <c r="AH44" s="129"/>
      <c r="AI44" s="129"/>
      <c r="AJ44" s="130"/>
      <c r="AK44" s="1"/>
    </row>
    <row r="45" customFormat="false" ht="12" hidden="false" customHeight="true" outlineLevel="0" collapsed="false">
      <c r="B45" s="49" t="s">
        <v>119</v>
      </c>
      <c r="C45" s="49"/>
      <c r="D45" s="49"/>
      <c r="E45" s="49"/>
      <c r="F45" s="49"/>
      <c r="H45" s="49" t="s">
        <v>119</v>
      </c>
      <c r="I45" s="49"/>
      <c r="J45" s="49"/>
      <c r="K45" s="49"/>
      <c r="L45" s="49"/>
      <c r="N45" s="131"/>
      <c r="O45" s="131"/>
      <c r="P45" s="131"/>
      <c r="Q45" s="131"/>
      <c r="R45" s="131"/>
      <c r="T45" s="27" t="s">
        <v>119</v>
      </c>
      <c r="U45" s="27"/>
      <c r="V45" s="27"/>
      <c r="W45" s="27"/>
      <c r="X45" s="27"/>
      <c r="Y45" s="1"/>
      <c r="Z45" s="27" t="s">
        <v>119</v>
      </c>
      <c r="AA45" s="27"/>
      <c r="AB45" s="27"/>
      <c r="AC45" s="27"/>
      <c r="AD45" s="27"/>
      <c r="AE45" s="1"/>
      <c r="AF45" s="131"/>
      <c r="AG45" s="131"/>
      <c r="AH45" s="131"/>
      <c r="AI45" s="131"/>
      <c r="AJ45" s="131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 t="s">
        <v>120</v>
      </c>
      <c r="C47" s="2"/>
      <c r="D47" s="2"/>
      <c r="E47" s="2"/>
      <c r="F47" s="2"/>
      <c r="H47" s="2" t="s">
        <v>14</v>
      </c>
      <c r="I47" s="2"/>
      <c r="J47" s="2"/>
      <c r="K47" s="2"/>
      <c r="L47" s="2"/>
      <c r="N47" s="2" t="s">
        <v>14</v>
      </c>
      <c r="O47" s="2"/>
      <c r="P47" s="2"/>
      <c r="Q47" s="2"/>
      <c r="R47" s="2"/>
      <c r="T47" s="2" t="s">
        <v>120</v>
      </c>
      <c r="U47" s="2"/>
      <c r="V47" s="2"/>
      <c r="W47" s="2"/>
      <c r="X47" s="2"/>
      <c r="Y47" s="1"/>
      <c r="Z47" s="2" t="s">
        <v>14</v>
      </c>
      <c r="AA47" s="2"/>
      <c r="AB47" s="2"/>
      <c r="AC47" s="2"/>
      <c r="AD47" s="2"/>
      <c r="AE47" s="1"/>
      <c r="AF47" s="2" t="s">
        <v>14</v>
      </c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4" t="s">
        <v>4</v>
      </c>
      <c r="AA48" s="4"/>
      <c r="AB48" s="4"/>
      <c r="AC48" s="4"/>
      <c r="AD48" s="4"/>
      <c r="AE48" s="1"/>
      <c r="AF48" s="4" t="s">
        <v>4</v>
      </c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 t="s">
        <v>7</v>
      </c>
      <c r="C49" s="7" t="str">
        <f aca="false">"+1"</f>
        <v>+1</v>
      </c>
      <c r="D49" s="8" t="str">
        <f aca="false">"+3"</f>
        <v>+3</v>
      </c>
      <c r="E49" s="8" t="str">
        <f aca="false">" 0"</f>
        <v> 0</v>
      </c>
      <c r="F49" s="9" t="str">
        <f aca="false">"-3"</f>
        <v>-3</v>
      </c>
      <c r="H49" s="6" t="s">
        <v>7</v>
      </c>
      <c r="I49" s="7" t="str">
        <f aca="false">"+1"</f>
        <v>+1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+1"</f>
        <v>+1</v>
      </c>
      <c r="P49" s="8" t="str">
        <f aca="false">"-1"</f>
        <v>-1</v>
      </c>
      <c r="Q49" s="8" t="str">
        <f aca="false">"-2"</f>
        <v>-2</v>
      </c>
      <c r="R49" s="9" t="str">
        <f aca="false">"-3"</f>
        <v>-3</v>
      </c>
      <c r="T49" s="6" t="s">
        <v>7</v>
      </c>
      <c r="U49" s="7" t="str">
        <f aca="false">"+1"</f>
        <v>+1</v>
      </c>
      <c r="V49" s="8" t="str">
        <f aca="false">"+3"</f>
        <v>+3</v>
      </c>
      <c r="W49" s="8" t="str">
        <f aca="false">" 0"</f>
        <v> 0</v>
      </c>
      <c r="X49" s="9" t="str">
        <f aca="false">"-3"</f>
        <v>-3</v>
      </c>
      <c r="Y49" s="1"/>
      <c r="Z49" s="6" t="s">
        <v>7</v>
      </c>
      <c r="AA49" s="7" t="str">
        <f aca="false">"+1"</f>
        <v>+1</v>
      </c>
      <c r="AB49" s="8" t="str">
        <f aca="false">"-1"</f>
        <v>-1</v>
      </c>
      <c r="AC49" s="8" t="str">
        <f aca="false">"-2"</f>
        <v>-2</v>
      </c>
      <c r="AD49" s="9" t="str">
        <f aca="false">"-3"</f>
        <v>-3</v>
      </c>
      <c r="AE49" s="1"/>
      <c r="AF49" s="6" t="s">
        <v>7</v>
      </c>
      <c r="AG49" s="7" t="str">
        <f aca="false">"+1"</f>
        <v>+1</v>
      </c>
      <c r="AH49" s="8" t="str">
        <f aca="false">"-1"</f>
        <v>-1</v>
      </c>
      <c r="AI49" s="8" t="str">
        <f aca="false">"-2"</f>
        <v>-2</v>
      </c>
      <c r="AJ49" s="9" t="str">
        <f aca="false">"-3"</f>
        <v>-3</v>
      </c>
      <c r="AK49" s="1"/>
    </row>
    <row r="50" customFormat="false" ht="9.75" hidden="false" customHeight="true" outlineLevel="0" collapsed="false">
      <c r="B50" s="13" t="s">
        <v>8</v>
      </c>
      <c r="C50" s="14" t="str">
        <f aca="false">"+2"</f>
        <v>+2</v>
      </c>
      <c r="D50" s="11" t="str">
        <f aca="false">"+2"</f>
        <v>+2</v>
      </c>
      <c r="E50" s="11" t="str">
        <f aca="false">"+1"</f>
        <v>+1</v>
      </c>
      <c r="F50" s="15" t="n">
        <f aca="false">-"2"</f>
        <v>-2</v>
      </c>
      <c r="H50" s="13" t="s">
        <v>8</v>
      </c>
      <c r="I50" s="14" t="str">
        <f aca="false">"+2"</f>
        <v>+2</v>
      </c>
      <c r="J50" s="11" t="str">
        <f aca="false">"+2"</f>
        <v>+2</v>
      </c>
      <c r="K50" s="11" t="str">
        <f aca="false">"+1"</f>
        <v>+1</v>
      </c>
      <c r="L50" s="15" t="n">
        <f aca="false">-"2"</f>
        <v>-2</v>
      </c>
      <c r="N50" s="13" t="s">
        <v>8</v>
      </c>
      <c r="O50" s="14" t="str">
        <f aca="false">"+2"</f>
        <v>+2</v>
      </c>
      <c r="P50" s="11" t="str">
        <f aca="false">"+2"</f>
        <v>+2</v>
      </c>
      <c r="Q50" s="11" t="str">
        <f aca="false">"+1"</f>
        <v>+1</v>
      </c>
      <c r="R50" s="15" t="n">
        <f aca="false">-"2"</f>
        <v>-2</v>
      </c>
      <c r="T50" s="13" t="s">
        <v>8</v>
      </c>
      <c r="U50" s="14" t="str">
        <f aca="false">"+2"</f>
        <v>+2</v>
      </c>
      <c r="V50" s="11" t="str">
        <f aca="false">"+2"</f>
        <v>+2</v>
      </c>
      <c r="W50" s="11" t="str">
        <f aca="false">"+1"</f>
        <v>+1</v>
      </c>
      <c r="X50" s="15" t="n">
        <f aca="false">-"2"</f>
        <v>-2</v>
      </c>
      <c r="Y50" s="1"/>
      <c r="Z50" s="13" t="s">
        <v>8</v>
      </c>
      <c r="AA50" s="14" t="str">
        <f aca="false">"+2"</f>
        <v>+2</v>
      </c>
      <c r="AB50" s="11" t="str">
        <f aca="false">"+2"</f>
        <v>+2</v>
      </c>
      <c r="AC50" s="11" t="str">
        <f aca="false">"+1"</f>
        <v>+1</v>
      </c>
      <c r="AD50" s="15" t="n">
        <f aca="false">-"2"</f>
        <v>-2</v>
      </c>
      <c r="AE50" s="1"/>
      <c r="AF50" s="13" t="s">
        <v>8</v>
      </c>
      <c r="AG50" s="14" t="str">
        <f aca="false">"+2"</f>
        <v>+2</v>
      </c>
      <c r="AH50" s="11" t="str">
        <f aca="false">"+2"</f>
        <v>+2</v>
      </c>
      <c r="AI50" s="11" t="str">
        <f aca="false">"+1"</f>
        <v>+1</v>
      </c>
      <c r="AJ50" s="15" t="n">
        <f aca="false">-"2"</f>
        <v>-2</v>
      </c>
      <c r="AK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2"</f>
        <v>-2</v>
      </c>
      <c r="E51" s="19" t="str">
        <f aca="false">"-2"</f>
        <v>-2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2"</f>
        <v>-2</v>
      </c>
      <c r="Q51" s="19" t="str">
        <f aca="false">"-2"</f>
        <v>-2</v>
      </c>
      <c r="R51" s="20"/>
      <c r="T51" s="17" t="s">
        <v>9</v>
      </c>
      <c r="U51" s="18"/>
      <c r="V51" s="19" t="str">
        <f aca="false">"-2"</f>
        <v>-2</v>
      </c>
      <c r="W51" s="19" t="str">
        <f aca="false">"-2"</f>
        <v>-2</v>
      </c>
      <c r="X51" s="20"/>
      <c r="Y51" s="1"/>
      <c r="Z51" s="17" t="s">
        <v>9</v>
      </c>
      <c r="AA51" s="18"/>
      <c r="AB51" s="19" t="str">
        <f aca="false">"-2"</f>
        <v>-2</v>
      </c>
      <c r="AC51" s="19" t="str">
        <f aca="false">"-2"</f>
        <v>-2</v>
      </c>
      <c r="AD51" s="20"/>
      <c r="AE51" s="1"/>
      <c r="AF51" s="17" t="s">
        <v>9</v>
      </c>
      <c r="AG51" s="18"/>
      <c r="AH51" s="19" t="str">
        <f aca="false">"-2"</f>
        <v>-2</v>
      </c>
      <c r="AI51" s="19" t="str">
        <f aca="false">"-2"</f>
        <v>-2</v>
      </c>
      <c r="AJ51" s="20"/>
      <c r="AK51" s="1"/>
    </row>
    <row r="52" customFormat="false" ht="12" hidden="false" customHeight="true" outlineLevel="0" collapsed="false">
      <c r="B52" s="45" t="s">
        <v>121</v>
      </c>
      <c r="C52" s="45"/>
      <c r="D52" s="45"/>
      <c r="E52" s="45"/>
      <c r="F52" s="45"/>
      <c r="H52" s="45" t="s">
        <v>121</v>
      </c>
      <c r="I52" s="45"/>
      <c r="J52" s="45"/>
      <c r="K52" s="45"/>
      <c r="L52" s="45"/>
      <c r="N52" s="45" t="s">
        <v>121</v>
      </c>
      <c r="O52" s="45"/>
      <c r="P52" s="45"/>
      <c r="Q52" s="45"/>
      <c r="R52" s="45"/>
      <c r="T52" s="22" t="s">
        <v>122</v>
      </c>
      <c r="U52" s="22"/>
      <c r="V52" s="22"/>
      <c r="W52" s="22"/>
      <c r="X52" s="22"/>
      <c r="Y52" s="1"/>
      <c r="Z52" s="22" t="s">
        <v>122</v>
      </c>
      <c r="AA52" s="22"/>
      <c r="AB52" s="22"/>
      <c r="AC52" s="22"/>
      <c r="AD52" s="22"/>
      <c r="AE52" s="1"/>
      <c r="AF52" s="22" t="s">
        <v>122</v>
      </c>
      <c r="AG52" s="22"/>
      <c r="AH52" s="22"/>
      <c r="AI52" s="22"/>
      <c r="AJ52" s="22"/>
      <c r="AK52" s="1"/>
    </row>
    <row r="53" customFormat="false" ht="12.75" hidden="true" customHeight="true" outlineLevel="0" collapsed="false">
      <c r="B53" s="46"/>
      <c r="C53" s="47"/>
      <c r="D53" s="47"/>
      <c r="E53" s="47"/>
      <c r="F53" s="48"/>
      <c r="H53" s="46"/>
      <c r="I53" s="47"/>
      <c r="J53" s="47"/>
      <c r="K53" s="47"/>
      <c r="L53" s="48"/>
      <c r="N53" s="46"/>
      <c r="O53" s="47"/>
      <c r="P53" s="47"/>
      <c r="Q53" s="47"/>
      <c r="R53" s="48"/>
      <c r="T53" s="24"/>
      <c r="U53" s="25"/>
      <c r="V53" s="25"/>
      <c r="W53" s="25"/>
      <c r="X53" s="26"/>
      <c r="Y53" s="1"/>
      <c r="Z53" s="24"/>
      <c r="AA53" s="25"/>
      <c r="AB53" s="25"/>
      <c r="AC53" s="25"/>
      <c r="AD53" s="26"/>
      <c r="AE53" s="1"/>
      <c r="AF53" s="24"/>
      <c r="AG53" s="25"/>
      <c r="AH53" s="25"/>
      <c r="AI53" s="25"/>
      <c r="AJ53" s="26"/>
      <c r="AK53" s="1"/>
    </row>
    <row r="54" customFormat="false" ht="12" hidden="false" customHeight="true" outlineLevel="0" collapsed="false">
      <c r="B54" s="49" t="s">
        <v>119</v>
      </c>
      <c r="C54" s="49"/>
      <c r="D54" s="49"/>
      <c r="E54" s="49"/>
      <c r="F54" s="49"/>
      <c r="H54" s="49" t="s">
        <v>119</v>
      </c>
      <c r="I54" s="49"/>
      <c r="J54" s="49"/>
      <c r="K54" s="49"/>
      <c r="L54" s="49"/>
      <c r="N54" s="49" t="s">
        <v>119</v>
      </c>
      <c r="O54" s="49"/>
      <c r="P54" s="49"/>
      <c r="Q54" s="49"/>
      <c r="R54" s="49"/>
      <c r="T54" s="27" t="s">
        <v>119</v>
      </c>
      <c r="U54" s="27"/>
      <c r="V54" s="27"/>
      <c r="W54" s="27"/>
      <c r="X54" s="27"/>
      <c r="Y54" s="1"/>
      <c r="Z54" s="27" t="s">
        <v>119</v>
      </c>
      <c r="AA54" s="27"/>
      <c r="AB54" s="27"/>
      <c r="AC54" s="27"/>
      <c r="AD54" s="27"/>
      <c r="AE54" s="1"/>
      <c r="AF54" s="27" t="s">
        <v>119</v>
      </c>
      <c r="AG54" s="27"/>
      <c r="AH54" s="27"/>
      <c r="AI54" s="27"/>
      <c r="AJ54" s="27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 t="s">
        <v>14</v>
      </c>
      <c r="C56" s="2"/>
      <c r="D56" s="2"/>
      <c r="E56" s="2"/>
      <c r="F56" s="2"/>
      <c r="H56" s="2" t="s">
        <v>14</v>
      </c>
      <c r="I56" s="2"/>
      <c r="J56" s="2"/>
      <c r="K56" s="2"/>
      <c r="L56" s="2"/>
      <c r="N56" s="2" t="s">
        <v>14</v>
      </c>
      <c r="O56" s="2"/>
      <c r="P56" s="2"/>
      <c r="Q56" s="2"/>
      <c r="R56" s="2"/>
      <c r="T56" s="2" t="s">
        <v>14</v>
      </c>
      <c r="U56" s="2"/>
      <c r="V56" s="2"/>
      <c r="W56" s="2"/>
      <c r="X56" s="2"/>
      <c r="Y56" s="1"/>
      <c r="Z56" s="2" t="s">
        <v>14</v>
      </c>
      <c r="AA56" s="2"/>
      <c r="AB56" s="2"/>
      <c r="AC56" s="2"/>
      <c r="AD56" s="2"/>
      <c r="AE56" s="1"/>
      <c r="AF56" s="2" t="s">
        <v>14</v>
      </c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4" t="s">
        <v>4</v>
      </c>
      <c r="AA57" s="4"/>
      <c r="AB57" s="4"/>
      <c r="AC57" s="4"/>
      <c r="AD57" s="4"/>
      <c r="AE57" s="1"/>
      <c r="AF57" s="4" t="s">
        <v>4</v>
      </c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 t="s">
        <v>7</v>
      </c>
      <c r="C58" s="7" t="str">
        <f aca="false">"+1"</f>
        <v>+1</v>
      </c>
      <c r="D58" s="8" t="str">
        <f aca="false">"-1"</f>
        <v>-1</v>
      </c>
      <c r="E58" s="8" t="str">
        <f aca="false">"-2"</f>
        <v>-2</v>
      </c>
      <c r="F58" s="9" t="str">
        <f aca="false">"-3"</f>
        <v>-3</v>
      </c>
      <c r="H58" s="6" t="s">
        <v>7</v>
      </c>
      <c r="I58" s="7" t="str">
        <f aca="false">"+1"</f>
        <v>+1</v>
      </c>
      <c r="J58" s="8" t="str">
        <f aca="false">"-1"</f>
        <v>-1</v>
      </c>
      <c r="K58" s="8" t="str">
        <f aca="false">"-2"</f>
        <v>-2</v>
      </c>
      <c r="L58" s="9" t="str">
        <f aca="false">"-3"</f>
        <v>-3</v>
      </c>
      <c r="N58" s="6" t="s">
        <v>7</v>
      </c>
      <c r="O58" s="7" t="str">
        <f aca="false">"+1"</f>
        <v>+1</v>
      </c>
      <c r="P58" s="8" t="str">
        <f aca="false">"-1"</f>
        <v>-1</v>
      </c>
      <c r="Q58" s="8" t="str">
        <f aca="false">"-2"</f>
        <v>-2</v>
      </c>
      <c r="R58" s="9" t="str">
        <f aca="false">"-3"</f>
        <v>-3</v>
      </c>
      <c r="T58" s="6" t="s">
        <v>7</v>
      </c>
      <c r="U58" s="7" t="str">
        <f aca="false">"+1"</f>
        <v>+1</v>
      </c>
      <c r="V58" s="8" t="str">
        <f aca="false">"-1"</f>
        <v>-1</v>
      </c>
      <c r="W58" s="8" t="str">
        <f aca="false">"-2"</f>
        <v>-2</v>
      </c>
      <c r="X58" s="9" t="str">
        <f aca="false">"-3"</f>
        <v>-3</v>
      </c>
      <c r="Y58" s="1"/>
      <c r="Z58" s="6" t="s">
        <v>7</v>
      </c>
      <c r="AA58" s="7" t="str">
        <f aca="false">"+1"</f>
        <v>+1</v>
      </c>
      <c r="AB58" s="8" t="str">
        <f aca="false">"-1"</f>
        <v>-1</v>
      </c>
      <c r="AC58" s="8" t="str">
        <f aca="false">"-2"</f>
        <v>-2</v>
      </c>
      <c r="AD58" s="9" t="str">
        <f aca="false">"-3"</f>
        <v>-3</v>
      </c>
      <c r="AE58" s="1"/>
      <c r="AF58" s="6" t="s">
        <v>7</v>
      </c>
      <c r="AG58" s="7" t="str">
        <f aca="false">"+1"</f>
        <v>+1</v>
      </c>
      <c r="AH58" s="8" t="str">
        <f aca="false">"-1"</f>
        <v>-1</v>
      </c>
      <c r="AI58" s="8" t="str">
        <f aca="false">"-2"</f>
        <v>-2</v>
      </c>
      <c r="AJ58" s="9" t="str">
        <f aca="false">"-3"</f>
        <v>-3</v>
      </c>
      <c r="AK58" s="1"/>
    </row>
    <row r="59" customFormat="false" ht="9.75" hidden="false" customHeight="true" outlineLevel="0" collapsed="false">
      <c r="B59" s="13" t="s">
        <v>8</v>
      </c>
      <c r="C59" s="14" t="str">
        <f aca="false">"+2"</f>
        <v>+2</v>
      </c>
      <c r="D59" s="11" t="str">
        <f aca="false">"+2"</f>
        <v>+2</v>
      </c>
      <c r="E59" s="11" t="str">
        <f aca="false">"+1"</f>
        <v>+1</v>
      </c>
      <c r="F59" s="15" t="n">
        <f aca="false">-"2"</f>
        <v>-2</v>
      </c>
      <c r="H59" s="13" t="s">
        <v>8</v>
      </c>
      <c r="I59" s="14" t="str">
        <f aca="false">"+2"</f>
        <v>+2</v>
      </c>
      <c r="J59" s="11" t="str">
        <f aca="false">"+2"</f>
        <v>+2</v>
      </c>
      <c r="K59" s="11" t="str">
        <f aca="false">"+1"</f>
        <v>+1</v>
      </c>
      <c r="L59" s="15" t="n">
        <f aca="false">-"2"</f>
        <v>-2</v>
      </c>
      <c r="N59" s="13" t="s">
        <v>8</v>
      </c>
      <c r="O59" s="14" t="str">
        <f aca="false">"+2"</f>
        <v>+2</v>
      </c>
      <c r="P59" s="11" t="str">
        <f aca="false">"+2"</f>
        <v>+2</v>
      </c>
      <c r="Q59" s="11" t="str">
        <f aca="false">"+1"</f>
        <v>+1</v>
      </c>
      <c r="R59" s="15" t="n">
        <f aca="false">-"2"</f>
        <v>-2</v>
      </c>
      <c r="T59" s="13" t="s">
        <v>8</v>
      </c>
      <c r="U59" s="14" t="str">
        <f aca="false">"+2"</f>
        <v>+2</v>
      </c>
      <c r="V59" s="11" t="str">
        <f aca="false">"+2"</f>
        <v>+2</v>
      </c>
      <c r="W59" s="11" t="str">
        <f aca="false">"+1"</f>
        <v>+1</v>
      </c>
      <c r="X59" s="15" t="n">
        <f aca="false">-"2"</f>
        <v>-2</v>
      </c>
      <c r="Y59" s="1"/>
      <c r="Z59" s="13" t="s">
        <v>8</v>
      </c>
      <c r="AA59" s="14" t="str">
        <f aca="false">"+2"</f>
        <v>+2</v>
      </c>
      <c r="AB59" s="11" t="str">
        <f aca="false">"+2"</f>
        <v>+2</v>
      </c>
      <c r="AC59" s="11" t="str">
        <f aca="false">"+1"</f>
        <v>+1</v>
      </c>
      <c r="AD59" s="15" t="n">
        <f aca="false">-"2"</f>
        <v>-2</v>
      </c>
      <c r="AE59" s="1"/>
      <c r="AF59" s="13" t="s">
        <v>8</v>
      </c>
      <c r="AG59" s="14" t="str">
        <f aca="false">"+2"</f>
        <v>+2</v>
      </c>
      <c r="AH59" s="11" t="str">
        <f aca="false">"+2"</f>
        <v>+2</v>
      </c>
      <c r="AI59" s="11" t="str">
        <f aca="false">"+1"</f>
        <v>+1</v>
      </c>
      <c r="AJ59" s="15" t="n">
        <f aca="false">-"2"</f>
        <v>-2</v>
      </c>
      <c r="AK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2"</f>
        <v>-2</v>
      </c>
      <c r="E60" s="19" t="str">
        <f aca="false">"-2"</f>
        <v>-2</v>
      </c>
      <c r="F60" s="20"/>
      <c r="H60" s="17" t="s">
        <v>9</v>
      </c>
      <c r="I60" s="18"/>
      <c r="J60" s="19" t="str">
        <f aca="false">"-2"</f>
        <v>-2</v>
      </c>
      <c r="K60" s="19" t="str">
        <f aca="false">"-2"</f>
        <v>-2</v>
      </c>
      <c r="L60" s="20"/>
      <c r="N60" s="17" t="s">
        <v>9</v>
      </c>
      <c r="O60" s="18"/>
      <c r="P60" s="19" t="str">
        <f aca="false">"-2"</f>
        <v>-2</v>
      </c>
      <c r="Q60" s="19" t="str">
        <f aca="false">"-2"</f>
        <v>-2</v>
      </c>
      <c r="R60" s="20"/>
      <c r="T60" s="17" t="s">
        <v>9</v>
      </c>
      <c r="U60" s="18"/>
      <c r="V60" s="19" t="str">
        <f aca="false">"-2"</f>
        <v>-2</v>
      </c>
      <c r="W60" s="19" t="str">
        <f aca="false">"-2"</f>
        <v>-2</v>
      </c>
      <c r="X60" s="20"/>
      <c r="Y60" s="1"/>
      <c r="Z60" s="17" t="s">
        <v>9</v>
      </c>
      <c r="AA60" s="18"/>
      <c r="AB60" s="19" t="str">
        <f aca="false">"-2"</f>
        <v>-2</v>
      </c>
      <c r="AC60" s="19" t="str">
        <f aca="false">"-2"</f>
        <v>-2</v>
      </c>
      <c r="AD60" s="20"/>
      <c r="AE60" s="1"/>
      <c r="AF60" s="17" t="s">
        <v>9</v>
      </c>
      <c r="AG60" s="18"/>
      <c r="AH60" s="19" t="str">
        <f aca="false">"-2"</f>
        <v>-2</v>
      </c>
      <c r="AI60" s="19" t="str">
        <f aca="false">"-2"</f>
        <v>-2</v>
      </c>
      <c r="AJ60" s="20"/>
      <c r="AK60" s="1"/>
    </row>
    <row r="61" customFormat="false" ht="11.25" hidden="false" customHeight="true" outlineLevel="0" collapsed="false">
      <c r="B61" s="45" t="s">
        <v>121</v>
      </c>
      <c r="C61" s="45"/>
      <c r="D61" s="45"/>
      <c r="E61" s="45"/>
      <c r="F61" s="45"/>
      <c r="H61" s="45" t="s">
        <v>121</v>
      </c>
      <c r="I61" s="45"/>
      <c r="J61" s="45"/>
      <c r="K61" s="45"/>
      <c r="L61" s="45"/>
      <c r="N61" s="45" t="s">
        <v>121</v>
      </c>
      <c r="O61" s="45"/>
      <c r="P61" s="45"/>
      <c r="Q61" s="45"/>
      <c r="R61" s="45"/>
      <c r="T61" s="22" t="s">
        <v>122</v>
      </c>
      <c r="U61" s="22"/>
      <c r="V61" s="22"/>
      <c r="W61" s="22"/>
      <c r="X61" s="22"/>
      <c r="Y61" s="1"/>
      <c r="Z61" s="22" t="s">
        <v>122</v>
      </c>
      <c r="AA61" s="22"/>
      <c r="AB61" s="22"/>
      <c r="AC61" s="22"/>
      <c r="AD61" s="22"/>
      <c r="AE61" s="1"/>
      <c r="AF61" s="22" t="s">
        <v>122</v>
      </c>
      <c r="AG61" s="22"/>
      <c r="AH61" s="22"/>
      <c r="AI61" s="22"/>
      <c r="AJ61" s="22"/>
      <c r="AK61" s="1"/>
    </row>
    <row r="62" customFormat="false" ht="12.75" hidden="true" customHeight="true" outlineLevel="0" collapsed="false">
      <c r="B62" s="46"/>
      <c r="C62" s="47"/>
      <c r="D62" s="47"/>
      <c r="E62" s="47"/>
      <c r="F62" s="48"/>
      <c r="H62" s="46"/>
      <c r="I62" s="47"/>
      <c r="J62" s="47"/>
      <c r="K62" s="47"/>
      <c r="L62" s="48"/>
      <c r="N62" s="46"/>
      <c r="O62" s="47"/>
      <c r="P62" s="47"/>
      <c r="Q62" s="47"/>
      <c r="R62" s="48"/>
      <c r="T62" s="24"/>
      <c r="U62" s="25"/>
      <c r="V62" s="25"/>
      <c r="W62" s="25"/>
      <c r="X62" s="26"/>
      <c r="Y62" s="1"/>
      <c r="Z62" s="24"/>
      <c r="AA62" s="25"/>
      <c r="AB62" s="25"/>
      <c r="AC62" s="25"/>
      <c r="AD62" s="26"/>
      <c r="AE62" s="1"/>
      <c r="AF62" s="24"/>
      <c r="AG62" s="25"/>
      <c r="AH62" s="25"/>
      <c r="AI62" s="25"/>
      <c r="AJ62" s="26"/>
      <c r="AK62" s="1"/>
    </row>
    <row r="63" customFormat="false" ht="12" hidden="false" customHeight="true" outlineLevel="0" collapsed="false">
      <c r="B63" s="49" t="s">
        <v>119</v>
      </c>
      <c r="C63" s="49"/>
      <c r="D63" s="49"/>
      <c r="E63" s="49"/>
      <c r="F63" s="49"/>
      <c r="H63" s="49" t="s">
        <v>119</v>
      </c>
      <c r="I63" s="49"/>
      <c r="J63" s="49"/>
      <c r="K63" s="49"/>
      <c r="L63" s="49"/>
      <c r="N63" s="49" t="s">
        <v>119</v>
      </c>
      <c r="O63" s="49"/>
      <c r="P63" s="49"/>
      <c r="Q63" s="49"/>
      <c r="R63" s="49"/>
      <c r="T63" s="27" t="s">
        <v>119</v>
      </c>
      <c r="U63" s="27"/>
      <c r="V63" s="27"/>
      <c r="W63" s="27"/>
      <c r="X63" s="27"/>
      <c r="Y63" s="1"/>
      <c r="Z63" s="27" t="s">
        <v>119</v>
      </c>
      <c r="AA63" s="27"/>
      <c r="AB63" s="27"/>
      <c r="AC63" s="27"/>
      <c r="AD63" s="27"/>
      <c r="AE63" s="1"/>
      <c r="AF63" s="27" t="s">
        <v>119</v>
      </c>
      <c r="AG63" s="27"/>
      <c r="AH63" s="27"/>
      <c r="AI63" s="27"/>
      <c r="AJ63" s="27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 t="s">
        <v>14</v>
      </c>
      <c r="C65" s="2"/>
      <c r="D65" s="2"/>
      <c r="E65" s="2"/>
      <c r="F65" s="2"/>
      <c r="H65" s="2" t="s">
        <v>14</v>
      </c>
      <c r="I65" s="2"/>
      <c r="J65" s="2"/>
      <c r="K65" s="2"/>
      <c r="L65" s="2"/>
      <c r="N65" s="2" t="s">
        <v>14</v>
      </c>
      <c r="O65" s="2"/>
      <c r="P65" s="2"/>
      <c r="Q65" s="2"/>
      <c r="R65" s="2"/>
      <c r="T65" s="2" t="s">
        <v>14</v>
      </c>
      <c r="U65" s="2"/>
      <c r="V65" s="2"/>
      <c r="W65" s="2"/>
      <c r="X65" s="2"/>
      <c r="Y65" s="1"/>
      <c r="Z65" s="2" t="s">
        <v>14</v>
      </c>
      <c r="AA65" s="2"/>
      <c r="AB65" s="2"/>
      <c r="AC65" s="2"/>
      <c r="AD65" s="2"/>
      <c r="AE65" s="1"/>
      <c r="AF65" s="2" t="s">
        <v>14</v>
      </c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4" t="s">
        <v>4</v>
      </c>
      <c r="AA66" s="4"/>
      <c r="AB66" s="4"/>
      <c r="AC66" s="4"/>
      <c r="AD66" s="4"/>
      <c r="AE66" s="1"/>
      <c r="AF66" s="4" t="s">
        <v>4</v>
      </c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 t="s">
        <v>7</v>
      </c>
      <c r="C67" s="7" t="str">
        <f aca="false">"+1"</f>
        <v>+1</v>
      </c>
      <c r="D67" s="8" t="str">
        <f aca="false">"-1"</f>
        <v>-1</v>
      </c>
      <c r="E67" s="8" t="str">
        <f aca="false">"-2"</f>
        <v>-2</v>
      </c>
      <c r="F67" s="9" t="str">
        <f aca="false">"-3"</f>
        <v>-3</v>
      </c>
      <c r="H67" s="6" t="s">
        <v>7</v>
      </c>
      <c r="I67" s="7" t="str">
        <f aca="false">"+1"</f>
        <v>+1</v>
      </c>
      <c r="J67" s="8" t="str">
        <f aca="false">"-1"</f>
        <v>-1</v>
      </c>
      <c r="K67" s="8" t="str">
        <f aca="false">"-2"</f>
        <v>-2</v>
      </c>
      <c r="L67" s="9" t="str">
        <f aca="false">"-3"</f>
        <v>-3</v>
      </c>
      <c r="N67" s="6" t="s">
        <v>7</v>
      </c>
      <c r="O67" s="7" t="str">
        <f aca="false">"+1"</f>
        <v>+1</v>
      </c>
      <c r="P67" s="8" t="str">
        <f aca="false">"-1"</f>
        <v>-1</v>
      </c>
      <c r="Q67" s="8" t="str">
        <f aca="false">"-2"</f>
        <v>-2</v>
      </c>
      <c r="R67" s="9" t="str">
        <f aca="false">"-3"</f>
        <v>-3</v>
      </c>
      <c r="T67" s="6" t="s">
        <v>7</v>
      </c>
      <c r="U67" s="7" t="str">
        <f aca="false">"+1"</f>
        <v>+1</v>
      </c>
      <c r="V67" s="8" t="str">
        <f aca="false">"-1"</f>
        <v>-1</v>
      </c>
      <c r="W67" s="8" t="str">
        <f aca="false">"-2"</f>
        <v>-2</v>
      </c>
      <c r="X67" s="9" t="str">
        <f aca="false">"-3"</f>
        <v>-3</v>
      </c>
      <c r="Y67" s="1"/>
      <c r="Z67" s="6" t="s">
        <v>7</v>
      </c>
      <c r="AA67" s="7" t="str">
        <f aca="false">"+1"</f>
        <v>+1</v>
      </c>
      <c r="AB67" s="8" t="str">
        <f aca="false">"-1"</f>
        <v>-1</v>
      </c>
      <c r="AC67" s="8" t="str">
        <f aca="false">"-2"</f>
        <v>-2</v>
      </c>
      <c r="AD67" s="9" t="str">
        <f aca="false">"-3"</f>
        <v>-3</v>
      </c>
      <c r="AE67" s="1"/>
      <c r="AF67" s="6" t="s">
        <v>7</v>
      </c>
      <c r="AG67" s="7" t="str">
        <f aca="false">"+1"</f>
        <v>+1</v>
      </c>
      <c r="AH67" s="8" t="str">
        <f aca="false">"-1"</f>
        <v>-1</v>
      </c>
      <c r="AI67" s="8" t="str">
        <f aca="false">"-2"</f>
        <v>-2</v>
      </c>
      <c r="AJ67" s="9" t="str">
        <f aca="false">"-3"</f>
        <v>-3</v>
      </c>
      <c r="AK67" s="1"/>
    </row>
    <row r="68" customFormat="false" ht="9.75" hidden="false" customHeight="true" outlineLevel="0" collapsed="false">
      <c r="B68" s="13" t="s">
        <v>8</v>
      </c>
      <c r="C68" s="14" t="str">
        <f aca="false">"+2"</f>
        <v>+2</v>
      </c>
      <c r="D68" s="11" t="str">
        <f aca="false">"+2"</f>
        <v>+2</v>
      </c>
      <c r="E68" s="11" t="str">
        <f aca="false">"+1"</f>
        <v>+1</v>
      </c>
      <c r="F68" s="15" t="n">
        <f aca="false">-"2"</f>
        <v>-2</v>
      </c>
      <c r="H68" s="13" t="s">
        <v>8</v>
      </c>
      <c r="I68" s="14" t="str">
        <f aca="false">"+2"</f>
        <v>+2</v>
      </c>
      <c r="J68" s="11" t="str">
        <f aca="false">"+2"</f>
        <v>+2</v>
      </c>
      <c r="K68" s="11" t="str">
        <f aca="false">"+1"</f>
        <v>+1</v>
      </c>
      <c r="L68" s="15" t="n">
        <f aca="false">-"2"</f>
        <v>-2</v>
      </c>
      <c r="N68" s="13" t="s">
        <v>8</v>
      </c>
      <c r="O68" s="14" t="str">
        <f aca="false">"+2"</f>
        <v>+2</v>
      </c>
      <c r="P68" s="11" t="str">
        <f aca="false">"+2"</f>
        <v>+2</v>
      </c>
      <c r="Q68" s="11" t="str">
        <f aca="false">"+1"</f>
        <v>+1</v>
      </c>
      <c r="R68" s="15" t="n">
        <f aca="false">-"2"</f>
        <v>-2</v>
      </c>
      <c r="T68" s="13" t="s">
        <v>8</v>
      </c>
      <c r="U68" s="14" t="str">
        <f aca="false">"+2"</f>
        <v>+2</v>
      </c>
      <c r="V68" s="11" t="str">
        <f aca="false">"+2"</f>
        <v>+2</v>
      </c>
      <c r="W68" s="11" t="str">
        <f aca="false">"+1"</f>
        <v>+1</v>
      </c>
      <c r="X68" s="15" t="n">
        <f aca="false">-"2"</f>
        <v>-2</v>
      </c>
      <c r="Y68" s="1"/>
      <c r="Z68" s="13" t="s">
        <v>8</v>
      </c>
      <c r="AA68" s="14" t="str">
        <f aca="false">"+2"</f>
        <v>+2</v>
      </c>
      <c r="AB68" s="11" t="str">
        <f aca="false">"+2"</f>
        <v>+2</v>
      </c>
      <c r="AC68" s="11" t="str">
        <f aca="false">"+1"</f>
        <v>+1</v>
      </c>
      <c r="AD68" s="15" t="n">
        <f aca="false">-"2"</f>
        <v>-2</v>
      </c>
      <c r="AE68" s="1"/>
      <c r="AF68" s="13" t="s">
        <v>8</v>
      </c>
      <c r="AG68" s="14" t="str">
        <f aca="false">"+2"</f>
        <v>+2</v>
      </c>
      <c r="AH68" s="11" t="str">
        <f aca="false">"+2"</f>
        <v>+2</v>
      </c>
      <c r="AI68" s="11" t="str">
        <f aca="false">"+1"</f>
        <v>+1</v>
      </c>
      <c r="AJ68" s="15" t="n">
        <f aca="false">-"2"</f>
        <v>-2</v>
      </c>
      <c r="AK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2"</f>
        <v>-2</v>
      </c>
      <c r="E69" s="19" t="str">
        <f aca="false">"-2"</f>
        <v>-2</v>
      </c>
      <c r="F69" s="20"/>
      <c r="H69" s="17" t="s">
        <v>9</v>
      </c>
      <c r="I69" s="18"/>
      <c r="J69" s="19" t="str">
        <f aca="false">"-2"</f>
        <v>-2</v>
      </c>
      <c r="K69" s="19" t="str">
        <f aca="false">"-2"</f>
        <v>-2</v>
      </c>
      <c r="L69" s="20"/>
      <c r="N69" s="17" t="s">
        <v>9</v>
      </c>
      <c r="O69" s="18"/>
      <c r="P69" s="19" t="str">
        <f aca="false">"-2"</f>
        <v>-2</v>
      </c>
      <c r="Q69" s="19" t="str">
        <f aca="false">"-2"</f>
        <v>-2</v>
      </c>
      <c r="R69" s="20"/>
      <c r="T69" s="17" t="s">
        <v>9</v>
      </c>
      <c r="U69" s="18"/>
      <c r="V69" s="19" t="str">
        <f aca="false">"-2"</f>
        <v>-2</v>
      </c>
      <c r="W69" s="19" t="str">
        <f aca="false">"-2"</f>
        <v>-2</v>
      </c>
      <c r="X69" s="20"/>
      <c r="Y69" s="1"/>
      <c r="Z69" s="17" t="s">
        <v>9</v>
      </c>
      <c r="AA69" s="18"/>
      <c r="AB69" s="19" t="str">
        <f aca="false">"-2"</f>
        <v>-2</v>
      </c>
      <c r="AC69" s="19" t="str">
        <f aca="false">"-2"</f>
        <v>-2</v>
      </c>
      <c r="AD69" s="20"/>
      <c r="AE69" s="1"/>
      <c r="AF69" s="17" t="s">
        <v>9</v>
      </c>
      <c r="AG69" s="18"/>
      <c r="AH69" s="19" t="str">
        <f aca="false">"-2"</f>
        <v>-2</v>
      </c>
      <c r="AI69" s="19" t="str">
        <f aca="false">"-2"</f>
        <v>-2</v>
      </c>
      <c r="AJ69" s="20"/>
      <c r="AK69" s="1"/>
    </row>
    <row r="70" customFormat="false" ht="12" hidden="false" customHeight="true" outlineLevel="0" collapsed="false">
      <c r="B70" s="45" t="s">
        <v>121</v>
      </c>
      <c r="C70" s="45"/>
      <c r="D70" s="45"/>
      <c r="E70" s="45"/>
      <c r="F70" s="45"/>
      <c r="H70" s="45" t="s">
        <v>121</v>
      </c>
      <c r="I70" s="45"/>
      <c r="J70" s="45"/>
      <c r="K70" s="45"/>
      <c r="L70" s="45"/>
      <c r="N70" s="45" t="s">
        <v>121</v>
      </c>
      <c r="O70" s="45"/>
      <c r="P70" s="45"/>
      <c r="Q70" s="45"/>
      <c r="R70" s="45"/>
      <c r="T70" s="22" t="s">
        <v>122</v>
      </c>
      <c r="U70" s="22"/>
      <c r="V70" s="22"/>
      <c r="W70" s="22"/>
      <c r="X70" s="22"/>
      <c r="Y70" s="1"/>
      <c r="Z70" s="22" t="s">
        <v>122</v>
      </c>
      <c r="AA70" s="22"/>
      <c r="AB70" s="22"/>
      <c r="AC70" s="22"/>
      <c r="AD70" s="22"/>
      <c r="AE70" s="1"/>
      <c r="AF70" s="22" t="s">
        <v>122</v>
      </c>
      <c r="AG70" s="22"/>
      <c r="AH70" s="22"/>
      <c r="AI70" s="22"/>
      <c r="AJ70" s="22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24"/>
      <c r="U71" s="25"/>
      <c r="V71" s="25"/>
      <c r="W71" s="25"/>
      <c r="X71" s="26"/>
      <c r="Y71" s="1"/>
      <c r="Z71" s="24"/>
      <c r="AA71" s="25"/>
      <c r="AB71" s="25"/>
      <c r="AC71" s="25"/>
      <c r="AD71" s="26"/>
      <c r="AE71" s="1"/>
      <c r="AF71" s="24"/>
      <c r="AG71" s="25"/>
      <c r="AH71" s="25"/>
      <c r="AI71" s="25"/>
      <c r="AJ71" s="26"/>
      <c r="AK71" s="1"/>
    </row>
    <row r="72" customFormat="false" ht="12" hidden="false" customHeight="true" outlineLevel="0" collapsed="false">
      <c r="B72" s="49" t="s">
        <v>119</v>
      </c>
      <c r="C72" s="49"/>
      <c r="D72" s="49"/>
      <c r="E72" s="49"/>
      <c r="F72" s="49"/>
      <c r="H72" s="49" t="s">
        <v>119</v>
      </c>
      <c r="I72" s="49"/>
      <c r="J72" s="49"/>
      <c r="K72" s="49"/>
      <c r="L72" s="49"/>
      <c r="N72" s="49" t="s">
        <v>119</v>
      </c>
      <c r="O72" s="49"/>
      <c r="P72" s="49"/>
      <c r="Q72" s="49"/>
      <c r="R72" s="49"/>
      <c r="T72" s="27" t="s">
        <v>119</v>
      </c>
      <c r="U72" s="27"/>
      <c r="V72" s="27"/>
      <c r="W72" s="27"/>
      <c r="X72" s="27"/>
      <c r="Y72" s="1"/>
      <c r="Z72" s="27" t="s">
        <v>119</v>
      </c>
      <c r="AA72" s="27"/>
      <c r="AB72" s="27"/>
      <c r="AC72" s="27"/>
      <c r="AD72" s="27"/>
      <c r="AE72" s="1"/>
      <c r="AF72" s="27" t="s">
        <v>119</v>
      </c>
      <c r="AG72" s="27"/>
      <c r="AH72" s="27"/>
      <c r="AI72" s="27"/>
      <c r="AJ72" s="27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1" sqref="Z11:AF18 Z20:A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2" min="27" style="0" width="2.7"/>
    <col collapsed="false" customWidth="true" hidden="false" outlineLevel="0" max="33" min="33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true" outlineLevel="0" collapsed="false">
      <c r="B2" s="2" t="s">
        <v>123</v>
      </c>
      <c r="C2" s="2"/>
      <c r="D2" s="2"/>
      <c r="E2" s="2"/>
      <c r="F2" s="2"/>
      <c r="H2" s="2"/>
      <c r="I2" s="2"/>
      <c r="J2" s="2"/>
      <c r="K2" s="2"/>
      <c r="L2" s="2"/>
      <c r="N2" s="2" t="s">
        <v>124</v>
      </c>
      <c r="O2" s="2"/>
      <c r="P2" s="2"/>
      <c r="Q2" s="2"/>
      <c r="R2" s="2"/>
      <c r="T2" s="2"/>
      <c r="U2" s="2"/>
      <c r="V2" s="2"/>
      <c r="W2" s="2"/>
      <c r="X2" s="2"/>
      <c r="Y2" s="1"/>
      <c r="Z2" s="3" t="s">
        <v>125</v>
      </c>
      <c r="AA2" s="3"/>
      <c r="AB2" s="3"/>
      <c r="AC2" s="3"/>
      <c r="AD2" s="3"/>
      <c r="AE2" s="3"/>
      <c r="AF2" s="3"/>
      <c r="AG2" s="1"/>
    </row>
    <row r="3" customFormat="false" ht="7.5" hidden="false" customHeight="true" outlineLevel="0" collapsed="false">
      <c r="B3" s="4" t="s">
        <v>126</v>
      </c>
      <c r="C3" s="4"/>
      <c r="D3" s="4"/>
      <c r="E3" s="4"/>
      <c r="F3" s="4"/>
      <c r="H3" s="4"/>
      <c r="I3" s="4"/>
      <c r="J3" s="4"/>
      <c r="K3" s="4"/>
      <c r="L3" s="4"/>
      <c r="N3" s="4" t="s">
        <v>4</v>
      </c>
      <c r="O3" s="4"/>
      <c r="P3" s="4"/>
      <c r="Q3" s="4"/>
      <c r="R3" s="4"/>
      <c r="T3" s="4"/>
      <c r="U3" s="4"/>
      <c r="V3" s="4"/>
      <c r="W3" s="4"/>
      <c r="X3" s="4"/>
      <c r="Y3" s="1"/>
      <c r="Z3" s="5" t="s">
        <v>6</v>
      </c>
      <c r="AA3" s="5"/>
      <c r="AB3" s="5"/>
      <c r="AC3" s="5"/>
      <c r="AD3" s="5"/>
      <c r="AE3" s="5"/>
      <c r="AF3" s="5"/>
      <c r="AG3" s="1"/>
    </row>
    <row r="4" customFormat="false" ht="9.75" hidden="false" customHeight="true" outlineLevel="0" collapsed="false">
      <c r="B4" s="6" t="s">
        <v>7</v>
      </c>
      <c r="C4" s="7" t="str">
        <f aca="false">" 0"</f>
        <v> 0</v>
      </c>
      <c r="D4" s="8" t="str">
        <f aca="false">"-2"</f>
        <v>-2</v>
      </c>
      <c r="E4" s="8" t="str">
        <f aca="false">"-3"</f>
        <v>-3</v>
      </c>
      <c r="F4" s="10" t="str">
        <f aca="false">"-1"</f>
        <v>-1</v>
      </c>
      <c r="H4" s="6"/>
      <c r="I4" s="7"/>
      <c r="J4" s="8"/>
      <c r="K4" s="8"/>
      <c r="L4" s="9"/>
      <c r="N4" s="6" t="s">
        <v>7</v>
      </c>
      <c r="O4" s="14" t="str">
        <f aca="false">"+2"</f>
        <v>+2</v>
      </c>
      <c r="P4" s="8" t="str">
        <f aca="false">"-1"</f>
        <v>-1</v>
      </c>
      <c r="Q4" s="8" t="str">
        <f aca="false">"-2"</f>
        <v>-2</v>
      </c>
      <c r="R4" s="9" t="str">
        <f aca="false">"-3"</f>
        <v>-3</v>
      </c>
      <c r="T4" s="6"/>
      <c r="U4" s="7"/>
      <c r="V4" s="8"/>
      <c r="W4" s="8"/>
      <c r="X4" s="9"/>
      <c r="Y4" s="1"/>
      <c r="Z4" s="6" t="s">
        <v>7</v>
      </c>
      <c r="AA4" s="7" t="str">
        <f aca="false">"+1"</f>
        <v>+1</v>
      </c>
      <c r="AB4" s="8" t="str">
        <f aca="false">"+6"</f>
        <v>+6</v>
      </c>
      <c r="AC4" s="8" t="str">
        <f aca="false">"+5"</f>
        <v>+5</v>
      </c>
      <c r="AD4" s="11" t="str">
        <f aca="false">"+4"</f>
        <v>+4</v>
      </c>
      <c r="AE4" s="12" t="str">
        <f aca="false">"+3"</f>
        <v>+3</v>
      </c>
      <c r="AF4" s="9" t="str">
        <f aca="false">"+2"</f>
        <v>+2</v>
      </c>
      <c r="AG4" s="1"/>
    </row>
    <row r="5" customFormat="false" ht="9.75" hidden="false" customHeight="true" outlineLevel="0" collapsed="false">
      <c r="B5" s="13" t="s">
        <v>8</v>
      </c>
      <c r="C5" s="14" t="str">
        <f aca="false">" 0"</f>
        <v> 0</v>
      </c>
      <c r="D5" s="11" t="str">
        <f aca="false">"+1"</f>
        <v>+1</v>
      </c>
      <c r="E5" s="11" t="str">
        <f aca="false">" 0"</f>
        <v> 0</v>
      </c>
      <c r="F5" s="16" t="str">
        <f aca="false">"0"</f>
        <v>0</v>
      </c>
      <c r="H5" s="13"/>
      <c r="I5" s="14"/>
      <c r="J5" s="11"/>
      <c r="K5" s="11"/>
      <c r="L5" s="15"/>
      <c r="N5" s="13" t="s">
        <v>8</v>
      </c>
      <c r="O5" s="14" t="str">
        <f aca="false">"+3"</f>
        <v>+3</v>
      </c>
      <c r="P5" s="11" t="str">
        <f aca="false">"+2"</f>
        <v>+2</v>
      </c>
      <c r="Q5" s="11" t="str">
        <f aca="false">"+1"</f>
        <v>+1</v>
      </c>
      <c r="R5" s="9" t="str">
        <f aca="false">"-3"</f>
        <v>-3</v>
      </c>
      <c r="T5" s="13"/>
      <c r="U5" s="14"/>
      <c r="V5" s="11"/>
      <c r="W5" s="11"/>
      <c r="X5" s="15"/>
      <c r="Y5" s="1"/>
      <c r="Z5" s="13" t="s">
        <v>8</v>
      </c>
      <c r="AA5" s="14" t="str">
        <f aca="false">"+1"</f>
        <v>+1</v>
      </c>
      <c r="AB5" s="8" t="str">
        <f aca="false">"+2"</f>
        <v>+2</v>
      </c>
      <c r="AC5" s="11" t="str">
        <f aca="false">"+1"</f>
        <v>+1</v>
      </c>
      <c r="AD5" s="8" t="str">
        <f aca="false">" 0"</f>
        <v> 0</v>
      </c>
      <c r="AE5" s="11" t="str">
        <f aca="false">"-2"</f>
        <v>-2</v>
      </c>
      <c r="AF5" s="15" t="str">
        <f aca="false">"-3"</f>
        <v>-3</v>
      </c>
      <c r="AG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32"/>
      <c r="I6" s="133"/>
      <c r="J6" s="11"/>
      <c r="K6" s="11"/>
      <c r="L6" s="15"/>
      <c r="N6" s="17" t="s">
        <v>9</v>
      </c>
      <c r="O6" s="18"/>
      <c r="P6" s="19" t="str">
        <f aca="false">"-2"</f>
        <v>-2</v>
      </c>
      <c r="Q6" s="19" t="str">
        <f aca="false">"-2"</f>
        <v>-2</v>
      </c>
      <c r="R6" s="20"/>
      <c r="T6" s="132"/>
      <c r="U6" s="133"/>
      <c r="V6" s="11"/>
      <c r="W6" s="11"/>
      <c r="X6" s="15"/>
      <c r="Y6" s="1"/>
      <c r="Z6" s="17" t="s">
        <v>9</v>
      </c>
      <c r="AA6" s="18"/>
      <c r="AB6" s="19" t="str">
        <f aca="false">"-2"</f>
        <v>-2</v>
      </c>
      <c r="AC6" s="19"/>
      <c r="AD6" s="21"/>
      <c r="AE6" s="11"/>
      <c r="AF6" s="19"/>
      <c r="AG6" s="1"/>
    </row>
    <row r="7" customFormat="false" ht="12" hidden="false" customHeight="true" outlineLevel="0" collapsed="false">
      <c r="B7" s="55" t="s">
        <v>127</v>
      </c>
      <c r="C7" s="55"/>
      <c r="D7" s="55"/>
      <c r="E7" s="55"/>
      <c r="F7" s="55"/>
      <c r="H7" s="134"/>
      <c r="I7" s="134"/>
      <c r="J7" s="134"/>
      <c r="K7" s="134"/>
      <c r="L7" s="134"/>
      <c r="N7" s="84" t="s">
        <v>127</v>
      </c>
      <c r="O7" s="84"/>
      <c r="P7" s="84"/>
      <c r="Q7" s="84"/>
      <c r="R7" s="84"/>
      <c r="T7" s="134"/>
      <c r="U7" s="134"/>
      <c r="V7" s="134"/>
      <c r="W7" s="134"/>
      <c r="X7" s="134"/>
      <c r="Y7" s="1"/>
      <c r="Z7" s="135" t="s">
        <v>128</v>
      </c>
      <c r="AA7" s="135"/>
      <c r="AB7" s="135"/>
      <c r="AC7" s="135"/>
      <c r="AD7" s="135"/>
      <c r="AE7" s="135"/>
      <c r="AF7" s="135"/>
      <c r="AG7" s="1"/>
    </row>
    <row r="8" customFormat="false" ht="1.5" hidden="true" customHeight="true" outlineLevel="0" collapsed="false">
      <c r="B8" s="60"/>
      <c r="C8" s="61"/>
      <c r="D8" s="61"/>
      <c r="E8" s="61"/>
      <c r="F8" s="62"/>
      <c r="H8" s="136"/>
      <c r="I8" s="137"/>
      <c r="J8" s="137"/>
      <c r="K8" s="137"/>
      <c r="L8" s="138"/>
      <c r="N8" s="86"/>
      <c r="O8" s="87"/>
      <c r="P8" s="87"/>
      <c r="Q8" s="87"/>
      <c r="R8" s="88"/>
      <c r="T8" s="136"/>
      <c r="U8" s="137"/>
      <c r="V8" s="137"/>
      <c r="W8" s="137"/>
      <c r="X8" s="138"/>
      <c r="Y8" s="1"/>
      <c r="Z8" s="139"/>
      <c r="AA8" s="140"/>
      <c r="AB8" s="140"/>
      <c r="AC8" s="140"/>
      <c r="AD8" s="141"/>
      <c r="AE8" s="140"/>
      <c r="AF8" s="140"/>
      <c r="AG8" s="1"/>
    </row>
    <row r="9" customFormat="false" ht="12" hidden="false" customHeight="true" outlineLevel="0" collapsed="false">
      <c r="B9" s="64" t="s">
        <v>119</v>
      </c>
      <c r="C9" s="64"/>
      <c r="D9" s="64"/>
      <c r="E9" s="64"/>
      <c r="F9" s="64"/>
      <c r="H9" s="142"/>
      <c r="I9" s="142"/>
      <c r="J9" s="142"/>
      <c r="K9" s="142"/>
      <c r="L9" s="142"/>
      <c r="N9" s="92" t="s">
        <v>119</v>
      </c>
      <c r="O9" s="92"/>
      <c r="P9" s="92"/>
      <c r="Q9" s="92"/>
      <c r="R9" s="92"/>
      <c r="T9" s="142"/>
      <c r="U9" s="142"/>
      <c r="V9" s="142"/>
      <c r="W9" s="142"/>
      <c r="X9" s="142"/>
      <c r="Y9" s="1"/>
      <c r="Z9" s="143" t="s">
        <v>119</v>
      </c>
      <c r="AA9" s="143"/>
      <c r="AB9" s="143"/>
      <c r="AC9" s="143"/>
      <c r="AD9" s="143"/>
      <c r="AE9" s="143"/>
      <c r="AF9" s="143"/>
      <c r="AG9" s="1"/>
      <c r="AI9" s="29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2" t="s">
        <v>123</v>
      </c>
      <c r="C11" s="2"/>
      <c r="D11" s="2"/>
      <c r="E11" s="2"/>
      <c r="F11" s="2"/>
      <c r="H11" s="2"/>
      <c r="I11" s="2"/>
      <c r="J11" s="2"/>
      <c r="K11" s="2"/>
      <c r="L11" s="2"/>
      <c r="N11" s="2" t="s">
        <v>124</v>
      </c>
      <c r="O11" s="2"/>
      <c r="P11" s="2"/>
      <c r="Q11" s="2"/>
      <c r="R11" s="2"/>
      <c r="T11" s="2"/>
      <c r="U11" s="2"/>
      <c r="V11" s="2"/>
      <c r="W11" s="2"/>
      <c r="X11" s="2"/>
      <c r="Y11" s="1"/>
      <c r="Z11" s="3" t="s">
        <v>125</v>
      </c>
      <c r="AA11" s="3"/>
      <c r="AB11" s="3"/>
      <c r="AC11" s="3"/>
      <c r="AD11" s="3"/>
      <c r="AE11" s="3"/>
      <c r="AF11" s="3"/>
      <c r="AG11" s="1"/>
    </row>
    <row r="12" customFormat="false" ht="7.5" hidden="false" customHeight="true" outlineLevel="0" collapsed="false">
      <c r="B12" s="4" t="s">
        <v>126</v>
      </c>
      <c r="C12" s="4"/>
      <c r="D12" s="4"/>
      <c r="E12" s="4"/>
      <c r="F12" s="4"/>
      <c r="H12" s="4"/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/>
      <c r="U12" s="4"/>
      <c r="V12" s="4"/>
      <c r="W12" s="4"/>
      <c r="X12" s="4"/>
      <c r="Y12" s="1"/>
      <c r="Z12" s="5" t="s">
        <v>6</v>
      </c>
      <c r="AA12" s="5"/>
      <c r="AB12" s="5"/>
      <c r="AC12" s="5"/>
      <c r="AD12" s="5"/>
      <c r="AE12" s="5"/>
      <c r="AF12" s="5"/>
      <c r="AG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2"</f>
        <v>-2</v>
      </c>
      <c r="E13" s="8" t="str">
        <f aca="false">"-3"</f>
        <v>-3</v>
      </c>
      <c r="F13" s="10" t="str">
        <f aca="false">"-1"</f>
        <v>-1</v>
      </c>
      <c r="H13" s="6"/>
      <c r="I13" s="7"/>
      <c r="J13" s="8"/>
      <c r="K13" s="8"/>
      <c r="L13" s="9"/>
      <c r="N13" s="6" t="s">
        <v>7</v>
      </c>
      <c r="O13" s="14" t="str">
        <f aca="false">"+2"</f>
        <v>+2</v>
      </c>
      <c r="P13" s="8" t="str">
        <f aca="false">"-1"</f>
        <v>-1</v>
      </c>
      <c r="Q13" s="8" t="str">
        <f aca="false">"-2"</f>
        <v>-2</v>
      </c>
      <c r="R13" s="9" t="str">
        <f aca="false">"-3"</f>
        <v>-3</v>
      </c>
      <c r="T13" s="6"/>
      <c r="U13" s="7"/>
      <c r="V13" s="8"/>
      <c r="W13" s="8"/>
      <c r="X13" s="9"/>
      <c r="Y13" s="1"/>
      <c r="Z13" s="6" t="s">
        <v>7</v>
      </c>
      <c r="AA13" s="7" t="str">
        <f aca="false">"+1"</f>
        <v>+1</v>
      </c>
      <c r="AB13" s="8" t="str">
        <f aca="false">"+6"</f>
        <v>+6</v>
      </c>
      <c r="AC13" s="8" t="str">
        <f aca="false">"+5"</f>
        <v>+5</v>
      </c>
      <c r="AD13" s="11" t="str">
        <f aca="false">"+4"</f>
        <v>+4</v>
      </c>
      <c r="AE13" s="12" t="str">
        <f aca="false">"+3"</f>
        <v>+3</v>
      </c>
      <c r="AF13" s="9" t="str">
        <f aca="false">"+2"</f>
        <v>+2</v>
      </c>
      <c r="AG13" s="1"/>
    </row>
    <row r="14" customFormat="false" ht="9.75" hidden="false" customHeight="true" outlineLevel="0" collapsed="false">
      <c r="B14" s="13" t="s">
        <v>8</v>
      </c>
      <c r="C14" s="14" t="str">
        <f aca="false">" 0"</f>
        <v> 0</v>
      </c>
      <c r="D14" s="11" t="str">
        <f aca="false">"+1"</f>
        <v>+1</v>
      </c>
      <c r="E14" s="11" t="str">
        <f aca="false">" 0"</f>
        <v> 0</v>
      </c>
      <c r="F14" s="16" t="str">
        <f aca="false">"0"</f>
        <v>0</v>
      </c>
      <c r="H14" s="13"/>
      <c r="I14" s="14"/>
      <c r="J14" s="11"/>
      <c r="K14" s="11"/>
      <c r="L14" s="15"/>
      <c r="N14" s="13" t="s">
        <v>8</v>
      </c>
      <c r="O14" s="14" t="str">
        <f aca="false">"+3"</f>
        <v>+3</v>
      </c>
      <c r="P14" s="11" t="str">
        <f aca="false">"+2"</f>
        <v>+2</v>
      </c>
      <c r="Q14" s="11" t="str">
        <f aca="false">"+1"</f>
        <v>+1</v>
      </c>
      <c r="R14" s="9" t="str">
        <f aca="false">"-3"</f>
        <v>-3</v>
      </c>
      <c r="T14" s="13"/>
      <c r="U14" s="14"/>
      <c r="V14" s="11"/>
      <c r="W14" s="11"/>
      <c r="X14" s="15"/>
      <c r="Y14" s="1"/>
      <c r="Z14" s="13" t="s">
        <v>8</v>
      </c>
      <c r="AA14" s="14" t="str">
        <f aca="false">"+1"</f>
        <v>+1</v>
      </c>
      <c r="AB14" s="8" t="str">
        <f aca="false">"+2"</f>
        <v>+2</v>
      </c>
      <c r="AC14" s="11" t="str">
        <f aca="false">"+1"</f>
        <v>+1</v>
      </c>
      <c r="AD14" s="8" t="str">
        <f aca="false">" 0"</f>
        <v> 0</v>
      </c>
      <c r="AE14" s="11" t="str">
        <f aca="false">"-2"</f>
        <v>-2</v>
      </c>
      <c r="AF14" s="15" t="str">
        <f aca="false">"-3"</f>
        <v>-3</v>
      </c>
      <c r="AG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3"</f>
        <v>-3</v>
      </c>
      <c r="E15" s="19" t="str">
        <f aca="false">"-3"</f>
        <v>-3</v>
      </c>
      <c r="F15" s="20"/>
      <c r="H15" s="132"/>
      <c r="I15" s="133"/>
      <c r="J15" s="11"/>
      <c r="K15" s="11"/>
      <c r="L15" s="15"/>
      <c r="N15" s="17" t="s">
        <v>9</v>
      </c>
      <c r="O15" s="18"/>
      <c r="P15" s="19" t="str">
        <f aca="false">"-2"</f>
        <v>-2</v>
      </c>
      <c r="Q15" s="19" t="str">
        <f aca="false">"-2"</f>
        <v>-2</v>
      </c>
      <c r="R15" s="20"/>
      <c r="T15" s="132"/>
      <c r="U15" s="133"/>
      <c r="V15" s="11"/>
      <c r="W15" s="11"/>
      <c r="X15" s="15"/>
      <c r="Y15" s="1"/>
      <c r="Z15" s="17" t="s">
        <v>9</v>
      </c>
      <c r="AA15" s="18"/>
      <c r="AB15" s="19" t="str">
        <f aca="false">"-2"</f>
        <v>-2</v>
      </c>
      <c r="AC15" s="19"/>
      <c r="AD15" s="21"/>
      <c r="AE15" s="11"/>
      <c r="AF15" s="19"/>
      <c r="AG15" s="1"/>
    </row>
    <row r="16" customFormat="false" ht="12" hidden="false" customHeight="true" outlineLevel="0" collapsed="false">
      <c r="B16" s="55" t="s">
        <v>127</v>
      </c>
      <c r="C16" s="55"/>
      <c r="D16" s="55"/>
      <c r="E16" s="55"/>
      <c r="F16" s="55"/>
      <c r="H16" s="134"/>
      <c r="I16" s="134"/>
      <c r="J16" s="134"/>
      <c r="K16" s="134"/>
      <c r="L16" s="134"/>
      <c r="N16" s="84" t="s">
        <v>129</v>
      </c>
      <c r="O16" s="84"/>
      <c r="P16" s="84"/>
      <c r="Q16" s="84"/>
      <c r="R16" s="84"/>
      <c r="T16" s="134"/>
      <c r="U16" s="134"/>
      <c r="V16" s="134"/>
      <c r="W16" s="134"/>
      <c r="X16" s="134"/>
      <c r="Y16" s="1"/>
      <c r="Z16" s="135" t="s">
        <v>128</v>
      </c>
      <c r="AA16" s="135"/>
      <c r="AB16" s="135"/>
      <c r="AC16" s="135"/>
      <c r="AD16" s="135"/>
      <c r="AE16" s="135"/>
      <c r="AF16" s="135"/>
      <c r="AG16" s="1"/>
    </row>
    <row r="17" customFormat="false" ht="12" hidden="true" customHeight="true" outlineLevel="0" collapsed="false">
      <c r="B17" s="60"/>
      <c r="C17" s="61"/>
      <c r="D17" s="61"/>
      <c r="E17" s="61"/>
      <c r="F17" s="62"/>
      <c r="H17" s="136"/>
      <c r="I17" s="137"/>
      <c r="J17" s="137"/>
      <c r="K17" s="137"/>
      <c r="L17" s="138"/>
      <c r="N17" s="86"/>
      <c r="O17" s="87"/>
      <c r="P17" s="87"/>
      <c r="Q17" s="87"/>
      <c r="R17" s="88"/>
      <c r="T17" s="136"/>
      <c r="U17" s="137"/>
      <c r="V17" s="137"/>
      <c r="W17" s="137"/>
      <c r="X17" s="138"/>
      <c r="Y17" s="1"/>
      <c r="Z17" s="139"/>
      <c r="AA17" s="140"/>
      <c r="AB17" s="140"/>
      <c r="AC17" s="140"/>
      <c r="AD17" s="141"/>
      <c r="AE17" s="140"/>
      <c r="AF17" s="140"/>
      <c r="AG17" s="1"/>
    </row>
    <row r="18" customFormat="false" ht="12" hidden="false" customHeight="true" outlineLevel="0" collapsed="false">
      <c r="B18" s="64" t="s">
        <v>119</v>
      </c>
      <c r="C18" s="64"/>
      <c r="D18" s="64"/>
      <c r="E18" s="64"/>
      <c r="F18" s="64"/>
      <c r="H18" s="142"/>
      <c r="I18" s="142"/>
      <c r="J18" s="142"/>
      <c r="K18" s="142"/>
      <c r="L18" s="142"/>
      <c r="N18" s="92" t="s">
        <v>119</v>
      </c>
      <c r="O18" s="92"/>
      <c r="P18" s="92"/>
      <c r="Q18" s="92"/>
      <c r="R18" s="92"/>
      <c r="T18" s="142"/>
      <c r="U18" s="142"/>
      <c r="V18" s="142"/>
      <c r="W18" s="142"/>
      <c r="X18" s="142"/>
      <c r="Y18" s="1"/>
      <c r="Z18" s="143" t="s">
        <v>119</v>
      </c>
      <c r="AA18" s="143"/>
      <c r="AB18" s="143"/>
      <c r="AC18" s="143"/>
      <c r="AD18" s="143"/>
      <c r="AE18" s="143"/>
      <c r="AF18" s="143"/>
      <c r="AG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2" t="s">
        <v>123</v>
      </c>
      <c r="C20" s="2"/>
      <c r="D20" s="2"/>
      <c r="E20" s="2"/>
      <c r="F20" s="2"/>
      <c r="H20" s="2"/>
      <c r="I20" s="2"/>
      <c r="J20" s="2"/>
      <c r="K20" s="2"/>
      <c r="L20" s="2"/>
      <c r="N20" s="2"/>
      <c r="O20" s="2"/>
      <c r="P20" s="2"/>
      <c r="Q20" s="2"/>
      <c r="R20" s="2"/>
      <c r="T20" s="2"/>
      <c r="U20" s="2"/>
      <c r="V20" s="2"/>
      <c r="W20" s="2"/>
      <c r="X20" s="2"/>
      <c r="Y20" s="1"/>
      <c r="Z20" s="3" t="s">
        <v>125</v>
      </c>
      <c r="AA20" s="3"/>
      <c r="AB20" s="3"/>
      <c r="AC20" s="3"/>
      <c r="AD20" s="3"/>
      <c r="AE20" s="3"/>
      <c r="AF20" s="3"/>
      <c r="AG20" s="1"/>
    </row>
    <row r="21" customFormat="false" ht="7.5" hidden="false" customHeight="true" outlineLevel="0" collapsed="false">
      <c r="B21" s="4" t="s">
        <v>126</v>
      </c>
      <c r="C21" s="4"/>
      <c r="D21" s="4"/>
      <c r="E21" s="4"/>
      <c r="F21" s="4"/>
      <c r="H21" s="4"/>
      <c r="I21" s="4"/>
      <c r="J21" s="4"/>
      <c r="K21" s="4"/>
      <c r="L21" s="4"/>
      <c r="N21" s="4"/>
      <c r="O21" s="4"/>
      <c r="P21" s="4"/>
      <c r="Q21" s="4"/>
      <c r="R21" s="4"/>
      <c r="T21" s="4"/>
      <c r="U21" s="4"/>
      <c r="V21" s="4"/>
      <c r="W21" s="4"/>
      <c r="X21" s="4"/>
      <c r="Y21" s="1"/>
      <c r="Z21" s="5" t="s">
        <v>6</v>
      </c>
      <c r="AA21" s="5"/>
      <c r="AB21" s="5"/>
      <c r="AC21" s="5"/>
      <c r="AD21" s="5"/>
      <c r="AE21" s="5"/>
      <c r="AF21" s="5"/>
      <c r="AG21" s="1"/>
    </row>
    <row r="22" customFormat="false" ht="9.75" hidden="false" customHeight="true" outlineLevel="0" collapsed="false">
      <c r="B22" s="6" t="s">
        <v>7</v>
      </c>
      <c r="C22" s="7" t="str">
        <f aca="false">" 0"</f>
        <v> 0</v>
      </c>
      <c r="D22" s="8" t="str">
        <f aca="false">"-2"</f>
        <v>-2</v>
      </c>
      <c r="E22" s="8" t="str">
        <f aca="false">"-3"</f>
        <v>-3</v>
      </c>
      <c r="F22" s="10" t="str">
        <f aca="false">"-1"</f>
        <v>-1</v>
      </c>
      <c r="H22" s="6"/>
      <c r="I22" s="7"/>
      <c r="J22" s="8"/>
      <c r="K22" s="8"/>
      <c r="L22" s="9"/>
      <c r="N22" s="6"/>
      <c r="O22" s="7"/>
      <c r="P22" s="8"/>
      <c r="Q22" s="8"/>
      <c r="R22" s="9"/>
      <c r="T22" s="6"/>
      <c r="U22" s="7"/>
      <c r="V22" s="8"/>
      <c r="W22" s="8"/>
      <c r="X22" s="9"/>
      <c r="Y22" s="1"/>
      <c r="Z22" s="6" t="s">
        <v>7</v>
      </c>
      <c r="AA22" s="7" t="str">
        <f aca="false">"+1"</f>
        <v>+1</v>
      </c>
      <c r="AB22" s="8" t="str">
        <f aca="false">"+6"</f>
        <v>+6</v>
      </c>
      <c r="AC22" s="8" t="str">
        <f aca="false">"+5"</f>
        <v>+5</v>
      </c>
      <c r="AD22" s="11" t="str">
        <f aca="false">"+4"</f>
        <v>+4</v>
      </c>
      <c r="AE22" s="12" t="str">
        <f aca="false">"+3"</f>
        <v>+3</v>
      </c>
      <c r="AF22" s="9" t="str">
        <f aca="false">"+2"</f>
        <v>+2</v>
      </c>
      <c r="AG22" s="1"/>
    </row>
    <row r="23" customFormat="false" ht="9.75" hidden="false" customHeight="true" outlineLevel="0" collapsed="false">
      <c r="B23" s="13" t="s">
        <v>8</v>
      </c>
      <c r="C23" s="14" t="str">
        <f aca="false">" 0"</f>
        <v> 0</v>
      </c>
      <c r="D23" s="11" t="str">
        <f aca="false">"+1"</f>
        <v>+1</v>
      </c>
      <c r="E23" s="11" t="str">
        <f aca="false">" 0"</f>
        <v> 0</v>
      </c>
      <c r="F23" s="16" t="str">
        <f aca="false">"0"</f>
        <v>0</v>
      </c>
      <c r="H23" s="13"/>
      <c r="I23" s="14"/>
      <c r="J23" s="11"/>
      <c r="K23" s="11"/>
      <c r="L23" s="15"/>
      <c r="N23" s="13"/>
      <c r="O23" s="14"/>
      <c r="P23" s="11"/>
      <c r="Q23" s="11"/>
      <c r="R23" s="15"/>
      <c r="T23" s="13"/>
      <c r="U23" s="14"/>
      <c r="V23" s="11"/>
      <c r="W23" s="11"/>
      <c r="X23" s="15"/>
      <c r="Y23" s="1"/>
      <c r="Z23" s="13" t="s">
        <v>8</v>
      </c>
      <c r="AA23" s="14" t="str">
        <f aca="false">"+1"</f>
        <v>+1</v>
      </c>
      <c r="AB23" s="8" t="str">
        <f aca="false">"+2"</f>
        <v>+2</v>
      </c>
      <c r="AC23" s="11" t="str">
        <f aca="false">"+1"</f>
        <v>+1</v>
      </c>
      <c r="AD23" s="8" t="str">
        <f aca="false">" 0"</f>
        <v> 0</v>
      </c>
      <c r="AE23" s="11" t="str">
        <f aca="false">"-2"</f>
        <v>-2</v>
      </c>
      <c r="AF23" s="15" t="str">
        <f aca="false">"-3"</f>
        <v>-3</v>
      </c>
      <c r="AG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3"</f>
        <v>-3</v>
      </c>
      <c r="E24" s="19" t="str">
        <f aca="false">"-3"</f>
        <v>-3</v>
      </c>
      <c r="F24" s="20"/>
      <c r="H24" s="132"/>
      <c r="I24" s="133"/>
      <c r="J24" s="11"/>
      <c r="K24" s="11"/>
      <c r="L24" s="15"/>
      <c r="N24" s="132"/>
      <c r="O24" s="133"/>
      <c r="P24" s="11"/>
      <c r="Q24" s="11"/>
      <c r="R24" s="15"/>
      <c r="T24" s="132"/>
      <c r="U24" s="133"/>
      <c r="V24" s="11"/>
      <c r="W24" s="11"/>
      <c r="X24" s="15"/>
      <c r="Y24" s="1"/>
      <c r="Z24" s="17" t="s">
        <v>9</v>
      </c>
      <c r="AA24" s="18"/>
      <c r="AB24" s="19" t="str">
        <f aca="false">"-2"</f>
        <v>-2</v>
      </c>
      <c r="AC24" s="19"/>
      <c r="AD24" s="21"/>
      <c r="AE24" s="11"/>
      <c r="AF24" s="19"/>
      <c r="AG24" s="1"/>
    </row>
    <row r="25" customFormat="false" ht="12" hidden="false" customHeight="true" outlineLevel="0" collapsed="false">
      <c r="B25" s="55" t="s">
        <v>127</v>
      </c>
      <c r="C25" s="55"/>
      <c r="D25" s="55"/>
      <c r="E25" s="55"/>
      <c r="F25" s="55"/>
      <c r="H25" s="134"/>
      <c r="I25" s="134"/>
      <c r="J25" s="134"/>
      <c r="K25" s="134"/>
      <c r="L25" s="134"/>
      <c r="N25" s="134"/>
      <c r="O25" s="134"/>
      <c r="P25" s="134"/>
      <c r="Q25" s="134"/>
      <c r="R25" s="134"/>
      <c r="T25" s="134"/>
      <c r="U25" s="134"/>
      <c r="V25" s="134"/>
      <c r="W25" s="134"/>
      <c r="X25" s="134"/>
      <c r="Y25" s="1"/>
      <c r="Z25" s="135" t="s">
        <v>128</v>
      </c>
      <c r="AA25" s="135"/>
      <c r="AB25" s="135"/>
      <c r="AC25" s="135"/>
      <c r="AD25" s="135"/>
      <c r="AE25" s="135"/>
      <c r="AF25" s="135"/>
      <c r="AG25" s="1"/>
    </row>
    <row r="26" customFormat="false" ht="12" hidden="true" customHeight="true" outlineLevel="0" collapsed="false">
      <c r="B26" s="60"/>
      <c r="C26" s="61"/>
      <c r="D26" s="61"/>
      <c r="E26" s="61"/>
      <c r="F26" s="62"/>
      <c r="H26" s="136"/>
      <c r="I26" s="137"/>
      <c r="J26" s="137"/>
      <c r="K26" s="137"/>
      <c r="L26" s="138"/>
      <c r="N26" s="136"/>
      <c r="O26" s="137"/>
      <c r="P26" s="137"/>
      <c r="Q26" s="137"/>
      <c r="R26" s="138"/>
      <c r="T26" s="136"/>
      <c r="U26" s="137"/>
      <c r="V26" s="137"/>
      <c r="W26" s="137"/>
      <c r="X26" s="138"/>
      <c r="Y26" s="1"/>
      <c r="Z26" s="139"/>
      <c r="AA26" s="140"/>
      <c r="AB26" s="140"/>
      <c r="AC26" s="140"/>
      <c r="AD26" s="141"/>
      <c r="AE26" s="140"/>
      <c r="AF26" s="140"/>
      <c r="AG26" s="1"/>
    </row>
    <row r="27" customFormat="false" ht="12" hidden="false" customHeight="true" outlineLevel="0" collapsed="false">
      <c r="B27" s="64" t="s">
        <v>119</v>
      </c>
      <c r="C27" s="64"/>
      <c r="D27" s="64"/>
      <c r="E27" s="64"/>
      <c r="F27" s="64"/>
      <c r="H27" s="142"/>
      <c r="I27" s="142"/>
      <c r="J27" s="142"/>
      <c r="K27" s="142"/>
      <c r="L27" s="142"/>
      <c r="N27" s="142"/>
      <c r="O27" s="142"/>
      <c r="P27" s="142"/>
      <c r="Q27" s="142"/>
      <c r="R27" s="142"/>
      <c r="T27" s="142"/>
      <c r="U27" s="142"/>
      <c r="V27" s="142"/>
      <c r="W27" s="142"/>
      <c r="X27" s="142"/>
      <c r="Y27" s="1"/>
      <c r="Z27" s="143" t="s">
        <v>119</v>
      </c>
      <c r="AA27" s="143"/>
      <c r="AB27" s="143"/>
      <c r="AC27" s="143"/>
      <c r="AD27" s="143"/>
      <c r="AE27" s="143"/>
      <c r="AF27" s="143"/>
      <c r="AG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2" t="s">
        <v>130</v>
      </c>
      <c r="C29" s="2"/>
      <c r="D29" s="2"/>
      <c r="E29" s="2"/>
      <c r="F29" s="2"/>
      <c r="H29" s="2" t="s">
        <v>116</v>
      </c>
      <c r="I29" s="2"/>
      <c r="J29" s="2"/>
      <c r="K29" s="2"/>
      <c r="L29" s="2"/>
      <c r="N29" s="2" t="s">
        <v>116</v>
      </c>
      <c r="O29" s="2"/>
      <c r="P29" s="2"/>
      <c r="Q29" s="2"/>
      <c r="R29" s="2"/>
      <c r="T29" s="2" t="s">
        <v>120</v>
      </c>
      <c r="U29" s="2"/>
      <c r="V29" s="2"/>
      <c r="W29" s="2"/>
      <c r="X29" s="2"/>
      <c r="Y29" s="1"/>
      <c r="Z29" s="3"/>
      <c r="AA29" s="3"/>
      <c r="AB29" s="3"/>
      <c r="AC29" s="3"/>
      <c r="AD29" s="3"/>
      <c r="AE29" s="3"/>
      <c r="AF29" s="3"/>
      <c r="AG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5"/>
      <c r="AA30" s="5"/>
      <c r="AB30" s="5"/>
      <c r="AC30" s="5"/>
      <c r="AD30" s="5"/>
      <c r="AE30" s="5"/>
      <c r="AF30" s="5"/>
      <c r="AG30" s="1"/>
    </row>
    <row r="31" customFormat="false" ht="9.75" hidden="false" customHeight="true" outlineLevel="0" collapsed="false">
      <c r="B31" s="6" t="s">
        <v>7</v>
      </c>
      <c r="C31" s="7" t="str">
        <f aca="false">"+1"</f>
        <v>+1</v>
      </c>
      <c r="D31" s="8" t="str">
        <f aca="false">"-2"</f>
        <v>-2</v>
      </c>
      <c r="E31" s="8" t="str">
        <f aca="false">"-3"</f>
        <v>-3</v>
      </c>
      <c r="F31" s="9"/>
      <c r="H31" s="6" t="s">
        <v>7</v>
      </c>
      <c r="I31" s="7" t="str">
        <f aca="false">" 0"</f>
        <v> 0</v>
      </c>
      <c r="J31" s="8" t="str">
        <f aca="false">"-2"</f>
        <v>-2</v>
      </c>
      <c r="K31" s="8" t="str">
        <f aca="false">"-3"</f>
        <v>-3</v>
      </c>
      <c r="L31" s="10" t="str">
        <f aca="false">"-3"</f>
        <v>-3</v>
      </c>
      <c r="N31" s="6" t="s">
        <v>7</v>
      </c>
      <c r="O31" s="7" t="str">
        <f aca="false">" 0"</f>
        <v> 0</v>
      </c>
      <c r="P31" s="8" t="str">
        <f aca="false">"-2"</f>
        <v>-2</v>
      </c>
      <c r="Q31" s="8" t="str">
        <f aca="false">"-3"</f>
        <v>-3</v>
      </c>
      <c r="R31" s="10" t="str">
        <f aca="false">"-3"</f>
        <v>-3</v>
      </c>
      <c r="T31" s="6" t="s">
        <v>7</v>
      </c>
      <c r="U31" s="7" t="str">
        <f aca="false">"+1"</f>
        <v>+1</v>
      </c>
      <c r="V31" s="8" t="str">
        <f aca="false">"+3"</f>
        <v>+3</v>
      </c>
      <c r="W31" s="8" t="str">
        <f aca="false">" 0"</f>
        <v> 0</v>
      </c>
      <c r="X31" s="9" t="str">
        <f aca="false">"-3"</f>
        <v>-3</v>
      </c>
      <c r="Y31" s="1"/>
      <c r="Z31" s="6"/>
      <c r="AA31" s="7"/>
      <c r="AB31" s="8"/>
      <c r="AC31" s="8"/>
      <c r="AD31" s="11"/>
      <c r="AE31" s="12"/>
      <c r="AF31" s="9"/>
      <c r="AG31" s="1"/>
    </row>
    <row r="32" customFormat="false" ht="9.75" hidden="false" customHeight="true" outlineLevel="0" collapsed="false">
      <c r="B32" s="13" t="s">
        <v>8</v>
      </c>
      <c r="C32" s="14" t="str">
        <f aca="false">"+1"</f>
        <v>+1</v>
      </c>
      <c r="D32" s="11" t="str">
        <f aca="false">"+1"</f>
        <v>+1</v>
      </c>
      <c r="E32" s="11" t="str">
        <f aca="false">" 0"</f>
        <v> 0</v>
      </c>
      <c r="F32" s="15"/>
      <c r="H32" s="13" t="s">
        <v>8</v>
      </c>
      <c r="I32" s="14" t="str">
        <f aca="false">" 0"</f>
        <v> 0</v>
      </c>
      <c r="J32" s="11" t="str">
        <f aca="false">"+1"</f>
        <v>+1</v>
      </c>
      <c r="K32" s="11" t="str">
        <f aca="false">" 0"</f>
        <v> 0</v>
      </c>
      <c r="L32" s="16" t="str">
        <f aca="false">"-2"</f>
        <v>-2</v>
      </c>
      <c r="N32" s="13" t="s">
        <v>8</v>
      </c>
      <c r="O32" s="14" t="str">
        <f aca="false">" 0"</f>
        <v> 0</v>
      </c>
      <c r="P32" s="11" t="str">
        <f aca="false">"+1"</f>
        <v>+1</v>
      </c>
      <c r="Q32" s="11" t="str">
        <f aca="false">" 0"</f>
        <v> 0</v>
      </c>
      <c r="R32" s="16" t="str">
        <f aca="false">"-2"</f>
        <v>-2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2"</f>
        <v>-2</v>
      </c>
      <c r="Y32" s="1"/>
      <c r="Z32" s="13"/>
      <c r="AA32" s="14"/>
      <c r="AB32" s="8"/>
      <c r="AC32" s="11"/>
      <c r="AD32" s="8"/>
      <c r="AE32" s="11"/>
      <c r="AF32" s="15"/>
      <c r="AG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3"</f>
        <v>-3</v>
      </c>
      <c r="E33" s="19" t="str">
        <f aca="false">"-3"</f>
        <v>-3</v>
      </c>
      <c r="F33" s="20"/>
      <c r="H33" s="17" t="s">
        <v>9</v>
      </c>
      <c r="I33" s="18"/>
      <c r="J33" s="19" t="str">
        <f aca="false">"-3"</f>
        <v>-3</v>
      </c>
      <c r="K33" s="19" t="str">
        <f aca="false">"-3"</f>
        <v>-3</v>
      </c>
      <c r="L33" s="20"/>
      <c r="N33" s="17" t="s">
        <v>9</v>
      </c>
      <c r="O33" s="18"/>
      <c r="P33" s="19" t="str">
        <f aca="false">"-3"</f>
        <v>-3</v>
      </c>
      <c r="Q33" s="19" t="str">
        <f aca="false">"-3"</f>
        <v>-3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/>
      <c r="AA33" s="18"/>
      <c r="AB33" s="19"/>
      <c r="AC33" s="19"/>
      <c r="AD33" s="21"/>
      <c r="AE33" s="11"/>
      <c r="AF33" s="19"/>
      <c r="AG33" s="1"/>
    </row>
    <row r="34" customFormat="false" ht="11.25" hidden="false" customHeight="true" outlineLevel="0" collapsed="false">
      <c r="B34" s="144" t="s">
        <v>131</v>
      </c>
      <c r="C34" s="144"/>
      <c r="D34" s="144"/>
      <c r="E34" s="144"/>
      <c r="F34" s="144"/>
      <c r="H34" s="144" t="s">
        <v>131</v>
      </c>
      <c r="I34" s="144"/>
      <c r="J34" s="144"/>
      <c r="K34" s="144"/>
      <c r="L34" s="144"/>
      <c r="N34" s="144" t="s">
        <v>131</v>
      </c>
      <c r="O34" s="144"/>
      <c r="P34" s="144"/>
      <c r="Q34" s="144"/>
      <c r="R34" s="144"/>
      <c r="T34" s="144" t="s">
        <v>131</v>
      </c>
      <c r="U34" s="144"/>
      <c r="V34" s="144"/>
      <c r="W34" s="144"/>
      <c r="X34" s="144"/>
      <c r="Y34" s="1"/>
      <c r="Z34" s="145"/>
      <c r="AA34" s="145"/>
      <c r="AB34" s="145"/>
      <c r="AC34" s="145"/>
      <c r="AD34" s="145"/>
      <c r="AE34" s="145"/>
      <c r="AF34" s="145"/>
      <c r="AG34" s="1"/>
    </row>
    <row r="35" customFormat="false" ht="12.75" hidden="true" customHeight="true" outlineLevel="0" collapsed="false">
      <c r="B35" s="146"/>
      <c r="C35" s="147"/>
      <c r="D35" s="147"/>
      <c r="E35" s="147"/>
      <c r="F35" s="148"/>
      <c r="H35" s="146"/>
      <c r="I35" s="147"/>
      <c r="J35" s="147"/>
      <c r="K35" s="147"/>
      <c r="L35" s="148"/>
      <c r="N35" s="146"/>
      <c r="O35" s="147"/>
      <c r="P35" s="147"/>
      <c r="Q35" s="147"/>
      <c r="R35" s="148"/>
      <c r="T35" s="146"/>
      <c r="U35" s="147"/>
      <c r="V35" s="147"/>
      <c r="W35" s="147"/>
      <c r="X35" s="148"/>
      <c r="Y35" s="1"/>
      <c r="Z35" s="136"/>
      <c r="AA35" s="137"/>
      <c r="AB35" s="137"/>
      <c r="AC35" s="137"/>
      <c r="AD35" s="138"/>
      <c r="AE35" s="137"/>
      <c r="AF35" s="137"/>
      <c r="AG35" s="1"/>
    </row>
    <row r="36" customFormat="false" ht="12" hidden="false" customHeight="true" outlineLevel="0" collapsed="false">
      <c r="B36" s="149" t="s">
        <v>119</v>
      </c>
      <c r="C36" s="149"/>
      <c r="D36" s="149"/>
      <c r="E36" s="149"/>
      <c r="F36" s="149"/>
      <c r="H36" s="149" t="s">
        <v>119</v>
      </c>
      <c r="I36" s="149"/>
      <c r="J36" s="149"/>
      <c r="K36" s="149"/>
      <c r="L36" s="149"/>
      <c r="N36" s="149" t="s">
        <v>119</v>
      </c>
      <c r="O36" s="149"/>
      <c r="P36" s="149"/>
      <c r="Q36" s="149"/>
      <c r="R36" s="149"/>
      <c r="T36" s="149" t="s">
        <v>119</v>
      </c>
      <c r="U36" s="149"/>
      <c r="V36" s="149"/>
      <c r="W36" s="149"/>
      <c r="X36" s="149"/>
      <c r="Y36" s="1"/>
      <c r="Z36" s="150"/>
      <c r="AA36" s="150"/>
      <c r="AB36" s="150"/>
      <c r="AC36" s="150"/>
      <c r="AD36" s="150"/>
      <c r="AE36" s="150"/>
      <c r="AF36" s="150"/>
      <c r="AG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.75" hidden="false" customHeight="false" outlineLevel="0" collapsed="false">
      <c r="B38" s="2" t="s">
        <v>120</v>
      </c>
      <c r="C38" s="2"/>
      <c r="D38" s="2"/>
      <c r="E38" s="2"/>
      <c r="F38" s="2"/>
      <c r="H38" s="2" t="s">
        <v>132</v>
      </c>
      <c r="I38" s="2"/>
      <c r="J38" s="2"/>
      <c r="K38" s="2"/>
      <c r="L38" s="2"/>
      <c r="N38" s="2" t="s">
        <v>132</v>
      </c>
      <c r="O38" s="2"/>
      <c r="P38" s="2"/>
      <c r="Q38" s="2"/>
      <c r="R38" s="2"/>
      <c r="T38" s="2"/>
      <c r="U38" s="2"/>
      <c r="V38" s="2"/>
      <c r="W38" s="2"/>
      <c r="X38" s="2"/>
      <c r="Y38" s="1"/>
      <c r="Z38" s="3"/>
      <c r="AA38" s="3"/>
      <c r="AB38" s="3"/>
      <c r="AC38" s="3"/>
      <c r="AD38" s="3"/>
      <c r="AE38" s="3"/>
      <c r="AF38" s="3"/>
      <c r="AG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/>
      <c r="U39" s="4"/>
      <c r="V39" s="4"/>
      <c r="W39" s="4"/>
      <c r="X39" s="4"/>
      <c r="Y39" s="1"/>
      <c r="Z39" s="5"/>
      <c r="AA39" s="5"/>
      <c r="AB39" s="5"/>
      <c r="AC39" s="5"/>
      <c r="AD39" s="5"/>
      <c r="AE39" s="5"/>
      <c r="AF39" s="5"/>
      <c r="AG39" s="1"/>
    </row>
    <row r="40" customFormat="false" ht="9.75" hidden="false" customHeight="true" outlineLevel="0" collapsed="false">
      <c r="B40" s="6" t="s">
        <v>7</v>
      </c>
      <c r="C40" s="7" t="str">
        <f aca="false">"+1"</f>
        <v>+1</v>
      </c>
      <c r="D40" s="8" t="str">
        <f aca="false">"+3"</f>
        <v>+3</v>
      </c>
      <c r="E40" s="8" t="str">
        <f aca="false">" 0"</f>
        <v> 0</v>
      </c>
      <c r="F40" s="9" t="str">
        <f aca="false">"-3"</f>
        <v>-3</v>
      </c>
      <c r="H40" s="6" t="s">
        <v>7</v>
      </c>
      <c r="I40" s="14" t="str">
        <f aca="false">" 0"</f>
        <v> 0</v>
      </c>
      <c r="J40" s="8" t="str">
        <f aca="false">"-1"</f>
        <v>-1</v>
      </c>
      <c r="K40" s="8" t="str">
        <f aca="false">"-1"</f>
        <v>-1</v>
      </c>
      <c r="L40" s="9" t="str">
        <f aca="false">"-3"</f>
        <v>-3</v>
      </c>
      <c r="N40" s="6" t="s">
        <v>7</v>
      </c>
      <c r="O40" s="14" t="str">
        <f aca="false">" 0"</f>
        <v> 0</v>
      </c>
      <c r="P40" s="8" t="str">
        <f aca="false">"-1"</f>
        <v>-1</v>
      </c>
      <c r="Q40" s="8" t="str">
        <f aca="false">"-1"</f>
        <v>-1</v>
      </c>
      <c r="R40" s="9" t="str">
        <f aca="false">"-3"</f>
        <v>-3</v>
      </c>
      <c r="T40" s="6"/>
      <c r="U40" s="7"/>
      <c r="V40" s="8"/>
      <c r="W40" s="8"/>
      <c r="X40" s="9"/>
      <c r="Y40" s="1"/>
      <c r="Z40" s="6"/>
      <c r="AA40" s="7"/>
      <c r="AB40" s="8"/>
      <c r="AC40" s="8"/>
      <c r="AD40" s="11"/>
      <c r="AE40" s="12"/>
      <c r="AF40" s="9"/>
      <c r="AG40" s="1"/>
    </row>
    <row r="41" customFormat="false" ht="9.75" hidden="false" customHeight="true" outlineLevel="0" collapsed="false">
      <c r="B41" s="13" t="s">
        <v>8</v>
      </c>
      <c r="C41" s="14" t="str">
        <f aca="false">"+2"</f>
        <v>+2</v>
      </c>
      <c r="D41" s="11" t="str">
        <f aca="false">"+2"</f>
        <v>+2</v>
      </c>
      <c r="E41" s="11" t="str">
        <f aca="false">"+1"</f>
        <v>+1</v>
      </c>
      <c r="F41" s="15" t="n">
        <f aca="false">-"2"</f>
        <v>-2</v>
      </c>
      <c r="H41" s="13" t="s">
        <v>8</v>
      </c>
      <c r="I41" s="7" t="str">
        <f aca="false">"+1"</f>
        <v>+1</v>
      </c>
      <c r="J41" s="11" t="str">
        <f aca="false">"+2"</f>
        <v>+2</v>
      </c>
      <c r="K41" s="11" t="str">
        <f aca="false">"+2"</f>
        <v>+2</v>
      </c>
      <c r="L41" s="8" t="str">
        <f aca="false">"-1"</f>
        <v>-1</v>
      </c>
      <c r="N41" s="13" t="s">
        <v>8</v>
      </c>
      <c r="O41" s="7" t="str">
        <f aca="false">"+1"</f>
        <v>+1</v>
      </c>
      <c r="P41" s="11" t="str">
        <f aca="false">"+2"</f>
        <v>+2</v>
      </c>
      <c r="Q41" s="11" t="str">
        <f aca="false">"+2"</f>
        <v>+2</v>
      </c>
      <c r="R41" s="8" t="str">
        <f aca="false">"-1"</f>
        <v>-1</v>
      </c>
      <c r="T41" s="13"/>
      <c r="U41" s="14"/>
      <c r="V41" s="11"/>
      <c r="W41" s="11"/>
      <c r="X41" s="15"/>
      <c r="Y41" s="1"/>
      <c r="Z41" s="13"/>
      <c r="AA41" s="14"/>
      <c r="AB41" s="8"/>
      <c r="AC41" s="11"/>
      <c r="AD41" s="8"/>
      <c r="AE41" s="11"/>
      <c r="AF41" s="15"/>
      <c r="AG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8" t="str">
        <f aca="false">"-1"</f>
        <v>-1</v>
      </c>
      <c r="K42" s="8" t="str">
        <f aca="false">"-1"</f>
        <v>-1</v>
      </c>
      <c r="L42" s="20"/>
      <c r="N42" s="17" t="s">
        <v>9</v>
      </c>
      <c r="O42" s="18"/>
      <c r="P42" s="8" t="str">
        <f aca="false">"-1"</f>
        <v>-1</v>
      </c>
      <c r="Q42" s="8" t="str">
        <f aca="false">"-1"</f>
        <v>-1</v>
      </c>
      <c r="R42" s="20"/>
      <c r="T42" s="132"/>
      <c r="U42" s="133"/>
      <c r="V42" s="11"/>
      <c r="W42" s="11"/>
      <c r="X42" s="15"/>
      <c r="Y42" s="1"/>
      <c r="Z42" s="17"/>
      <c r="AA42" s="18"/>
      <c r="AB42" s="19"/>
      <c r="AC42" s="19"/>
      <c r="AD42" s="21"/>
      <c r="AE42" s="11"/>
      <c r="AF42" s="19"/>
      <c r="AG42" s="1"/>
    </row>
    <row r="43" customFormat="false" ht="12" hidden="false" customHeight="true" outlineLevel="0" collapsed="false">
      <c r="B43" s="144" t="s">
        <v>131</v>
      </c>
      <c r="C43" s="144"/>
      <c r="D43" s="144"/>
      <c r="E43" s="144"/>
      <c r="F43" s="144"/>
      <c r="H43" s="144" t="s">
        <v>131</v>
      </c>
      <c r="I43" s="144"/>
      <c r="J43" s="144"/>
      <c r="K43" s="144"/>
      <c r="L43" s="144"/>
      <c r="N43" s="144" t="s">
        <v>131</v>
      </c>
      <c r="O43" s="144"/>
      <c r="P43" s="144"/>
      <c r="Q43" s="144"/>
      <c r="R43" s="144"/>
      <c r="T43" s="134"/>
      <c r="U43" s="134"/>
      <c r="V43" s="134"/>
      <c r="W43" s="134"/>
      <c r="X43" s="134"/>
      <c r="Y43" s="1"/>
      <c r="Z43" s="145"/>
      <c r="AA43" s="145"/>
      <c r="AB43" s="145"/>
      <c r="AC43" s="145"/>
      <c r="AD43" s="145"/>
      <c r="AE43" s="145"/>
      <c r="AF43" s="145"/>
      <c r="AG43" s="1"/>
    </row>
    <row r="44" customFormat="false" ht="12.75" hidden="true" customHeight="true" outlineLevel="0" collapsed="false">
      <c r="B44" s="146"/>
      <c r="C44" s="147"/>
      <c r="D44" s="147"/>
      <c r="E44" s="147"/>
      <c r="F44" s="148"/>
      <c r="H44" s="146"/>
      <c r="I44" s="147"/>
      <c r="J44" s="147"/>
      <c r="K44" s="147"/>
      <c r="L44" s="148"/>
      <c r="N44" s="146"/>
      <c r="O44" s="147"/>
      <c r="P44" s="147"/>
      <c r="Q44" s="147"/>
      <c r="R44" s="148"/>
      <c r="T44" s="136"/>
      <c r="U44" s="137"/>
      <c r="V44" s="137"/>
      <c r="W44" s="137"/>
      <c r="X44" s="138"/>
      <c r="Y44" s="1"/>
      <c r="Z44" s="136"/>
      <c r="AA44" s="137"/>
      <c r="AB44" s="137"/>
      <c r="AC44" s="137"/>
      <c r="AD44" s="138"/>
      <c r="AE44" s="137"/>
      <c r="AF44" s="137"/>
      <c r="AG44" s="1"/>
    </row>
    <row r="45" customFormat="false" ht="12" hidden="false" customHeight="true" outlineLevel="0" collapsed="false">
      <c r="B45" s="149" t="s">
        <v>119</v>
      </c>
      <c r="C45" s="149"/>
      <c r="D45" s="149"/>
      <c r="E45" s="149"/>
      <c r="F45" s="149"/>
      <c r="H45" s="149" t="s">
        <v>119</v>
      </c>
      <c r="I45" s="149"/>
      <c r="J45" s="149"/>
      <c r="K45" s="149"/>
      <c r="L45" s="149"/>
      <c r="N45" s="149" t="s">
        <v>119</v>
      </c>
      <c r="O45" s="149"/>
      <c r="P45" s="149"/>
      <c r="Q45" s="149"/>
      <c r="R45" s="149"/>
      <c r="T45" s="142"/>
      <c r="U45" s="142"/>
      <c r="V45" s="142"/>
      <c r="W45" s="142"/>
      <c r="X45" s="142"/>
      <c r="Y45" s="1"/>
      <c r="Z45" s="150"/>
      <c r="AA45" s="150"/>
      <c r="AB45" s="150"/>
      <c r="AC45" s="150"/>
      <c r="AD45" s="150"/>
      <c r="AE45" s="150"/>
      <c r="AF45" s="150"/>
      <c r="AG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B47" s="2" t="s">
        <v>133</v>
      </c>
      <c r="C47" s="2"/>
      <c r="D47" s="2"/>
      <c r="E47" s="2"/>
      <c r="F47" s="2"/>
      <c r="H47" s="2" t="s">
        <v>133</v>
      </c>
      <c r="I47" s="2"/>
      <c r="J47" s="2"/>
      <c r="K47" s="2"/>
      <c r="L47" s="2"/>
      <c r="N47" s="2" t="s">
        <v>133</v>
      </c>
      <c r="O47" s="2"/>
      <c r="P47" s="2"/>
      <c r="Q47" s="2"/>
      <c r="R47" s="2"/>
      <c r="T47" s="2" t="s">
        <v>133</v>
      </c>
      <c r="U47" s="2"/>
      <c r="V47" s="2"/>
      <c r="W47" s="2"/>
      <c r="X47" s="2"/>
      <c r="Y47" s="1"/>
      <c r="Z47" s="3"/>
      <c r="AA47" s="3"/>
      <c r="AB47" s="3"/>
      <c r="AC47" s="3"/>
      <c r="AD47" s="3"/>
      <c r="AE47" s="3"/>
      <c r="AF47" s="3"/>
      <c r="AG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5"/>
      <c r="AA48" s="5"/>
      <c r="AB48" s="5"/>
      <c r="AC48" s="5"/>
      <c r="AD48" s="5"/>
      <c r="AE48" s="5"/>
      <c r="AF48" s="5"/>
      <c r="AG48" s="1"/>
    </row>
    <row r="49" customFormat="false" ht="9.75" hidden="false" customHeight="true" outlineLevel="0" collapsed="false">
      <c r="B49" s="6" t="s">
        <v>7</v>
      </c>
      <c r="C49" s="7" t="str">
        <f aca="false">"0"</f>
        <v>0</v>
      </c>
      <c r="D49" s="8" t="str">
        <f aca="false">"-2"</f>
        <v>-2</v>
      </c>
      <c r="E49" s="8" t="str">
        <f aca="false">"-3"</f>
        <v>-3</v>
      </c>
      <c r="F49" s="9"/>
      <c r="H49" s="6" t="s">
        <v>7</v>
      </c>
      <c r="I49" s="7" t="str">
        <f aca="false">"0"</f>
        <v>0</v>
      </c>
      <c r="J49" s="8" t="str">
        <f aca="false">"-2"</f>
        <v>-2</v>
      </c>
      <c r="K49" s="8" t="str">
        <f aca="false">"-3"</f>
        <v>-3</v>
      </c>
      <c r="L49" s="9"/>
      <c r="N49" s="6" t="s">
        <v>7</v>
      </c>
      <c r="O49" s="7" t="str">
        <f aca="false">"0"</f>
        <v>0</v>
      </c>
      <c r="P49" s="8" t="str">
        <f aca="false">"-2"</f>
        <v>-2</v>
      </c>
      <c r="Q49" s="8" t="str">
        <f aca="false">"-3"</f>
        <v>-3</v>
      </c>
      <c r="R49" s="9"/>
      <c r="T49" s="6" t="s">
        <v>7</v>
      </c>
      <c r="U49" s="7" t="str">
        <f aca="false">"0"</f>
        <v>0</v>
      </c>
      <c r="V49" s="8" t="str">
        <f aca="false">"-2"</f>
        <v>-2</v>
      </c>
      <c r="W49" s="8" t="str">
        <f aca="false">"-3"</f>
        <v>-3</v>
      </c>
      <c r="X49" s="9"/>
      <c r="Y49" s="1"/>
      <c r="Z49" s="6"/>
      <c r="AA49" s="7"/>
      <c r="AB49" s="8"/>
      <c r="AC49" s="8"/>
      <c r="AD49" s="11"/>
      <c r="AE49" s="12"/>
      <c r="AF49" s="10"/>
      <c r="AG49" s="1"/>
    </row>
    <row r="50" customFormat="false" ht="9.75" hidden="false" customHeight="true" outlineLevel="0" collapsed="false">
      <c r="B50" s="13" t="s">
        <v>8</v>
      </c>
      <c r="C50" s="14" t="str">
        <f aca="false">"0"</f>
        <v>0</v>
      </c>
      <c r="D50" s="11" t="str">
        <f aca="false">"+1"</f>
        <v>+1</v>
      </c>
      <c r="E50" s="11" t="str">
        <f aca="false">" 0"</f>
        <v> 0</v>
      </c>
      <c r="F50" s="15"/>
      <c r="H50" s="13" t="s">
        <v>8</v>
      </c>
      <c r="I50" s="14" t="str">
        <f aca="false">"0"</f>
        <v>0</v>
      </c>
      <c r="J50" s="11" t="str">
        <f aca="false">"+1"</f>
        <v>+1</v>
      </c>
      <c r="K50" s="11" t="str">
        <f aca="false">" 0"</f>
        <v> 0</v>
      </c>
      <c r="L50" s="15"/>
      <c r="N50" s="13" t="s">
        <v>8</v>
      </c>
      <c r="O50" s="14" t="str">
        <f aca="false">"0"</f>
        <v>0</v>
      </c>
      <c r="P50" s="11" t="str">
        <f aca="false">"+1"</f>
        <v>+1</v>
      </c>
      <c r="Q50" s="11" t="str">
        <f aca="false">" 0"</f>
        <v> 0</v>
      </c>
      <c r="R50" s="15"/>
      <c r="T50" s="13" t="s">
        <v>8</v>
      </c>
      <c r="U50" s="14" t="str">
        <f aca="false">"0"</f>
        <v>0</v>
      </c>
      <c r="V50" s="11" t="str">
        <f aca="false">"+1"</f>
        <v>+1</v>
      </c>
      <c r="W50" s="11" t="str">
        <f aca="false">" 0"</f>
        <v> 0</v>
      </c>
      <c r="X50" s="15"/>
      <c r="Y50" s="1"/>
      <c r="Z50" s="13"/>
      <c r="AA50" s="14"/>
      <c r="AB50" s="8"/>
      <c r="AC50" s="11"/>
      <c r="AD50" s="8"/>
      <c r="AE50" s="11"/>
      <c r="AF50" s="16"/>
      <c r="AG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3"</f>
        <v>-3</v>
      </c>
      <c r="E51" s="19" t="str">
        <f aca="false">"-3"</f>
        <v>-3</v>
      </c>
      <c r="F51" s="20"/>
      <c r="H51" s="17" t="s">
        <v>9</v>
      </c>
      <c r="I51" s="18"/>
      <c r="J51" s="19" t="str">
        <f aca="false">"-3"</f>
        <v>-3</v>
      </c>
      <c r="K51" s="19" t="str">
        <f aca="false">"-3"</f>
        <v>-3</v>
      </c>
      <c r="L51" s="20"/>
      <c r="N51" s="17" t="s">
        <v>9</v>
      </c>
      <c r="O51" s="18"/>
      <c r="P51" s="19" t="str">
        <f aca="false">"-3"</f>
        <v>-3</v>
      </c>
      <c r="Q51" s="19" t="str">
        <f aca="false">"-3"</f>
        <v>-3</v>
      </c>
      <c r="R51" s="20"/>
      <c r="T51" s="17" t="s">
        <v>9</v>
      </c>
      <c r="U51" s="18"/>
      <c r="V51" s="19" t="str">
        <f aca="false">"-3"</f>
        <v>-3</v>
      </c>
      <c r="W51" s="19" t="str">
        <f aca="false">"-3"</f>
        <v>-3</v>
      </c>
      <c r="X51" s="20"/>
      <c r="Y51" s="1"/>
      <c r="Z51" s="17"/>
      <c r="AA51" s="18"/>
      <c r="AB51" s="19"/>
      <c r="AC51" s="19"/>
      <c r="AD51" s="21"/>
      <c r="AE51" s="11"/>
      <c r="AF51" s="19"/>
      <c r="AG51" s="1"/>
    </row>
    <row r="52" customFormat="false" ht="12" hidden="false" customHeight="true" outlineLevel="0" collapsed="false">
      <c r="B52" s="35" t="s">
        <v>134</v>
      </c>
      <c r="C52" s="35"/>
      <c r="D52" s="35"/>
      <c r="E52" s="35"/>
      <c r="F52" s="35"/>
      <c r="H52" s="36" t="s">
        <v>135</v>
      </c>
      <c r="I52" s="36"/>
      <c r="J52" s="36"/>
      <c r="K52" s="36"/>
      <c r="L52" s="36"/>
      <c r="N52" s="45" t="s">
        <v>136</v>
      </c>
      <c r="O52" s="45"/>
      <c r="P52" s="45"/>
      <c r="Q52" s="45"/>
      <c r="R52" s="45"/>
      <c r="T52" s="22" t="s">
        <v>137</v>
      </c>
      <c r="U52" s="22"/>
      <c r="V52" s="22"/>
      <c r="W52" s="22"/>
      <c r="X52" s="22"/>
      <c r="Y52" s="1"/>
      <c r="Z52" s="151"/>
      <c r="AA52" s="151"/>
      <c r="AB52" s="151"/>
      <c r="AC52" s="151"/>
      <c r="AD52" s="151"/>
      <c r="AE52" s="151"/>
      <c r="AF52" s="151"/>
      <c r="AG52" s="1"/>
    </row>
    <row r="53" customFormat="false" ht="12.75" hidden="true" customHeight="true" outlineLevel="0" collapsed="false">
      <c r="B53" s="37"/>
      <c r="C53" s="38"/>
      <c r="D53" s="38"/>
      <c r="E53" s="38"/>
      <c r="F53" s="39"/>
      <c r="H53" s="40"/>
      <c r="I53" s="41"/>
      <c r="J53" s="41"/>
      <c r="K53" s="41"/>
      <c r="L53" s="42"/>
      <c r="N53" s="46"/>
      <c r="O53" s="47"/>
      <c r="P53" s="47"/>
      <c r="Q53" s="47"/>
      <c r="R53" s="48"/>
      <c r="T53" s="24"/>
      <c r="U53" s="25"/>
      <c r="V53" s="25"/>
      <c r="W53" s="25"/>
      <c r="X53" s="26"/>
      <c r="Y53" s="1"/>
      <c r="Z53" s="152"/>
      <c r="AA53" s="153"/>
      <c r="AB53" s="153"/>
      <c r="AC53" s="153"/>
      <c r="AD53" s="154"/>
      <c r="AE53" s="153"/>
      <c r="AF53" s="153"/>
      <c r="AG53" s="1"/>
    </row>
    <row r="54" customFormat="false" ht="12" hidden="false" customHeight="true" outlineLevel="0" collapsed="false">
      <c r="B54" s="43" t="s">
        <v>119</v>
      </c>
      <c r="C54" s="43"/>
      <c r="D54" s="43"/>
      <c r="E54" s="43"/>
      <c r="F54" s="43"/>
      <c r="H54" s="44" t="s">
        <v>119</v>
      </c>
      <c r="I54" s="44"/>
      <c r="J54" s="44"/>
      <c r="K54" s="44"/>
      <c r="L54" s="44"/>
      <c r="N54" s="49" t="s">
        <v>119</v>
      </c>
      <c r="O54" s="49"/>
      <c r="P54" s="49"/>
      <c r="Q54" s="49"/>
      <c r="R54" s="49"/>
      <c r="T54" s="27" t="s">
        <v>119</v>
      </c>
      <c r="U54" s="27"/>
      <c r="V54" s="27"/>
      <c r="W54" s="27"/>
      <c r="X54" s="27"/>
      <c r="Y54" s="1"/>
      <c r="Z54" s="155"/>
      <c r="AA54" s="155"/>
      <c r="AB54" s="155"/>
      <c r="AC54" s="155"/>
      <c r="AD54" s="155"/>
      <c r="AE54" s="155"/>
      <c r="AF54" s="155"/>
      <c r="AG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2" t="s">
        <v>37</v>
      </c>
      <c r="C56" s="2"/>
      <c r="D56" s="2"/>
      <c r="E56" s="2"/>
      <c r="F56" s="2"/>
      <c r="H56" s="2" t="s">
        <v>133</v>
      </c>
      <c r="I56" s="2"/>
      <c r="J56" s="2"/>
      <c r="K56" s="2"/>
      <c r="L56" s="2"/>
      <c r="N56" s="2" t="s">
        <v>133</v>
      </c>
      <c r="O56" s="2"/>
      <c r="P56" s="2"/>
      <c r="Q56" s="2"/>
      <c r="R56" s="2"/>
      <c r="T56" s="2" t="s">
        <v>133</v>
      </c>
      <c r="U56" s="2"/>
      <c r="V56" s="2"/>
      <c r="W56" s="2"/>
      <c r="X56" s="2"/>
      <c r="Y56" s="1"/>
      <c r="Z56" s="3"/>
      <c r="AA56" s="3"/>
      <c r="AB56" s="3"/>
      <c r="AC56" s="3"/>
      <c r="AD56" s="3"/>
      <c r="AE56" s="3"/>
      <c r="AF56" s="3"/>
      <c r="AG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5"/>
      <c r="AA57" s="5"/>
      <c r="AB57" s="5"/>
      <c r="AC57" s="5"/>
      <c r="AD57" s="5"/>
      <c r="AE57" s="5"/>
      <c r="AF57" s="5"/>
      <c r="AG57" s="1"/>
    </row>
    <row r="58" customFormat="false" ht="9.75" hidden="false" customHeight="true" outlineLevel="0" collapsed="false">
      <c r="B58" s="6" t="s">
        <v>7</v>
      </c>
      <c r="C58" s="7" t="str">
        <f aca="false">"+1"</f>
        <v>+1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0"</f>
        <v>0</v>
      </c>
      <c r="J58" s="8" t="str">
        <f aca="false">"-2"</f>
        <v>-2</v>
      </c>
      <c r="K58" s="8" t="str">
        <f aca="false">"-3"</f>
        <v>-3</v>
      </c>
      <c r="L58" s="9"/>
      <c r="N58" s="6" t="s">
        <v>7</v>
      </c>
      <c r="O58" s="7" t="str">
        <f aca="false">"0"</f>
        <v>0</v>
      </c>
      <c r="P58" s="8" t="str">
        <f aca="false">"-2"</f>
        <v>-2</v>
      </c>
      <c r="Q58" s="8" t="str">
        <f aca="false">"-3"</f>
        <v>-3</v>
      </c>
      <c r="R58" s="9"/>
      <c r="T58" s="6" t="s">
        <v>7</v>
      </c>
      <c r="U58" s="7" t="str">
        <f aca="false">"0"</f>
        <v>0</v>
      </c>
      <c r="V58" s="8" t="str">
        <f aca="false">"-2"</f>
        <v>-2</v>
      </c>
      <c r="W58" s="8" t="str">
        <f aca="false">"-3"</f>
        <v>-3</v>
      </c>
      <c r="X58" s="9"/>
      <c r="Y58" s="1"/>
      <c r="Z58" s="6"/>
      <c r="AA58" s="7"/>
      <c r="AB58" s="8"/>
      <c r="AC58" s="8"/>
      <c r="AD58" s="11"/>
      <c r="AE58" s="12"/>
      <c r="AF58" s="10"/>
      <c r="AG58" s="1"/>
    </row>
    <row r="59" customFormat="false" ht="9.75" hidden="false" customHeight="true" outlineLevel="0" collapsed="false">
      <c r="B59" s="13" t="s">
        <v>8</v>
      </c>
      <c r="C59" s="14" t="str">
        <f aca="false">"+1"</f>
        <v>+1</v>
      </c>
      <c r="D59" s="11" t="str">
        <f aca="false">"+1"</f>
        <v>+1</v>
      </c>
      <c r="E59" s="11" t="str">
        <f aca="false">" 0"</f>
        <v> 0</v>
      </c>
      <c r="F59" s="15"/>
      <c r="H59" s="13" t="s">
        <v>8</v>
      </c>
      <c r="I59" s="14" t="str">
        <f aca="false">"0"</f>
        <v>0</v>
      </c>
      <c r="J59" s="11" t="str">
        <f aca="false">"+1"</f>
        <v>+1</v>
      </c>
      <c r="K59" s="11" t="str">
        <f aca="false">" 0"</f>
        <v> 0</v>
      </c>
      <c r="L59" s="15"/>
      <c r="N59" s="13" t="s">
        <v>8</v>
      </c>
      <c r="O59" s="14" t="str">
        <f aca="false">"0"</f>
        <v>0</v>
      </c>
      <c r="P59" s="11" t="str">
        <f aca="false">"+1"</f>
        <v>+1</v>
      </c>
      <c r="Q59" s="11" t="str">
        <f aca="false">" 0"</f>
        <v> 0</v>
      </c>
      <c r="R59" s="15"/>
      <c r="T59" s="13" t="s">
        <v>8</v>
      </c>
      <c r="U59" s="14" t="str">
        <f aca="false">"0"</f>
        <v>0</v>
      </c>
      <c r="V59" s="11" t="str">
        <f aca="false">"+1"</f>
        <v>+1</v>
      </c>
      <c r="W59" s="11" t="str">
        <f aca="false">" 0"</f>
        <v> 0</v>
      </c>
      <c r="X59" s="15"/>
      <c r="Y59" s="1"/>
      <c r="Z59" s="13"/>
      <c r="AA59" s="14"/>
      <c r="AB59" s="8"/>
      <c r="AC59" s="11"/>
      <c r="AD59" s="8"/>
      <c r="AE59" s="11"/>
      <c r="AF59" s="16"/>
      <c r="AG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3"</f>
        <v>-3</v>
      </c>
      <c r="W60" s="19" t="str">
        <f aca="false">"-3"</f>
        <v>-3</v>
      </c>
      <c r="X60" s="20"/>
      <c r="Y60" s="1"/>
      <c r="Z60" s="17"/>
      <c r="AA60" s="18"/>
      <c r="AB60" s="19"/>
      <c r="AC60" s="19"/>
      <c r="AD60" s="21"/>
      <c r="AE60" s="11"/>
      <c r="AF60" s="19"/>
      <c r="AG60" s="1"/>
    </row>
    <row r="61" customFormat="false" ht="11.25" hidden="false" customHeight="true" outlineLevel="0" collapsed="false">
      <c r="B61" s="116" t="s">
        <v>138</v>
      </c>
      <c r="C61" s="116"/>
      <c r="D61" s="116"/>
      <c r="E61" s="116"/>
      <c r="F61" s="116"/>
      <c r="H61" s="116" t="s">
        <v>139</v>
      </c>
      <c r="I61" s="116"/>
      <c r="J61" s="116"/>
      <c r="K61" s="116"/>
      <c r="L61" s="116"/>
      <c r="N61" s="116" t="s">
        <v>139</v>
      </c>
      <c r="O61" s="116"/>
      <c r="P61" s="116"/>
      <c r="Q61" s="116"/>
      <c r="R61" s="116"/>
      <c r="T61" s="144" t="s">
        <v>140</v>
      </c>
      <c r="U61" s="144"/>
      <c r="V61" s="144"/>
      <c r="W61" s="144"/>
      <c r="X61" s="144"/>
      <c r="Y61" s="1"/>
      <c r="Z61" s="151"/>
      <c r="AA61" s="151"/>
      <c r="AB61" s="151"/>
      <c r="AC61" s="151"/>
      <c r="AD61" s="151"/>
      <c r="AE61" s="151"/>
      <c r="AF61" s="151"/>
      <c r="AG61" s="1"/>
    </row>
    <row r="62" customFormat="false" ht="12.75" hidden="true" customHeight="true" outlineLevel="0" collapsed="false">
      <c r="B62" s="51"/>
      <c r="C62" s="52"/>
      <c r="D62" s="52"/>
      <c r="E62" s="52"/>
      <c r="F62" s="53"/>
      <c r="H62" s="51"/>
      <c r="I62" s="52"/>
      <c r="J62" s="52"/>
      <c r="K62" s="52"/>
      <c r="L62" s="53"/>
      <c r="N62" s="51"/>
      <c r="O62" s="52"/>
      <c r="P62" s="52"/>
      <c r="Q62" s="52"/>
      <c r="R62" s="53"/>
      <c r="T62" s="146"/>
      <c r="U62" s="147"/>
      <c r="V62" s="147"/>
      <c r="W62" s="147"/>
      <c r="X62" s="148"/>
      <c r="Y62" s="1"/>
      <c r="Z62" s="152"/>
      <c r="AA62" s="153"/>
      <c r="AB62" s="153"/>
      <c r="AC62" s="153"/>
      <c r="AD62" s="154"/>
      <c r="AE62" s="153"/>
      <c r="AF62" s="153"/>
      <c r="AG62" s="1"/>
    </row>
    <row r="63" customFormat="false" ht="12" hidden="false" customHeight="true" outlineLevel="0" collapsed="false">
      <c r="B63" s="117" t="s">
        <v>119</v>
      </c>
      <c r="C63" s="117"/>
      <c r="D63" s="117"/>
      <c r="E63" s="117"/>
      <c r="F63" s="117"/>
      <c r="H63" s="117" t="s">
        <v>119</v>
      </c>
      <c r="I63" s="117"/>
      <c r="J63" s="117"/>
      <c r="K63" s="117"/>
      <c r="L63" s="117"/>
      <c r="N63" s="117" t="s">
        <v>119</v>
      </c>
      <c r="O63" s="117"/>
      <c r="P63" s="117"/>
      <c r="Q63" s="117"/>
      <c r="R63" s="117"/>
      <c r="T63" s="149" t="s">
        <v>119</v>
      </c>
      <c r="U63" s="149"/>
      <c r="V63" s="149"/>
      <c r="W63" s="149"/>
      <c r="X63" s="149"/>
      <c r="Y63" s="1"/>
      <c r="Z63" s="155"/>
      <c r="AA63" s="155"/>
      <c r="AB63" s="155"/>
      <c r="AC63" s="155"/>
      <c r="AD63" s="155"/>
      <c r="AE63" s="155"/>
      <c r="AF63" s="155"/>
      <c r="AG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2"/>
      <c r="C65" s="2"/>
      <c r="D65" s="2"/>
      <c r="E65" s="2"/>
      <c r="F65" s="2"/>
      <c r="H65" s="2"/>
      <c r="I65" s="2"/>
      <c r="J65" s="2"/>
      <c r="K65" s="2"/>
      <c r="L65" s="2"/>
      <c r="N65" s="2"/>
      <c r="O65" s="2"/>
      <c r="P65" s="2"/>
      <c r="Q65" s="2"/>
      <c r="R65" s="2"/>
      <c r="T65" s="2"/>
      <c r="U65" s="2"/>
      <c r="V65" s="2"/>
      <c r="W65" s="2"/>
      <c r="X65" s="2"/>
      <c r="Y65" s="1"/>
      <c r="Z65" s="3"/>
      <c r="AA65" s="3"/>
      <c r="AB65" s="3"/>
      <c r="AC65" s="3"/>
      <c r="AD65" s="3"/>
      <c r="AE65" s="3"/>
      <c r="AF65" s="3"/>
      <c r="AG65" s="1"/>
    </row>
    <row r="66" customFormat="false" ht="7.5" hidden="false" customHeight="true" outlineLevel="0" collapsed="false">
      <c r="B66" s="4"/>
      <c r="C66" s="4"/>
      <c r="D66" s="4"/>
      <c r="E66" s="4"/>
      <c r="F66" s="4"/>
      <c r="H66" s="4"/>
      <c r="I66" s="4"/>
      <c r="J66" s="4"/>
      <c r="K66" s="4"/>
      <c r="L66" s="4"/>
      <c r="N66" s="4"/>
      <c r="O66" s="4"/>
      <c r="P66" s="4"/>
      <c r="Q66" s="4"/>
      <c r="R66" s="4"/>
      <c r="T66" s="4"/>
      <c r="U66" s="4"/>
      <c r="V66" s="4"/>
      <c r="W66" s="4"/>
      <c r="X66" s="4"/>
      <c r="Y66" s="1"/>
      <c r="Z66" s="5"/>
      <c r="AA66" s="5"/>
      <c r="AB66" s="5"/>
      <c r="AC66" s="5"/>
      <c r="AD66" s="5"/>
      <c r="AE66" s="5"/>
      <c r="AF66" s="5"/>
      <c r="AG66" s="1"/>
    </row>
    <row r="67" customFormat="false" ht="9.75" hidden="false" customHeight="true" outlineLevel="0" collapsed="false">
      <c r="B67" s="6"/>
      <c r="C67" s="7"/>
      <c r="D67" s="8"/>
      <c r="E67" s="8"/>
      <c r="F67" s="9"/>
      <c r="H67" s="6"/>
      <c r="I67" s="7"/>
      <c r="J67" s="8"/>
      <c r="K67" s="8"/>
      <c r="L67" s="9"/>
      <c r="N67" s="6"/>
      <c r="O67" s="7"/>
      <c r="P67" s="8"/>
      <c r="Q67" s="8"/>
      <c r="R67" s="9"/>
      <c r="T67" s="6"/>
      <c r="U67" s="7"/>
      <c r="V67" s="8"/>
      <c r="W67" s="8"/>
      <c r="X67" s="9"/>
      <c r="Y67" s="1"/>
      <c r="Z67" s="6"/>
      <c r="AA67" s="7"/>
      <c r="AB67" s="8"/>
      <c r="AC67" s="8"/>
      <c r="AD67" s="11"/>
      <c r="AE67" s="12"/>
      <c r="AF67" s="10"/>
      <c r="AG67" s="1"/>
    </row>
    <row r="68" customFormat="false" ht="9.75" hidden="false" customHeight="true" outlineLevel="0" collapsed="false">
      <c r="B68" s="13"/>
      <c r="C68" s="14"/>
      <c r="D68" s="11"/>
      <c r="E68" s="11"/>
      <c r="F68" s="15"/>
      <c r="H68" s="13"/>
      <c r="I68" s="14"/>
      <c r="J68" s="11"/>
      <c r="K68" s="11"/>
      <c r="L68" s="15"/>
      <c r="N68" s="13"/>
      <c r="O68" s="14"/>
      <c r="P68" s="11"/>
      <c r="Q68" s="11"/>
      <c r="R68" s="15"/>
      <c r="T68" s="13"/>
      <c r="U68" s="14"/>
      <c r="V68" s="11"/>
      <c r="W68" s="11"/>
      <c r="X68" s="15"/>
      <c r="Y68" s="1"/>
      <c r="Z68" s="13"/>
      <c r="AA68" s="14"/>
      <c r="AB68" s="8"/>
      <c r="AC68" s="11"/>
      <c r="AD68" s="8"/>
      <c r="AE68" s="11"/>
      <c r="AF68" s="16"/>
      <c r="AG68" s="1"/>
    </row>
    <row r="69" customFormat="false" ht="9.75" hidden="false" customHeight="true" outlineLevel="0" collapsed="false">
      <c r="B69" s="132"/>
      <c r="C69" s="133"/>
      <c r="D69" s="11"/>
      <c r="E69" s="11"/>
      <c r="F69" s="15"/>
      <c r="H69" s="132"/>
      <c r="I69" s="133"/>
      <c r="J69" s="11"/>
      <c r="K69" s="11"/>
      <c r="L69" s="15"/>
      <c r="N69" s="132"/>
      <c r="O69" s="133"/>
      <c r="P69" s="11"/>
      <c r="Q69" s="11"/>
      <c r="R69" s="15"/>
      <c r="T69" s="132"/>
      <c r="U69" s="133"/>
      <c r="V69" s="11"/>
      <c r="W69" s="11"/>
      <c r="X69" s="15"/>
      <c r="Y69" s="1"/>
      <c r="Z69" s="17"/>
      <c r="AA69" s="18"/>
      <c r="AB69" s="19"/>
      <c r="AC69" s="19"/>
      <c r="AD69" s="21"/>
      <c r="AE69" s="11"/>
      <c r="AF69" s="19"/>
      <c r="AG69" s="1"/>
    </row>
    <row r="70" customFormat="false" ht="12" hidden="false" customHeight="true" outlineLevel="0" collapsed="false">
      <c r="B70" s="134"/>
      <c r="C70" s="134"/>
      <c r="D70" s="134"/>
      <c r="E70" s="134"/>
      <c r="F70" s="134"/>
      <c r="H70" s="156"/>
      <c r="I70" s="156"/>
      <c r="J70" s="156"/>
      <c r="K70" s="156"/>
      <c r="L70" s="156"/>
      <c r="N70" s="156"/>
      <c r="O70" s="156"/>
      <c r="P70" s="156"/>
      <c r="Q70" s="156"/>
      <c r="R70" s="156"/>
      <c r="T70" s="156"/>
      <c r="U70" s="156"/>
      <c r="V70" s="156"/>
      <c r="W70" s="156"/>
      <c r="X70" s="156"/>
      <c r="Y70" s="1"/>
      <c r="Z70" s="151"/>
      <c r="AA70" s="151"/>
      <c r="AB70" s="151"/>
      <c r="AC70" s="151"/>
      <c r="AD70" s="151"/>
      <c r="AE70" s="151"/>
      <c r="AF70" s="151"/>
      <c r="AG70" s="1"/>
    </row>
    <row r="71" customFormat="false" ht="12.75" hidden="true" customHeight="true" outlineLevel="0" collapsed="false">
      <c r="B71" s="136"/>
      <c r="C71" s="137"/>
      <c r="D71" s="137"/>
      <c r="E71" s="137"/>
      <c r="F71" s="138"/>
      <c r="H71" s="136"/>
      <c r="I71" s="137"/>
      <c r="J71" s="137"/>
      <c r="K71" s="137"/>
      <c r="L71" s="138"/>
      <c r="N71" s="136"/>
      <c r="O71" s="137"/>
      <c r="P71" s="137"/>
      <c r="Q71" s="137"/>
      <c r="R71" s="138"/>
      <c r="T71" s="136"/>
      <c r="U71" s="137"/>
      <c r="V71" s="137"/>
      <c r="W71" s="137"/>
      <c r="X71" s="138"/>
      <c r="Y71" s="1"/>
      <c r="Z71" s="152"/>
      <c r="AA71" s="153"/>
      <c r="AB71" s="153"/>
      <c r="AC71" s="153"/>
      <c r="AD71" s="154"/>
      <c r="AE71" s="153"/>
      <c r="AF71" s="153"/>
      <c r="AG71" s="1"/>
    </row>
    <row r="72" customFormat="false" ht="12" hidden="false" customHeight="true" outlineLevel="0" collapsed="false">
      <c r="B72" s="142"/>
      <c r="C72" s="142"/>
      <c r="D72" s="142"/>
      <c r="E72" s="142"/>
      <c r="F72" s="142"/>
      <c r="H72" s="142"/>
      <c r="I72" s="142"/>
      <c r="J72" s="142"/>
      <c r="K72" s="142"/>
      <c r="L72" s="142"/>
      <c r="N72" s="142"/>
      <c r="O72" s="142"/>
      <c r="P72" s="142"/>
      <c r="Q72" s="142"/>
      <c r="R72" s="142"/>
      <c r="T72" s="142"/>
      <c r="U72" s="142"/>
      <c r="V72" s="142"/>
      <c r="W72" s="142"/>
      <c r="X72" s="142"/>
      <c r="Y72" s="1"/>
      <c r="Z72" s="155"/>
      <c r="AA72" s="155"/>
      <c r="AB72" s="155"/>
      <c r="AC72" s="155"/>
      <c r="AD72" s="155"/>
      <c r="AE72" s="155"/>
      <c r="AF72" s="155"/>
      <c r="AG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</sheetData>
  <mergeCells count="160">
    <mergeCell ref="B2:F2"/>
    <mergeCell ref="H2:L2"/>
    <mergeCell ref="N2:R2"/>
    <mergeCell ref="T2:X2"/>
    <mergeCell ref="Z2:AF2"/>
    <mergeCell ref="B3:F3"/>
    <mergeCell ref="H3:L3"/>
    <mergeCell ref="N3:R3"/>
    <mergeCell ref="T3:X3"/>
    <mergeCell ref="Z3:AF3"/>
    <mergeCell ref="B7:F7"/>
    <mergeCell ref="H7:L7"/>
    <mergeCell ref="N7:R7"/>
    <mergeCell ref="T7:X7"/>
    <mergeCell ref="Z7:AF7"/>
    <mergeCell ref="B9:F9"/>
    <mergeCell ref="H9:L9"/>
    <mergeCell ref="N9:R9"/>
    <mergeCell ref="T9:X9"/>
    <mergeCell ref="Z9:AF9"/>
    <mergeCell ref="B11:F11"/>
    <mergeCell ref="H11:L11"/>
    <mergeCell ref="N11:R11"/>
    <mergeCell ref="T11:X11"/>
    <mergeCell ref="Z11:AF11"/>
    <mergeCell ref="B12:F12"/>
    <mergeCell ref="H12:L12"/>
    <mergeCell ref="N12:R12"/>
    <mergeCell ref="T12:X12"/>
    <mergeCell ref="Z12:AF12"/>
    <mergeCell ref="B16:F16"/>
    <mergeCell ref="H16:L16"/>
    <mergeCell ref="N16:R16"/>
    <mergeCell ref="T16:X16"/>
    <mergeCell ref="Z16:AF16"/>
    <mergeCell ref="B18:F18"/>
    <mergeCell ref="H18:L18"/>
    <mergeCell ref="N18:R18"/>
    <mergeCell ref="T18:X18"/>
    <mergeCell ref="Z18:AF18"/>
    <mergeCell ref="B20:F20"/>
    <mergeCell ref="H20:L20"/>
    <mergeCell ref="N20:R20"/>
    <mergeCell ref="T20:X20"/>
    <mergeCell ref="Z20:AF20"/>
    <mergeCell ref="B21:F21"/>
    <mergeCell ref="H21:L21"/>
    <mergeCell ref="N21:R21"/>
    <mergeCell ref="T21:X21"/>
    <mergeCell ref="Z21:AF21"/>
    <mergeCell ref="B25:F25"/>
    <mergeCell ref="H25:L25"/>
    <mergeCell ref="N25:R25"/>
    <mergeCell ref="T25:X25"/>
    <mergeCell ref="Z25:AF25"/>
    <mergeCell ref="B27:F27"/>
    <mergeCell ref="H27:L27"/>
    <mergeCell ref="N27:R27"/>
    <mergeCell ref="T27:X27"/>
    <mergeCell ref="Z27:AF27"/>
    <mergeCell ref="B29:F29"/>
    <mergeCell ref="H29:L29"/>
    <mergeCell ref="N29:R29"/>
    <mergeCell ref="T29:X29"/>
    <mergeCell ref="Z29:AF29"/>
    <mergeCell ref="B30:F30"/>
    <mergeCell ref="H30:L30"/>
    <mergeCell ref="N30:R30"/>
    <mergeCell ref="T30:X30"/>
    <mergeCell ref="Z30:AF30"/>
    <mergeCell ref="B34:F34"/>
    <mergeCell ref="H34:L34"/>
    <mergeCell ref="N34:R34"/>
    <mergeCell ref="T34:X34"/>
    <mergeCell ref="Z34:AF34"/>
    <mergeCell ref="B36:F36"/>
    <mergeCell ref="H36:L36"/>
    <mergeCell ref="N36:R36"/>
    <mergeCell ref="T36:X36"/>
    <mergeCell ref="Z36:AF36"/>
    <mergeCell ref="B38:F38"/>
    <mergeCell ref="H38:L38"/>
    <mergeCell ref="N38:R38"/>
    <mergeCell ref="T38:X38"/>
    <mergeCell ref="Z38:AF38"/>
    <mergeCell ref="B39:F39"/>
    <mergeCell ref="H39:L39"/>
    <mergeCell ref="N39:R39"/>
    <mergeCell ref="T39:X39"/>
    <mergeCell ref="Z39:AF39"/>
    <mergeCell ref="B43:F43"/>
    <mergeCell ref="H43:L43"/>
    <mergeCell ref="N43:R43"/>
    <mergeCell ref="T43:X43"/>
    <mergeCell ref="Z43:AF43"/>
    <mergeCell ref="B45:F45"/>
    <mergeCell ref="H45:L45"/>
    <mergeCell ref="N45:R45"/>
    <mergeCell ref="T45:X45"/>
    <mergeCell ref="Z45:AF45"/>
    <mergeCell ref="B47:F47"/>
    <mergeCell ref="H47:L47"/>
    <mergeCell ref="N47:R47"/>
    <mergeCell ref="T47:X47"/>
    <mergeCell ref="Z47:AF47"/>
    <mergeCell ref="B48:F48"/>
    <mergeCell ref="H48:L48"/>
    <mergeCell ref="N48:R48"/>
    <mergeCell ref="T48:X48"/>
    <mergeCell ref="Z48:AF48"/>
    <mergeCell ref="B52:F52"/>
    <mergeCell ref="H52:L52"/>
    <mergeCell ref="N52:R52"/>
    <mergeCell ref="T52:X52"/>
    <mergeCell ref="Z52:AF52"/>
    <mergeCell ref="B54:F54"/>
    <mergeCell ref="H54:L54"/>
    <mergeCell ref="N54:R54"/>
    <mergeCell ref="T54:X54"/>
    <mergeCell ref="Z54:AF54"/>
    <mergeCell ref="B56:F56"/>
    <mergeCell ref="H56:L56"/>
    <mergeCell ref="N56:R56"/>
    <mergeCell ref="T56:X56"/>
    <mergeCell ref="Z56:AF56"/>
    <mergeCell ref="B57:F57"/>
    <mergeCell ref="H57:L57"/>
    <mergeCell ref="N57:R57"/>
    <mergeCell ref="T57:X57"/>
    <mergeCell ref="Z57:AF57"/>
    <mergeCell ref="B61:F61"/>
    <mergeCell ref="H61:L61"/>
    <mergeCell ref="N61:R61"/>
    <mergeCell ref="T61:X61"/>
    <mergeCell ref="Z61:AF61"/>
    <mergeCell ref="B63:F63"/>
    <mergeCell ref="H63:L63"/>
    <mergeCell ref="N63:R63"/>
    <mergeCell ref="T63:X63"/>
    <mergeCell ref="Z63:AF63"/>
    <mergeCell ref="B65:F65"/>
    <mergeCell ref="H65:L65"/>
    <mergeCell ref="N65:R65"/>
    <mergeCell ref="T65:X65"/>
    <mergeCell ref="Z65:AF65"/>
    <mergeCell ref="B66:F66"/>
    <mergeCell ref="H66:L66"/>
    <mergeCell ref="N66:R66"/>
    <mergeCell ref="T66:X66"/>
    <mergeCell ref="Z66:AF66"/>
    <mergeCell ref="B70:F70"/>
    <mergeCell ref="H70:L70"/>
    <mergeCell ref="N70:R70"/>
    <mergeCell ref="T70:X70"/>
    <mergeCell ref="Z70:AF70"/>
    <mergeCell ref="B72:F72"/>
    <mergeCell ref="H72:L72"/>
    <mergeCell ref="N72:R72"/>
    <mergeCell ref="T72:X72"/>
    <mergeCell ref="Z72:AF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F72" activeCellId="0" sqref="A1:A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16</v>
      </c>
      <c r="I2" s="2"/>
      <c r="J2" s="2"/>
      <c r="K2" s="2"/>
      <c r="L2" s="2"/>
      <c r="N2" s="2"/>
      <c r="O2" s="2"/>
      <c r="P2" s="2"/>
      <c r="Q2" s="2"/>
      <c r="R2" s="2"/>
      <c r="T2" s="2" t="s">
        <v>0</v>
      </c>
      <c r="U2" s="2"/>
      <c r="V2" s="2"/>
      <c r="W2" s="2"/>
      <c r="X2" s="2"/>
      <c r="Y2" s="1"/>
      <c r="Z2" s="2" t="s">
        <v>116</v>
      </c>
      <c r="AA2" s="2"/>
      <c r="AB2" s="2"/>
      <c r="AC2" s="2"/>
      <c r="AD2" s="2"/>
      <c r="AE2" s="1"/>
      <c r="AF2" s="2"/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/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4" t="s">
        <v>4</v>
      </c>
      <c r="AA3" s="4"/>
      <c r="AB3" s="4"/>
      <c r="AC3" s="4"/>
      <c r="AD3" s="4"/>
      <c r="AE3" s="1"/>
      <c r="AF3" s="4"/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1"</f>
        <v>+1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2"</f>
        <v>-2</v>
      </c>
      <c r="K4" s="8" t="str">
        <f aca="false">"-3"</f>
        <v>-3</v>
      </c>
      <c r="L4" s="10" t="str">
        <f aca="false">"-3"</f>
        <v>-3</v>
      </c>
      <c r="N4" s="6"/>
      <c r="O4" s="7"/>
      <c r="P4" s="8"/>
      <c r="Q4" s="8"/>
      <c r="R4" s="9"/>
      <c r="T4" s="6" t="s">
        <v>7</v>
      </c>
      <c r="U4" s="7" t="str">
        <f aca="false">"+1"</f>
        <v>+1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 0"</f>
        <v> 0</v>
      </c>
      <c r="AB4" s="8" t="str">
        <f aca="false">"-2"</f>
        <v>-2</v>
      </c>
      <c r="AC4" s="8" t="str">
        <f aca="false">"-3"</f>
        <v>-3</v>
      </c>
      <c r="AD4" s="10" t="str">
        <f aca="false">"-3"</f>
        <v>-3</v>
      </c>
      <c r="AE4" s="1"/>
      <c r="AF4" s="6"/>
      <c r="AG4" s="7"/>
      <c r="AH4" s="8"/>
      <c r="AI4" s="8"/>
      <c r="AJ4" s="9"/>
      <c r="AK4" s="1"/>
    </row>
    <row r="5" customFormat="false" ht="9.75" hidden="false" customHeight="true" outlineLevel="0" collapsed="false">
      <c r="B5" s="13" t="s">
        <v>8</v>
      </c>
      <c r="C5" s="14" t="str">
        <f aca="false">"+1"</f>
        <v>+1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 0"</f>
        <v> 0</v>
      </c>
      <c r="J5" s="11" t="str">
        <f aca="false">"+1"</f>
        <v>+1</v>
      </c>
      <c r="K5" s="11" t="str">
        <f aca="false">" 0"</f>
        <v> 0</v>
      </c>
      <c r="L5" s="16" t="str">
        <f aca="false">"-2"</f>
        <v>-2</v>
      </c>
      <c r="N5" s="13"/>
      <c r="O5" s="14"/>
      <c r="P5" s="11"/>
      <c r="Q5" s="11"/>
      <c r="R5" s="15"/>
      <c r="T5" s="13" t="s">
        <v>8</v>
      </c>
      <c r="U5" s="14" t="str">
        <f aca="false">"+1"</f>
        <v>+1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 0"</f>
        <v> 0</v>
      </c>
      <c r="AB5" s="11" t="str">
        <f aca="false">"+1"</f>
        <v>+1</v>
      </c>
      <c r="AC5" s="11" t="str">
        <f aca="false">" 0"</f>
        <v> 0</v>
      </c>
      <c r="AD5" s="16" t="str">
        <f aca="false">"-2"</f>
        <v>-2</v>
      </c>
      <c r="AE5" s="1"/>
      <c r="AF5" s="13"/>
      <c r="AG5" s="14"/>
      <c r="AH5" s="11"/>
      <c r="AI5" s="11"/>
      <c r="AJ5" s="15"/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/>
      <c r="O6" s="18"/>
      <c r="P6" s="19"/>
      <c r="Q6" s="19"/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3"</f>
        <v>-3</v>
      </c>
      <c r="AC6" s="19" t="str">
        <f aca="false">"-3"</f>
        <v>-3</v>
      </c>
      <c r="AD6" s="20"/>
      <c r="AE6" s="1"/>
      <c r="AF6" s="17"/>
      <c r="AG6" s="18"/>
      <c r="AH6" s="19"/>
      <c r="AI6" s="19"/>
      <c r="AJ6" s="20"/>
      <c r="AK6" s="1"/>
    </row>
    <row r="7" customFormat="false" ht="12" hidden="false" customHeight="true" outlineLevel="0" collapsed="false">
      <c r="B7" s="35" t="s">
        <v>117</v>
      </c>
      <c r="C7" s="35"/>
      <c r="D7" s="35"/>
      <c r="E7" s="35"/>
      <c r="F7" s="35"/>
      <c r="H7" s="35" t="s">
        <v>117</v>
      </c>
      <c r="I7" s="35"/>
      <c r="J7" s="35"/>
      <c r="K7" s="35"/>
      <c r="L7" s="35"/>
      <c r="N7" s="127"/>
      <c r="O7" s="127"/>
      <c r="P7" s="127"/>
      <c r="Q7" s="127"/>
      <c r="R7" s="127"/>
      <c r="T7" s="36" t="s">
        <v>118</v>
      </c>
      <c r="U7" s="36"/>
      <c r="V7" s="36"/>
      <c r="W7" s="36"/>
      <c r="X7" s="36"/>
      <c r="Y7" s="1"/>
      <c r="Z7" s="36" t="s">
        <v>118</v>
      </c>
      <c r="AA7" s="36"/>
      <c r="AB7" s="36"/>
      <c r="AC7" s="36"/>
      <c r="AD7" s="36"/>
      <c r="AE7" s="1"/>
      <c r="AF7" s="127"/>
      <c r="AG7" s="127"/>
      <c r="AH7" s="127"/>
      <c r="AI7" s="127"/>
      <c r="AJ7" s="127"/>
      <c r="AK7" s="1"/>
    </row>
    <row r="8" customFormat="false" ht="1.5" hidden="true" customHeight="true" outlineLevel="0" collapsed="false">
      <c r="B8" s="37"/>
      <c r="C8" s="38"/>
      <c r="D8" s="38"/>
      <c r="E8" s="38"/>
      <c r="F8" s="39"/>
      <c r="H8" s="37"/>
      <c r="I8" s="38"/>
      <c r="J8" s="38"/>
      <c r="K8" s="38"/>
      <c r="L8" s="39"/>
      <c r="N8" s="128"/>
      <c r="O8" s="129"/>
      <c r="P8" s="129"/>
      <c r="Q8" s="129"/>
      <c r="R8" s="130"/>
      <c r="T8" s="40"/>
      <c r="U8" s="41"/>
      <c r="V8" s="41"/>
      <c r="W8" s="41"/>
      <c r="X8" s="42"/>
      <c r="Y8" s="1"/>
      <c r="Z8" s="40"/>
      <c r="AA8" s="41"/>
      <c r="AB8" s="41"/>
      <c r="AC8" s="41"/>
      <c r="AD8" s="42"/>
      <c r="AE8" s="1"/>
      <c r="AF8" s="128"/>
      <c r="AG8" s="129"/>
      <c r="AH8" s="129"/>
      <c r="AI8" s="129"/>
      <c r="AJ8" s="130"/>
      <c r="AK8" s="1"/>
    </row>
    <row r="9" customFormat="false" ht="12" hidden="false" customHeight="true" outlineLevel="0" collapsed="false">
      <c r="B9" s="43" t="s">
        <v>141</v>
      </c>
      <c r="C9" s="43"/>
      <c r="D9" s="43"/>
      <c r="E9" s="43"/>
      <c r="F9" s="43"/>
      <c r="H9" s="43" t="s">
        <v>141</v>
      </c>
      <c r="I9" s="43"/>
      <c r="J9" s="43"/>
      <c r="K9" s="43"/>
      <c r="L9" s="43"/>
      <c r="N9" s="131"/>
      <c r="O9" s="131"/>
      <c r="P9" s="131"/>
      <c r="Q9" s="131"/>
      <c r="R9" s="131"/>
      <c r="T9" s="44" t="s">
        <v>141</v>
      </c>
      <c r="U9" s="44"/>
      <c r="V9" s="44"/>
      <c r="W9" s="44"/>
      <c r="X9" s="44"/>
      <c r="Y9" s="1"/>
      <c r="Z9" s="44" t="s">
        <v>141</v>
      </c>
      <c r="AA9" s="44"/>
      <c r="AB9" s="44"/>
      <c r="AC9" s="44"/>
      <c r="AD9" s="44"/>
      <c r="AE9" s="1"/>
      <c r="AF9" s="131"/>
      <c r="AG9" s="131"/>
      <c r="AH9" s="131"/>
      <c r="AI9" s="131"/>
      <c r="AJ9" s="131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20</v>
      </c>
      <c r="C11" s="2"/>
      <c r="D11" s="2"/>
      <c r="E11" s="2"/>
      <c r="F11" s="2"/>
      <c r="H11" s="2" t="s">
        <v>14</v>
      </c>
      <c r="I11" s="2"/>
      <c r="J11" s="2"/>
      <c r="K11" s="2"/>
      <c r="L11" s="2"/>
      <c r="N11" s="2" t="s">
        <v>14</v>
      </c>
      <c r="O11" s="2"/>
      <c r="P11" s="2"/>
      <c r="Q11" s="2"/>
      <c r="R11" s="2"/>
      <c r="T11" s="2" t="s">
        <v>120</v>
      </c>
      <c r="U11" s="2"/>
      <c r="V11" s="2"/>
      <c r="W11" s="2"/>
      <c r="X11" s="2"/>
      <c r="Y11" s="1"/>
      <c r="Z11" s="2" t="s">
        <v>14</v>
      </c>
      <c r="AA11" s="2"/>
      <c r="AB11" s="2"/>
      <c r="AC11" s="2"/>
      <c r="AD11" s="2"/>
      <c r="AE11" s="1"/>
      <c r="AF11" s="2" t="s">
        <v>14</v>
      </c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4" t="s">
        <v>4</v>
      </c>
      <c r="AA12" s="4"/>
      <c r="AB12" s="4"/>
      <c r="AC12" s="4"/>
      <c r="AD12" s="4"/>
      <c r="AE12" s="1"/>
      <c r="AF12" s="4" t="s">
        <v>4</v>
      </c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+1"</f>
        <v>+1</v>
      </c>
      <c r="D13" s="8" t="str">
        <f aca="false">"+3"</f>
        <v>+3</v>
      </c>
      <c r="E13" s="8" t="str">
        <f aca="false">" 0"</f>
        <v> 0</v>
      </c>
      <c r="F13" s="9" t="str">
        <f aca="false">"-3"</f>
        <v>-3</v>
      </c>
      <c r="H13" s="6" t="s">
        <v>7</v>
      </c>
      <c r="I13" s="7" t="str">
        <f aca="false">"+1"</f>
        <v>+1</v>
      </c>
      <c r="J13" s="8" t="str">
        <f aca="false">"-1"</f>
        <v>-1</v>
      </c>
      <c r="K13" s="8" t="str">
        <f aca="false">"-2"</f>
        <v>-2</v>
      </c>
      <c r="L13" s="9" t="str">
        <f aca="false">"-3"</f>
        <v>-3</v>
      </c>
      <c r="N13" s="6" t="s">
        <v>7</v>
      </c>
      <c r="O13" s="7" t="str">
        <f aca="false">"+1"</f>
        <v>+1</v>
      </c>
      <c r="P13" s="8" t="str">
        <f aca="false">"-1"</f>
        <v>-1</v>
      </c>
      <c r="Q13" s="8" t="str">
        <f aca="false">"-2"</f>
        <v>-2</v>
      </c>
      <c r="R13" s="9" t="str">
        <f aca="false">"-3"</f>
        <v>-3</v>
      </c>
      <c r="T13" s="6" t="s">
        <v>7</v>
      </c>
      <c r="U13" s="7" t="str">
        <f aca="false">"+1"</f>
        <v>+1</v>
      </c>
      <c r="V13" s="8" t="str">
        <f aca="false">"+3"</f>
        <v>+3</v>
      </c>
      <c r="W13" s="8" t="str">
        <f aca="false">" 0"</f>
        <v> 0</v>
      </c>
      <c r="X13" s="9" t="str">
        <f aca="false">"-3"</f>
        <v>-3</v>
      </c>
      <c r="Y13" s="1"/>
      <c r="Z13" s="6" t="s">
        <v>7</v>
      </c>
      <c r="AA13" s="7" t="str">
        <f aca="false">"+1"</f>
        <v>+1</v>
      </c>
      <c r="AB13" s="8" t="str">
        <f aca="false">"-1"</f>
        <v>-1</v>
      </c>
      <c r="AC13" s="8" t="str">
        <f aca="false">"-2"</f>
        <v>-2</v>
      </c>
      <c r="AD13" s="9" t="str">
        <f aca="false">"-3"</f>
        <v>-3</v>
      </c>
      <c r="AE13" s="1"/>
      <c r="AF13" s="6" t="s">
        <v>7</v>
      </c>
      <c r="AG13" s="7" t="str">
        <f aca="false">"+1"</f>
        <v>+1</v>
      </c>
      <c r="AH13" s="8" t="str">
        <f aca="false">"-1"</f>
        <v>-1</v>
      </c>
      <c r="AI13" s="8" t="str">
        <f aca="false">"-2"</f>
        <v>-2</v>
      </c>
      <c r="AJ13" s="9" t="str">
        <f aca="false">"-3"</f>
        <v>-3</v>
      </c>
      <c r="AK13" s="1"/>
    </row>
    <row r="14" customFormat="false" ht="9.75" hidden="false" customHeight="true" outlineLevel="0" collapsed="false">
      <c r="B14" s="13" t="s">
        <v>8</v>
      </c>
      <c r="C14" s="14" t="str">
        <f aca="false">"+2"</f>
        <v>+2</v>
      </c>
      <c r="D14" s="11" t="str">
        <f aca="false">"+2"</f>
        <v>+2</v>
      </c>
      <c r="E14" s="11" t="str">
        <f aca="false">"+1"</f>
        <v>+1</v>
      </c>
      <c r="F14" s="15" t="n">
        <f aca="false">-"2"</f>
        <v>-2</v>
      </c>
      <c r="H14" s="13" t="s">
        <v>8</v>
      </c>
      <c r="I14" s="14" t="str">
        <f aca="false">"+2"</f>
        <v>+2</v>
      </c>
      <c r="J14" s="11" t="str">
        <f aca="false">"+2"</f>
        <v>+2</v>
      </c>
      <c r="K14" s="11" t="str">
        <f aca="false">"+1"</f>
        <v>+1</v>
      </c>
      <c r="L14" s="15" t="n">
        <f aca="false">-"2"</f>
        <v>-2</v>
      </c>
      <c r="N14" s="13" t="s">
        <v>8</v>
      </c>
      <c r="O14" s="14" t="str">
        <f aca="false">"+2"</f>
        <v>+2</v>
      </c>
      <c r="P14" s="11" t="str">
        <f aca="false">"+2"</f>
        <v>+2</v>
      </c>
      <c r="Q14" s="11" t="str">
        <f aca="false">"+1"</f>
        <v>+1</v>
      </c>
      <c r="R14" s="15" t="n">
        <f aca="false">-"2"</f>
        <v>-2</v>
      </c>
      <c r="T14" s="13" t="s">
        <v>8</v>
      </c>
      <c r="U14" s="14" t="str">
        <f aca="false">"+2"</f>
        <v>+2</v>
      </c>
      <c r="V14" s="11" t="str">
        <f aca="false">"+2"</f>
        <v>+2</v>
      </c>
      <c r="W14" s="11" t="str">
        <f aca="false">"+1"</f>
        <v>+1</v>
      </c>
      <c r="X14" s="15" t="n">
        <f aca="false">-"2"</f>
        <v>-2</v>
      </c>
      <c r="Y14" s="1"/>
      <c r="Z14" s="13" t="s">
        <v>8</v>
      </c>
      <c r="AA14" s="14" t="str">
        <f aca="false">"+2"</f>
        <v>+2</v>
      </c>
      <c r="AB14" s="11" t="str">
        <f aca="false">"+2"</f>
        <v>+2</v>
      </c>
      <c r="AC14" s="11" t="str">
        <f aca="false">"+1"</f>
        <v>+1</v>
      </c>
      <c r="AD14" s="15" t="n">
        <f aca="false">-"2"</f>
        <v>-2</v>
      </c>
      <c r="AE14" s="1"/>
      <c r="AF14" s="13" t="s">
        <v>8</v>
      </c>
      <c r="AG14" s="14" t="str">
        <f aca="false">"+2"</f>
        <v>+2</v>
      </c>
      <c r="AH14" s="11" t="str">
        <f aca="false">"+2"</f>
        <v>+2</v>
      </c>
      <c r="AI14" s="11" t="str">
        <f aca="false">"+1"</f>
        <v>+1</v>
      </c>
      <c r="AJ14" s="15" t="n">
        <f aca="false">-"2"</f>
        <v>-2</v>
      </c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2"</f>
        <v>-2</v>
      </c>
      <c r="E15" s="19" t="str">
        <f aca="false">"-2"</f>
        <v>-2</v>
      </c>
      <c r="F15" s="20"/>
      <c r="H15" s="17" t="s">
        <v>9</v>
      </c>
      <c r="I15" s="18"/>
      <c r="J15" s="19" t="str">
        <f aca="false">"-2"</f>
        <v>-2</v>
      </c>
      <c r="K15" s="19" t="str">
        <f aca="false">"-2"</f>
        <v>-2</v>
      </c>
      <c r="L15" s="20"/>
      <c r="N15" s="17" t="s">
        <v>9</v>
      </c>
      <c r="O15" s="18"/>
      <c r="P15" s="19" t="str">
        <f aca="false">"-2"</f>
        <v>-2</v>
      </c>
      <c r="Q15" s="19" t="str">
        <f aca="false">"-2"</f>
        <v>-2</v>
      </c>
      <c r="R15" s="20"/>
      <c r="T15" s="17" t="s">
        <v>9</v>
      </c>
      <c r="U15" s="18"/>
      <c r="V15" s="19" t="str">
        <f aca="false">"-2"</f>
        <v>-2</v>
      </c>
      <c r="W15" s="19" t="str">
        <f aca="false">"-2"</f>
        <v>-2</v>
      </c>
      <c r="X15" s="20"/>
      <c r="Y15" s="1"/>
      <c r="Z15" s="17" t="s">
        <v>9</v>
      </c>
      <c r="AA15" s="18"/>
      <c r="AB15" s="19" t="str">
        <f aca="false">"-2"</f>
        <v>-2</v>
      </c>
      <c r="AC15" s="19" t="str">
        <f aca="false">"-2"</f>
        <v>-2</v>
      </c>
      <c r="AD15" s="20"/>
      <c r="AE15" s="1"/>
      <c r="AF15" s="17" t="s">
        <v>9</v>
      </c>
      <c r="AG15" s="18"/>
      <c r="AH15" s="19" t="str">
        <f aca="false">"-2"</f>
        <v>-2</v>
      </c>
      <c r="AI15" s="19" t="str">
        <f aca="false">"-2"</f>
        <v>-2</v>
      </c>
      <c r="AJ15" s="20"/>
      <c r="AK15" s="1"/>
    </row>
    <row r="16" customFormat="false" ht="12" hidden="false" customHeight="true" outlineLevel="0" collapsed="false">
      <c r="B16" s="35" t="s">
        <v>117</v>
      </c>
      <c r="C16" s="35"/>
      <c r="D16" s="35"/>
      <c r="E16" s="35"/>
      <c r="F16" s="35"/>
      <c r="H16" s="35" t="s">
        <v>117</v>
      </c>
      <c r="I16" s="35"/>
      <c r="J16" s="35"/>
      <c r="K16" s="35"/>
      <c r="L16" s="35"/>
      <c r="N16" s="35" t="s">
        <v>117</v>
      </c>
      <c r="O16" s="35"/>
      <c r="P16" s="35"/>
      <c r="Q16" s="35"/>
      <c r="R16" s="35"/>
      <c r="T16" s="36" t="s">
        <v>118</v>
      </c>
      <c r="U16" s="36"/>
      <c r="V16" s="36"/>
      <c r="W16" s="36"/>
      <c r="X16" s="36"/>
      <c r="Y16" s="1"/>
      <c r="Z16" s="36" t="s">
        <v>118</v>
      </c>
      <c r="AA16" s="36"/>
      <c r="AB16" s="36"/>
      <c r="AC16" s="36"/>
      <c r="AD16" s="36"/>
      <c r="AE16" s="1"/>
      <c r="AF16" s="36" t="s">
        <v>118</v>
      </c>
      <c r="AG16" s="36"/>
      <c r="AH16" s="36"/>
      <c r="AI16" s="36"/>
      <c r="AJ16" s="36"/>
      <c r="AK16" s="1"/>
    </row>
    <row r="17" customFormat="false" ht="12" hidden="true" customHeight="true" outlineLevel="0" collapsed="false">
      <c r="B17" s="37"/>
      <c r="C17" s="38"/>
      <c r="D17" s="38"/>
      <c r="E17" s="38"/>
      <c r="F17" s="39"/>
      <c r="H17" s="37"/>
      <c r="I17" s="38"/>
      <c r="J17" s="38"/>
      <c r="K17" s="38"/>
      <c r="L17" s="39"/>
      <c r="N17" s="37"/>
      <c r="O17" s="38"/>
      <c r="P17" s="38"/>
      <c r="Q17" s="38"/>
      <c r="R17" s="39"/>
      <c r="T17" s="40"/>
      <c r="U17" s="41"/>
      <c r="V17" s="41"/>
      <c r="W17" s="41"/>
      <c r="X17" s="42"/>
      <c r="Y17" s="1"/>
      <c r="Z17" s="40"/>
      <c r="AA17" s="41"/>
      <c r="AB17" s="41"/>
      <c r="AC17" s="41"/>
      <c r="AD17" s="42"/>
      <c r="AE17" s="1"/>
      <c r="AF17" s="40"/>
      <c r="AG17" s="41"/>
      <c r="AH17" s="41"/>
      <c r="AI17" s="41"/>
      <c r="AJ17" s="42"/>
      <c r="AK17" s="1"/>
    </row>
    <row r="18" customFormat="false" ht="12" hidden="false" customHeight="true" outlineLevel="0" collapsed="false">
      <c r="B18" s="43" t="s">
        <v>141</v>
      </c>
      <c r="C18" s="43"/>
      <c r="D18" s="43"/>
      <c r="E18" s="43"/>
      <c r="F18" s="43"/>
      <c r="H18" s="43" t="s">
        <v>141</v>
      </c>
      <c r="I18" s="43"/>
      <c r="J18" s="43"/>
      <c r="K18" s="43"/>
      <c r="L18" s="43"/>
      <c r="N18" s="43" t="s">
        <v>141</v>
      </c>
      <c r="O18" s="43"/>
      <c r="P18" s="43"/>
      <c r="Q18" s="43"/>
      <c r="R18" s="43"/>
      <c r="T18" s="44" t="s">
        <v>141</v>
      </c>
      <c r="U18" s="44"/>
      <c r="V18" s="44"/>
      <c r="W18" s="44"/>
      <c r="X18" s="44"/>
      <c r="Y18" s="1"/>
      <c r="Z18" s="44" t="s">
        <v>141</v>
      </c>
      <c r="AA18" s="44"/>
      <c r="AB18" s="44"/>
      <c r="AC18" s="44"/>
      <c r="AD18" s="44"/>
      <c r="AE18" s="1"/>
      <c r="AF18" s="44" t="s">
        <v>141</v>
      </c>
      <c r="AG18" s="44"/>
      <c r="AH18" s="44"/>
      <c r="AI18" s="44"/>
      <c r="AJ18" s="44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4</v>
      </c>
      <c r="I20" s="2"/>
      <c r="J20" s="2"/>
      <c r="K20" s="2"/>
      <c r="L20" s="2"/>
      <c r="N20" s="2" t="s">
        <v>14</v>
      </c>
      <c r="O20" s="2"/>
      <c r="P20" s="2"/>
      <c r="Q20" s="2"/>
      <c r="R20" s="2"/>
      <c r="T20" s="2" t="s">
        <v>14</v>
      </c>
      <c r="U20" s="2"/>
      <c r="V20" s="2"/>
      <c r="W20" s="2"/>
      <c r="X20" s="2"/>
      <c r="Y20" s="1"/>
      <c r="Z20" s="2" t="s">
        <v>14</v>
      </c>
      <c r="AA20" s="2"/>
      <c r="AB20" s="2"/>
      <c r="AC20" s="2"/>
      <c r="AD20" s="2"/>
      <c r="AE20" s="1"/>
      <c r="AF20" s="2" t="s">
        <v>14</v>
      </c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4" t="s">
        <v>4</v>
      </c>
      <c r="AA21" s="4"/>
      <c r="AB21" s="4"/>
      <c r="AC21" s="4"/>
      <c r="AD21" s="4"/>
      <c r="AE21" s="1"/>
      <c r="AF21" s="4" t="s">
        <v>4</v>
      </c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2"</f>
        <v>-2</v>
      </c>
      <c r="F22" s="9" t="str">
        <f aca="false">"-3"</f>
        <v>-3</v>
      </c>
      <c r="H22" s="6" t="s">
        <v>7</v>
      </c>
      <c r="I22" s="7" t="str">
        <f aca="false">"+1"</f>
        <v>+1</v>
      </c>
      <c r="J22" s="8" t="str">
        <f aca="false">"-1"</f>
        <v>-1</v>
      </c>
      <c r="K22" s="8" t="str">
        <f aca="false">"-2"</f>
        <v>-2</v>
      </c>
      <c r="L22" s="9" t="str">
        <f aca="false">"-3"</f>
        <v>-3</v>
      </c>
      <c r="N22" s="6" t="s">
        <v>7</v>
      </c>
      <c r="O22" s="7" t="str">
        <f aca="false">"+1"</f>
        <v>+1</v>
      </c>
      <c r="P22" s="8" t="str">
        <f aca="false">"-1"</f>
        <v>-1</v>
      </c>
      <c r="Q22" s="8" t="str">
        <f aca="false">"-2"</f>
        <v>-2</v>
      </c>
      <c r="R22" s="9" t="str">
        <f aca="false">"-3"</f>
        <v>-3</v>
      </c>
      <c r="T22" s="6" t="s">
        <v>7</v>
      </c>
      <c r="U22" s="7" t="str">
        <f aca="false">"+1"</f>
        <v>+1</v>
      </c>
      <c r="V22" s="8" t="str">
        <f aca="false">"-1"</f>
        <v>-1</v>
      </c>
      <c r="W22" s="8" t="str">
        <f aca="false">"-2"</f>
        <v>-2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-1"</f>
        <v>-1</v>
      </c>
      <c r="AC22" s="8" t="str">
        <f aca="false">"-2"</f>
        <v>-2</v>
      </c>
      <c r="AD22" s="9" t="str">
        <f aca="false">"-3"</f>
        <v>-3</v>
      </c>
      <c r="AE22" s="1"/>
      <c r="AF22" s="6" t="s">
        <v>7</v>
      </c>
      <c r="AG22" s="7" t="str">
        <f aca="false">"+1"</f>
        <v>+1</v>
      </c>
      <c r="AH22" s="8" t="str">
        <f aca="false">"-1"</f>
        <v>-1</v>
      </c>
      <c r="AI22" s="8" t="str">
        <f aca="false">"-2"</f>
        <v>-2</v>
      </c>
      <c r="AJ22" s="9" t="str">
        <f aca="false">"-3"</f>
        <v>-3</v>
      </c>
      <c r="AK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2"</f>
        <v>-2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2"</f>
        <v>-2</v>
      </c>
      <c r="N23" s="13" t="s">
        <v>8</v>
      </c>
      <c r="O23" s="14" t="str">
        <f aca="false">"+2"</f>
        <v>+2</v>
      </c>
      <c r="P23" s="11" t="str">
        <f aca="false">"+2"</f>
        <v>+2</v>
      </c>
      <c r="Q23" s="11" t="str">
        <f aca="false">"+1"</f>
        <v>+1</v>
      </c>
      <c r="R23" s="15" t="n">
        <f aca="false">-"2"</f>
        <v>-2</v>
      </c>
      <c r="T23" s="13" t="s">
        <v>8</v>
      </c>
      <c r="U23" s="14" t="str">
        <f aca="false">"+2"</f>
        <v>+2</v>
      </c>
      <c r="V23" s="11" t="str">
        <f aca="false">"+2"</f>
        <v>+2</v>
      </c>
      <c r="W23" s="11" t="str">
        <f aca="false">"+1"</f>
        <v>+1</v>
      </c>
      <c r="X23" s="15" t="n">
        <f aca="false">-"2"</f>
        <v>-2</v>
      </c>
      <c r="Y23" s="1"/>
      <c r="Z23" s="13" t="s">
        <v>8</v>
      </c>
      <c r="AA23" s="14" t="str">
        <f aca="false">"+2"</f>
        <v>+2</v>
      </c>
      <c r="AB23" s="11" t="str">
        <f aca="false">"+2"</f>
        <v>+2</v>
      </c>
      <c r="AC23" s="11" t="str">
        <f aca="false">"+1"</f>
        <v>+1</v>
      </c>
      <c r="AD23" s="15" t="n">
        <f aca="false">-"2"</f>
        <v>-2</v>
      </c>
      <c r="AE23" s="1"/>
      <c r="AF23" s="13" t="s">
        <v>8</v>
      </c>
      <c r="AG23" s="14" t="str">
        <f aca="false">"+2"</f>
        <v>+2</v>
      </c>
      <c r="AH23" s="11" t="str">
        <f aca="false">"+2"</f>
        <v>+2</v>
      </c>
      <c r="AI23" s="11" t="str">
        <f aca="false">"+1"</f>
        <v>+1</v>
      </c>
      <c r="AJ23" s="15" t="n">
        <f aca="false">-"2"</f>
        <v>-2</v>
      </c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2"</f>
        <v>-2</v>
      </c>
      <c r="Q24" s="19" t="str">
        <f aca="false">"-2"</f>
        <v>-2</v>
      </c>
      <c r="R24" s="20"/>
      <c r="T24" s="17" t="s">
        <v>9</v>
      </c>
      <c r="U24" s="18"/>
      <c r="V24" s="19" t="str">
        <f aca="false">"-2"</f>
        <v>-2</v>
      </c>
      <c r="W24" s="19" t="str">
        <f aca="false">"-2"</f>
        <v>-2</v>
      </c>
      <c r="X24" s="20"/>
      <c r="Y24" s="1"/>
      <c r="Z24" s="17" t="s">
        <v>9</v>
      </c>
      <c r="AA24" s="18"/>
      <c r="AB24" s="19" t="str">
        <f aca="false">"-2"</f>
        <v>-2</v>
      </c>
      <c r="AC24" s="19" t="str">
        <f aca="false">"-2"</f>
        <v>-2</v>
      </c>
      <c r="AD24" s="20"/>
      <c r="AE24" s="1"/>
      <c r="AF24" s="17" t="s">
        <v>9</v>
      </c>
      <c r="AG24" s="18"/>
      <c r="AH24" s="19" t="str">
        <f aca="false">"-2"</f>
        <v>-2</v>
      </c>
      <c r="AI24" s="19" t="str">
        <f aca="false">"-2"</f>
        <v>-2</v>
      </c>
      <c r="AJ24" s="20"/>
      <c r="AK24" s="1"/>
    </row>
    <row r="25" customFormat="false" ht="12" hidden="false" customHeight="true" outlineLevel="0" collapsed="false">
      <c r="B25" s="35" t="s">
        <v>117</v>
      </c>
      <c r="C25" s="35"/>
      <c r="D25" s="35"/>
      <c r="E25" s="35"/>
      <c r="F25" s="35"/>
      <c r="H25" s="35" t="s">
        <v>117</v>
      </c>
      <c r="I25" s="35"/>
      <c r="J25" s="35"/>
      <c r="K25" s="35"/>
      <c r="L25" s="35"/>
      <c r="N25" s="35" t="s">
        <v>117</v>
      </c>
      <c r="O25" s="35"/>
      <c r="P25" s="35"/>
      <c r="Q25" s="35"/>
      <c r="R25" s="35"/>
      <c r="T25" s="36" t="s">
        <v>118</v>
      </c>
      <c r="U25" s="36"/>
      <c r="V25" s="36"/>
      <c r="W25" s="36"/>
      <c r="X25" s="36"/>
      <c r="Y25" s="1"/>
      <c r="Z25" s="36" t="s">
        <v>118</v>
      </c>
      <c r="AA25" s="36"/>
      <c r="AB25" s="36"/>
      <c r="AC25" s="36"/>
      <c r="AD25" s="36"/>
      <c r="AE25" s="1"/>
      <c r="AF25" s="36" t="s">
        <v>118</v>
      </c>
      <c r="AG25" s="36"/>
      <c r="AH25" s="36"/>
      <c r="AI25" s="36"/>
      <c r="AJ25" s="36"/>
      <c r="AK25" s="1"/>
    </row>
    <row r="26" customFormat="false" ht="12" hidden="true" customHeight="true" outlineLevel="0" collapsed="false">
      <c r="B26" s="37"/>
      <c r="C26" s="38"/>
      <c r="D26" s="38"/>
      <c r="E26" s="38"/>
      <c r="F26" s="39"/>
      <c r="H26" s="37"/>
      <c r="I26" s="38"/>
      <c r="J26" s="38"/>
      <c r="K26" s="38"/>
      <c r="L26" s="39"/>
      <c r="N26" s="37"/>
      <c r="O26" s="38"/>
      <c r="P26" s="38"/>
      <c r="Q26" s="38"/>
      <c r="R26" s="39"/>
      <c r="T26" s="40"/>
      <c r="U26" s="41"/>
      <c r="V26" s="41"/>
      <c r="W26" s="41"/>
      <c r="X26" s="42"/>
      <c r="Y26" s="1"/>
      <c r="Z26" s="40"/>
      <c r="AA26" s="41"/>
      <c r="AB26" s="41"/>
      <c r="AC26" s="41"/>
      <c r="AD26" s="42"/>
      <c r="AE26" s="1"/>
      <c r="AF26" s="40"/>
      <c r="AG26" s="41"/>
      <c r="AH26" s="41"/>
      <c r="AI26" s="41"/>
      <c r="AJ26" s="42"/>
      <c r="AK26" s="1"/>
    </row>
    <row r="27" customFormat="false" ht="12" hidden="false" customHeight="true" outlineLevel="0" collapsed="false">
      <c r="B27" s="43" t="s">
        <v>141</v>
      </c>
      <c r="C27" s="43"/>
      <c r="D27" s="43"/>
      <c r="E27" s="43"/>
      <c r="F27" s="43"/>
      <c r="H27" s="43" t="s">
        <v>141</v>
      </c>
      <c r="I27" s="43"/>
      <c r="J27" s="43"/>
      <c r="K27" s="43"/>
      <c r="L27" s="43"/>
      <c r="N27" s="43" t="s">
        <v>141</v>
      </c>
      <c r="O27" s="43"/>
      <c r="P27" s="43"/>
      <c r="Q27" s="43"/>
      <c r="R27" s="43"/>
      <c r="T27" s="44" t="s">
        <v>141</v>
      </c>
      <c r="U27" s="44"/>
      <c r="V27" s="44"/>
      <c r="W27" s="44"/>
      <c r="X27" s="44"/>
      <c r="Y27" s="1"/>
      <c r="Z27" s="44" t="s">
        <v>141</v>
      </c>
      <c r="AA27" s="44"/>
      <c r="AB27" s="44"/>
      <c r="AC27" s="44"/>
      <c r="AD27" s="44"/>
      <c r="AE27" s="1"/>
      <c r="AF27" s="44" t="s">
        <v>141</v>
      </c>
      <c r="AG27" s="44"/>
      <c r="AH27" s="44"/>
      <c r="AI27" s="44"/>
      <c r="AJ27" s="44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14</v>
      </c>
      <c r="C29" s="2"/>
      <c r="D29" s="2"/>
      <c r="E29" s="2"/>
      <c r="F29" s="2"/>
      <c r="H29" s="2" t="s">
        <v>14</v>
      </c>
      <c r="I29" s="2"/>
      <c r="J29" s="2"/>
      <c r="K29" s="2"/>
      <c r="L29" s="2"/>
      <c r="N29" s="2" t="s">
        <v>14</v>
      </c>
      <c r="O29" s="2"/>
      <c r="P29" s="2"/>
      <c r="Q29" s="2"/>
      <c r="R29" s="2"/>
      <c r="T29" s="2" t="s">
        <v>14</v>
      </c>
      <c r="U29" s="2"/>
      <c r="V29" s="2"/>
      <c r="W29" s="2"/>
      <c r="X29" s="2"/>
      <c r="Y29" s="1"/>
      <c r="Z29" s="2" t="s">
        <v>14</v>
      </c>
      <c r="AA29" s="2"/>
      <c r="AB29" s="2"/>
      <c r="AC29" s="2"/>
      <c r="AD29" s="2"/>
      <c r="AE29" s="1"/>
      <c r="AF29" s="2" t="s">
        <v>14</v>
      </c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4" t="s">
        <v>4</v>
      </c>
      <c r="AA30" s="4"/>
      <c r="AB30" s="4"/>
      <c r="AC30" s="4"/>
      <c r="AD30" s="4"/>
      <c r="AE30" s="1"/>
      <c r="AF30" s="4" t="s">
        <v>4</v>
      </c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1"</f>
        <v>+1</v>
      </c>
      <c r="D31" s="8" t="str">
        <f aca="false">"-1"</f>
        <v>-1</v>
      </c>
      <c r="E31" s="8" t="str">
        <f aca="false">"-2"</f>
        <v>-2</v>
      </c>
      <c r="F31" s="9" t="str">
        <f aca="false">"-3"</f>
        <v>-3</v>
      </c>
      <c r="H31" s="6" t="s">
        <v>7</v>
      </c>
      <c r="I31" s="7" t="str">
        <f aca="false">"+1"</f>
        <v>+1</v>
      </c>
      <c r="J31" s="8" t="str">
        <f aca="false">"-1"</f>
        <v>-1</v>
      </c>
      <c r="K31" s="8" t="str">
        <f aca="false">"-2"</f>
        <v>-2</v>
      </c>
      <c r="L31" s="9" t="str">
        <f aca="false">"-3"</f>
        <v>-3</v>
      </c>
      <c r="N31" s="6" t="s">
        <v>7</v>
      </c>
      <c r="O31" s="7" t="str">
        <f aca="false">"+1"</f>
        <v>+1</v>
      </c>
      <c r="P31" s="8" t="str">
        <f aca="false">"-1"</f>
        <v>-1</v>
      </c>
      <c r="Q31" s="8" t="str">
        <f aca="false">"-2"</f>
        <v>-2</v>
      </c>
      <c r="R31" s="9" t="str">
        <f aca="false">"-3"</f>
        <v>-3</v>
      </c>
      <c r="T31" s="6" t="s">
        <v>7</v>
      </c>
      <c r="U31" s="7" t="str">
        <f aca="false">"+1"</f>
        <v>+1</v>
      </c>
      <c r="V31" s="8" t="str">
        <f aca="false">"-1"</f>
        <v>-1</v>
      </c>
      <c r="W31" s="8" t="str">
        <f aca="false">"-2"</f>
        <v>-2</v>
      </c>
      <c r="X31" s="9" t="str">
        <f aca="false">"-3"</f>
        <v>-3</v>
      </c>
      <c r="Y31" s="1"/>
      <c r="Z31" s="6" t="s">
        <v>7</v>
      </c>
      <c r="AA31" s="7" t="str">
        <f aca="false">"+1"</f>
        <v>+1</v>
      </c>
      <c r="AB31" s="8" t="str">
        <f aca="false">"-1"</f>
        <v>-1</v>
      </c>
      <c r="AC31" s="8" t="str">
        <f aca="false">"-2"</f>
        <v>-2</v>
      </c>
      <c r="AD31" s="9" t="str">
        <f aca="false">"-3"</f>
        <v>-3</v>
      </c>
      <c r="AE31" s="1"/>
      <c r="AF31" s="6" t="s">
        <v>7</v>
      </c>
      <c r="AG31" s="7" t="str">
        <f aca="false">"+1"</f>
        <v>+1</v>
      </c>
      <c r="AH31" s="8" t="str">
        <f aca="false">"-1"</f>
        <v>-1</v>
      </c>
      <c r="AI31" s="8" t="str">
        <f aca="false">"-2"</f>
        <v>-2</v>
      </c>
      <c r="AJ31" s="9" t="str">
        <f aca="false">"-3"</f>
        <v>-3</v>
      </c>
      <c r="AK31" s="1"/>
    </row>
    <row r="32" customFormat="false" ht="9.75" hidden="false" customHeight="true" outlineLevel="0" collapsed="false">
      <c r="B32" s="13" t="s">
        <v>8</v>
      </c>
      <c r="C32" s="14" t="str">
        <f aca="false">"+2"</f>
        <v>+2</v>
      </c>
      <c r="D32" s="11" t="str">
        <f aca="false">"+2"</f>
        <v>+2</v>
      </c>
      <c r="E32" s="11" t="str">
        <f aca="false">"+1"</f>
        <v>+1</v>
      </c>
      <c r="F32" s="15" t="n">
        <f aca="false">-"2"</f>
        <v>-2</v>
      </c>
      <c r="H32" s="13" t="s">
        <v>8</v>
      </c>
      <c r="I32" s="14" t="str">
        <f aca="false">"+2"</f>
        <v>+2</v>
      </c>
      <c r="J32" s="11" t="str">
        <f aca="false">"+2"</f>
        <v>+2</v>
      </c>
      <c r="K32" s="11" t="str">
        <f aca="false">"+1"</f>
        <v>+1</v>
      </c>
      <c r="L32" s="15" t="n">
        <f aca="false">-"2"</f>
        <v>-2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2"</f>
        <v>-2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2"</f>
        <v>-2</v>
      </c>
      <c r="Y32" s="1"/>
      <c r="Z32" s="13" t="s">
        <v>8</v>
      </c>
      <c r="AA32" s="14" t="str">
        <f aca="false">"+2"</f>
        <v>+2</v>
      </c>
      <c r="AB32" s="11" t="str">
        <f aca="false">"+2"</f>
        <v>+2</v>
      </c>
      <c r="AC32" s="11" t="str">
        <f aca="false">"+1"</f>
        <v>+1</v>
      </c>
      <c r="AD32" s="15" t="n">
        <f aca="false">-"2"</f>
        <v>-2</v>
      </c>
      <c r="AE32" s="1"/>
      <c r="AF32" s="13" t="s">
        <v>8</v>
      </c>
      <c r="AG32" s="14" t="str">
        <f aca="false">"+2"</f>
        <v>+2</v>
      </c>
      <c r="AH32" s="11" t="str">
        <f aca="false">"+2"</f>
        <v>+2</v>
      </c>
      <c r="AI32" s="11" t="str">
        <f aca="false">"+1"</f>
        <v>+1</v>
      </c>
      <c r="AJ32" s="15" t="n">
        <f aca="false">-"2"</f>
        <v>-2</v>
      </c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19" t="str">
        <f aca="false">"-2"</f>
        <v>-2</v>
      </c>
      <c r="AC33" s="19" t="str">
        <f aca="false">"-2"</f>
        <v>-2</v>
      </c>
      <c r="AD33" s="20"/>
      <c r="AE33" s="1"/>
      <c r="AF33" s="17" t="s">
        <v>9</v>
      </c>
      <c r="AG33" s="18"/>
      <c r="AH33" s="19" t="str">
        <f aca="false">"-2"</f>
        <v>-2</v>
      </c>
      <c r="AI33" s="19" t="str">
        <f aca="false">"-2"</f>
        <v>-2</v>
      </c>
      <c r="AJ33" s="20"/>
      <c r="AK33" s="1"/>
    </row>
    <row r="34" customFormat="false" ht="11.25" hidden="false" customHeight="true" outlineLevel="0" collapsed="false">
      <c r="B34" s="35" t="s">
        <v>117</v>
      </c>
      <c r="C34" s="35"/>
      <c r="D34" s="35"/>
      <c r="E34" s="35"/>
      <c r="F34" s="35"/>
      <c r="H34" s="35" t="s">
        <v>117</v>
      </c>
      <c r="I34" s="35"/>
      <c r="J34" s="35"/>
      <c r="K34" s="35"/>
      <c r="L34" s="35"/>
      <c r="N34" s="35" t="s">
        <v>117</v>
      </c>
      <c r="O34" s="35"/>
      <c r="P34" s="35"/>
      <c r="Q34" s="35"/>
      <c r="R34" s="35"/>
      <c r="T34" s="36" t="s">
        <v>118</v>
      </c>
      <c r="U34" s="36"/>
      <c r="V34" s="36"/>
      <c r="W34" s="36"/>
      <c r="X34" s="36"/>
      <c r="Y34" s="1"/>
      <c r="Z34" s="36" t="s">
        <v>118</v>
      </c>
      <c r="AA34" s="36"/>
      <c r="AB34" s="36"/>
      <c r="AC34" s="36"/>
      <c r="AD34" s="36"/>
      <c r="AE34" s="1"/>
      <c r="AF34" s="36" t="s">
        <v>118</v>
      </c>
      <c r="AG34" s="36"/>
      <c r="AH34" s="36"/>
      <c r="AI34" s="36"/>
      <c r="AJ34" s="36"/>
      <c r="AK34" s="1"/>
    </row>
    <row r="35" customFormat="false" ht="12.75" hidden="true" customHeight="true" outlineLevel="0" collapsed="false">
      <c r="B35" s="37"/>
      <c r="C35" s="38"/>
      <c r="D35" s="38"/>
      <c r="E35" s="38"/>
      <c r="F35" s="39"/>
      <c r="H35" s="37"/>
      <c r="I35" s="38"/>
      <c r="J35" s="38"/>
      <c r="K35" s="38"/>
      <c r="L35" s="39"/>
      <c r="N35" s="37"/>
      <c r="O35" s="38"/>
      <c r="P35" s="38"/>
      <c r="Q35" s="38"/>
      <c r="R35" s="39"/>
      <c r="T35" s="40"/>
      <c r="U35" s="41"/>
      <c r="V35" s="41"/>
      <c r="W35" s="41"/>
      <c r="X35" s="42"/>
      <c r="Y35" s="1"/>
      <c r="Z35" s="40"/>
      <c r="AA35" s="41"/>
      <c r="AB35" s="41"/>
      <c r="AC35" s="41"/>
      <c r="AD35" s="42"/>
      <c r="AE35" s="1"/>
      <c r="AF35" s="40"/>
      <c r="AG35" s="41"/>
      <c r="AH35" s="41"/>
      <c r="AI35" s="41"/>
      <c r="AJ35" s="42"/>
      <c r="AK35" s="1"/>
    </row>
    <row r="36" customFormat="false" ht="12" hidden="false" customHeight="true" outlineLevel="0" collapsed="false">
      <c r="B36" s="43" t="s">
        <v>141</v>
      </c>
      <c r="C36" s="43"/>
      <c r="D36" s="43"/>
      <c r="E36" s="43"/>
      <c r="F36" s="43"/>
      <c r="H36" s="43" t="s">
        <v>141</v>
      </c>
      <c r="I36" s="43"/>
      <c r="J36" s="43"/>
      <c r="K36" s="43"/>
      <c r="L36" s="43"/>
      <c r="N36" s="43" t="s">
        <v>141</v>
      </c>
      <c r="O36" s="43"/>
      <c r="P36" s="43"/>
      <c r="Q36" s="43"/>
      <c r="R36" s="43"/>
      <c r="T36" s="44" t="s">
        <v>141</v>
      </c>
      <c r="U36" s="44"/>
      <c r="V36" s="44"/>
      <c r="W36" s="44"/>
      <c r="X36" s="44"/>
      <c r="Y36" s="1"/>
      <c r="Z36" s="44" t="s">
        <v>141</v>
      </c>
      <c r="AA36" s="44"/>
      <c r="AB36" s="44"/>
      <c r="AC36" s="44"/>
      <c r="AD36" s="44"/>
      <c r="AE36" s="1"/>
      <c r="AF36" s="44" t="s">
        <v>141</v>
      </c>
      <c r="AG36" s="44"/>
      <c r="AH36" s="44"/>
      <c r="AI36" s="44"/>
      <c r="AJ36" s="44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0</v>
      </c>
      <c r="C38" s="2"/>
      <c r="D38" s="2"/>
      <c r="E38" s="2"/>
      <c r="F38" s="2"/>
      <c r="H38" s="2" t="s">
        <v>116</v>
      </c>
      <c r="I38" s="2"/>
      <c r="J38" s="2"/>
      <c r="K38" s="2"/>
      <c r="L38" s="2"/>
      <c r="N38" s="2"/>
      <c r="O38" s="2"/>
      <c r="P38" s="2"/>
      <c r="Q38" s="2"/>
      <c r="R38" s="2"/>
      <c r="T38" s="2" t="s">
        <v>0</v>
      </c>
      <c r="U38" s="2"/>
      <c r="V38" s="2"/>
      <c r="W38" s="2"/>
      <c r="X38" s="2"/>
      <c r="Y38" s="1"/>
      <c r="Z38" s="2" t="s">
        <v>116</v>
      </c>
      <c r="AA38" s="2"/>
      <c r="AB38" s="2"/>
      <c r="AC38" s="2"/>
      <c r="AD38" s="2"/>
      <c r="AE38" s="1"/>
      <c r="AF38" s="2"/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/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4" t="s">
        <v>4</v>
      </c>
      <c r="AA39" s="4"/>
      <c r="AB39" s="4"/>
      <c r="AC39" s="4"/>
      <c r="AD39" s="4"/>
      <c r="AE39" s="1"/>
      <c r="AF39" s="4"/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+1"</f>
        <v>+1</v>
      </c>
      <c r="D40" s="8" t="str">
        <f aca="false">"-2"</f>
        <v>-2</v>
      </c>
      <c r="E40" s="8" t="str">
        <f aca="false">"-3"</f>
        <v>-3</v>
      </c>
      <c r="F40" s="9"/>
      <c r="H40" s="6" t="s">
        <v>7</v>
      </c>
      <c r="I40" s="7" t="str">
        <f aca="false">" 0"</f>
        <v> 0</v>
      </c>
      <c r="J40" s="8" t="str">
        <f aca="false">"-2"</f>
        <v>-2</v>
      </c>
      <c r="K40" s="8" t="str">
        <f aca="false">"-3"</f>
        <v>-3</v>
      </c>
      <c r="L40" s="10" t="str">
        <f aca="false">"-3"</f>
        <v>-3</v>
      </c>
      <c r="N40" s="6"/>
      <c r="O40" s="7"/>
      <c r="P40" s="8"/>
      <c r="Q40" s="8"/>
      <c r="R40" s="9"/>
      <c r="T40" s="6" t="s">
        <v>7</v>
      </c>
      <c r="U40" s="7" t="str">
        <f aca="false">"+1"</f>
        <v>+1</v>
      </c>
      <c r="V40" s="8" t="str">
        <f aca="false">"-2"</f>
        <v>-2</v>
      </c>
      <c r="W40" s="8" t="str">
        <f aca="false">"-3"</f>
        <v>-3</v>
      </c>
      <c r="X40" s="9"/>
      <c r="Y40" s="1"/>
      <c r="Z40" s="6" t="s">
        <v>7</v>
      </c>
      <c r="AA40" s="7" t="str">
        <f aca="false">" 0"</f>
        <v> 0</v>
      </c>
      <c r="AB40" s="8" t="str">
        <f aca="false">"-2"</f>
        <v>-2</v>
      </c>
      <c r="AC40" s="8" t="str">
        <f aca="false">"-3"</f>
        <v>-3</v>
      </c>
      <c r="AD40" s="10" t="str">
        <f aca="false">"-3"</f>
        <v>-3</v>
      </c>
      <c r="AE40" s="1"/>
      <c r="AF40" s="6"/>
      <c r="AG40" s="7"/>
      <c r="AH40" s="8"/>
      <c r="AI40" s="8"/>
      <c r="AJ40" s="9"/>
      <c r="AK40" s="1"/>
    </row>
    <row r="41" customFormat="false" ht="9.75" hidden="false" customHeight="true" outlineLevel="0" collapsed="false">
      <c r="B41" s="13" t="s">
        <v>8</v>
      </c>
      <c r="C41" s="14" t="str">
        <f aca="false">"+1"</f>
        <v>+1</v>
      </c>
      <c r="D41" s="11" t="str">
        <f aca="false">"+1"</f>
        <v>+1</v>
      </c>
      <c r="E41" s="11" t="str">
        <f aca="false">" 0"</f>
        <v> 0</v>
      </c>
      <c r="F41" s="15"/>
      <c r="H41" s="13" t="s">
        <v>8</v>
      </c>
      <c r="I41" s="14" t="str">
        <f aca="false">" 0"</f>
        <v> 0</v>
      </c>
      <c r="J41" s="11" t="str">
        <f aca="false">"+1"</f>
        <v>+1</v>
      </c>
      <c r="K41" s="11" t="str">
        <f aca="false">" 0"</f>
        <v> 0</v>
      </c>
      <c r="L41" s="16" t="str">
        <f aca="false">"-2"</f>
        <v>-2</v>
      </c>
      <c r="N41" s="13"/>
      <c r="O41" s="7"/>
      <c r="P41" s="11"/>
      <c r="Q41" s="11"/>
      <c r="R41" s="8"/>
      <c r="T41" s="13" t="s">
        <v>8</v>
      </c>
      <c r="U41" s="14" t="str">
        <f aca="false">"+1"</f>
        <v>+1</v>
      </c>
      <c r="V41" s="11" t="str">
        <f aca="false">"+1"</f>
        <v>+1</v>
      </c>
      <c r="W41" s="11" t="str">
        <f aca="false">" 0"</f>
        <v> 0</v>
      </c>
      <c r="X41" s="15"/>
      <c r="Y41" s="1"/>
      <c r="Z41" s="13" t="s">
        <v>8</v>
      </c>
      <c r="AA41" s="14" t="str">
        <f aca="false">" 0"</f>
        <v> 0</v>
      </c>
      <c r="AB41" s="11" t="str">
        <f aca="false">"+1"</f>
        <v>+1</v>
      </c>
      <c r="AC41" s="11" t="str">
        <f aca="false">" 0"</f>
        <v> 0</v>
      </c>
      <c r="AD41" s="16" t="str">
        <f aca="false">"-2"</f>
        <v>-2</v>
      </c>
      <c r="AE41" s="1"/>
      <c r="AF41" s="13"/>
      <c r="AG41" s="7"/>
      <c r="AH41" s="11"/>
      <c r="AI41" s="11"/>
      <c r="AJ41" s="8"/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3"</f>
        <v>-3</v>
      </c>
      <c r="E42" s="19" t="str">
        <f aca="false">"-3"</f>
        <v>-3</v>
      </c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/>
      <c r="O42" s="18"/>
      <c r="P42" s="19"/>
      <c r="Q42" s="19"/>
      <c r="R42" s="20"/>
      <c r="T42" s="17" t="s">
        <v>9</v>
      </c>
      <c r="U42" s="18"/>
      <c r="V42" s="19" t="str">
        <f aca="false">"-3"</f>
        <v>-3</v>
      </c>
      <c r="W42" s="19" t="str">
        <f aca="false">"-3"</f>
        <v>-3</v>
      </c>
      <c r="X42" s="20"/>
      <c r="Y42" s="1"/>
      <c r="Z42" s="17" t="s">
        <v>9</v>
      </c>
      <c r="AA42" s="18"/>
      <c r="AB42" s="19" t="str">
        <f aca="false">"-3"</f>
        <v>-3</v>
      </c>
      <c r="AC42" s="19" t="str">
        <f aca="false">"-3"</f>
        <v>-3</v>
      </c>
      <c r="AD42" s="20"/>
      <c r="AE42" s="1"/>
      <c r="AF42" s="17"/>
      <c r="AG42" s="18"/>
      <c r="AH42" s="19"/>
      <c r="AI42" s="19"/>
      <c r="AJ42" s="20"/>
      <c r="AK42" s="1"/>
    </row>
    <row r="43" customFormat="false" ht="12" hidden="false" customHeight="true" outlineLevel="0" collapsed="false">
      <c r="B43" s="45" t="s">
        <v>121</v>
      </c>
      <c r="C43" s="45"/>
      <c r="D43" s="45"/>
      <c r="E43" s="45"/>
      <c r="F43" s="45"/>
      <c r="H43" s="45" t="s">
        <v>121</v>
      </c>
      <c r="I43" s="45"/>
      <c r="J43" s="45"/>
      <c r="K43" s="45"/>
      <c r="L43" s="45"/>
      <c r="N43" s="127"/>
      <c r="O43" s="127"/>
      <c r="P43" s="127"/>
      <c r="Q43" s="127"/>
      <c r="R43" s="127"/>
      <c r="T43" s="22" t="s">
        <v>122</v>
      </c>
      <c r="U43" s="22"/>
      <c r="V43" s="22"/>
      <c r="W43" s="22"/>
      <c r="X43" s="22"/>
      <c r="Y43" s="1"/>
      <c r="Z43" s="22" t="s">
        <v>122</v>
      </c>
      <c r="AA43" s="22"/>
      <c r="AB43" s="22"/>
      <c r="AC43" s="22"/>
      <c r="AD43" s="22"/>
      <c r="AE43" s="1"/>
      <c r="AF43" s="127"/>
      <c r="AG43" s="127"/>
      <c r="AH43" s="127"/>
      <c r="AI43" s="127"/>
      <c r="AJ43" s="127"/>
      <c r="AK43" s="1"/>
    </row>
    <row r="44" customFormat="false" ht="12.75" hidden="true" customHeight="true" outlineLevel="0" collapsed="false">
      <c r="B44" s="46"/>
      <c r="C44" s="47"/>
      <c r="D44" s="47"/>
      <c r="E44" s="47"/>
      <c r="F44" s="48"/>
      <c r="H44" s="46"/>
      <c r="I44" s="47"/>
      <c r="J44" s="47"/>
      <c r="K44" s="47"/>
      <c r="L44" s="48"/>
      <c r="N44" s="128"/>
      <c r="O44" s="129"/>
      <c r="P44" s="129"/>
      <c r="Q44" s="129"/>
      <c r="R44" s="130"/>
      <c r="T44" s="24"/>
      <c r="U44" s="25"/>
      <c r="V44" s="25"/>
      <c r="W44" s="25"/>
      <c r="X44" s="26"/>
      <c r="Y44" s="1"/>
      <c r="Z44" s="24"/>
      <c r="AA44" s="25"/>
      <c r="AB44" s="25"/>
      <c r="AC44" s="25"/>
      <c r="AD44" s="26"/>
      <c r="AE44" s="1"/>
      <c r="AF44" s="128"/>
      <c r="AG44" s="129"/>
      <c r="AH44" s="129"/>
      <c r="AI44" s="129"/>
      <c r="AJ44" s="130"/>
      <c r="AK44" s="1"/>
    </row>
    <row r="45" customFormat="false" ht="12" hidden="false" customHeight="true" outlineLevel="0" collapsed="false">
      <c r="B45" s="49" t="s">
        <v>141</v>
      </c>
      <c r="C45" s="49"/>
      <c r="D45" s="49"/>
      <c r="E45" s="49"/>
      <c r="F45" s="49"/>
      <c r="H45" s="49" t="s">
        <v>141</v>
      </c>
      <c r="I45" s="49"/>
      <c r="J45" s="49"/>
      <c r="K45" s="49"/>
      <c r="L45" s="49"/>
      <c r="N45" s="131"/>
      <c r="O45" s="131"/>
      <c r="P45" s="131"/>
      <c r="Q45" s="131"/>
      <c r="R45" s="131"/>
      <c r="T45" s="27" t="s">
        <v>141</v>
      </c>
      <c r="U45" s="27"/>
      <c r="V45" s="27"/>
      <c r="W45" s="27"/>
      <c r="X45" s="27"/>
      <c r="Y45" s="1"/>
      <c r="Z45" s="27" t="s">
        <v>141</v>
      </c>
      <c r="AA45" s="27"/>
      <c r="AB45" s="27"/>
      <c r="AC45" s="27"/>
      <c r="AD45" s="27"/>
      <c r="AE45" s="1"/>
      <c r="AF45" s="131"/>
      <c r="AG45" s="131"/>
      <c r="AH45" s="131"/>
      <c r="AI45" s="131"/>
      <c r="AJ45" s="131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 t="s">
        <v>120</v>
      </c>
      <c r="C47" s="2"/>
      <c r="D47" s="2"/>
      <c r="E47" s="2"/>
      <c r="F47" s="2"/>
      <c r="H47" s="2" t="s">
        <v>14</v>
      </c>
      <c r="I47" s="2"/>
      <c r="J47" s="2"/>
      <c r="K47" s="2"/>
      <c r="L47" s="2"/>
      <c r="N47" s="2" t="s">
        <v>14</v>
      </c>
      <c r="O47" s="2"/>
      <c r="P47" s="2"/>
      <c r="Q47" s="2"/>
      <c r="R47" s="2"/>
      <c r="T47" s="2" t="s">
        <v>120</v>
      </c>
      <c r="U47" s="2"/>
      <c r="V47" s="2"/>
      <c r="W47" s="2"/>
      <c r="X47" s="2"/>
      <c r="Y47" s="1"/>
      <c r="Z47" s="2" t="s">
        <v>14</v>
      </c>
      <c r="AA47" s="2"/>
      <c r="AB47" s="2"/>
      <c r="AC47" s="2"/>
      <c r="AD47" s="2"/>
      <c r="AE47" s="1"/>
      <c r="AF47" s="2" t="s">
        <v>14</v>
      </c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4" t="s">
        <v>4</v>
      </c>
      <c r="AA48" s="4"/>
      <c r="AB48" s="4"/>
      <c r="AC48" s="4"/>
      <c r="AD48" s="4"/>
      <c r="AE48" s="1"/>
      <c r="AF48" s="4" t="s">
        <v>4</v>
      </c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 t="s">
        <v>7</v>
      </c>
      <c r="C49" s="7" t="str">
        <f aca="false">"+1"</f>
        <v>+1</v>
      </c>
      <c r="D49" s="8" t="str">
        <f aca="false">"+3"</f>
        <v>+3</v>
      </c>
      <c r="E49" s="8" t="str">
        <f aca="false">" 0"</f>
        <v> 0</v>
      </c>
      <c r="F49" s="9" t="str">
        <f aca="false">"-3"</f>
        <v>-3</v>
      </c>
      <c r="H49" s="6" t="s">
        <v>7</v>
      </c>
      <c r="I49" s="7" t="str">
        <f aca="false">"+1"</f>
        <v>+1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+1"</f>
        <v>+1</v>
      </c>
      <c r="P49" s="8" t="str">
        <f aca="false">"-1"</f>
        <v>-1</v>
      </c>
      <c r="Q49" s="8" t="str">
        <f aca="false">"-2"</f>
        <v>-2</v>
      </c>
      <c r="R49" s="9" t="str">
        <f aca="false">"-3"</f>
        <v>-3</v>
      </c>
      <c r="T49" s="6" t="s">
        <v>7</v>
      </c>
      <c r="U49" s="7" t="str">
        <f aca="false">"+1"</f>
        <v>+1</v>
      </c>
      <c r="V49" s="8" t="str">
        <f aca="false">"+3"</f>
        <v>+3</v>
      </c>
      <c r="W49" s="8" t="str">
        <f aca="false">" 0"</f>
        <v> 0</v>
      </c>
      <c r="X49" s="9" t="str">
        <f aca="false">"-3"</f>
        <v>-3</v>
      </c>
      <c r="Y49" s="1"/>
      <c r="Z49" s="6" t="s">
        <v>7</v>
      </c>
      <c r="AA49" s="7" t="str">
        <f aca="false">"+1"</f>
        <v>+1</v>
      </c>
      <c r="AB49" s="8" t="str">
        <f aca="false">"-1"</f>
        <v>-1</v>
      </c>
      <c r="AC49" s="8" t="str">
        <f aca="false">"-2"</f>
        <v>-2</v>
      </c>
      <c r="AD49" s="9" t="str">
        <f aca="false">"-3"</f>
        <v>-3</v>
      </c>
      <c r="AE49" s="1"/>
      <c r="AF49" s="6" t="s">
        <v>7</v>
      </c>
      <c r="AG49" s="7" t="str">
        <f aca="false">"+1"</f>
        <v>+1</v>
      </c>
      <c r="AH49" s="8" t="str">
        <f aca="false">"-1"</f>
        <v>-1</v>
      </c>
      <c r="AI49" s="8" t="str">
        <f aca="false">"-2"</f>
        <v>-2</v>
      </c>
      <c r="AJ49" s="9" t="str">
        <f aca="false">"-3"</f>
        <v>-3</v>
      </c>
      <c r="AK49" s="1"/>
    </row>
    <row r="50" customFormat="false" ht="9.75" hidden="false" customHeight="true" outlineLevel="0" collapsed="false">
      <c r="B50" s="13" t="s">
        <v>8</v>
      </c>
      <c r="C50" s="14" t="str">
        <f aca="false">"+2"</f>
        <v>+2</v>
      </c>
      <c r="D50" s="11" t="str">
        <f aca="false">"+2"</f>
        <v>+2</v>
      </c>
      <c r="E50" s="11" t="str">
        <f aca="false">"+1"</f>
        <v>+1</v>
      </c>
      <c r="F50" s="15" t="n">
        <f aca="false">-"2"</f>
        <v>-2</v>
      </c>
      <c r="H50" s="13" t="s">
        <v>8</v>
      </c>
      <c r="I50" s="14" t="str">
        <f aca="false">"+2"</f>
        <v>+2</v>
      </c>
      <c r="J50" s="11" t="str">
        <f aca="false">"+2"</f>
        <v>+2</v>
      </c>
      <c r="K50" s="11" t="str">
        <f aca="false">"+1"</f>
        <v>+1</v>
      </c>
      <c r="L50" s="15" t="n">
        <f aca="false">-"2"</f>
        <v>-2</v>
      </c>
      <c r="N50" s="13" t="s">
        <v>8</v>
      </c>
      <c r="O50" s="14" t="str">
        <f aca="false">"+2"</f>
        <v>+2</v>
      </c>
      <c r="P50" s="11" t="str">
        <f aca="false">"+2"</f>
        <v>+2</v>
      </c>
      <c r="Q50" s="11" t="str">
        <f aca="false">"+1"</f>
        <v>+1</v>
      </c>
      <c r="R50" s="15" t="n">
        <f aca="false">-"2"</f>
        <v>-2</v>
      </c>
      <c r="T50" s="13" t="s">
        <v>8</v>
      </c>
      <c r="U50" s="14" t="str">
        <f aca="false">"+2"</f>
        <v>+2</v>
      </c>
      <c r="V50" s="11" t="str">
        <f aca="false">"+2"</f>
        <v>+2</v>
      </c>
      <c r="W50" s="11" t="str">
        <f aca="false">"+1"</f>
        <v>+1</v>
      </c>
      <c r="X50" s="15" t="n">
        <f aca="false">-"2"</f>
        <v>-2</v>
      </c>
      <c r="Y50" s="1"/>
      <c r="Z50" s="13" t="s">
        <v>8</v>
      </c>
      <c r="AA50" s="14" t="str">
        <f aca="false">"+2"</f>
        <v>+2</v>
      </c>
      <c r="AB50" s="11" t="str">
        <f aca="false">"+2"</f>
        <v>+2</v>
      </c>
      <c r="AC50" s="11" t="str">
        <f aca="false">"+1"</f>
        <v>+1</v>
      </c>
      <c r="AD50" s="15" t="n">
        <f aca="false">-"2"</f>
        <v>-2</v>
      </c>
      <c r="AE50" s="1"/>
      <c r="AF50" s="13" t="s">
        <v>8</v>
      </c>
      <c r="AG50" s="14" t="str">
        <f aca="false">"+2"</f>
        <v>+2</v>
      </c>
      <c r="AH50" s="11" t="str">
        <f aca="false">"+2"</f>
        <v>+2</v>
      </c>
      <c r="AI50" s="11" t="str">
        <f aca="false">"+1"</f>
        <v>+1</v>
      </c>
      <c r="AJ50" s="15" t="n">
        <f aca="false">-"2"</f>
        <v>-2</v>
      </c>
      <c r="AK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2"</f>
        <v>-2</v>
      </c>
      <c r="E51" s="19" t="str">
        <f aca="false">"-2"</f>
        <v>-2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2"</f>
        <v>-2</v>
      </c>
      <c r="Q51" s="19" t="str">
        <f aca="false">"-2"</f>
        <v>-2</v>
      </c>
      <c r="R51" s="20"/>
      <c r="T51" s="17" t="s">
        <v>9</v>
      </c>
      <c r="U51" s="18"/>
      <c r="V51" s="19" t="str">
        <f aca="false">"-2"</f>
        <v>-2</v>
      </c>
      <c r="W51" s="19" t="str">
        <f aca="false">"-2"</f>
        <v>-2</v>
      </c>
      <c r="X51" s="20"/>
      <c r="Y51" s="1"/>
      <c r="Z51" s="17" t="s">
        <v>9</v>
      </c>
      <c r="AA51" s="18"/>
      <c r="AB51" s="19" t="str">
        <f aca="false">"-2"</f>
        <v>-2</v>
      </c>
      <c r="AC51" s="19" t="str">
        <f aca="false">"-2"</f>
        <v>-2</v>
      </c>
      <c r="AD51" s="20"/>
      <c r="AE51" s="1"/>
      <c r="AF51" s="17" t="s">
        <v>9</v>
      </c>
      <c r="AG51" s="18"/>
      <c r="AH51" s="19" t="str">
        <f aca="false">"-2"</f>
        <v>-2</v>
      </c>
      <c r="AI51" s="19" t="str">
        <f aca="false">"-2"</f>
        <v>-2</v>
      </c>
      <c r="AJ51" s="20"/>
      <c r="AK51" s="1"/>
    </row>
    <row r="52" customFormat="false" ht="12" hidden="false" customHeight="true" outlineLevel="0" collapsed="false">
      <c r="B52" s="45" t="s">
        <v>121</v>
      </c>
      <c r="C52" s="45"/>
      <c r="D52" s="45"/>
      <c r="E52" s="45"/>
      <c r="F52" s="45"/>
      <c r="H52" s="45" t="s">
        <v>121</v>
      </c>
      <c r="I52" s="45"/>
      <c r="J52" s="45"/>
      <c r="K52" s="45"/>
      <c r="L52" s="45"/>
      <c r="N52" s="45" t="s">
        <v>121</v>
      </c>
      <c r="O52" s="45"/>
      <c r="P52" s="45"/>
      <c r="Q52" s="45"/>
      <c r="R52" s="45"/>
      <c r="T52" s="22" t="s">
        <v>122</v>
      </c>
      <c r="U52" s="22"/>
      <c r="V52" s="22"/>
      <c r="W52" s="22"/>
      <c r="X52" s="22"/>
      <c r="Y52" s="1"/>
      <c r="Z52" s="22" t="s">
        <v>122</v>
      </c>
      <c r="AA52" s="22"/>
      <c r="AB52" s="22"/>
      <c r="AC52" s="22"/>
      <c r="AD52" s="22"/>
      <c r="AE52" s="1"/>
      <c r="AF52" s="22" t="s">
        <v>122</v>
      </c>
      <c r="AG52" s="22"/>
      <c r="AH52" s="22"/>
      <c r="AI52" s="22"/>
      <c r="AJ52" s="22"/>
      <c r="AK52" s="1"/>
    </row>
    <row r="53" customFormat="false" ht="12.75" hidden="true" customHeight="true" outlineLevel="0" collapsed="false">
      <c r="B53" s="46"/>
      <c r="C53" s="47"/>
      <c r="D53" s="47"/>
      <c r="E53" s="47"/>
      <c r="F53" s="48"/>
      <c r="H53" s="46"/>
      <c r="I53" s="47"/>
      <c r="J53" s="47"/>
      <c r="K53" s="47"/>
      <c r="L53" s="48"/>
      <c r="N53" s="46"/>
      <c r="O53" s="47"/>
      <c r="P53" s="47"/>
      <c r="Q53" s="47"/>
      <c r="R53" s="48"/>
      <c r="T53" s="24"/>
      <c r="U53" s="25"/>
      <c r="V53" s="25"/>
      <c r="W53" s="25"/>
      <c r="X53" s="26"/>
      <c r="Y53" s="1"/>
      <c r="Z53" s="24"/>
      <c r="AA53" s="25"/>
      <c r="AB53" s="25"/>
      <c r="AC53" s="25"/>
      <c r="AD53" s="26"/>
      <c r="AE53" s="1"/>
      <c r="AF53" s="24"/>
      <c r="AG53" s="25"/>
      <c r="AH53" s="25"/>
      <c r="AI53" s="25"/>
      <c r="AJ53" s="26"/>
      <c r="AK53" s="1"/>
    </row>
    <row r="54" customFormat="false" ht="12" hidden="false" customHeight="true" outlineLevel="0" collapsed="false">
      <c r="B54" s="49" t="s">
        <v>141</v>
      </c>
      <c r="C54" s="49"/>
      <c r="D54" s="49"/>
      <c r="E54" s="49"/>
      <c r="F54" s="49"/>
      <c r="H54" s="49" t="s">
        <v>141</v>
      </c>
      <c r="I54" s="49"/>
      <c r="J54" s="49"/>
      <c r="K54" s="49"/>
      <c r="L54" s="49"/>
      <c r="N54" s="49" t="s">
        <v>141</v>
      </c>
      <c r="O54" s="49"/>
      <c r="P54" s="49"/>
      <c r="Q54" s="49"/>
      <c r="R54" s="49"/>
      <c r="T54" s="27" t="s">
        <v>141</v>
      </c>
      <c r="U54" s="27"/>
      <c r="V54" s="27"/>
      <c r="W54" s="27"/>
      <c r="X54" s="27"/>
      <c r="Y54" s="1"/>
      <c r="Z54" s="27" t="s">
        <v>141</v>
      </c>
      <c r="AA54" s="27"/>
      <c r="AB54" s="27"/>
      <c r="AC54" s="27"/>
      <c r="AD54" s="27"/>
      <c r="AE54" s="1"/>
      <c r="AF54" s="27" t="s">
        <v>141</v>
      </c>
      <c r="AG54" s="27"/>
      <c r="AH54" s="27"/>
      <c r="AI54" s="27"/>
      <c r="AJ54" s="27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 t="s">
        <v>14</v>
      </c>
      <c r="C56" s="2"/>
      <c r="D56" s="2"/>
      <c r="E56" s="2"/>
      <c r="F56" s="2"/>
      <c r="H56" s="2" t="s">
        <v>14</v>
      </c>
      <c r="I56" s="2"/>
      <c r="J56" s="2"/>
      <c r="K56" s="2"/>
      <c r="L56" s="2"/>
      <c r="N56" s="2" t="s">
        <v>14</v>
      </c>
      <c r="O56" s="2"/>
      <c r="P56" s="2"/>
      <c r="Q56" s="2"/>
      <c r="R56" s="2"/>
      <c r="T56" s="2" t="s">
        <v>14</v>
      </c>
      <c r="U56" s="2"/>
      <c r="V56" s="2"/>
      <c r="W56" s="2"/>
      <c r="X56" s="2"/>
      <c r="Y56" s="1"/>
      <c r="Z56" s="2" t="s">
        <v>14</v>
      </c>
      <c r="AA56" s="2"/>
      <c r="AB56" s="2"/>
      <c r="AC56" s="2"/>
      <c r="AD56" s="2"/>
      <c r="AE56" s="1"/>
      <c r="AF56" s="2" t="s">
        <v>14</v>
      </c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4" t="s">
        <v>4</v>
      </c>
      <c r="AA57" s="4"/>
      <c r="AB57" s="4"/>
      <c r="AC57" s="4"/>
      <c r="AD57" s="4"/>
      <c r="AE57" s="1"/>
      <c r="AF57" s="4" t="s">
        <v>4</v>
      </c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 t="s">
        <v>7</v>
      </c>
      <c r="C58" s="7" t="str">
        <f aca="false">"+1"</f>
        <v>+1</v>
      </c>
      <c r="D58" s="8" t="str">
        <f aca="false">"-1"</f>
        <v>-1</v>
      </c>
      <c r="E58" s="8" t="str">
        <f aca="false">"-2"</f>
        <v>-2</v>
      </c>
      <c r="F58" s="9" t="str">
        <f aca="false">"-3"</f>
        <v>-3</v>
      </c>
      <c r="H58" s="6" t="s">
        <v>7</v>
      </c>
      <c r="I58" s="7" t="str">
        <f aca="false">"+1"</f>
        <v>+1</v>
      </c>
      <c r="J58" s="8" t="str">
        <f aca="false">"-1"</f>
        <v>-1</v>
      </c>
      <c r="K58" s="8" t="str">
        <f aca="false">"-2"</f>
        <v>-2</v>
      </c>
      <c r="L58" s="9" t="str">
        <f aca="false">"-3"</f>
        <v>-3</v>
      </c>
      <c r="N58" s="6" t="s">
        <v>7</v>
      </c>
      <c r="O58" s="7" t="str">
        <f aca="false">"+1"</f>
        <v>+1</v>
      </c>
      <c r="P58" s="8" t="str">
        <f aca="false">"-1"</f>
        <v>-1</v>
      </c>
      <c r="Q58" s="8" t="str">
        <f aca="false">"-2"</f>
        <v>-2</v>
      </c>
      <c r="R58" s="9" t="str">
        <f aca="false">"-3"</f>
        <v>-3</v>
      </c>
      <c r="T58" s="6" t="s">
        <v>7</v>
      </c>
      <c r="U58" s="7" t="str">
        <f aca="false">"+1"</f>
        <v>+1</v>
      </c>
      <c r="V58" s="8" t="str">
        <f aca="false">"-1"</f>
        <v>-1</v>
      </c>
      <c r="W58" s="8" t="str">
        <f aca="false">"-2"</f>
        <v>-2</v>
      </c>
      <c r="X58" s="9" t="str">
        <f aca="false">"-3"</f>
        <v>-3</v>
      </c>
      <c r="Y58" s="1"/>
      <c r="Z58" s="6" t="s">
        <v>7</v>
      </c>
      <c r="AA58" s="7" t="str">
        <f aca="false">"+1"</f>
        <v>+1</v>
      </c>
      <c r="AB58" s="8" t="str">
        <f aca="false">"-1"</f>
        <v>-1</v>
      </c>
      <c r="AC58" s="8" t="str">
        <f aca="false">"-2"</f>
        <v>-2</v>
      </c>
      <c r="AD58" s="9" t="str">
        <f aca="false">"-3"</f>
        <v>-3</v>
      </c>
      <c r="AE58" s="1"/>
      <c r="AF58" s="6" t="s">
        <v>7</v>
      </c>
      <c r="AG58" s="7" t="str">
        <f aca="false">"+1"</f>
        <v>+1</v>
      </c>
      <c r="AH58" s="8" t="str">
        <f aca="false">"-1"</f>
        <v>-1</v>
      </c>
      <c r="AI58" s="8" t="str">
        <f aca="false">"-2"</f>
        <v>-2</v>
      </c>
      <c r="AJ58" s="9" t="str">
        <f aca="false">"-3"</f>
        <v>-3</v>
      </c>
      <c r="AK58" s="1"/>
    </row>
    <row r="59" customFormat="false" ht="9.75" hidden="false" customHeight="true" outlineLevel="0" collapsed="false">
      <c r="B59" s="13" t="s">
        <v>8</v>
      </c>
      <c r="C59" s="14" t="str">
        <f aca="false">"+2"</f>
        <v>+2</v>
      </c>
      <c r="D59" s="11" t="str">
        <f aca="false">"+2"</f>
        <v>+2</v>
      </c>
      <c r="E59" s="11" t="str">
        <f aca="false">"+1"</f>
        <v>+1</v>
      </c>
      <c r="F59" s="15" t="n">
        <f aca="false">-"2"</f>
        <v>-2</v>
      </c>
      <c r="H59" s="13" t="s">
        <v>8</v>
      </c>
      <c r="I59" s="14" t="str">
        <f aca="false">"+2"</f>
        <v>+2</v>
      </c>
      <c r="J59" s="11" t="str">
        <f aca="false">"+2"</f>
        <v>+2</v>
      </c>
      <c r="K59" s="11" t="str">
        <f aca="false">"+1"</f>
        <v>+1</v>
      </c>
      <c r="L59" s="15" t="n">
        <f aca="false">-"2"</f>
        <v>-2</v>
      </c>
      <c r="N59" s="13" t="s">
        <v>8</v>
      </c>
      <c r="O59" s="14" t="str">
        <f aca="false">"+2"</f>
        <v>+2</v>
      </c>
      <c r="P59" s="11" t="str">
        <f aca="false">"+2"</f>
        <v>+2</v>
      </c>
      <c r="Q59" s="11" t="str">
        <f aca="false">"+1"</f>
        <v>+1</v>
      </c>
      <c r="R59" s="15" t="n">
        <f aca="false">-"2"</f>
        <v>-2</v>
      </c>
      <c r="T59" s="13" t="s">
        <v>8</v>
      </c>
      <c r="U59" s="14" t="str">
        <f aca="false">"+2"</f>
        <v>+2</v>
      </c>
      <c r="V59" s="11" t="str">
        <f aca="false">"+2"</f>
        <v>+2</v>
      </c>
      <c r="W59" s="11" t="str">
        <f aca="false">"+1"</f>
        <v>+1</v>
      </c>
      <c r="X59" s="15" t="n">
        <f aca="false">-"2"</f>
        <v>-2</v>
      </c>
      <c r="Y59" s="1"/>
      <c r="Z59" s="13" t="s">
        <v>8</v>
      </c>
      <c r="AA59" s="14" t="str">
        <f aca="false">"+2"</f>
        <v>+2</v>
      </c>
      <c r="AB59" s="11" t="str">
        <f aca="false">"+2"</f>
        <v>+2</v>
      </c>
      <c r="AC59" s="11" t="str">
        <f aca="false">"+1"</f>
        <v>+1</v>
      </c>
      <c r="AD59" s="15" t="n">
        <f aca="false">-"2"</f>
        <v>-2</v>
      </c>
      <c r="AE59" s="1"/>
      <c r="AF59" s="13" t="s">
        <v>8</v>
      </c>
      <c r="AG59" s="14" t="str">
        <f aca="false">"+2"</f>
        <v>+2</v>
      </c>
      <c r="AH59" s="11" t="str">
        <f aca="false">"+2"</f>
        <v>+2</v>
      </c>
      <c r="AI59" s="11" t="str">
        <f aca="false">"+1"</f>
        <v>+1</v>
      </c>
      <c r="AJ59" s="15" t="n">
        <f aca="false">-"2"</f>
        <v>-2</v>
      </c>
      <c r="AK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2"</f>
        <v>-2</v>
      </c>
      <c r="E60" s="19" t="str">
        <f aca="false">"-2"</f>
        <v>-2</v>
      </c>
      <c r="F60" s="20"/>
      <c r="H60" s="17" t="s">
        <v>9</v>
      </c>
      <c r="I60" s="18"/>
      <c r="J60" s="19" t="str">
        <f aca="false">"-2"</f>
        <v>-2</v>
      </c>
      <c r="K60" s="19" t="str">
        <f aca="false">"-2"</f>
        <v>-2</v>
      </c>
      <c r="L60" s="20"/>
      <c r="N60" s="17" t="s">
        <v>9</v>
      </c>
      <c r="O60" s="18"/>
      <c r="P60" s="19" t="str">
        <f aca="false">"-2"</f>
        <v>-2</v>
      </c>
      <c r="Q60" s="19" t="str">
        <f aca="false">"-2"</f>
        <v>-2</v>
      </c>
      <c r="R60" s="20"/>
      <c r="T60" s="17" t="s">
        <v>9</v>
      </c>
      <c r="U60" s="18"/>
      <c r="V60" s="19" t="str">
        <f aca="false">"-2"</f>
        <v>-2</v>
      </c>
      <c r="W60" s="19" t="str">
        <f aca="false">"-2"</f>
        <v>-2</v>
      </c>
      <c r="X60" s="20"/>
      <c r="Y60" s="1"/>
      <c r="Z60" s="17" t="s">
        <v>9</v>
      </c>
      <c r="AA60" s="18"/>
      <c r="AB60" s="19" t="str">
        <f aca="false">"-2"</f>
        <v>-2</v>
      </c>
      <c r="AC60" s="19" t="str">
        <f aca="false">"-2"</f>
        <v>-2</v>
      </c>
      <c r="AD60" s="20"/>
      <c r="AE60" s="1"/>
      <c r="AF60" s="17" t="s">
        <v>9</v>
      </c>
      <c r="AG60" s="18"/>
      <c r="AH60" s="19" t="str">
        <f aca="false">"-2"</f>
        <v>-2</v>
      </c>
      <c r="AI60" s="19" t="str">
        <f aca="false">"-2"</f>
        <v>-2</v>
      </c>
      <c r="AJ60" s="20"/>
      <c r="AK60" s="1"/>
    </row>
    <row r="61" customFormat="false" ht="11.25" hidden="false" customHeight="true" outlineLevel="0" collapsed="false">
      <c r="B61" s="45" t="s">
        <v>121</v>
      </c>
      <c r="C61" s="45"/>
      <c r="D61" s="45"/>
      <c r="E61" s="45"/>
      <c r="F61" s="45"/>
      <c r="H61" s="45" t="s">
        <v>121</v>
      </c>
      <c r="I61" s="45"/>
      <c r="J61" s="45"/>
      <c r="K61" s="45"/>
      <c r="L61" s="45"/>
      <c r="N61" s="45" t="s">
        <v>121</v>
      </c>
      <c r="O61" s="45"/>
      <c r="P61" s="45"/>
      <c r="Q61" s="45"/>
      <c r="R61" s="45"/>
      <c r="T61" s="22" t="s">
        <v>122</v>
      </c>
      <c r="U61" s="22"/>
      <c r="V61" s="22"/>
      <c r="W61" s="22"/>
      <c r="X61" s="22"/>
      <c r="Y61" s="1"/>
      <c r="Z61" s="22" t="s">
        <v>122</v>
      </c>
      <c r="AA61" s="22"/>
      <c r="AB61" s="22"/>
      <c r="AC61" s="22"/>
      <c r="AD61" s="22"/>
      <c r="AE61" s="1"/>
      <c r="AF61" s="22" t="s">
        <v>122</v>
      </c>
      <c r="AG61" s="22"/>
      <c r="AH61" s="22"/>
      <c r="AI61" s="22"/>
      <c r="AJ61" s="22"/>
      <c r="AK61" s="1"/>
    </row>
    <row r="62" customFormat="false" ht="12.75" hidden="true" customHeight="true" outlineLevel="0" collapsed="false">
      <c r="B62" s="46"/>
      <c r="C62" s="47"/>
      <c r="D62" s="47"/>
      <c r="E62" s="47"/>
      <c r="F62" s="48"/>
      <c r="H62" s="46"/>
      <c r="I62" s="47"/>
      <c r="J62" s="47"/>
      <c r="K62" s="47"/>
      <c r="L62" s="48"/>
      <c r="N62" s="46"/>
      <c r="O62" s="47"/>
      <c r="P62" s="47"/>
      <c r="Q62" s="47"/>
      <c r="R62" s="48"/>
      <c r="T62" s="24"/>
      <c r="U62" s="25"/>
      <c r="V62" s="25"/>
      <c r="W62" s="25"/>
      <c r="X62" s="26"/>
      <c r="Y62" s="1"/>
      <c r="Z62" s="24"/>
      <c r="AA62" s="25"/>
      <c r="AB62" s="25"/>
      <c r="AC62" s="25"/>
      <c r="AD62" s="26"/>
      <c r="AE62" s="1"/>
      <c r="AF62" s="24"/>
      <c r="AG62" s="25"/>
      <c r="AH62" s="25"/>
      <c r="AI62" s="25"/>
      <c r="AJ62" s="26"/>
      <c r="AK62" s="1"/>
    </row>
    <row r="63" customFormat="false" ht="12" hidden="false" customHeight="true" outlineLevel="0" collapsed="false">
      <c r="B63" s="49" t="s">
        <v>141</v>
      </c>
      <c r="C63" s="49"/>
      <c r="D63" s="49"/>
      <c r="E63" s="49"/>
      <c r="F63" s="49"/>
      <c r="H63" s="49" t="s">
        <v>141</v>
      </c>
      <c r="I63" s="49"/>
      <c r="J63" s="49"/>
      <c r="K63" s="49"/>
      <c r="L63" s="49"/>
      <c r="N63" s="49" t="s">
        <v>141</v>
      </c>
      <c r="O63" s="49"/>
      <c r="P63" s="49"/>
      <c r="Q63" s="49"/>
      <c r="R63" s="49"/>
      <c r="T63" s="27" t="s">
        <v>141</v>
      </c>
      <c r="U63" s="27"/>
      <c r="V63" s="27"/>
      <c r="W63" s="27"/>
      <c r="X63" s="27"/>
      <c r="Y63" s="1"/>
      <c r="Z63" s="27" t="s">
        <v>141</v>
      </c>
      <c r="AA63" s="27"/>
      <c r="AB63" s="27"/>
      <c r="AC63" s="27"/>
      <c r="AD63" s="27"/>
      <c r="AE63" s="1"/>
      <c r="AF63" s="27" t="s">
        <v>141</v>
      </c>
      <c r="AG63" s="27"/>
      <c r="AH63" s="27"/>
      <c r="AI63" s="27"/>
      <c r="AJ63" s="27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 t="s">
        <v>14</v>
      </c>
      <c r="C65" s="2"/>
      <c r="D65" s="2"/>
      <c r="E65" s="2"/>
      <c r="F65" s="2"/>
      <c r="H65" s="2" t="s">
        <v>14</v>
      </c>
      <c r="I65" s="2"/>
      <c r="J65" s="2"/>
      <c r="K65" s="2"/>
      <c r="L65" s="2"/>
      <c r="N65" s="2" t="s">
        <v>14</v>
      </c>
      <c r="O65" s="2"/>
      <c r="P65" s="2"/>
      <c r="Q65" s="2"/>
      <c r="R65" s="2"/>
      <c r="T65" s="2" t="s">
        <v>14</v>
      </c>
      <c r="U65" s="2"/>
      <c r="V65" s="2"/>
      <c r="W65" s="2"/>
      <c r="X65" s="2"/>
      <c r="Y65" s="1"/>
      <c r="Z65" s="2" t="s">
        <v>14</v>
      </c>
      <c r="AA65" s="2"/>
      <c r="AB65" s="2"/>
      <c r="AC65" s="2"/>
      <c r="AD65" s="2"/>
      <c r="AE65" s="1"/>
      <c r="AF65" s="2" t="s">
        <v>14</v>
      </c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4" t="s">
        <v>4</v>
      </c>
      <c r="AA66" s="4"/>
      <c r="AB66" s="4"/>
      <c r="AC66" s="4"/>
      <c r="AD66" s="4"/>
      <c r="AE66" s="1"/>
      <c r="AF66" s="4" t="s">
        <v>4</v>
      </c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 t="s">
        <v>7</v>
      </c>
      <c r="C67" s="7" t="str">
        <f aca="false">"+1"</f>
        <v>+1</v>
      </c>
      <c r="D67" s="8" t="str">
        <f aca="false">"-1"</f>
        <v>-1</v>
      </c>
      <c r="E67" s="8" t="str">
        <f aca="false">"-2"</f>
        <v>-2</v>
      </c>
      <c r="F67" s="9" t="str">
        <f aca="false">"-3"</f>
        <v>-3</v>
      </c>
      <c r="H67" s="6" t="s">
        <v>7</v>
      </c>
      <c r="I67" s="7" t="str">
        <f aca="false">"+1"</f>
        <v>+1</v>
      </c>
      <c r="J67" s="8" t="str">
        <f aca="false">"-1"</f>
        <v>-1</v>
      </c>
      <c r="K67" s="8" t="str">
        <f aca="false">"-2"</f>
        <v>-2</v>
      </c>
      <c r="L67" s="9" t="str">
        <f aca="false">"-3"</f>
        <v>-3</v>
      </c>
      <c r="N67" s="6" t="s">
        <v>7</v>
      </c>
      <c r="O67" s="7" t="str">
        <f aca="false">"+1"</f>
        <v>+1</v>
      </c>
      <c r="P67" s="8" t="str">
        <f aca="false">"-1"</f>
        <v>-1</v>
      </c>
      <c r="Q67" s="8" t="str">
        <f aca="false">"-2"</f>
        <v>-2</v>
      </c>
      <c r="R67" s="9" t="str">
        <f aca="false">"-3"</f>
        <v>-3</v>
      </c>
      <c r="T67" s="6" t="s">
        <v>7</v>
      </c>
      <c r="U67" s="7" t="str">
        <f aca="false">"+1"</f>
        <v>+1</v>
      </c>
      <c r="V67" s="8" t="str">
        <f aca="false">"-1"</f>
        <v>-1</v>
      </c>
      <c r="W67" s="8" t="str">
        <f aca="false">"-2"</f>
        <v>-2</v>
      </c>
      <c r="X67" s="9" t="str">
        <f aca="false">"-3"</f>
        <v>-3</v>
      </c>
      <c r="Y67" s="1"/>
      <c r="Z67" s="6" t="s">
        <v>7</v>
      </c>
      <c r="AA67" s="7" t="str">
        <f aca="false">"+1"</f>
        <v>+1</v>
      </c>
      <c r="AB67" s="8" t="str">
        <f aca="false">"-1"</f>
        <v>-1</v>
      </c>
      <c r="AC67" s="8" t="str">
        <f aca="false">"-2"</f>
        <v>-2</v>
      </c>
      <c r="AD67" s="9" t="str">
        <f aca="false">"-3"</f>
        <v>-3</v>
      </c>
      <c r="AE67" s="1"/>
      <c r="AF67" s="6" t="s">
        <v>7</v>
      </c>
      <c r="AG67" s="7" t="str">
        <f aca="false">"+1"</f>
        <v>+1</v>
      </c>
      <c r="AH67" s="8" t="str">
        <f aca="false">"-1"</f>
        <v>-1</v>
      </c>
      <c r="AI67" s="8" t="str">
        <f aca="false">"-2"</f>
        <v>-2</v>
      </c>
      <c r="AJ67" s="9" t="str">
        <f aca="false">"-3"</f>
        <v>-3</v>
      </c>
      <c r="AK67" s="1"/>
    </row>
    <row r="68" customFormat="false" ht="9.75" hidden="false" customHeight="true" outlineLevel="0" collapsed="false">
      <c r="B68" s="13" t="s">
        <v>8</v>
      </c>
      <c r="C68" s="14" t="str">
        <f aca="false">"+2"</f>
        <v>+2</v>
      </c>
      <c r="D68" s="11" t="str">
        <f aca="false">"+2"</f>
        <v>+2</v>
      </c>
      <c r="E68" s="11" t="str">
        <f aca="false">"+1"</f>
        <v>+1</v>
      </c>
      <c r="F68" s="15" t="n">
        <f aca="false">-"2"</f>
        <v>-2</v>
      </c>
      <c r="H68" s="13" t="s">
        <v>8</v>
      </c>
      <c r="I68" s="14" t="str">
        <f aca="false">"+2"</f>
        <v>+2</v>
      </c>
      <c r="J68" s="11" t="str">
        <f aca="false">"+2"</f>
        <v>+2</v>
      </c>
      <c r="K68" s="11" t="str">
        <f aca="false">"+1"</f>
        <v>+1</v>
      </c>
      <c r="L68" s="15" t="n">
        <f aca="false">-"2"</f>
        <v>-2</v>
      </c>
      <c r="N68" s="13" t="s">
        <v>8</v>
      </c>
      <c r="O68" s="14" t="str">
        <f aca="false">"+2"</f>
        <v>+2</v>
      </c>
      <c r="P68" s="11" t="str">
        <f aca="false">"+2"</f>
        <v>+2</v>
      </c>
      <c r="Q68" s="11" t="str">
        <f aca="false">"+1"</f>
        <v>+1</v>
      </c>
      <c r="R68" s="15" t="n">
        <f aca="false">-"2"</f>
        <v>-2</v>
      </c>
      <c r="T68" s="13" t="s">
        <v>8</v>
      </c>
      <c r="U68" s="14" t="str">
        <f aca="false">"+2"</f>
        <v>+2</v>
      </c>
      <c r="V68" s="11" t="str">
        <f aca="false">"+2"</f>
        <v>+2</v>
      </c>
      <c r="W68" s="11" t="str">
        <f aca="false">"+1"</f>
        <v>+1</v>
      </c>
      <c r="X68" s="15" t="n">
        <f aca="false">-"2"</f>
        <v>-2</v>
      </c>
      <c r="Y68" s="1"/>
      <c r="Z68" s="13" t="s">
        <v>8</v>
      </c>
      <c r="AA68" s="14" t="str">
        <f aca="false">"+2"</f>
        <v>+2</v>
      </c>
      <c r="AB68" s="11" t="str">
        <f aca="false">"+2"</f>
        <v>+2</v>
      </c>
      <c r="AC68" s="11" t="str">
        <f aca="false">"+1"</f>
        <v>+1</v>
      </c>
      <c r="AD68" s="15" t="n">
        <f aca="false">-"2"</f>
        <v>-2</v>
      </c>
      <c r="AE68" s="1"/>
      <c r="AF68" s="13" t="s">
        <v>8</v>
      </c>
      <c r="AG68" s="14" t="str">
        <f aca="false">"+2"</f>
        <v>+2</v>
      </c>
      <c r="AH68" s="11" t="str">
        <f aca="false">"+2"</f>
        <v>+2</v>
      </c>
      <c r="AI68" s="11" t="str">
        <f aca="false">"+1"</f>
        <v>+1</v>
      </c>
      <c r="AJ68" s="15" t="n">
        <f aca="false">-"2"</f>
        <v>-2</v>
      </c>
      <c r="AK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2"</f>
        <v>-2</v>
      </c>
      <c r="E69" s="19" t="str">
        <f aca="false">"-2"</f>
        <v>-2</v>
      </c>
      <c r="F69" s="20"/>
      <c r="H69" s="17" t="s">
        <v>9</v>
      </c>
      <c r="I69" s="18"/>
      <c r="J69" s="19" t="str">
        <f aca="false">"-2"</f>
        <v>-2</v>
      </c>
      <c r="K69" s="19" t="str">
        <f aca="false">"-2"</f>
        <v>-2</v>
      </c>
      <c r="L69" s="20"/>
      <c r="N69" s="17" t="s">
        <v>9</v>
      </c>
      <c r="O69" s="18"/>
      <c r="P69" s="19" t="str">
        <f aca="false">"-2"</f>
        <v>-2</v>
      </c>
      <c r="Q69" s="19" t="str">
        <f aca="false">"-2"</f>
        <v>-2</v>
      </c>
      <c r="R69" s="20"/>
      <c r="T69" s="17" t="s">
        <v>9</v>
      </c>
      <c r="U69" s="18"/>
      <c r="V69" s="19" t="str">
        <f aca="false">"-2"</f>
        <v>-2</v>
      </c>
      <c r="W69" s="19" t="str">
        <f aca="false">"-2"</f>
        <v>-2</v>
      </c>
      <c r="X69" s="20"/>
      <c r="Y69" s="1"/>
      <c r="Z69" s="17" t="s">
        <v>9</v>
      </c>
      <c r="AA69" s="18"/>
      <c r="AB69" s="19" t="str">
        <f aca="false">"-2"</f>
        <v>-2</v>
      </c>
      <c r="AC69" s="19" t="str">
        <f aca="false">"-2"</f>
        <v>-2</v>
      </c>
      <c r="AD69" s="20"/>
      <c r="AE69" s="1"/>
      <c r="AF69" s="17" t="s">
        <v>9</v>
      </c>
      <c r="AG69" s="18"/>
      <c r="AH69" s="19" t="str">
        <f aca="false">"-2"</f>
        <v>-2</v>
      </c>
      <c r="AI69" s="19" t="str">
        <f aca="false">"-2"</f>
        <v>-2</v>
      </c>
      <c r="AJ69" s="20"/>
      <c r="AK69" s="1"/>
    </row>
    <row r="70" customFormat="false" ht="12" hidden="false" customHeight="true" outlineLevel="0" collapsed="false">
      <c r="B70" s="45" t="s">
        <v>121</v>
      </c>
      <c r="C70" s="45"/>
      <c r="D70" s="45"/>
      <c r="E70" s="45"/>
      <c r="F70" s="45"/>
      <c r="H70" s="45" t="s">
        <v>121</v>
      </c>
      <c r="I70" s="45"/>
      <c r="J70" s="45"/>
      <c r="K70" s="45"/>
      <c r="L70" s="45"/>
      <c r="N70" s="45" t="s">
        <v>121</v>
      </c>
      <c r="O70" s="45"/>
      <c r="P70" s="45"/>
      <c r="Q70" s="45"/>
      <c r="R70" s="45"/>
      <c r="T70" s="22" t="s">
        <v>122</v>
      </c>
      <c r="U70" s="22"/>
      <c r="V70" s="22"/>
      <c r="W70" s="22"/>
      <c r="X70" s="22"/>
      <c r="Y70" s="1"/>
      <c r="Z70" s="22" t="s">
        <v>122</v>
      </c>
      <c r="AA70" s="22"/>
      <c r="AB70" s="22"/>
      <c r="AC70" s="22"/>
      <c r="AD70" s="22"/>
      <c r="AE70" s="1"/>
      <c r="AF70" s="22" t="s">
        <v>122</v>
      </c>
      <c r="AG70" s="22"/>
      <c r="AH70" s="22"/>
      <c r="AI70" s="22"/>
      <c r="AJ70" s="22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24"/>
      <c r="U71" s="25"/>
      <c r="V71" s="25"/>
      <c r="W71" s="25"/>
      <c r="X71" s="26"/>
      <c r="Y71" s="1"/>
      <c r="Z71" s="24"/>
      <c r="AA71" s="25"/>
      <c r="AB71" s="25"/>
      <c r="AC71" s="25"/>
      <c r="AD71" s="26"/>
      <c r="AE71" s="1"/>
      <c r="AF71" s="24"/>
      <c r="AG71" s="25"/>
      <c r="AH71" s="25"/>
      <c r="AI71" s="25"/>
      <c r="AJ71" s="26"/>
      <c r="AK71" s="1"/>
    </row>
    <row r="72" customFormat="false" ht="12" hidden="false" customHeight="true" outlineLevel="0" collapsed="false">
      <c r="B72" s="49" t="s">
        <v>141</v>
      </c>
      <c r="C72" s="49"/>
      <c r="D72" s="49"/>
      <c r="E72" s="49"/>
      <c r="F72" s="49"/>
      <c r="H72" s="49" t="s">
        <v>141</v>
      </c>
      <c r="I72" s="49"/>
      <c r="J72" s="49"/>
      <c r="K72" s="49"/>
      <c r="L72" s="49"/>
      <c r="N72" s="49" t="s">
        <v>141</v>
      </c>
      <c r="O72" s="49"/>
      <c r="P72" s="49"/>
      <c r="Q72" s="49"/>
      <c r="R72" s="49"/>
      <c r="T72" s="27" t="s">
        <v>141</v>
      </c>
      <c r="U72" s="27"/>
      <c r="V72" s="27"/>
      <c r="W72" s="27"/>
      <c r="X72" s="27"/>
      <c r="Y72" s="1"/>
      <c r="Z72" s="27" t="s">
        <v>141</v>
      </c>
      <c r="AA72" s="27"/>
      <c r="AB72" s="27"/>
      <c r="AC72" s="27"/>
      <c r="AD72" s="27"/>
      <c r="AE72" s="1"/>
      <c r="AF72" s="27" t="s">
        <v>141</v>
      </c>
      <c r="AG72" s="27"/>
      <c r="AH72" s="27"/>
      <c r="AI72" s="27"/>
      <c r="AJ72" s="27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2" activeCellId="0" sqref="A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2" min="27" style="0" width="2.7"/>
    <col collapsed="false" customWidth="true" hidden="false" outlineLevel="0" max="33" min="33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true" outlineLevel="0" collapsed="false">
      <c r="B2" s="2" t="s">
        <v>123</v>
      </c>
      <c r="C2" s="2"/>
      <c r="D2" s="2"/>
      <c r="E2" s="2"/>
      <c r="F2" s="2"/>
      <c r="H2" s="2"/>
      <c r="I2" s="2"/>
      <c r="J2" s="2"/>
      <c r="K2" s="2"/>
      <c r="L2" s="2"/>
      <c r="N2" s="2" t="s">
        <v>124</v>
      </c>
      <c r="O2" s="2"/>
      <c r="P2" s="2"/>
      <c r="Q2" s="2"/>
      <c r="R2" s="2"/>
      <c r="T2" s="2"/>
      <c r="U2" s="2"/>
      <c r="V2" s="2"/>
      <c r="W2" s="2"/>
      <c r="X2" s="2"/>
      <c r="Y2" s="1"/>
      <c r="Z2" s="3" t="s">
        <v>125</v>
      </c>
      <c r="AA2" s="3"/>
      <c r="AB2" s="3"/>
      <c r="AC2" s="3"/>
      <c r="AD2" s="3"/>
      <c r="AE2" s="3"/>
      <c r="AF2" s="3"/>
      <c r="AG2" s="1"/>
    </row>
    <row r="3" customFormat="false" ht="7.5" hidden="false" customHeight="true" outlineLevel="0" collapsed="false">
      <c r="B3" s="4" t="s">
        <v>126</v>
      </c>
      <c r="C3" s="4"/>
      <c r="D3" s="4"/>
      <c r="E3" s="4"/>
      <c r="F3" s="4"/>
      <c r="H3" s="4"/>
      <c r="I3" s="4"/>
      <c r="J3" s="4"/>
      <c r="K3" s="4"/>
      <c r="L3" s="4"/>
      <c r="N3" s="4" t="s">
        <v>4</v>
      </c>
      <c r="O3" s="4"/>
      <c r="P3" s="4"/>
      <c r="Q3" s="4"/>
      <c r="R3" s="4"/>
      <c r="T3" s="4"/>
      <c r="U3" s="4"/>
      <c r="V3" s="4"/>
      <c r="W3" s="4"/>
      <c r="X3" s="4"/>
      <c r="Y3" s="1"/>
      <c r="Z3" s="5" t="s">
        <v>6</v>
      </c>
      <c r="AA3" s="5"/>
      <c r="AB3" s="5"/>
      <c r="AC3" s="5"/>
      <c r="AD3" s="5"/>
      <c r="AE3" s="5"/>
      <c r="AF3" s="5"/>
      <c r="AG3" s="1"/>
    </row>
    <row r="4" customFormat="false" ht="9.75" hidden="false" customHeight="true" outlineLevel="0" collapsed="false">
      <c r="B4" s="6" t="s">
        <v>7</v>
      </c>
      <c r="C4" s="7" t="str">
        <f aca="false">" 0"</f>
        <v> 0</v>
      </c>
      <c r="D4" s="8" t="str">
        <f aca="false">"-2"</f>
        <v>-2</v>
      </c>
      <c r="E4" s="8" t="str">
        <f aca="false">"-3"</f>
        <v>-3</v>
      </c>
      <c r="F4" s="10" t="str">
        <f aca="false">"-1"</f>
        <v>-1</v>
      </c>
      <c r="H4" s="6"/>
      <c r="I4" s="7"/>
      <c r="J4" s="8"/>
      <c r="K4" s="8"/>
      <c r="L4" s="9"/>
      <c r="N4" s="6" t="s">
        <v>7</v>
      </c>
      <c r="O4" s="14" t="str">
        <f aca="false">"+2"</f>
        <v>+2</v>
      </c>
      <c r="P4" s="8" t="str">
        <f aca="false">"-1"</f>
        <v>-1</v>
      </c>
      <c r="Q4" s="8" t="str">
        <f aca="false">"-2"</f>
        <v>-2</v>
      </c>
      <c r="R4" s="9" t="str">
        <f aca="false">"-3"</f>
        <v>-3</v>
      </c>
      <c r="T4" s="6"/>
      <c r="U4" s="7"/>
      <c r="V4" s="8"/>
      <c r="W4" s="8"/>
      <c r="X4" s="9"/>
      <c r="Y4" s="1"/>
      <c r="Z4" s="6" t="s">
        <v>7</v>
      </c>
      <c r="AA4" s="7" t="str">
        <f aca="false">"+1"</f>
        <v>+1</v>
      </c>
      <c r="AB4" s="8" t="str">
        <f aca="false">"+6"</f>
        <v>+6</v>
      </c>
      <c r="AC4" s="8" t="str">
        <f aca="false">"+5"</f>
        <v>+5</v>
      </c>
      <c r="AD4" s="11" t="str">
        <f aca="false">"+4"</f>
        <v>+4</v>
      </c>
      <c r="AE4" s="12" t="str">
        <f aca="false">"+3"</f>
        <v>+3</v>
      </c>
      <c r="AF4" s="9" t="str">
        <f aca="false">"+2"</f>
        <v>+2</v>
      </c>
      <c r="AG4" s="1"/>
    </row>
    <row r="5" customFormat="false" ht="9.75" hidden="false" customHeight="true" outlineLevel="0" collapsed="false">
      <c r="B5" s="13" t="s">
        <v>8</v>
      </c>
      <c r="C5" s="14" t="str">
        <f aca="false">" 0"</f>
        <v> 0</v>
      </c>
      <c r="D5" s="11" t="str">
        <f aca="false">"+1"</f>
        <v>+1</v>
      </c>
      <c r="E5" s="11" t="str">
        <f aca="false">" 0"</f>
        <v> 0</v>
      </c>
      <c r="F5" s="16" t="str">
        <f aca="false">"0"</f>
        <v>0</v>
      </c>
      <c r="H5" s="13"/>
      <c r="I5" s="14"/>
      <c r="J5" s="11"/>
      <c r="K5" s="11"/>
      <c r="L5" s="15"/>
      <c r="N5" s="13" t="s">
        <v>8</v>
      </c>
      <c r="O5" s="14" t="str">
        <f aca="false">"+3"</f>
        <v>+3</v>
      </c>
      <c r="P5" s="11" t="str">
        <f aca="false">"+2"</f>
        <v>+2</v>
      </c>
      <c r="Q5" s="11" t="str">
        <f aca="false">"+1"</f>
        <v>+1</v>
      </c>
      <c r="R5" s="9" t="str">
        <f aca="false">"-3"</f>
        <v>-3</v>
      </c>
      <c r="T5" s="13"/>
      <c r="U5" s="14"/>
      <c r="V5" s="11"/>
      <c r="W5" s="11"/>
      <c r="X5" s="15"/>
      <c r="Y5" s="1"/>
      <c r="Z5" s="13" t="s">
        <v>8</v>
      </c>
      <c r="AA5" s="14" t="str">
        <f aca="false">"+1"</f>
        <v>+1</v>
      </c>
      <c r="AB5" s="8" t="str">
        <f aca="false">"+2"</f>
        <v>+2</v>
      </c>
      <c r="AC5" s="11" t="str">
        <f aca="false">"+1"</f>
        <v>+1</v>
      </c>
      <c r="AD5" s="8" t="str">
        <f aca="false">" 0"</f>
        <v> 0</v>
      </c>
      <c r="AE5" s="11" t="str">
        <f aca="false">"-2"</f>
        <v>-2</v>
      </c>
      <c r="AF5" s="15" t="str">
        <f aca="false">"-3"</f>
        <v>-3</v>
      </c>
      <c r="AG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32"/>
      <c r="I6" s="133"/>
      <c r="J6" s="11"/>
      <c r="K6" s="11"/>
      <c r="L6" s="15"/>
      <c r="N6" s="17" t="s">
        <v>9</v>
      </c>
      <c r="O6" s="18"/>
      <c r="P6" s="19" t="str">
        <f aca="false">"-2"</f>
        <v>-2</v>
      </c>
      <c r="Q6" s="19" t="str">
        <f aca="false">"-2"</f>
        <v>-2</v>
      </c>
      <c r="R6" s="20"/>
      <c r="T6" s="132"/>
      <c r="U6" s="133"/>
      <c r="V6" s="11"/>
      <c r="W6" s="11"/>
      <c r="X6" s="15"/>
      <c r="Y6" s="1"/>
      <c r="Z6" s="17" t="s">
        <v>9</v>
      </c>
      <c r="AA6" s="18"/>
      <c r="AB6" s="19" t="str">
        <f aca="false">"-2"</f>
        <v>-2</v>
      </c>
      <c r="AC6" s="19"/>
      <c r="AD6" s="21"/>
      <c r="AE6" s="11"/>
      <c r="AF6" s="19"/>
      <c r="AG6" s="1"/>
    </row>
    <row r="7" customFormat="false" ht="12" hidden="false" customHeight="true" outlineLevel="0" collapsed="false">
      <c r="B7" s="55" t="s">
        <v>127</v>
      </c>
      <c r="C7" s="55"/>
      <c r="D7" s="55"/>
      <c r="E7" s="55"/>
      <c r="F7" s="55"/>
      <c r="H7" s="134"/>
      <c r="I7" s="134"/>
      <c r="J7" s="134"/>
      <c r="K7" s="134"/>
      <c r="L7" s="134"/>
      <c r="N7" s="84" t="s">
        <v>127</v>
      </c>
      <c r="O7" s="84"/>
      <c r="P7" s="84"/>
      <c r="Q7" s="84"/>
      <c r="R7" s="84"/>
      <c r="T7" s="134"/>
      <c r="U7" s="134"/>
      <c r="V7" s="134"/>
      <c r="W7" s="134"/>
      <c r="X7" s="134"/>
      <c r="Y7" s="1"/>
      <c r="Z7" s="135" t="s">
        <v>128</v>
      </c>
      <c r="AA7" s="135"/>
      <c r="AB7" s="135"/>
      <c r="AC7" s="135"/>
      <c r="AD7" s="135"/>
      <c r="AE7" s="135"/>
      <c r="AF7" s="135"/>
      <c r="AG7" s="1"/>
    </row>
    <row r="8" customFormat="false" ht="1.5" hidden="true" customHeight="true" outlineLevel="0" collapsed="false">
      <c r="B8" s="60"/>
      <c r="C8" s="61"/>
      <c r="D8" s="61"/>
      <c r="E8" s="61"/>
      <c r="F8" s="62"/>
      <c r="H8" s="136"/>
      <c r="I8" s="137"/>
      <c r="J8" s="137"/>
      <c r="K8" s="137"/>
      <c r="L8" s="138"/>
      <c r="N8" s="86"/>
      <c r="O8" s="87"/>
      <c r="P8" s="87"/>
      <c r="Q8" s="87"/>
      <c r="R8" s="88"/>
      <c r="T8" s="136"/>
      <c r="U8" s="137"/>
      <c r="V8" s="137"/>
      <c r="W8" s="137"/>
      <c r="X8" s="138"/>
      <c r="Y8" s="1"/>
      <c r="Z8" s="139"/>
      <c r="AA8" s="140"/>
      <c r="AB8" s="140"/>
      <c r="AC8" s="140"/>
      <c r="AD8" s="141"/>
      <c r="AE8" s="140"/>
      <c r="AF8" s="140"/>
      <c r="AG8" s="1"/>
    </row>
    <row r="9" customFormat="false" ht="12" hidden="false" customHeight="true" outlineLevel="0" collapsed="false">
      <c r="B9" s="64" t="s">
        <v>141</v>
      </c>
      <c r="C9" s="64"/>
      <c r="D9" s="64"/>
      <c r="E9" s="64"/>
      <c r="F9" s="64"/>
      <c r="H9" s="142"/>
      <c r="I9" s="142"/>
      <c r="J9" s="142"/>
      <c r="K9" s="142"/>
      <c r="L9" s="142"/>
      <c r="N9" s="92" t="s">
        <v>141</v>
      </c>
      <c r="O9" s="92"/>
      <c r="P9" s="92"/>
      <c r="Q9" s="92"/>
      <c r="R9" s="92"/>
      <c r="T9" s="142"/>
      <c r="U9" s="142"/>
      <c r="V9" s="142"/>
      <c r="W9" s="142"/>
      <c r="X9" s="142"/>
      <c r="Y9" s="1"/>
      <c r="Z9" s="143" t="s">
        <v>141</v>
      </c>
      <c r="AA9" s="143"/>
      <c r="AB9" s="143"/>
      <c r="AC9" s="143"/>
      <c r="AD9" s="143"/>
      <c r="AE9" s="143"/>
      <c r="AF9" s="143"/>
      <c r="AG9" s="1"/>
      <c r="AI9" s="29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2" t="s">
        <v>123</v>
      </c>
      <c r="C11" s="2"/>
      <c r="D11" s="2"/>
      <c r="E11" s="2"/>
      <c r="F11" s="2"/>
      <c r="H11" s="2"/>
      <c r="I11" s="2"/>
      <c r="J11" s="2"/>
      <c r="K11" s="2"/>
      <c r="L11" s="2"/>
      <c r="N11" s="2" t="s">
        <v>124</v>
      </c>
      <c r="O11" s="2"/>
      <c r="P11" s="2"/>
      <c r="Q11" s="2"/>
      <c r="R11" s="2"/>
      <c r="T11" s="2"/>
      <c r="U11" s="2"/>
      <c r="V11" s="2"/>
      <c r="W11" s="2"/>
      <c r="X11" s="2"/>
      <c r="Y11" s="1"/>
      <c r="Z11" s="3" t="s">
        <v>125</v>
      </c>
      <c r="AA11" s="3"/>
      <c r="AB11" s="3"/>
      <c r="AC11" s="3"/>
      <c r="AD11" s="3"/>
      <c r="AE11" s="3"/>
      <c r="AF11" s="3"/>
      <c r="AG11" s="1"/>
    </row>
    <row r="12" customFormat="false" ht="7.5" hidden="false" customHeight="true" outlineLevel="0" collapsed="false">
      <c r="B12" s="4" t="s">
        <v>126</v>
      </c>
      <c r="C12" s="4"/>
      <c r="D12" s="4"/>
      <c r="E12" s="4"/>
      <c r="F12" s="4"/>
      <c r="H12" s="4"/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/>
      <c r="U12" s="4"/>
      <c r="V12" s="4"/>
      <c r="W12" s="4"/>
      <c r="X12" s="4"/>
      <c r="Y12" s="1"/>
      <c r="Z12" s="5" t="s">
        <v>6</v>
      </c>
      <c r="AA12" s="5"/>
      <c r="AB12" s="5"/>
      <c r="AC12" s="5"/>
      <c r="AD12" s="5"/>
      <c r="AE12" s="5"/>
      <c r="AF12" s="5"/>
      <c r="AG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2"</f>
        <v>-2</v>
      </c>
      <c r="E13" s="8" t="str">
        <f aca="false">"-3"</f>
        <v>-3</v>
      </c>
      <c r="F13" s="10" t="str">
        <f aca="false">"-1"</f>
        <v>-1</v>
      </c>
      <c r="H13" s="6"/>
      <c r="I13" s="7"/>
      <c r="J13" s="8"/>
      <c r="K13" s="8"/>
      <c r="L13" s="9"/>
      <c r="N13" s="6" t="s">
        <v>7</v>
      </c>
      <c r="O13" s="14" t="str">
        <f aca="false">"+2"</f>
        <v>+2</v>
      </c>
      <c r="P13" s="8" t="str">
        <f aca="false">"-1"</f>
        <v>-1</v>
      </c>
      <c r="Q13" s="8" t="str">
        <f aca="false">"-2"</f>
        <v>-2</v>
      </c>
      <c r="R13" s="9" t="str">
        <f aca="false">"-3"</f>
        <v>-3</v>
      </c>
      <c r="T13" s="6"/>
      <c r="U13" s="7"/>
      <c r="V13" s="8"/>
      <c r="W13" s="8"/>
      <c r="X13" s="9"/>
      <c r="Y13" s="1"/>
      <c r="Z13" s="6" t="s">
        <v>7</v>
      </c>
      <c r="AA13" s="7" t="str">
        <f aca="false">"+1"</f>
        <v>+1</v>
      </c>
      <c r="AB13" s="8" t="str">
        <f aca="false">"+6"</f>
        <v>+6</v>
      </c>
      <c r="AC13" s="8" t="str">
        <f aca="false">"+5"</f>
        <v>+5</v>
      </c>
      <c r="AD13" s="11" t="str">
        <f aca="false">"+4"</f>
        <v>+4</v>
      </c>
      <c r="AE13" s="12" t="str">
        <f aca="false">"+3"</f>
        <v>+3</v>
      </c>
      <c r="AF13" s="9" t="str">
        <f aca="false">"+2"</f>
        <v>+2</v>
      </c>
      <c r="AG13" s="1"/>
    </row>
    <row r="14" customFormat="false" ht="9.75" hidden="false" customHeight="true" outlineLevel="0" collapsed="false">
      <c r="B14" s="13" t="s">
        <v>8</v>
      </c>
      <c r="C14" s="14" t="str">
        <f aca="false">" 0"</f>
        <v> 0</v>
      </c>
      <c r="D14" s="11" t="str">
        <f aca="false">"+1"</f>
        <v>+1</v>
      </c>
      <c r="E14" s="11" t="str">
        <f aca="false">" 0"</f>
        <v> 0</v>
      </c>
      <c r="F14" s="16" t="str">
        <f aca="false">"0"</f>
        <v>0</v>
      </c>
      <c r="H14" s="13"/>
      <c r="I14" s="14"/>
      <c r="J14" s="11"/>
      <c r="K14" s="11"/>
      <c r="L14" s="15"/>
      <c r="N14" s="13" t="s">
        <v>8</v>
      </c>
      <c r="O14" s="14" t="str">
        <f aca="false">"+3"</f>
        <v>+3</v>
      </c>
      <c r="P14" s="11" t="str">
        <f aca="false">"+2"</f>
        <v>+2</v>
      </c>
      <c r="Q14" s="11" t="str">
        <f aca="false">"+1"</f>
        <v>+1</v>
      </c>
      <c r="R14" s="9" t="str">
        <f aca="false">"-3"</f>
        <v>-3</v>
      </c>
      <c r="T14" s="13"/>
      <c r="U14" s="14"/>
      <c r="V14" s="11"/>
      <c r="W14" s="11"/>
      <c r="X14" s="15"/>
      <c r="Y14" s="1"/>
      <c r="Z14" s="13" t="s">
        <v>8</v>
      </c>
      <c r="AA14" s="14" t="str">
        <f aca="false">"+1"</f>
        <v>+1</v>
      </c>
      <c r="AB14" s="8" t="str">
        <f aca="false">"+2"</f>
        <v>+2</v>
      </c>
      <c r="AC14" s="11" t="str">
        <f aca="false">"+1"</f>
        <v>+1</v>
      </c>
      <c r="AD14" s="8" t="str">
        <f aca="false">" 0"</f>
        <v> 0</v>
      </c>
      <c r="AE14" s="11" t="str">
        <f aca="false">"-2"</f>
        <v>-2</v>
      </c>
      <c r="AF14" s="15" t="str">
        <f aca="false">"-3"</f>
        <v>-3</v>
      </c>
      <c r="AG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3"</f>
        <v>-3</v>
      </c>
      <c r="E15" s="19" t="str">
        <f aca="false">"-3"</f>
        <v>-3</v>
      </c>
      <c r="F15" s="20"/>
      <c r="H15" s="132"/>
      <c r="I15" s="133"/>
      <c r="J15" s="11"/>
      <c r="K15" s="11"/>
      <c r="L15" s="15"/>
      <c r="N15" s="17" t="s">
        <v>9</v>
      </c>
      <c r="O15" s="18"/>
      <c r="P15" s="19" t="str">
        <f aca="false">"-2"</f>
        <v>-2</v>
      </c>
      <c r="Q15" s="19" t="str">
        <f aca="false">"-2"</f>
        <v>-2</v>
      </c>
      <c r="R15" s="20"/>
      <c r="T15" s="132"/>
      <c r="U15" s="133"/>
      <c r="V15" s="11"/>
      <c r="W15" s="11"/>
      <c r="X15" s="15"/>
      <c r="Y15" s="1"/>
      <c r="Z15" s="17" t="s">
        <v>9</v>
      </c>
      <c r="AA15" s="18"/>
      <c r="AB15" s="19" t="str">
        <f aca="false">"-2"</f>
        <v>-2</v>
      </c>
      <c r="AC15" s="19"/>
      <c r="AD15" s="21"/>
      <c r="AE15" s="11"/>
      <c r="AF15" s="19"/>
      <c r="AG15" s="1"/>
    </row>
    <row r="16" customFormat="false" ht="12" hidden="false" customHeight="true" outlineLevel="0" collapsed="false">
      <c r="B16" s="55" t="s">
        <v>127</v>
      </c>
      <c r="C16" s="55"/>
      <c r="D16" s="55"/>
      <c r="E16" s="55"/>
      <c r="F16" s="55"/>
      <c r="H16" s="134"/>
      <c r="I16" s="134"/>
      <c r="J16" s="134"/>
      <c r="K16" s="134"/>
      <c r="L16" s="134"/>
      <c r="N16" s="84" t="s">
        <v>129</v>
      </c>
      <c r="O16" s="84"/>
      <c r="P16" s="84"/>
      <c r="Q16" s="84"/>
      <c r="R16" s="84"/>
      <c r="T16" s="134"/>
      <c r="U16" s="134"/>
      <c r="V16" s="134"/>
      <c r="W16" s="134"/>
      <c r="X16" s="134"/>
      <c r="Y16" s="1"/>
      <c r="Z16" s="135" t="s">
        <v>128</v>
      </c>
      <c r="AA16" s="135"/>
      <c r="AB16" s="135"/>
      <c r="AC16" s="135"/>
      <c r="AD16" s="135"/>
      <c r="AE16" s="135"/>
      <c r="AF16" s="135"/>
      <c r="AG16" s="1"/>
    </row>
    <row r="17" customFormat="false" ht="12" hidden="true" customHeight="true" outlineLevel="0" collapsed="false">
      <c r="B17" s="60"/>
      <c r="C17" s="61"/>
      <c r="D17" s="61"/>
      <c r="E17" s="61"/>
      <c r="F17" s="62"/>
      <c r="H17" s="136"/>
      <c r="I17" s="137"/>
      <c r="J17" s="137"/>
      <c r="K17" s="137"/>
      <c r="L17" s="138"/>
      <c r="N17" s="86"/>
      <c r="O17" s="87"/>
      <c r="P17" s="87"/>
      <c r="Q17" s="87"/>
      <c r="R17" s="88"/>
      <c r="T17" s="136"/>
      <c r="U17" s="137"/>
      <c r="V17" s="137"/>
      <c r="W17" s="137"/>
      <c r="X17" s="138"/>
      <c r="Y17" s="1"/>
      <c r="Z17" s="139"/>
      <c r="AA17" s="140"/>
      <c r="AB17" s="140"/>
      <c r="AC17" s="140"/>
      <c r="AD17" s="141"/>
      <c r="AE17" s="140"/>
      <c r="AF17" s="140"/>
      <c r="AG17" s="1"/>
    </row>
    <row r="18" customFormat="false" ht="12" hidden="false" customHeight="true" outlineLevel="0" collapsed="false">
      <c r="B18" s="64" t="s">
        <v>141</v>
      </c>
      <c r="C18" s="64"/>
      <c r="D18" s="64"/>
      <c r="E18" s="64"/>
      <c r="F18" s="64"/>
      <c r="H18" s="142"/>
      <c r="I18" s="142"/>
      <c r="J18" s="142"/>
      <c r="K18" s="142"/>
      <c r="L18" s="142"/>
      <c r="N18" s="92" t="s">
        <v>141</v>
      </c>
      <c r="O18" s="92"/>
      <c r="P18" s="92"/>
      <c r="Q18" s="92"/>
      <c r="R18" s="92"/>
      <c r="T18" s="142"/>
      <c r="U18" s="142"/>
      <c r="V18" s="142"/>
      <c r="W18" s="142"/>
      <c r="X18" s="142"/>
      <c r="Y18" s="1"/>
      <c r="Z18" s="143" t="s">
        <v>141</v>
      </c>
      <c r="AA18" s="143"/>
      <c r="AB18" s="143"/>
      <c r="AC18" s="143"/>
      <c r="AD18" s="143"/>
      <c r="AE18" s="143"/>
      <c r="AF18" s="143"/>
      <c r="AG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2" t="s">
        <v>123</v>
      </c>
      <c r="C20" s="2"/>
      <c r="D20" s="2"/>
      <c r="E20" s="2"/>
      <c r="F20" s="2"/>
      <c r="H20" s="2"/>
      <c r="I20" s="2"/>
      <c r="J20" s="2"/>
      <c r="K20" s="2"/>
      <c r="L20" s="2"/>
      <c r="N20" s="2"/>
      <c r="O20" s="2"/>
      <c r="P20" s="2"/>
      <c r="Q20" s="2"/>
      <c r="R20" s="2"/>
      <c r="T20" s="2"/>
      <c r="U20" s="2"/>
      <c r="V20" s="2"/>
      <c r="W20" s="2"/>
      <c r="X20" s="2"/>
      <c r="Y20" s="1"/>
      <c r="Z20" s="3" t="s">
        <v>125</v>
      </c>
      <c r="AA20" s="3"/>
      <c r="AB20" s="3"/>
      <c r="AC20" s="3"/>
      <c r="AD20" s="3"/>
      <c r="AE20" s="3"/>
      <c r="AF20" s="3"/>
      <c r="AG20" s="1"/>
    </row>
    <row r="21" customFormat="false" ht="7.5" hidden="false" customHeight="true" outlineLevel="0" collapsed="false">
      <c r="B21" s="4" t="s">
        <v>126</v>
      </c>
      <c r="C21" s="4"/>
      <c r="D21" s="4"/>
      <c r="E21" s="4"/>
      <c r="F21" s="4"/>
      <c r="H21" s="4"/>
      <c r="I21" s="4"/>
      <c r="J21" s="4"/>
      <c r="K21" s="4"/>
      <c r="L21" s="4"/>
      <c r="N21" s="4"/>
      <c r="O21" s="4"/>
      <c r="P21" s="4"/>
      <c r="Q21" s="4"/>
      <c r="R21" s="4"/>
      <c r="T21" s="4"/>
      <c r="U21" s="4"/>
      <c r="V21" s="4"/>
      <c r="W21" s="4"/>
      <c r="X21" s="4"/>
      <c r="Y21" s="1"/>
      <c r="Z21" s="5" t="s">
        <v>6</v>
      </c>
      <c r="AA21" s="5"/>
      <c r="AB21" s="5"/>
      <c r="AC21" s="5"/>
      <c r="AD21" s="5"/>
      <c r="AE21" s="5"/>
      <c r="AF21" s="5"/>
      <c r="AG21" s="1"/>
    </row>
    <row r="22" customFormat="false" ht="9.75" hidden="false" customHeight="true" outlineLevel="0" collapsed="false">
      <c r="B22" s="6" t="s">
        <v>7</v>
      </c>
      <c r="C22" s="7" t="str">
        <f aca="false">" 0"</f>
        <v> 0</v>
      </c>
      <c r="D22" s="8" t="str">
        <f aca="false">"-2"</f>
        <v>-2</v>
      </c>
      <c r="E22" s="8" t="str">
        <f aca="false">"-3"</f>
        <v>-3</v>
      </c>
      <c r="F22" s="10" t="str">
        <f aca="false">"-1"</f>
        <v>-1</v>
      </c>
      <c r="H22" s="6"/>
      <c r="I22" s="7"/>
      <c r="J22" s="8"/>
      <c r="K22" s="8"/>
      <c r="L22" s="9"/>
      <c r="N22" s="6"/>
      <c r="O22" s="7"/>
      <c r="P22" s="8"/>
      <c r="Q22" s="8"/>
      <c r="R22" s="9"/>
      <c r="T22" s="6"/>
      <c r="U22" s="7"/>
      <c r="V22" s="8"/>
      <c r="W22" s="8"/>
      <c r="X22" s="9"/>
      <c r="Y22" s="1"/>
      <c r="Z22" s="6" t="s">
        <v>7</v>
      </c>
      <c r="AA22" s="7" t="str">
        <f aca="false">"+1"</f>
        <v>+1</v>
      </c>
      <c r="AB22" s="8" t="str">
        <f aca="false">"+6"</f>
        <v>+6</v>
      </c>
      <c r="AC22" s="8" t="str">
        <f aca="false">"+5"</f>
        <v>+5</v>
      </c>
      <c r="AD22" s="11" t="str">
        <f aca="false">"+4"</f>
        <v>+4</v>
      </c>
      <c r="AE22" s="12" t="str">
        <f aca="false">"+3"</f>
        <v>+3</v>
      </c>
      <c r="AF22" s="9" t="str">
        <f aca="false">"+2"</f>
        <v>+2</v>
      </c>
      <c r="AG22" s="1"/>
    </row>
    <row r="23" customFormat="false" ht="9.75" hidden="false" customHeight="true" outlineLevel="0" collapsed="false">
      <c r="B23" s="13" t="s">
        <v>8</v>
      </c>
      <c r="C23" s="14" t="str">
        <f aca="false">" 0"</f>
        <v> 0</v>
      </c>
      <c r="D23" s="11" t="str">
        <f aca="false">"+1"</f>
        <v>+1</v>
      </c>
      <c r="E23" s="11" t="str">
        <f aca="false">" 0"</f>
        <v> 0</v>
      </c>
      <c r="F23" s="16" t="str">
        <f aca="false">"0"</f>
        <v>0</v>
      </c>
      <c r="H23" s="13"/>
      <c r="I23" s="14"/>
      <c r="J23" s="11"/>
      <c r="K23" s="11"/>
      <c r="L23" s="15"/>
      <c r="N23" s="13"/>
      <c r="O23" s="14"/>
      <c r="P23" s="11"/>
      <c r="Q23" s="11"/>
      <c r="R23" s="15"/>
      <c r="T23" s="13"/>
      <c r="U23" s="14"/>
      <c r="V23" s="11"/>
      <c r="W23" s="11"/>
      <c r="X23" s="15"/>
      <c r="Y23" s="1"/>
      <c r="Z23" s="13" t="s">
        <v>8</v>
      </c>
      <c r="AA23" s="14" t="str">
        <f aca="false">"+1"</f>
        <v>+1</v>
      </c>
      <c r="AB23" s="8" t="str">
        <f aca="false">"+2"</f>
        <v>+2</v>
      </c>
      <c r="AC23" s="11" t="str">
        <f aca="false">"+1"</f>
        <v>+1</v>
      </c>
      <c r="AD23" s="8" t="str">
        <f aca="false">" 0"</f>
        <v> 0</v>
      </c>
      <c r="AE23" s="11" t="str">
        <f aca="false">"-2"</f>
        <v>-2</v>
      </c>
      <c r="AF23" s="15" t="str">
        <f aca="false">"-3"</f>
        <v>-3</v>
      </c>
      <c r="AG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3"</f>
        <v>-3</v>
      </c>
      <c r="E24" s="19" t="str">
        <f aca="false">"-3"</f>
        <v>-3</v>
      </c>
      <c r="F24" s="20"/>
      <c r="H24" s="132"/>
      <c r="I24" s="133"/>
      <c r="J24" s="11"/>
      <c r="K24" s="11"/>
      <c r="L24" s="15"/>
      <c r="N24" s="132"/>
      <c r="O24" s="133"/>
      <c r="P24" s="11"/>
      <c r="Q24" s="11"/>
      <c r="R24" s="15"/>
      <c r="T24" s="132"/>
      <c r="U24" s="133"/>
      <c r="V24" s="11"/>
      <c r="W24" s="11"/>
      <c r="X24" s="15"/>
      <c r="Y24" s="1"/>
      <c r="Z24" s="17" t="s">
        <v>9</v>
      </c>
      <c r="AA24" s="18"/>
      <c r="AB24" s="19" t="str">
        <f aca="false">"-2"</f>
        <v>-2</v>
      </c>
      <c r="AC24" s="19"/>
      <c r="AD24" s="21"/>
      <c r="AE24" s="11"/>
      <c r="AF24" s="19"/>
      <c r="AG24" s="1"/>
    </row>
    <row r="25" customFormat="false" ht="12" hidden="false" customHeight="true" outlineLevel="0" collapsed="false">
      <c r="B25" s="55" t="s">
        <v>127</v>
      </c>
      <c r="C25" s="55"/>
      <c r="D25" s="55"/>
      <c r="E25" s="55"/>
      <c r="F25" s="55"/>
      <c r="H25" s="134"/>
      <c r="I25" s="134"/>
      <c r="J25" s="134"/>
      <c r="K25" s="134"/>
      <c r="L25" s="134"/>
      <c r="N25" s="134"/>
      <c r="O25" s="134"/>
      <c r="P25" s="134"/>
      <c r="Q25" s="134"/>
      <c r="R25" s="134"/>
      <c r="T25" s="134"/>
      <c r="U25" s="134"/>
      <c r="V25" s="134"/>
      <c r="W25" s="134"/>
      <c r="X25" s="134"/>
      <c r="Y25" s="1"/>
      <c r="Z25" s="135" t="s">
        <v>128</v>
      </c>
      <c r="AA25" s="135"/>
      <c r="AB25" s="135"/>
      <c r="AC25" s="135"/>
      <c r="AD25" s="135"/>
      <c r="AE25" s="135"/>
      <c r="AF25" s="135"/>
      <c r="AG25" s="1"/>
    </row>
    <row r="26" customFormat="false" ht="12" hidden="true" customHeight="true" outlineLevel="0" collapsed="false">
      <c r="B26" s="60"/>
      <c r="C26" s="61"/>
      <c r="D26" s="61"/>
      <c r="E26" s="61"/>
      <c r="F26" s="62"/>
      <c r="H26" s="136"/>
      <c r="I26" s="137"/>
      <c r="J26" s="137"/>
      <c r="K26" s="137"/>
      <c r="L26" s="138"/>
      <c r="N26" s="136"/>
      <c r="O26" s="137"/>
      <c r="P26" s="137"/>
      <c r="Q26" s="137"/>
      <c r="R26" s="138"/>
      <c r="T26" s="136"/>
      <c r="U26" s="137"/>
      <c r="V26" s="137"/>
      <c r="W26" s="137"/>
      <c r="X26" s="138"/>
      <c r="Y26" s="1"/>
      <c r="Z26" s="139"/>
      <c r="AA26" s="140"/>
      <c r="AB26" s="140"/>
      <c r="AC26" s="140"/>
      <c r="AD26" s="141"/>
      <c r="AE26" s="140"/>
      <c r="AF26" s="140"/>
      <c r="AG26" s="1"/>
    </row>
    <row r="27" customFormat="false" ht="12" hidden="false" customHeight="true" outlineLevel="0" collapsed="false">
      <c r="B27" s="64" t="s">
        <v>141</v>
      </c>
      <c r="C27" s="64"/>
      <c r="D27" s="64"/>
      <c r="E27" s="64"/>
      <c r="F27" s="64"/>
      <c r="H27" s="142"/>
      <c r="I27" s="142"/>
      <c r="J27" s="142"/>
      <c r="K27" s="142"/>
      <c r="L27" s="142"/>
      <c r="N27" s="142"/>
      <c r="O27" s="142"/>
      <c r="P27" s="142"/>
      <c r="Q27" s="142"/>
      <c r="R27" s="142"/>
      <c r="T27" s="142"/>
      <c r="U27" s="142"/>
      <c r="V27" s="142"/>
      <c r="W27" s="142"/>
      <c r="X27" s="142"/>
      <c r="Y27" s="1"/>
      <c r="Z27" s="143" t="s">
        <v>141</v>
      </c>
      <c r="AA27" s="143"/>
      <c r="AB27" s="143"/>
      <c r="AC27" s="143"/>
      <c r="AD27" s="143"/>
      <c r="AE27" s="143"/>
      <c r="AF27" s="143"/>
      <c r="AG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2" t="s">
        <v>130</v>
      </c>
      <c r="C29" s="2"/>
      <c r="D29" s="2"/>
      <c r="E29" s="2"/>
      <c r="F29" s="2"/>
      <c r="H29" s="2" t="s">
        <v>116</v>
      </c>
      <c r="I29" s="2"/>
      <c r="J29" s="2"/>
      <c r="K29" s="2"/>
      <c r="L29" s="2"/>
      <c r="N29" s="2" t="s">
        <v>116</v>
      </c>
      <c r="O29" s="2"/>
      <c r="P29" s="2"/>
      <c r="Q29" s="2"/>
      <c r="R29" s="2"/>
      <c r="T29" s="2" t="s">
        <v>120</v>
      </c>
      <c r="U29" s="2"/>
      <c r="V29" s="2"/>
      <c r="W29" s="2"/>
      <c r="X29" s="2"/>
      <c r="Y29" s="1"/>
      <c r="Z29" s="3"/>
      <c r="AA29" s="3"/>
      <c r="AB29" s="3"/>
      <c r="AC29" s="3"/>
      <c r="AD29" s="3"/>
      <c r="AE29" s="3"/>
      <c r="AF29" s="3"/>
      <c r="AG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5"/>
      <c r="AA30" s="5"/>
      <c r="AB30" s="5"/>
      <c r="AC30" s="5"/>
      <c r="AD30" s="5"/>
      <c r="AE30" s="5"/>
      <c r="AF30" s="5"/>
      <c r="AG30" s="1"/>
    </row>
    <row r="31" customFormat="false" ht="9.75" hidden="false" customHeight="true" outlineLevel="0" collapsed="false">
      <c r="B31" s="6" t="s">
        <v>7</v>
      </c>
      <c r="C31" s="7" t="str">
        <f aca="false">"+1"</f>
        <v>+1</v>
      </c>
      <c r="D31" s="8" t="str">
        <f aca="false">"-2"</f>
        <v>-2</v>
      </c>
      <c r="E31" s="8" t="str">
        <f aca="false">"-3"</f>
        <v>-3</v>
      </c>
      <c r="F31" s="9"/>
      <c r="H31" s="6" t="s">
        <v>7</v>
      </c>
      <c r="I31" s="7" t="str">
        <f aca="false">" 0"</f>
        <v> 0</v>
      </c>
      <c r="J31" s="8" t="str">
        <f aca="false">"-2"</f>
        <v>-2</v>
      </c>
      <c r="K31" s="8" t="str">
        <f aca="false">"-3"</f>
        <v>-3</v>
      </c>
      <c r="L31" s="10" t="str">
        <f aca="false">"-3"</f>
        <v>-3</v>
      </c>
      <c r="N31" s="6" t="s">
        <v>7</v>
      </c>
      <c r="O31" s="7" t="str">
        <f aca="false">" 0"</f>
        <v> 0</v>
      </c>
      <c r="P31" s="8" t="str">
        <f aca="false">"-2"</f>
        <v>-2</v>
      </c>
      <c r="Q31" s="8" t="str">
        <f aca="false">"-3"</f>
        <v>-3</v>
      </c>
      <c r="R31" s="10" t="str">
        <f aca="false">"-3"</f>
        <v>-3</v>
      </c>
      <c r="T31" s="6" t="s">
        <v>7</v>
      </c>
      <c r="U31" s="7" t="str">
        <f aca="false">"+1"</f>
        <v>+1</v>
      </c>
      <c r="V31" s="8" t="str">
        <f aca="false">"+3"</f>
        <v>+3</v>
      </c>
      <c r="W31" s="8" t="str">
        <f aca="false">" 0"</f>
        <v> 0</v>
      </c>
      <c r="X31" s="9" t="str">
        <f aca="false">"-3"</f>
        <v>-3</v>
      </c>
      <c r="Y31" s="1"/>
      <c r="Z31" s="6"/>
      <c r="AA31" s="7"/>
      <c r="AB31" s="8"/>
      <c r="AC31" s="8"/>
      <c r="AD31" s="11"/>
      <c r="AE31" s="12"/>
      <c r="AF31" s="9"/>
      <c r="AG31" s="1"/>
    </row>
    <row r="32" customFormat="false" ht="9.75" hidden="false" customHeight="true" outlineLevel="0" collapsed="false">
      <c r="B32" s="13" t="s">
        <v>8</v>
      </c>
      <c r="C32" s="14" t="str">
        <f aca="false">"+1"</f>
        <v>+1</v>
      </c>
      <c r="D32" s="11" t="str">
        <f aca="false">"+1"</f>
        <v>+1</v>
      </c>
      <c r="E32" s="11" t="str">
        <f aca="false">" 0"</f>
        <v> 0</v>
      </c>
      <c r="F32" s="15"/>
      <c r="H32" s="13" t="s">
        <v>8</v>
      </c>
      <c r="I32" s="14" t="str">
        <f aca="false">" 0"</f>
        <v> 0</v>
      </c>
      <c r="J32" s="11" t="str">
        <f aca="false">"+1"</f>
        <v>+1</v>
      </c>
      <c r="K32" s="11" t="str">
        <f aca="false">" 0"</f>
        <v> 0</v>
      </c>
      <c r="L32" s="16" t="str">
        <f aca="false">"-2"</f>
        <v>-2</v>
      </c>
      <c r="N32" s="13" t="s">
        <v>8</v>
      </c>
      <c r="O32" s="14" t="str">
        <f aca="false">" 0"</f>
        <v> 0</v>
      </c>
      <c r="P32" s="11" t="str">
        <f aca="false">"+1"</f>
        <v>+1</v>
      </c>
      <c r="Q32" s="11" t="str">
        <f aca="false">" 0"</f>
        <v> 0</v>
      </c>
      <c r="R32" s="16" t="str">
        <f aca="false">"-2"</f>
        <v>-2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2"</f>
        <v>-2</v>
      </c>
      <c r="Y32" s="1"/>
      <c r="Z32" s="13"/>
      <c r="AA32" s="14"/>
      <c r="AB32" s="8"/>
      <c r="AC32" s="11"/>
      <c r="AD32" s="8"/>
      <c r="AE32" s="11"/>
      <c r="AF32" s="15"/>
      <c r="AG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3"</f>
        <v>-3</v>
      </c>
      <c r="E33" s="19" t="str">
        <f aca="false">"-3"</f>
        <v>-3</v>
      </c>
      <c r="F33" s="20"/>
      <c r="H33" s="17" t="s">
        <v>9</v>
      </c>
      <c r="I33" s="18"/>
      <c r="J33" s="19" t="str">
        <f aca="false">"-3"</f>
        <v>-3</v>
      </c>
      <c r="K33" s="19" t="str">
        <f aca="false">"-3"</f>
        <v>-3</v>
      </c>
      <c r="L33" s="20"/>
      <c r="N33" s="17" t="s">
        <v>9</v>
      </c>
      <c r="O33" s="18"/>
      <c r="P33" s="19" t="str">
        <f aca="false">"-3"</f>
        <v>-3</v>
      </c>
      <c r="Q33" s="19" t="str">
        <f aca="false">"-3"</f>
        <v>-3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/>
      <c r="AA33" s="18"/>
      <c r="AB33" s="19"/>
      <c r="AC33" s="19"/>
      <c r="AD33" s="21"/>
      <c r="AE33" s="11"/>
      <c r="AF33" s="19"/>
      <c r="AG33" s="1"/>
    </row>
    <row r="34" customFormat="false" ht="11.25" hidden="false" customHeight="true" outlineLevel="0" collapsed="false">
      <c r="B34" s="144" t="s">
        <v>131</v>
      </c>
      <c r="C34" s="144"/>
      <c r="D34" s="144"/>
      <c r="E34" s="144"/>
      <c r="F34" s="144"/>
      <c r="H34" s="144" t="s">
        <v>131</v>
      </c>
      <c r="I34" s="144"/>
      <c r="J34" s="144"/>
      <c r="K34" s="144"/>
      <c r="L34" s="144"/>
      <c r="N34" s="144" t="s">
        <v>131</v>
      </c>
      <c r="O34" s="144"/>
      <c r="P34" s="144"/>
      <c r="Q34" s="144"/>
      <c r="R34" s="144"/>
      <c r="T34" s="144" t="s">
        <v>131</v>
      </c>
      <c r="U34" s="144"/>
      <c r="V34" s="144"/>
      <c r="W34" s="144"/>
      <c r="X34" s="144"/>
      <c r="Y34" s="1"/>
      <c r="Z34" s="145"/>
      <c r="AA34" s="145"/>
      <c r="AB34" s="145"/>
      <c r="AC34" s="145"/>
      <c r="AD34" s="145"/>
      <c r="AE34" s="145"/>
      <c r="AF34" s="145"/>
      <c r="AG34" s="1"/>
    </row>
    <row r="35" customFormat="false" ht="12.75" hidden="true" customHeight="true" outlineLevel="0" collapsed="false">
      <c r="B35" s="146"/>
      <c r="C35" s="147"/>
      <c r="D35" s="147"/>
      <c r="E35" s="147"/>
      <c r="F35" s="148"/>
      <c r="H35" s="146"/>
      <c r="I35" s="147"/>
      <c r="J35" s="147"/>
      <c r="K35" s="147"/>
      <c r="L35" s="148"/>
      <c r="N35" s="146"/>
      <c r="O35" s="147"/>
      <c r="P35" s="147"/>
      <c r="Q35" s="147"/>
      <c r="R35" s="148"/>
      <c r="T35" s="146"/>
      <c r="U35" s="147"/>
      <c r="V35" s="147"/>
      <c r="W35" s="147"/>
      <c r="X35" s="148"/>
      <c r="Y35" s="1"/>
      <c r="Z35" s="136"/>
      <c r="AA35" s="137"/>
      <c r="AB35" s="137"/>
      <c r="AC35" s="137"/>
      <c r="AD35" s="138"/>
      <c r="AE35" s="137"/>
      <c r="AF35" s="137"/>
      <c r="AG35" s="1"/>
    </row>
    <row r="36" customFormat="false" ht="12" hidden="false" customHeight="true" outlineLevel="0" collapsed="false">
      <c r="B36" s="149" t="s">
        <v>141</v>
      </c>
      <c r="C36" s="149"/>
      <c r="D36" s="149"/>
      <c r="E36" s="149"/>
      <c r="F36" s="149"/>
      <c r="H36" s="149" t="s">
        <v>141</v>
      </c>
      <c r="I36" s="149"/>
      <c r="J36" s="149"/>
      <c r="K36" s="149"/>
      <c r="L36" s="149"/>
      <c r="N36" s="149" t="s">
        <v>141</v>
      </c>
      <c r="O36" s="149"/>
      <c r="P36" s="149"/>
      <c r="Q36" s="149"/>
      <c r="R36" s="149"/>
      <c r="T36" s="149" t="s">
        <v>141</v>
      </c>
      <c r="U36" s="149"/>
      <c r="V36" s="149"/>
      <c r="W36" s="149"/>
      <c r="X36" s="149"/>
      <c r="Y36" s="1"/>
      <c r="Z36" s="150"/>
      <c r="AA36" s="150"/>
      <c r="AB36" s="150"/>
      <c r="AC36" s="150"/>
      <c r="AD36" s="150"/>
      <c r="AE36" s="150"/>
      <c r="AF36" s="150"/>
      <c r="AG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.75" hidden="false" customHeight="false" outlineLevel="0" collapsed="false">
      <c r="B38" s="2" t="s">
        <v>120</v>
      </c>
      <c r="C38" s="2"/>
      <c r="D38" s="2"/>
      <c r="E38" s="2"/>
      <c r="F38" s="2"/>
      <c r="H38" s="2" t="s">
        <v>132</v>
      </c>
      <c r="I38" s="2"/>
      <c r="J38" s="2"/>
      <c r="K38" s="2"/>
      <c r="L38" s="2"/>
      <c r="N38" s="2" t="s">
        <v>132</v>
      </c>
      <c r="O38" s="2"/>
      <c r="P38" s="2"/>
      <c r="Q38" s="2"/>
      <c r="R38" s="2"/>
      <c r="T38" s="2"/>
      <c r="U38" s="2"/>
      <c r="V38" s="2"/>
      <c r="W38" s="2"/>
      <c r="X38" s="2"/>
      <c r="Y38" s="1"/>
      <c r="Z38" s="3"/>
      <c r="AA38" s="3"/>
      <c r="AB38" s="3"/>
      <c r="AC38" s="3"/>
      <c r="AD38" s="3"/>
      <c r="AE38" s="3"/>
      <c r="AF38" s="3"/>
      <c r="AG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/>
      <c r="U39" s="4"/>
      <c r="V39" s="4"/>
      <c r="W39" s="4"/>
      <c r="X39" s="4"/>
      <c r="Y39" s="1"/>
      <c r="Z39" s="5"/>
      <c r="AA39" s="5"/>
      <c r="AB39" s="5"/>
      <c r="AC39" s="5"/>
      <c r="AD39" s="5"/>
      <c r="AE39" s="5"/>
      <c r="AF39" s="5"/>
      <c r="AG39" s="1"/>
    </row>
    <row r="40" customFormat="false" ht="9.75" hidden="false" customHeight="true" outlineLevel="0" collapsed="false">
      <c r="B40" s="6" t="s">
        <v>7</v>
      </c>
      <c r="C40" s="7" t="str">
        <f aca="false">"+1"</f>
        <v>+1</v>
      </c>
      <c r="D40" s="8" t="str">
        <f aca="false">"+3"</f>
        <v>+3</v>
      </c>
      <c r="E40" s="8" t="str">
        <f aca="false">" 0"</f>
        <v> 0</v>
      </c>
      <c r="F40" s="9" t="str">
        <f aca="false">"-3"</f>
        <v>-3</v>
      </c>
      <c r="H40" s="6" t="s">
        <v>7</v>
      </c>
      <c r="I40" s="14" t="str">
        <f aca="false">" 0"</f>
        <v> 0</v>
      </c>
      <c r="J40" s="8" t="str">
        <f aca="false">"-1"</f>
        <v>-1</v>
      </c>
      <c r="K40" s="8" t="str">
        <f aca="false">"-1"</f>
        <v>-1</v>
      </c>
      <c r="L40" s="9" t="str">
        <f aca="false">"-3"</f>
        <v>-3</v>
      </c>
      <c r="N40" s="6" t="s">
        <v>7</v>
      </c>
      <c r="O40" s="14" t="str">
        <f aca="false">" 0"</f>
        <v> 0</v>
      </c>
      <c r="P40" s="8" t="str">
        <f aca="false">"-1"</f>
        <v>-1</v>
      </c>
      <c r="Q40" s="8" t="str">
        <f aca="false">"-1"</f>
        <v>-1</v>
      </c>
      <c r="R40" s="9" t="str">
        <f aca="false">"-3"</f>
        <v>-3</v>
      </c>
      <c r="T40" s="6"/>
      <c r="U40" s="7"/>
      <c r="V40" s="8"/>
      <c r="W40" s="8"/>
      <c r="X40" s="9"/>
      <c r="Y40" s="1"/>
      <c r="Z40" s="6"/>
      <c r="AA40" s="7"/>
      <c r="AB40" s="8"/>
      <c r="AC40" s="8"/>
      <c r="AD40" s="11"/>
      <c r="AE40" s="12"/>
      <c r="AF40" s="9"/>
      <c r="AG40" s="1"/>
    </row>
    <row r="41" customFormat="false" ht="9.75" hidden="false" customHeight="true" outlineLevel="0" collapsed="false">
      <c r="B41" s="13" t="s">
        <v>8</v>
      </c>
      <c r="C41" s="14" t="str">
        <f aca="false">"+2"</f>
        <v>+2</v>
      </c>
      <c r="D41" s="11" t="str">
        <f aca="false">"+2"</f>
        <v>+2</v>
      </c>
      <c r="E41" s="11" t="str">
        <f aca="false">"+1"</f>
        <v>+1</v>
      </c>
      <c r="F41" s="15" t="n">
        <f aca="false">-"2"</f>
        <v>-2</v>
      </c>
      <c r="H41" s="13" t="s">
        <v>8</v>
      </c>
      <c r="I41" s="7" t="str">
        <f aca="false">"+1"</f>
        <v>+1</v>
      </c>
      <c r="J41" s="11" t="str">
        <f aca="false">"+2"</f>
        <v>+2</v>
      </c>
      <c r="K41" s="11" t="str">
        <f aca="false">"+2"</f>
        <v>+2</v>
      </c>
      <c r="L41" s="8" t="str">
        <f aca="false">"-1"</f>
        <v>-1</v>
      </c>
      <c r="N41" s="13" t="s">
        <v>8</v>
      </c>
      <c r="O41" s="7" t="str">
        <f aca="false">"+1"</f>
        <v>+1</v>
      </c>
      <c r="P41" s="11" t="str">
        <f aca="false">"+2"</f>
        <v>+2</v>
      </c>
      <c r="Q41" s="11" t="str">
        <f aca="false">"+2"</f>
        <v>+2</v>
      </c>
      <c r="R41" s="8" t="str">
        <f aca="false">"-1"</f>
        <v>-1</v>
      </c>
      <c r="T41" s="13"/>
      <c r="U41" s="14"/>
      <c r="V41" s="11"/>
      <c r="W41" s="11"/>
      <c r="X41" s="15"/>
      <c r="Y41" s="1"/>
      <c r="Z41" s="13"/>
      <c r="AA41" s="14"/>
      <c r="AB41" s="8"/>
      <c r="AC41" s="11"/>
      <c r="AD41" s="8"/>
      <c r="AE41" s="11"/>
      <c r="AF41" s="15"/>
      <c r="AG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8" t="str">
        <f aca="false">"-1"</f>
        <v>-1</v>
      </c>
      <c r="K42" s="8" t="str">
        <f aca="false">"-1"</f>
        <v>-1</v>
      </c>
      <c r="L42" s="20"/>
      <c r="N42" s="17" t="s">
        <v>9</v>
      </c>
      <c r="O42" s="18"/>
      <c r="P42" s="8" t="str">
        <f aca="false">"-1"</f>
        <v>-1</v>
      </c>
      <c r="Q42" s="8" t="str">
        <f aca="false">"-1"</f>
        <v>-1</v>
      </c>
      <c r="R42" s="20"/>
      <c r="T42" s="132"/>
      <c r="U42" s="133"/>
      <c r="V42" s="11"/>
      <c r="W42" s="11"/>
      <c r="X42" s="15"/>
      <c r="Y42" s="1"/>
      <c r="Z42" s="17"/>
      <c r="AA42" s="18"/>
      <c r="AB42" s="19"/>
      <c r="AC42" s="19"/>
      <c r="AD42" s="21"/>
      <c r="AE42" s="11"/>
      <c r="AF42" s="19"/>
      <c r="AG42" s="1"/>
    </row>
    <row r="43" customFormat="false" ht="12" hidden="false" customHeight="true" outlineLevel="0" collapsed="false">
      <c r="B43" s="144" t="s">
        <v>131</v>
      </c>
      <c r="C43" s="144"/>
      <c r="D43" s="144"/>
      <c r="E43" s="144"/>
      <c r="F43" s="144"/>
      <c r="H43" s="144" t="s">
        <v>131</v>
      </c>
      <c r="I43" s="144"/>
      <c r="J43" s="144"/>
      <c r="K43" s="144"/>
      <c r="L43" s="144"/>
      <c r="N43" s="144" t="s">
        <v>131</v>
      </c>
      <c r="O43" s="144"/>
      <c r="P43" s="144"/>
      <c r="Q43" s="144"/>
      <c r="R43" s="144"/>
      <c r="T43" s="134"/>
      <c r="U43" s="134"/>
      <c r="V43" s="134"/>
      <c r="W43" s="134"/>
      <c r="X43" s="134"/>
      <c r="Y43" s="1"/>
      <c r="Z43" s="145"/>
      <c r="AA43" s="145"/>
      <c r="AB43" s="145"/>
      <c r="AC43" s="145"/>
      <c r="AD43" s="145"/>
      <c r="AE43" s="145"/>
      <c r="AF43" s="145"/>
      <c r="AG43" s="1"/>
    </row>
    <row r="44" customFormat="false" ht="12.75" hidden="true" customHeight="true" outlineLevel="0" collapsed="false">
      <c r="B44" s="146"/>
      <c r="C44" s="147"/>
      <c r="D44" s="147"/>
      <c r="E44" s="147"/>
      <c r="F44" s="148"/>
      <c r="H44" s="146"/>
      <c r="I44" s="147"/>
      <c r="J44" s="147"/>
      <c r="K44" s="147"/>
      <c r="L44" s="148"/>
      <c r="N44" s="146"/>
      <c r="O44" s="147"/>
      <c r="P44" s="147"/>
      <c r="Q44" s="147"/>
      <c r="R44" s="148"/>
      <c r="T44" s="136"/>
      <c r="U44" s="137"/>
      <c r="V44" s="137"/>
      <c r="W44" s="137"/>
      <c r="X44" s="138"/>
      <c r="Y44" s="1"/>
      <c r="Z44" s="136"/>
      <c r="AA44" s="137"/>
      <c r="AB44" s="137"/>
      <c r="AC44" s="137"/>
      <c r="AD44" s="138"/>
      <c r="AE44" s="137"/>
      <c r="AF44" s="137"/>
      <c r="AG44" s="1"/>
    </row>
    <row r="45" customFormat="false" ht="12" hidden="false" customHeight="true" outlineLevel="0" collapsed="false">
      <c r="B45" s="149" t="s">
        <v>141</v>
      </c>
      <c r="C45" s="149"/>
      <c r="D45" s="149"/>
      <c r="E45" s="149"/>
      <c r="F45" s="149"/>
      <c r="H45" s="149" t="s">
        <v>141</v>
      </c>
      <c r="I45" s="149"/>
      <c r="J45" s="149"/>
      <c r="K45" s="149"/>
      <c r="L45" s="149"/>
      <c r="N45" s="149" t="s">
        <v>141</v>
      </c>
      <c r="O45" s="149"/>
      <c r="P45" s="149"/>
      <c r="Q45" s="149"/>
      <c r="R45" s="149"/>
      <c r="T45" s="142"/>
      <c r="U45" s="142"/>
      <c r="V45" s="142"/>
      <c r="W45" s="142"/>
      <c r="X45" s="142"/>
      <c r="Y45" s="1"/>
      <c r="Z45" s="150"/>
      <c r="AA45" s="150"/>
      <c r="AB45" s="150"/>
      <c r="AC45" s="150"/>
      <c r="AD45" s="150"/>
      <c r="AE45" s="150"/>
      <c r="AF45" s="150"/>
      <c r="AG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B47" s="2" t="s">
        <v>133</v>
      </c>
      <c r="C47" s="2"/>
      <c r="D47" s="2"/>
      <c r="E47" s="2"/>
      <c r="F47" s="2"/>
      <c r="H47" s="2" t="s">
        <v>133</v>
      </c>
      <c r="I47" s="2"/>
      <c r="J47" s="2"/>
      <c r="K47" s="2"/>
      <c r="L47" s="2"/>
      <c r="N47" s="2" t="s">
        <v>133</v>
      </c>
      <c r="O47" s="2"/>
      <c r="P47" s="2"/>
      <c r="Q47" s="2"/>
      <c r="R47" s="2"/>
      <c r="T47" s="2" t="s">
        <v>133</v>
      </c>
      <c r="U47" s="2"/>
      <c r="V47" s="2"/>
      <c r="W47" s="2"/>
      <c r="X47" s="2"/>
      <c r="Y47" s="1"/>
      <c r="Z47" s="3"/>
      <c r="AA47" s="3"/>
      <c r="AB47" s="3"/>
      <c r="AC47" s="3"/>
      <c r="AD47" s="3"/>
      <c r="AE47" s="3"/>
      <c r="AF47" s="3"/>
      <c r="AG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5"/>
      <c r="AA48" s="5"/>
      <c r="AB48" s="5"/>
      <c r="AC48" s="5"/>
      <c r="AD48" s="5"/>
      <c r="AE48" s="5"/>
      <c r="AF48" s="5"/>
      <c r="AG48" s="1"/>
    </row>
    <row r="49" customFormat="false" ht="9.75" hidden="false" customHeight="true" outlineLevel="0" collapsed="false">
      <c r="B49" s="6" t="s">
        <v>7</v>
      </c>
      <c r="C49" s="7" t="str">
        <f aca="false">"0"</f>
        <v>0</v>
      </c>
      <c r="D49" s="8" t="str">
        <f aca="false">"-2"</f>
        <v>-2</v>
      </c>
      <c r="E49" s="8" t="str">
        <f aca="false">"-3"</f>
        <v>-3</v>
      </c>
      <c r="F49" s="9"/>
      <c r="H49" s="6" t="s">
        <v>7</v>
      </c>
      <c r="I49" s="7" t="str">
        <f aca="false">"0"</f>
        <v>0</v>
      </c>
      <c r="J49" s="8" t="str">
        <f aca="false">"-2"</f>
        <v>-2</v>
      </c>
      <c r="K49" s="8" t="str">
        <f aca="false">"-3"</f>
        <v>-3</v>
      </c>
      <c r="L49" s="9"/>
      <c r="N49" s="6" t="s">
        <v>7</v>
      </c>
      <c r="O49" s="7" t="str">
        <f aca="false">"0"</f>
        <v>0</v>
      </c>
      <c r="P49" s="8" t="str">
        <f aca="false">"-2"</f>
        <v>-2</v>
      </c>
      <c r="Q49" s="8" t="str">
        <f aca="false">"-3"</f>
        <v>-3</v>
      </c>
      <c r="R49" s="9"/>
      <c r="T49" s="6" t="s">
        <v>7</v>
      </c>
      <c r="U49" s="7" t="str">
        <f aca="false">"0"</f>
        <v>0</v>
      </c>
      <c r="V49" s="8" t="str">
        <f aca="false">"-2"</f>
        <v>-2</v>
      </c>
      <c r="W49" s="8" t="str">
        <f aca="false">"-3"</f>
        <v>-3</v>
      </c>
      <c r="X49" s="9"/>
      <c r="Y49" s="1"/>
      <c r="Z49" s="6"/>
      <c r="AA49" s="7"/>
      <c r="AB49" s="8"/>
      <c r="AC49" s="8"/>
      <c r="AD49" s="11"/>
      <c r="AE49" s="12"/>
      <c r="AF49" s="10"/>
      <c r="AG49" s="1"/>
    </row>
    <row r="50" customFormat="false" ht="9.75" hidden="false" customHeight="true" outlineLevel="0" collapsed="false">
      <c r="B50" s="13" t="s">
        <v>8</v>
      </c>
      <c r="C50" s="14" t="str">
        <f aca="false">"0"</f>
        <v>0</v>
      </c>
      <c r="D50" s="11" t="str">
        <f aca="false">"+1"</f>
        <v>+1</v>
      </c>
      <c r="E50" s="11" t="str">
        <f aca="false">" 0"</f>
        <v> 0</v>
      </c>
      <c r="F50" s="15"/>
      <c r="H50" s="13" t="s">
        <v>8</v>
      </c>
      <c r="I50" s="14" t="str">
        <f aca="false">"0"</f>
        <v>0</v>
      </c>
      <c r="J50" s="11" t="str">
        <f aca="false">"+1"</f>
        <v>+1</v>
      </c>
      <c r="K50" s="11" t="str">
        <f aca="false">" 0"</f>
        <v> 0</v>
      </c>
      <c r="L50" s="15"/>
      <c r="N50" s="13" t="s">
        <v>8</v>
      </c>
      <c r="O50" s="14" t="str">
        <f aca="false">"0"</f>
        <v>0</v>
      </c>
      <c r="P50" s="11" t="str">
        <f aca="false">"+1"</f>
        <v>+1</v>
      </c>
      <c r="Q50" s="11" t="str">
        <f aca="false">" 0"</f>
        <v> 0</v>
      </c>
      <c r="R50" s="15"/>
      <c r="T50" s="13" t="s">
        <v>8</v>
      </c>
      <c r="U50" s="14" t="str">
        <f aca="false">"0"</f>
        <v>0</v>
      </c>
      <c r="V50" s="11" t="str">
        <f aca="false">"+1"</f>
        <v>+1</v>
      </c>
      <c r="W50" s="11" t="str">
        <f aca="false">" 0"</f>
        <v> 0</v>
      </c>
      <c r="X50" s="15"/>
      <c r="Y50" s="1"/>
      <c r="Z50" s="13"/>
      <c r="AA50" s="14"/>
      <c r="AB50" s="8"/>
      <c r="AC50" s="11"/>
      <c r="AD50" s="8"/>
      <c r="AE50" s="11"/>
      <c r="AF50" s="16"/>
      <c r="AG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3"</f>
        <v>-3</v>
      </c>
      <c r="E51" s="19" t="str">
        <f aca="false">"-3"</f>
        <v>-3</v>
      </c>
      <c r="F51" s="20"/>
      <c r="H51" s="17" t="s">
        <v>9</v>
      </c>
      <c r="I51" s="18"/>
      <c r="J51" s="19" t="str">
        <f aca="false">"-3"</f>
        <v>-3</v>
      </c>
      <c r="K51" s="19" t="str">
        <f aca="false">"-3"</f>
        <v>-3</v>
      </c>
      <c r="L51" s="20"/>
      <c r="N51" s="17" t="s">
        <v>9</v>
      </c>
      <c r="O51" s="18"/>
      <c r="P51" s="19" t="str">
        <f aca="false">"-3"</f>
        <v>-3</v>
      </c>
      <c r="Q51" s="19" t="str">
        <f aca="false">"-3"</f>
        <v>-3</v>
      </c>
      <c r="R51" s="20"/>
      <c r="T51" s="17" t="s">
        <v>9</v>
      </c>
      <c r="U51" s="18"/>
      <c r="V51" s="19" t="str">
        <f aca="false">"-3"</f>
        <v>-3</v>
      </c>
      <c r="W51" s="19" t="str">
        <f aca="false">"-3"</f>
        <v>-3</v>
      </c>
      <c r="X51" s="20"/>
      <c r="Y51" s="1"/>
      <c r="Z51" s="17"/>
      <c r="AA51" s="18"/>
      <c r="AB51" s="19"/>
      <c r="AC51" s="19"/>
      <c r="AD51" s="21"/>
      <c r="AE51" s="11"/>
      <c r="AF51" s="19"/>
      <c r="AG51" s="1"/>
    </row>
    <row r="52" customFormat="false" ht="12" hidden="false" customHeight="true" outlineLevel="0" collapsed="false">
      <c r="B52" s="35" t="s">
        <v>134</v>
      </c>
      <c r="C52" s="35"/>
      <c r="D52" s="35"/>
      <c r="E52" s="35"/>
      <c r="F52" s="35"/>
      <c r="H52" s="36" t="s">
        <v>135</v>
      </c>
      <c r="I52" s="36"/>
      <c r="J52" s="36"/>
      <c r="K52" s="36"/>
      <c r="L52" s="36"/>
      <c r="N52" s="45" t="s">
        <v>136</v>
      </c>
      <c r="O52" s="45"/>
      <c r="P52" s="45"/>
      <c r="Q52" s="45"/>
      <c r="R52" s="45"/>
      <c r="T52" s="22" t="s">
        <v>137</v>
      </c>
      <c r="U52" s="22"/>
      <c r="V52" s="22"/>
      <c r="W52" s="22"/>
      <c r="X52" s="22"/>
      <c r="Y52" s="1"/>
      <c r="Z52" s="151"/>
      <c r="AA52" s="151"/>
      <c r="AB52" s="151"/>
      <c r="AC52" s="151"/>
      <c r="AD52" s="151"/>
      <c r="AE52" s="151"/>
      <c r="AF52" s="151"/>
      <c r="AG52" s="1"/>
    </row>
    <row r="53" customFormat="false" ht="12.75" hidden="true" customHeight="true" outlineLevel="0" collapsed="false">
      <c r="B53" s="37"/>
      <c r="C53" s="38"/>
      <c r="D53" s="38"/>
      <c r="E53" s="38"/>
      <c r="F53" s="39"/>
      <c r="H53" s="40"/>
      <c r="I53" s="41"/>
      <c r="J53" s="41"/>
      <c r="K53" s="41"/>
      <c r="L53" s="42"/>
      <c r="N53" s="46"/>
      <c r="O53" s="47"/>
      <c r="P53" s="47"/>
      <c r="Q53" s="47"/>
      <c r="R53" s="48"/>
      <c r="T53" s="24"/>
      <c r="U53" s="25"/>
      <c r="V53" s="25"/>
      <c r="W53" s="25"/>
      <c r="X53" s="26"/>
      <c r="Y53" s="1"/>
      <c r="Z53" s="152"/>
      <c r="AA53" s="153"/>
      <c r="AB53" s="153"/>
      <c r="AC53" s="153"/>
      <c r="AD53" s="154"/>
      <c r="AE53" s="153"/>
      <c r="AF53" s="153"/>
      <c r="AG53" s="1"/>
    </row>
    <row r="54" customFormat="false" ht="12" hidden="false" customHeight="true" outlineLevel="0" collapsed="false">
      <c r="B54" s="43" t="s">
        <v>141</v>
      </c>
      <c r="C54" s="43"/>
      <c r="D54" s="43"/>
      <c r="E54" s="43"/>
      <c r="F54" s="43"/>
      <c r="H54" s="44" t="s">
        <v>141</v>
      </c>
      <c r="I54" s="44"/>
      <c r="J54" s="44"/>
      <c r="K54" s="44"/>
      <c r="L54" s="44"/>
      <c r="N54" s="49" t="s">
        <v>141</v>
      </c>
      <c r="O54" s="49"/>
      <c r="P54" s="49"/>
      <c r="Q54" s="49"/>
      <c r="R54" s="49"/>
      <c r="T54" s="27" t="s">
        <v>141</v>
      </c>
      <c r="U54" s="27"/>
      <c r="V54" s="27"/>
      <c r="W54" s="27"/>
      <c r="X54" s="27"/>
      <c r="Y54" s="1"/>
      <c r="Z54" s="155"/>
      <c r="AA54" s="155"/>
      <c r="AB54" s="155"/>
      <c r="AC54" s="155"/>
      <c r="AD54" s="155"/>
      <c r="AE54" s="155"/>
      <c r="AF54" s="155"/>
      <c r="AG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2" t="s">
        <v>37</v>
      </c>
      <c r="C56" s="2"/>
      <c r="D56" s="2"/>
      <c r="E56" s="2"/>
      <c r="F56" s="2"/>
      <c r="H56" s="2" t="s">
        <v>133</v>
      </c>
      <c r="I56" s="2"/>
      <c r="J56" s="2"/>
      <c r="K56" s="2"/>
      <c r="L56" s="2"/>
      <c r="N56" s="2" t="s">
        <v>133</v>
      </c>
      <c r="O56" s="2"/>
      <c r="P56" s="2"/>
      <c r="Q56" s="2"/>
      <c r="R56" s="2"/>
      <c r="T56" s="2" t="s">
        <v>133</v>
      </c>
      <c r="U56" s="2"/>
      <c r="V56" s="2"/>
      <c r="W56" s="2"/>
      <c r="X56" s="2"/>
      <c r="Y56" s="1"/>
      <c r="Z56" s="3"/>
      <c r="AA56" s="3"/>
      <c r="AB56" s="3"/>
      <c r="AC56" s="3"/>
      <c r="AD56" s="3"/>
      <c r="AE56" s="3"/>
      <c r="AF56" s="3"/>
      <c r="AG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5"/>
      <c r="AA57" s="5"/>
      <c r="AB57" s="5"/>
      <c r="AC57" s="5"/>
      <c r="AD57" s="5"/>
      <c r="AE57" s="5"/>
      <c r="AF57" s="5"/>
      <c r="AG57" s="1"/>
    </row>
    <row r="58" customFormat="false" ht="9.75" hidden="false" customHeight="true" outlineLevel="0" collapsed="false">
      <c r="B58" s="6" t="s">
        <v>7</v>
      </c>
      <c r="C58" s="7" t="str">
        <f aca="false">"+1"</f>
        <v>+1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0"</f>
        <v>0</v>
      </c>
      <c r="J58" s="8" t="str">
        <f aca="false">"-2"</f>
        <v>-2</v>
      </c>
      <c r="K58" s="8" t="str">
        <f aca="false">"-3"</f>
        <v>-3</v>
      </c>
      <c r="L58" s="9"/>
      <c r="N58" s="6" t="s">
        <v>7</v>
      </c>
      <c r="O58" s="7" t="str">
        <f aca="false">"0"</f>
        <v>0</v>
      </c>
      <c r="P58" s="8" t="str">
        <f aca="false">"-2"</f>
        <v>-2</v>
      </c>
      <c r="Q58" s="8" t="str">
        <f aca="false">"-3"</f>
        <v>-3</v>
      </c>
      <c r="R58" s="9"/>
      <c r="T58" s="6" t="s">
        <v>7</v>
      </c>
      <c r="U58" s="7" t="str">
        <f aca="false">"0"</f>
        <v>0</v>
      </c>
      <c r="V58" s="8" t="str">
        <f aca="false">"-2"</f>
        <v>-2</v>
      </c>
      <c r="W58" s="8" t="str">
        <f aca="false">"-3"</f>
        <v>-3</v>
      </c>
      <c r="X58" s="9"/>
      <c r="Y58" s="1"/>
      <c r="Z58" s="6"/>
      <c r="AA58" s="7"/>
      <c r="AB58" s="8"/>
      <c r="AC58" s="8"/>
      <c r="AD58" s="11"/>
      <c r="AE58" s="12"/>
      <c r="AF58" s="10"/>
      <c r="AG58" s="1"/>
    </row>
    <row r="59" customFormat="false" ht="9.75" hidden="false" customHeight="true" outlineLevel="0" collapsed="false">
      <c r="B59" s="13" t="s">
        <v>8</v>
      </c>
      <c r="C59" s="14" t="str">
        <f aca="false">"+1"</f>
        <v>+1</v>
      </c>
      <c r="D59" s="11" t="str">
        <f aca="false">"+1"</f>
        <v>+1</v>
      </c>
      <c r="E59" s="11" t="str">
        <f aca="false">" 0"</f>
        <v> 0</v>
      </c>
      <c r="F59" s="15"/>
      <c r="H59" s="13" t="s">
        <v>8</v>
      </c>
      <c r="I59" s="14" t="str">
        <f aca="false">"0"</f>
        <v>0</v>
      </c>
      <c r="J59" s="11" t="str">
        <f aca="false">"+1"</f>
        <v>+1</v>
      </c>
      <c r="K59" s="11" t="str">
        <f aca="false">" 0"</f>
        <v> 0</v>
      </c>
      <c r="L59" s="15"/>
      <c r="N59" s="13" t="s">
        <v>8</v>
      </c>
      <c r="O59" s="14" t="str">
        <f aca="false">"0"</f>
        <v>0</v>
      </c>
      <c r="P59" s="11" t="str">
        <f aca="false">"+1"</f>
        <v>+1</v>
      </c>
      <c r="Q59" s="11" t="str">
        <f aca="false">" 0"</f>
        <v> 0</v>
      </c>
      <c r="R59" s="15"/>
      <c r="T59" s="13" t="s">
        <v>8</v>
      </c>
      <c r="U59" s="14" t="str">
        <f aca="false">"0"</f>
        <v>0</v>
      </c>
      <c r="V59" s="11" t="str">
        <f aca="false">"+1"</f>
        <v>+1</v>
      </c>
      <c r="W59" s="11" t="str">
        <f aca="false">" 0"</f>
        <v> 0</v>
      </c>
      <c r="X59" s="15"/>
      <c r="Y59" s="1"/>
      <c r="Z59" s="13"/>
      <c r="AA59" s="14"/>
      <c r="AB59" s="8"/>
      <c r="AC59" s="11"/>
      <c r="AD59" s="8"/>
      <c r="AE59" s="11"/>
      <c r="AF59" s="16"/>
      <c r="AG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3"</f>
        <v>-3</v>
      </c>
      <c r="W60" s="19" t="str">
        <f aca="false">"-3"</f>
        <v>-3</v>
      </c>
      <c r="X60" s="20"/>
      <c r="Y60" s="1"/>
      <c r="Z60" s="17"/>
      <c r="AA60" s="18"/>
      <c r="AB60" s="19"/>
      <c r="AC60" s="19"/>
      <c r="AD60" s="21"/>
      <c r="AE60" s="11"/>
      <c r="AF60" s="19"/>
      <c r="AG60" s="1"/>
    </row>
    <row r="61" customFormat="false" ht="11.25" hidden="false" customHeight="true" outlineLevel="0" collapsed="false">
      <c r="B61" s="116" t="s">
        <v>142</v>
      </c>
      <c r="C61" s="116"/>
      <c r="D61" s="116"/>
      <c r="E61" s="116"/>
      <c r="F61" s="116"/>
      <c r="H61" s="116" t="s">
        <v>139</v>
      </c>
      <c r="I61" s="116"/>
      <c r="J61" s="116"/>
      <c r="K61" s="116"/>
      <c r="L61" s="116"/>
      <c r="N61" s="116" t="s">
        <v>139</v>
      </c>
      <c r="O61" s="116"/>
      <c r="P61" s="116"/>
      <c r="Q61" s="116"/>
      <c r="R61" s="116"/>
      <c r="T61" s="144" t="s">
        <v>140</v>
      </c>
      <c r="U61" s="144"/>
      <c r="V61" s="144"/>
      <c r="W61" s="144"/>
      <c r="X61" s="144"/>
      <c r="Y61" s="1"/>
      <c r="Z61" s="151"/>
      <c r="AA61" s="151"/>
      <c r="AB61" s="151"/>
      <c r="AC61" s="151"/>
      <c r="AD61" s="151"/>
      <c r="AE61" s="151"/>
      <c r="AF61" s="151"/>
      <c r="AG61" s="1"/>
    </row>
    <row r="62" customFormat="false" ht="12.75" hidden="true" customHeight="true" outlineLevel="0" collapsed="false">
      <c r="B62" s="51"/>
      <c r="C62" s="52"/>
      <c r="D62" s="52"/>
      <c r="E62" s="52"/>
      <c r="F62" s="53"/>
      <c r="H62" s="51"/>
      <c r="I62" s="52"/>
      <c r="J62" s="52"/>
      <c r="K62" s="52"/>
      <c r="L62" s="53"/>
      <c r="N62" s="51"/>
      <c r="O62" s="52"/>
      <c r="P62" s="52"/>
      <c r="Q62" s="52"/>
      <c r="R62" s="53"/>
      <c r="T62" s="146"/>
      <c r="U62" s="147"/>
      <c r="V62" s="147"/>
      <c r="W62" s="147"/>
      <c r="X62" s="148"/>
      <c r="Y62" s="1"/>
      <c r="Z62" s="152"/>
      <c r="AA62" s="153"/>
      <c r="AB62" s="153"/>
      <c r="AC62" s="153"/>
      <c r="AD62" s="154"/>
      <c r="AE62" s="153"/>
      <c r="AF62" s="153"/>
      <c r="AG62" s="1"/>
    </row>
    <row r="63" customFormat="false" ht="12" hidden="false" customHeight="true" outlineLevel="0" collapsed="false">
      <c r="B63" s="117" t="s">
        <v>141</v>
      </c>
      <c r="C63" s="117"/>
      <c r="D63" s="117"/>
      <c r="E63" s="117"/>
      <c r="F63" s="117"/>
      <c r="H63" s="117" t="s">
        <v>141</v>
      </c>
      <c r="I63" s="117"/>
      <c r="J63" s="117"/>
      <c r="K63" s="117"/>
      <c r="L63" s="117"/>
      <c r="N63" s="117" t="s">
        <v>141</v>
      </c>
      <c r="O63" s="117"/>
      <c r="P63" s="117"/>
      <c r="Q63" s="117"/>
      <c r="R63" s="117"/>
      <c r="T63" s="149" t="s">
        <v>141</v>
      </c>
      <c r="U63" s="149"/>
      <c r="V63" s="149"/>
      <c r="W63" s="149"/>
      <c r="X63" s="149"/>
      <c r="Y63" s="1"/>
      <c r="Z63" s="155"/>
      <c r="AA63" s="155"/>
      <c r="AB63" s="155"/>
      <c r="AC63" s="155"/>
      <c r="AD63" s="155"/>
      <c r="AE63" s="155"/>
      <c r="AF63" s="155"/>
      <c r="AG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2"/>
      <c r="C65" s="2"/>
      <c r="D65" s="2"/>
      <c r="E65" s="2"/>
      <c r="F65" s="2"/>
      <c r="H65" s="2"/>
      <c r="I65" s="2"/>
      <c r="J65" s="2"/>
      <c r="K65" s="2"/>
      <c r="L65" s="2"/>
      <c r="N65" s="2"/>
      <c r="O65" s="2"/>
      <c r="P65" s="2"/>
      <c r="Q65" s="2"/>
      <c r="R65" s="2"/>
      <c r="T65" s="2"/>
      <c r="U65" s="2"/>
      <c r="V65" s="2"/>
      <c r="W65" s="2"/>
      <c r="X65" s="2"/>
      <c r="Y65" s="1"/>
      <c r="Z65" s="3"/>
      <c r="AA65" s="3"/>
      <c r="AB65" s="3"/>
      <c r="AC65" s="3"/>
      <c r="AD65" s="3"/>
      <c r="AE65" s="3"/>
      <c r="AF65" s="3"/>
      <c r="AG65" s="1"/>
    </row>
    <row r="66" customFormat="false" ht="7.5" hidden="false" customHeight="true" outlineLevel="0" collapsed="false">
      <c r="B66" s="4"/>
      <c r="C66" s="4"/>
      <c r="D66" s="4"/>
      <c r="E66" s="4"/>
      <c r="F66" s="4"/>
      <c r="H66" s="4"/>
      <c r="I66" s="4"/>
      <c r="J66" s="4"/>
      <c r="K66" s="4"/>
      <c r="L66" s="4"/>
      <c r="N66" s="4"/>
      <c r="O66" s="4"/>
      <c r="P66" s="4"/>
      <c r="Q66" s="4"/>
      <c r="R66" s="4"/>
      <c r="T66" s="4"/>
      <c r="U66" s="4"/>
      <c r="V66" s="4"/>
      <c r="W66" s="4"/>
      <c r="X66" s="4"/>
      <c r="Y66" s="1"/>
      <c r="Z66" s="5"/>
      <c r="AA66" s="5"/>
      <c r="AB66" s="5"/>
      <c r="AC66" s="5"/>
      <c r="AD66" s="5"/>
      <c r="AE66" s="5"/>
      <c r="AF66" s="5"/>
      <c r="AG66" s="1"/>
    </row>
    <row r="67" customFormat="false" ht="9.75" hidden="false" customHeight="true" outlineLevel="0" collapsed="false">
      <c r="B67" s="6"/>
      <c r="C67" s="7"/>
      <c r="D67" s="8"/>
      <c r="E67" s="8"/>
      <c r="F67" s="9"/>
      <c r="H67" s="6"/>
      <c r="I67" s="7"/>
      <c r="J67" s="8"/>
      <c r="K67" s="8"/>
      <c r="L67" s="9"/>
      <c r="N67" s="6"/>
      <c r="O67" s="7"/>
      <c r="P67" s="8"/>
      <c r="Q67" s="8"/>
      <c r="R67" s="9"/>
      <c r="T67" s="6"/>
      <c r="U67" s="7"/>
      <c r="V67" s="8"/>
      <c r="W67" s="8"/>
      <c r="X67" s="9"/>
      <c r="Y67" s="1"/>
      <c r="Z67" s="6"/>
      <c r="AA67" s="7"/>
      <c r="AB67" s="8"/>
      <c r="AC67" s="8"/>
      <c r="AD67" s="11"/>
      <c r="AE67" s="12"/>
      <c r="AF67" s="10"/>
      <c r="AG67" s="1"/>
    </row>
    <row r="68" customFormat="false" ht="9.75" hidden="false" customHeight="true" outlineLevel="0" collapsed="false">
      <c r="B68" s="13"/>
      <c r="C68" s="14"/>
      <c r="D68" s="11"/>
      <c r="E68" s="11"/>
      <c r="F68" s="15"/>
      <c r="H68" s="13"/>
      <c r="I68" s="14"/>
      <c r="J68" s="11"/>
      <c r="K68" s="11"/>
      <c r="L68" s="15"/>
      <c r="N68" s="13"/>
      <c r="O68" s="14"/>
      <c r="P68" s="11"/>
      <c r="Q68" s="11"/>
      <c r="R68" s="15"/>
      <c r="T68" s="13"/>
      <c r="U68" s="14"/>
      <c r="V68" s="11"/>
      <c r="W68" s="11"/>
      <c r="X68" s="15"/>
      <c r="Y68" s="1"/>
      <c r="Z68" s="13"/>
      <c r="AA68" s="14"/>
      <c r="AB68" s="8"/>
      <c r="AC68" s="11"/>
      <c r="AD68" s="8"/>
      <c r="AE68" s="11"/>
      <c r="AF68" s="16"/>
      <c r="AG68" s="1"/>
    </row>
    <row r="69" customFormat="false" ht="9.75" hidden="false" customHeight="true" outlineLevel="0" collapsed="false">
      <c r="B69" s="132"/>
      <c r="C69" s="133"/>
      <c r="D69" s="11"/>
      <c r="E69" s="11"/>
      <c r="F69" s="15"/>
      <c r="H69" s="132"/>
      <c r="I69" s="133"/>
      <c r="J69" s="11"/>
      <c r="K69" s="11"/>
      <c r="L69" s="15"/>
      <c r="N69" s="132"/>
      <c r="O69" s="133"/>
      <c r="P69" s="11"/>
      <c r="Q69" s="11"/>
      <c r="R69" s="15"/>
      <c r="T69" s="132"/>
      <c r="U69" s="133"/>
      <c r="V69" s="11"/>
      <c r="W69" s="11"/>
      <c r="X69" s="15"/>
      <c r="Y69" s="1"/>
      <c r="Z69" s="17"/>
      <c r="AA69" s="18"/>
      <c r="AB69" s="19"/>
      <c r="AC69" s="19"/>
      <c r="AD69" s="21"/>
      <c r="AE69" s="11"/>
      <c r="AF69" s="19"/>
      <c r="AG69" s="1"/>
    </row>
    <row r="70" customFormat="false" ht="12" hidden="false" customHeight="true" outlineLevel="0" collapsed="false">
      <c r="B70" s="134"/>
      <c r="C70" s="134"/>
      <c r="D70" s="134"/>
      <c r="E70" s="134"/>
      <c r="F70" s="134"/>
      <c r="H70" s="156"/>
      <c r="I70" s="156"/>
      <c r="J70" s="156"/>
      <c r="K70" s="156"/>
      <c r="L70" s="156"/>
      <c r="N70" s="156"/>
      <c r="O70" s="156"/>
      <c r="P70" s="156"/>
      <c r="Q70" s="156"/>
      <c r="R70" s="156"/>
      <c r="T70" s="156"/>
      <c r="U70" s="156"/>
      <c r="V70" s="156"/>
      <c r="W70" s="156"/>
      <c r="X70" s="156"/>
      <c r="Y70" s="1"/>
      <c r="Z70" s="151"/>
      <c r="AA70" s="151"/>
      <c r="AB70" s="151"/>
      <c r="AC70" s="151"/>
      <c r="AD70" s="151"/>
      <c r="AE70" s="151"/>
      <c r="AF70" s="151"/>
      <c r="AG70" s="1"/>
    </row>
    <row r="71" customFormat="false" ht="12.75" hidden="true" customHeight="true" outlineLevel="0" collapsed="false">
      <c r="B71" s="136"/>
      <c r="C71" s="137"/>
      <c r="D71" s="137"/>
      <c r="E71" s="137"/>
      <c r="F71" s="138"/>
      <c r="H71" s="136"/>
      <c r="I71" s="137"/>
      <c r="J71" s="137"/>
      <c r="K71" s="137"/>
      <c r="L71" s="138"/>
      <c r="N71" s="136"/>
      <c r="O71" s="137"/>
      <c r="P71" s="137"/>
      <c r="Q71" s="137"/>
      <c r="R71" s="138"/>
      <c r="T71" s="136"/>
      <c r="U71" s="137"/>
      <c r="V71" s="137"/>
      <c r="W71" s="137"/>
      <c r="X71" s="138"/>
      <c r="Y71" s="1"/>
      <c r="Z71" s="152"/>
      <c r="AA71" s="153"/>
      <c r="AB71" s="153"/>
      <c r="AC71" s="153"/>
      <c r="AD71" s="154"/>
      <c r="AE71" s="153"/>
      <c r="AF71" s="153"/>
      <c r="AG71" s="1"/>
    </row>
    <row r="72" customFormat="false" ht="12" hidden="false" customHeight="true" outlineLevel="0" collapsed="false">
      <c r="B72" s="142"/>
      <c r="C72" s="142"/>
      <c r="D72" s="142"/>
      <c r="E72" s="142"/>
      <c r="F72" s="142"/>
      <c r="H72" s="142"/>
      <c r="I72" s="142"/>
      <c r="J72" s="142"/>
      <c r="K72" s="142"/>
      <c r="L72" s="142"/>
      <c r="N72" s="142"/>
      <c r="O72" s="142"/>
      <c r="P72" s="142"/>
      <c r="Q72" s="142"/>
      <c r="R72" s="142"/>
      <c r="T72" s="142"/>
      <c r="U72" s="142"/>
      <c r="V72" s="142"/>
      <c r="W72" s="142"/>
      <c r="X72" s="142"/>
      <c r="Y72" s="1"/>
      <c r="Z72" s="155"/>
      <c r="AA72" s="155"/>
      <c r="AB72" s="155"/>
      <c r="AC72" s="155"/>
      <c r="AD72" s="155"/>
      <c r="AE72" s="155"/>
      <c r="AF72" s="155"/>
      <c r="AG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</sheetData>
  <mergeCells count="160">
    <mergeCell ref="B2:F2"/>
    <mergeCell ref="H2:L2"/>
    <mergeCell ref="N2:R2"/>
    <mergeCell ref="T2:X2"/>
    <mergeCell ref="Z2:AF2"/>
    <mergeCell ref="B3:F3"/>
    <mergeCell ref="H3:L3"/>
    <mergeCell ref="N3:R3"/>
    <mergeCell ref="T3:X3"/>
    <mergeCell ref="Z3:AF3"/>
    <mergeCell ref="B7:F7"/>
    <mergeCell ref="H7:L7"/>
    <mergeCell ref="N7:R7"/>
    <mergeCell ref="T7:X7"/>
    <mergeCell ref="Z7:AF7"/>
    <mergeCell ref="B9:F9"/>
    <mergeCell ref="H9:L9"/>
    <mergeCell ref="N9:R9"/>
    <mergeCell ref="T9:X9"/>
    <mergeCell ref="Z9:AF9"/>
    <mergeCell ref="B11:F11"/>
    <mergeCell ref="H11:L11"/>
    <mergeCell ref="N11:R11"/>
    <mergeCell ref="T11:X11"/>
    <mergeCell ref="Z11:AF11"/>
    <mergeCell ref="B12:F12"/>
    <mergeCell ref="H12:L12"/>
    <mergeCell ref="N12:R12"/>
    <mergeCell ref="T12:X12"/>
    <mergeCell ref="Z12:AF12"/>
    <mergeCell ref="B16:F16"/>
    <mergeCell ref="H16:L16"/>
    <mergeCell ref="N16:R16"/>
    <mergeCell ref="T16:X16"/>
    <mergeCell ref="Z16:AF16"/>
    <mergeCell ref="B18:F18"/>
    <mergeCell ref="H18:L18"/>
    <mergeCell ref="N18:R18"/>
    <mergeCell ref="T18:X18"/>
    <mergeCell ref="Z18:AF18"/>
    <mergeCell ref="B20:F20"/>
    <mergeCell ref="H20:L20"/>
    <mergeCell ref="N20:R20"/>
    <mergeCell ref="T20:X20"/>
    <mergeCell ref="Z20:AF20"/>
    <mergeCell ref="B21:F21"/>
    <mergeCell ref="H21:L21"/>
    <mergeCell ref="N21:R21"/>
    <mergeCell ref="T21:X21"/>
    <mergeCell ref="Z21:AF21"/>
    <mergeCell ref="B25:F25"/>
    <mergeCell ref="H25:L25"/>
    <mergeCell ref="N25:R25"/>
    <mergeCell ref="T25:X25"/>
    <mergeCell ref="Z25:AF25"/>
    <mergeCell ref="B27:F27"/>
    <mergeCell ref="H27:L27"/>
    <mergeCell ref="N27:R27"/>
    <mergeCell ref="T27:X27"/>
    <mergeCell ref="Z27:AF27"/>
    <mergeCell ref="B29:F29"/>
    <mergeCell ref="H29:L29"/>
    <mergeCell ref="N29:R29"/>
    <mergeCell ref="T29:X29"/>
    <mergeCell ref="Z29:AF29"/>
    <mergeCell ref="B30:F30"/>
    <mergeCell ref="H30:L30"/>
    <mergeCell ref="N30:R30"/>
    <mergeCell ref="T30:X30"/>
    <mergeCell ref="Z30:AF30"/>
    <mergeCell ref="B34:F34"/>
    <mergeCell ref="H34:L34"/>
    <mergeCell ref="N34:R34"/>
    <mergeCell ref="T34:X34"/>
    <mergeCell ref="Z34:AF34"/>
    <mergeCell ref="B36:F36"/>
    <mergeCell ref="H36:L36"/>
    <mergeCell ref="N36:R36"/>
    <mergeCell ref="T36:X36"/>
    <mergeCell ref="Z36:AF36"/>
    <mergeCell ref="B38:F38"/>
    <mergeCell ref="H38:L38"/>
    <mergeCell ref="N38:R38"/>
    <mergeCell ref="T38:X38"/>
    <mergeCell ref="Z38:AF38"/>
    <mergeCell ref="B39:F39"/>
    <mergeCell ref="H39:L39"/>
    <mergeCell ref="N39:R39"/>
    <mergeCell ref="T39:X39"/>
    <mergeCell ref="Z39:AF39"/>
    <mergeCell ref="B43:F43"/>
    <mergeCell ref="H43:L43"/>
    <mergeCell ref="N43:R43"/>
    <mergeCell ref="T43:X43"/>
    <mergeCell ref="Z43:AF43"/>
    <mergeCell ref="B45:F45"/>
    <mergeCell ref="H45:L45"/>
    <mergeCell ref="N45:R45"/>
    <mergeCell ref="T45:X45"/>
    <mergeCell ref="Z45:AF45"/>
    <mergeCell ref="B47:F47"/>
    <mergeCell ref="H47:L47"/>
    <mergeCell ref="N47:R47"/>
    <mergeCell ref="T47:X47"/>
    <mergeCell ref="Z47:AF47"/>
    <mergeCell ref="B48:F48"/>
    <mergeCell ref="H48:L48"/>
    <mergeCell ref="N48:R48"/>
    <mergeCell ref="T48:X48"/>
    <mergeCell ref="Z48:AF48"/>
    <mergeCell ref="B52:F52"/>
    <mergeCell ref="H52:L52"/>
    <mergeCell ref="N52:R52"/>
    <mergeCell ref="T52:X52"/>
    <mergeCell ref="Z52:AF52"/>
    <mergeCell ref="B54:F54"/>
    <mergeCell ref="H54:L54"/>
    <mergeCell ref="N54:R54"/>
    <mergeCell ref="T54:X54"/>
    <mergeCell ref="Z54:AF54"/>
    <mergeCell ref="B56:F56"/>
    <mergeCell ref="H56:L56"/>
    <mergeCell ref="N56:R56"/>
    <mergeCell ref="T56:X56"/>
    <mergeCell ref="Z56:AF56"/>
    <mergeCell ref="B57:F57"/>
    <mergeCell ref="H57:L57"/>
    <mergeCell ref="N57:R57"/>
    <mergeCell ref="T57:X57"/>
    <mergeCell ref="Z57:AF57"/>
    <mergeCell ref="B61:F61"/>
    <mergeCell ref="H61:L61"/>
    <mergeCell ref="N61:R61"/>
    <mergeCell ref="T61:X61"/>
    <mergeCell ref="Z61:AF61"/>
    <mergeCell ref="B63:F63"/>
    <mergeCell ref="H63:L63"/>
    <mergeCell ref="N63:R63"/>
    <mergeCell ref="T63:X63"/>
    <mergeCell ref="Z63:AF63"/>
    <mergeCell ref="B65:F65"/>
    <mergeCell ref="H65:L65"/>
    <mergeCell ref="N65:R65"/>
    <mergeCell ref="T65:X65"/>
    <mergeCell ref="Z65:AF65"/>
    <mergeCell ref="B66:F66"/>
    <mergeCell ref="H66:L66"/>
    <mergeCell ref="N66:R66"/>
    <mergeCell ref="T66:X66"/>
    <mergeCell ref="Z66:AF66"/>
    <mergeCell ref="B70:F70"/>
    <mergeCell ref="H70:L70"/>
    <mergeCell ref="N70:R70"/>
    <mergeCell ref="T70:X70"/>
    <mergeCell ref="Z70:AF70"/>
    <mergeCell ref="B72:F72"/>
    <mergeCell ref="H72:L72"/>
    <mergeCell ref="N72:R72"/>
    <mergeCell ref="T72:X72"/>
    <mergeCell ref="Z72:AF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8" activeCellId="0" sqref="AF38:A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7</v>
      </c>
      <c r="O2" s="2"/>
      <c r="P2" s="2"/>
      <c r="Q2" s="2"/>
      <c r="R2" s="2"/>
      <c r="T2" s="2" t="s">
        <v>0</v>
      </c>
      <c r="U2" s="2"/>
      <c r="V2" s="2"/>
      <c r="W2" s="2"/>
      <c r="X2" s="2"/>
      <c r="Y2" s="1"/>
      <c r="Z2" s="2" t="s">
        <v>17</v>
      </c>
      <c r="AA2" s="2"/>
      <c r="AB2" s="2"/>
      <c r="AC2" s="2"/>
      <c r="AD2" s="2"/>
      <c r="AE2" s="1"/>
      <c r="AF2" s="2" t="s">
        <v>17</v>
      </c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4" t="s">
        <v>4</v>
      </c>
      <c r="AA3" s="4"/>
      <c r="AB3" s="4"/>
      <c r="AC3" s="4"/>
      <c r="AD3" s="4"/>
      <c r="AE3" s="1"/>
      <c r="AF3" s="4" t="s">
        <v>4</v>
      </c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1"</f>
        <v>-1</v>
      </c>
      <c r="Q4" s="8" t="str">
        <f aca="false">"-1"</f>
        <v>-1</v>
      </c>
      <c r="R4" s="9" t="str">
        <f aca="false">"-2&gt;"</f>
        <v>-2&gt;</v>
      </c>
      <c r="T4" s="6" t="s">
        <v>7</v>
      </c>
      <c r="U4" s="7" t="str">
        <f aca="false">"+2"</f>
        <v>+2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 0"</f>
        <v> 0</v>
      </c>
      <c r="AB4" s="8" t="str">
        <f aca="false">"-1"</f>
        <v>-1</v>
      </c>
      <c r="AC4" s="8" t="str">
        <f aca="false">"-1"</f>
        <v>-1</v>
      </c>
      <c r="AD4" s="9" t="str">
        <f aca="false">"-2&gt;"</f>
        <v>-2&gt;</v>
      </c>
      <c r="AE4" s="1"/>
      <c r="AF4" s="6" t="s">
        <v>7</v>
      </c>
      <c r="AG4" s="7" t="str">
        <f aca="false">" 0"</f>
        <v> 0</v>
      </c>
      <c r="AH4" s="8" t="str">
        <f aca="false">"-1"</f>
        <v>-1</v>
      </c>
      <c r="AI4" s="8" t="str">
        <f aca="false">"-1"</f>
        <v>-1</v>
      </c>
      <c r="AJ4" s="9" t="str">
        <f aca="false">"-2&gt;"</f>
        <v>-2&gt;</v>
      </c>
      <c r="AK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+1"</f>
        <v>+1</v>
      </c>
      <c r="P5" s="11" t="str">
        <f aca="false">"+2"</f>
        <v>+2</v>
      </c>
      <c r="Q5" s="11" t="str">
        <f aca="false">"+2"</f>
        <v>+2</v>
      </c>
      <c r="R5" s="15" t="str">
        <f aca="false">"+1&gt;"</f>
        <v>+1&gt;</v>
      </c>
      <c r="T5" s="13" t="s">
        <v>8</v>
      </c>
      <c r="U5" s="14" t="str">
        <f aca="false">"+2"</f>
        <v>+2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+1"</f>
        <v>+1</v>
      </c>
      <c r="AB5" s="11" t="str">
        <f aca="false">"+2"</f>
        <v>+2</v>
      </c>
      <c r="AC5" s="11" t="str">
        <f aca="false">"+2"</f>
        <v>+2</v>
      </c>
      <c r="AD5" s="15" t="str">
        <f aca="false">"+1&gt;"</f>
        <v>+1&gt;</v>
      </c>
      <c r="AE5" s="1"/>
      <c r="AF5" s="13" t="s">
        <v>8</v>
      </c>
      <c r="AG5" s="14" t="str">
        <f aca="false">"+1"</f>
        <v>+1</v>
      </c>
      <c r="AH5" s="11" t="str">
        <f aca="false">"+2"</f>
        <v>+2</v>
      </c>
      <c r="AI5" s="11" t="str">
        <f aca="false">"+2"</f>
        <v>+2</v>
      </c>
      <c r="AJ5" s="15" t="str">
        <f aca="false">"+1&gt;"</f>
        <v>+1&gt;</v>
      </c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3"</f>
        <v>-3</v>
      </c>
      <c r="AC6" s="19" t="str">
        <f aca="false">"-3"</f>
        <v>-3</v>
      </c>
      <c r="AD6" s="20"/>
      <c r="AE6" s="1"/>
      <c r="AF6" s="17" t="s">
        <v>9</v>
      </c>
      <c r="AG6" s="18"/>
      <c r="AH6" s="19" t="str">
        <f aca="false">"-3"</f>
        <v>-3</v>
      </c>
      <c r="AI6" s="19" t="str">
        <f aca="false">"-3"</f>
        <v>-3</v>
      </c>
      <c r="AJ6" s="20"/>
      <c r="AK6" s="1"/>
    </row>
    <row r="7" customFormat="false" ht="12" hidden="false" customHeight="true" outlineLevel="0" collapsed="false">
      <c r="B7" s="35" t="s">
        <v>29</v>
      </c>
      <c r="C7" s="35"/>
      <c r="D7" s="35"/>
      <c r="E7" s="35"/>
      <c r="F7" s="35"/>
      <c r="H7" s="35" t="s">
        <v>29</v>
      </c>
      <c r="I7" s="35"/>
      <c r="J7" s="35"/>
      <c r="K7" s="35"/>
      <c r="L7" s="35"/>
      <c r="N7" s="35" t="s">
        <v>29</v>
      </c>
      <c r="O7" s="35"/>
      <c r="P7" s="35"/>
      <c r="Q7" s="35"/>
      <c r="R7" s="35"/>
      <c r="T7" s="36" t="s">
        <v>30</v>
      </c>
      <c r="U7" s="36"/>
      <c r="V7" s="36"/>
      <c r="W7" s="36"/>
      <c r="X7" s="36"/>
      <c r="Y7" s="1"/>
      <c r="Z7" s="36" t="s">
        <v>30</v>
      </c>
      <c r="AA7" s="36"/>
      <c r="AB7" s="36"/>
      <c r="AC7" s="36"/>
      <c r="AD7" s="36"/>
      <c r="AE7" s="1"/>
      <c r="AF7" s="36" t="s">
        <v>30</v>
      </c>
      <c r="AG7" s="36"/>
      <c r="AH7" s="36"/>
      <c r="AI7" s="36"/>
      <c r="AJ7" s="36"/>
      <c r="AK7" s="1"/>
    </row>
    <row r="8" customFormat="false" ht="1.5" hidden="true" customHeight="true" outlineLevel="0" collapsed="false">
      <c r="B8" s="37"/>
      <c r="C8" s="38"/>
      <c r="D8" s="38"/>
      <c r="E8" s="38"/>
      <c r="F8" s="39"/>
      <c r="H8" s="37"/>
      <c r="I8" s="38"/>
      <c r="J8" s="38"/>
      <c r="K8" s="38"/>
      <c r="L8" s="39"/>
      <c r="N8" s="37"/>
      <c r="O8" s="38"/>
      <c r="P8" s="38"/>
      <c r="Q8" s="38"/>
      <c r="R8" s="39"/>
      <c r="T8" s="40"/>
      <c r="U8" s="41"/>
      <c r="V8" s="41"/>
      <c r="W8" s="41"/>
      <c r="X8" s="42"/>
      <c r="Y8" s="1"/>
      <c r="Z8" s="40"/>
      <c r="AA8" s="41"/>
      <c r="AB8" s="41"/>
      <c r="AC8" s="41"/>
      <c r="AD8" s="42"/>
      <c r="AE8" s="1"/>
      <c r="AF8" s="40"/>
      <c r="AG8" s="41"/>
      <c r="AH8" s="41"/>
      <c r="AI8" s="41"/>
      <c r="AJ8" s="42"/>
      <c r="AK8" s="1"/>
    </row>
    <row r="9" customFormat="false" ht="12" hidden="false" customHeight="true" outlineLevel="0" collapsed="false">
      <c r="B9" s="43" t="s">
        <v>12</v>
      </c>
      <c r="C9" s="43"/>
      <c r="D9" s="43"/>
      <c r="E9" s="43"/>
      <c r="F9" s="43"/>
      <c r="H9" s="43" t="s">
        <v>12</v>
      </c>
      <c r="I9" s="43"/>
      <c r="J9" s="43"/>
      <c r="K9" s="43"/>
      <c r="L9" s="43"/>
      <c r="N9" s="43" t="s">
        <v>12</v>
      </c>
      <c r="O9" s="43"/>
      <c r="P9" s="43"/>
      <c r="Q9" s="43"/>
      <c r="R9" s="43"/>
      <c r="T9" s="44" t="s">
        <v>12</v>
      </c>
      <c r="U9" s="44"/>
      <c r="V9" s="44"/>
      <c r="W9" s="44"/>
      <c r="X9" s="44"/>
      <c r="Y9" s="1"/>
      <c r="Z9" s="44" t="s">
        <v>12</v>
      </c>
      <c r="AA9" s="44"/>
      <c r="AB9" s="44"/>
      <c r="AC9" s="44"/>
      <c r="AD9" s="44"/>
      <c r="AE9" s="1"/>
      <c r="AF9" s="44" t="s">
        <v>12</v>
      </c>
      <c r="AG9" s="44"/>
      <c r="AH9" s="44"/>
      <c r="AI9" s="44"/>
      <c r="AJ9" s="44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6</v>
      </c>
      <c r="C11" s="2"/>
      <c r="D11" s="2"/>
      <c r="E11" s="2"/>
      <c r="F11" s="2"/>
      <c r="H11" s="2" t="s">
        <v>16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 t="s">
        <v>16</v>
      </c>
      <c r="U11" s="2"/>
      <c r="V11" s="2"/>
      <c r="W11" s="2"/>
      <c r="X11" s="2"/>
      <c r="Y11" s="1"/>
      <c r="Z11" s="2" t="s">
        <v>16</v>
      </c>
      <c r="AA11" s="2"/>
      <c r="AB11" s="2"/>
      <c r="AC11" s="2"/>
      <c r="AD11" s="2"/>
      <c r="AE11" s="1"/>
      <c r="AF11" s="2" t="s">
        <v>16</v>
      </c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4" t="s">
        <v>4</v>
      </c>
      <c r="AA12" s="4"/>
      <c r="AB12" s="4"/>
      <c r="AC12" s="4"/>
      <c r="AD12" s="4"/>
      <c r="AE12" s="1"/>
      <c r="AF12" s="4" t="s">
        <v>4</v>
      </c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 0"</f>
        <v> 0</v>
      </c>
      <c r="J13" s="8" t="str">
        <f aca="false">"-1"</f>
        <v>-1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 t="s">
        <v>7</v>
      </c>
      <c r="U13" s="7" t="str">
        <f aca="false">" 0"</f>
        <v> 0</v>
      </c>
      <c r="V13" s="8" t="str">
        <f aca="false">"-1"</f>
        <v>-1</v>
      </c>
      <c r="W13" s="8" t="str">
        <f aca="false">"-1"</f>
        <v>-1</v>
      </c>
      <c r="X13" s="9" t="str">
        <f aca="false">"-3"</f>
        <v>-3</v>
      </c>
      <c r="Y13" s="1"/>
      <c r="Z13" s="6" t="s">
        <v>7</v>
      </c>
      <c r="AA13" s="7" t="str">
        <f aca="false">" 0"</f>
        <v> 0</v>
      </c>
      <c r="AB13" s="8" t="str">
        <f aca="false">"-1"</f>
        <v>-1</v>
      </c>
      <c r="AC13" s="8" t="str">
        <f aca="false">"-1"</f>
        <v>-1</v>
      </c>
      <c r="AD13" s="9" t="str">
        <f aca="false">"-3"</f>
        <v>-3</v>
      </c>
      <c r="AE13" s="1"/>
      <c r="AF13" s="6" t="s">
        <v>7</v>
      </c>
      <c r="AG13" s="7" t="str">
        <f aca="false">" 0"</f>
        <v> 0</v>
      </c>
      <c r="AH13" s="8" t="str">
        <f aca="false">"-1"</f>
        <v>-1</v>
      </c>
      <c r="AI13" s="8" t="str">
        <f aca="false">"-1"</f>
        <v>-1</v>
      </c>
      <c r="AJ13" s="9" t="str">
        <f aca="false">"-3"</f>
        <v>-3</v>
      </c>
      <c r="AK13" s="1"/>
    </row>
    <row r="14" customFormat="false" ht="9.75" hidden="false" customHeight="true" outlineLevel="0" collapsed="false">
      <c r="B14" s="13" t="s">
        <v>8</v>
      </c>
      <c r="C14" s="14" t="str">
        <f aca="false">"+1"</f>
        <v>+1</v>
      </c>
      <c r="D14" s="11" t="str">
        <f aca="false">"+2"</f>
        <v>+2</v>
      </c>
      <c r="E14" s="11" t="str">
        <f aca="false">"+2"</f>
        <v>+2</v>
      </c>
      <c r="F14" s="15" t="str">
        <f aca="false">" 0"</f>
        <v> 0</v>
      </c>
      <c r="H14" s="13" t="s">
        <v>8</v>
      </c>
      <c r="I14" s="14" t="str">
        <f aca="false">"+1"</f>
        <v>+1</v>
      </c>
      <c r="J14" s="11" t="str">
        <f aca="false">"+2"</f>
        <v>+2</v>
      </c>
      <c r="K14" s="11" t="str">
        <f aca="false">"+2"</f>
        <v>+2</v>
      </c>
      <c r="L14" s="15" t="str">
        <f aca="false">" 0"</f>
        <v> 0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 t="s">
        <v>8</v>
      </c>
      <c r="U14" s="14" t="str">
        <f aca="false">"+1"</f>
        <v>+1</v>
      </c>
      <c r="V14" s="11" t="str">
        <f aca="false">"+2"</f>
        <v>+2</v>
      </c>
      <c r="W14" s="11" t="str">
        <f aca="false">"+2"</f>
        <v>+2</v>
      </c>
      <c r="X14" s="15" t="str">
        <f aca="false">" 0"</f>
        <v> 0</v>
      </c>
      <c r="Y14" s="1"/>
      <c r="Z14" s="13" t="s">
        <v>8</v>
      </c>
      <c r="AA14" s="14" t="str">
        <f aca="false">"+1"</f>
        <v>+1</v>
      </c>
      <c r="AB14" s="11" t="str">
        <f aca="false">"+2"</f>
        <v>+2</v>
      </c>
      <c r="AC14" s="11" t="str">
        <f aca="false">"+2"</f>
        <v>+2</v>
      </c>
      <c r="AD14" s="15" t="str">
        <f aca="false">" 0"</f>
        <v> 0</v>
      </c>
      <c r="AE14" s="1"/>
      <c r="AF14" s="13" t="s">
        <v>8</v>
      </c>
      <c r="AG14" s="14" t="str">
        <f aca="false">"+1"</f>
        <v>+1</v>
      </c>
      <c r="AH14" s="11" t="str">
        <f aca="false">"+2"</f>
        <v>+2</v>
      </c>
      <c r="AI14" s="11" t="str">
        <f aca="false">"+2"</f>
        <v>+2</v>
      </c>
      <c r="AJ14" s="15" t="str">
        <f aca="false">" 0"</f>
        <v> 0</v>
      </c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1"</f>
        <v>-1</v>
      </c>
      <c r="E15" s="19" t="str">
        <f aca="false">"-1"</f>
        <v>-1</v>
      </c>
      <c r="F15" s="20"/>
      <c r="H15" s="17" t="s">
        <v>9</v>
      </c>
      <c r="I15" s="18"/>
      <c r="J15" s="19" t="str">
        <f aca="false">"-1"</f>
        <v>-1</v>
      </c>
      <c r="K15" s="19" t="str">
        <f aca="false">"-1"</f>
        <v>-1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 t="s">
        <v>9</v>
      </c>
      <c r="U15" s="18"/>
      <c r="V15" s="19" t="str">
        <f aca="false">"-1"</f>
        <v>-1</v>
      </c>
      <c r="W15" s="19" t="str">
        <f aca="false">"-1"</f>
        <v>-1</v>
      </c>
      <c r="X15" s="20"/>
      <c r="Y15" s="1"/>
      <c r="Z15" s="17" t="s">
        <v>9</v>
      </c>
      <c r="AA15" s="18"/>
      <c r="AB15" s="19" t="str">
        <f aca="false">"-1"</f>
        <v>-1</v>
      </c>
      <c r="AC15" s="19" t="str">
        <f aca="false">"-1"</f>
        <v>-1</v>
      </c>
      <c r="AD15" s="20"/>
      <c r="AE15" s="1"/>
      <c r="AF15" s="17" t="s">
        <v>9</v>
      </c>
      <c r="AG15" s="18"/>
      <c r="AH15" s="19" t="str">
        <f aca="false">"-1"</f>
        <v>-1</v>
      </c>
      <c r="AI15" s="19" t="str">
        <f aca="false">"-1"</f>
        <v>-1</v>
      </c>
      <c r="AJ15" s="20"/>
      <c r="AK15" s="1"/>
    </row>
    <row r="16" customFormat="false" ht="12" hidden="false" customHeight="true" outlineLevel="0" collapsed="false">
      <c r="B16" s="35" t="s">
        <v>29</v>
      </c>
      <c r="C16" s="35"/>
      <c r="D16" s="35"/>
      <c r="E16" s="35"/>
      <c r="F16" s="35"/>
      <c r="H16" s="35" t="s">
        <v>29</v>
      </c>
      <c r="I16" s="35"/>
      <c r="J16" s="35"/>
      <c r="K16" s="35"/>
      <c r="L16" s="35"/>
      <c r="N16" s="35" t="s">
        <v>29</v>
      </c>
      <c r="O16" s="35"/>
      <c r="P16" s="35"/>
      <c r="Q16" s="35"/>
      <c r="R16" s="35"/>
      <c r="T16" s="36" t="s">
        <v>30</v>
      </c>
      <c r="U16" s="36"/>
      <c r="V16" s="36"/>
      <c r="W16" s="36"/>
      <c r="X16" s="36"/>
      <c r="Y16" s="1"/>
      <c r="Z16" s="36" t="s">
        <v>30</v>
      </c>
      <c r="AA16" s="36"/>
      <c r="AB16" s="36"/>
      <c r="AC16" s="36"/>
      <c r="AD16" s="36"/>
      <c r="AE16" s="1"/>
      <c r="AF16" s="36" t="s">
        <v>30</v>
      </c>
      <c r="AG16" s="36"/>
      <c r="AH16" s="36"/>
      <c r="AI16" s="36"/>
      <c r="AJ16" s="36"/>
      <c r="AK16" s="1"/>
    </row>
    <row r="17" customFormat="false" ht="12" hidden="true" customHeight="true" outlineLevel="0" collapsed="false">
      <c r="B17" s="37"/>
      <c r="C17" s="38"/>
      <c r="D17" s="38"/>
      <c r="E17" s="38"/>
      <c r="F17" s="39"/>
      <c r="H17" s="37"/>
      <c r="I17" s="38"/>
      <c r="J17" s="38"/>
      <c r="K17" s="38"/>
      <c r="L17" s="39"/>
      <c r="N17" s="37"/>
      <c r="O17" s="38"/>
      <c r="P17" s="38"/>
      <c r="Q17" s="38"/>
      <c r="R17" s="39"/>
      <c r="T17" s="40"/>
      <c r="U17" s="41"/>
      <c r="V17" s="41"/>
      <c r="W17" s="41"/>
      <c r="X17" s="42"/>
      <c r="Y17" s="1"/>
      <c r="Z17" s="40"/>
      <c r="AA17" s="41"/>
      <c r="AB17" s="41"/>
      <c r="AC17" s="41"/>
      <c r="AD17" s="42"/>
      <c r="AE17" s="1"/>
      <c r="AF17" s="40"/>
      <c r="AG17" s="41"/>
      <c r="AH17" s="41"/>
      <c r="AI17" s="41"/>
      <c r="AJ17" s="42"/>
      <c r="AK17" s="1"/>
    </row>
    <row r="18" customFormat="false" ht="12" hidden="false" customHeight="true" outlineLevel="0" collapsed="false">
      <c r="B18" s="43" t="s">
        <v>12</v>
      </c>
      <c r="C18" s="43"/>
      <c r="D18" s="43"/>
      <c r="E18" s="43"/>
      <c r="F18" s="43"/>
      <c r="H18" s="43" t="s">
        <v>12</v>
      </c>
      <c r="I18" s="43"/>
      <c r="J18" s="43"/>
      <c r="K18" s="43"/>
      <c r="L18" s="43"/>
      <c r="N18" s="43" t="s">
        <v>12</v>
      </c>
      <c r="O18" s="43"/>
      <c r="P18" s="43"/>
      <c r="Q18" s="43"/>
      <c r="R18" s="43"/>
      <c r="T18" s="44" t="s">
        <v>12</v>
      </c>
      <c r="U18" s="44"/>
      <c r="V18" s="44"/>
      <c r="W18" s="44"/>
      <c r="X18" s="44"/>
      <c r="Y18" s="1"/>
      <c r="Z18" s="44" t="s">
        <v>12</v>
      </c>
      <c r="AA18" s="44"/>
      <c r="AB18" s="44"/>
      <c r="AC18" s="44"/>
      <c r="AD18" s="44"/>
      <c r="AE18" s="1"/>
      <c r="AF18" s="44" t="s">
        <v>12</v>
      </c>
      <c r="AG18" s="44"/>
      <c r="AH18" s="44"/>
      <c r="AI18" s="44"/>
      <c r="AJ18" s="44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4</v>
      </c>
      <c r="I20" s="2"/>
      <c r="J20" s="2"/>
      <c r="K20" s="2"/>
      <c r="L20" s="2"/>
      <c r="N20" s="2" t="s">
        <v>14</v>
      </c>
      <c r="O20" s="2"/>
      <c r="P20" s="2"/>
      <c r="Q20" s="2"/>
      <c r="R20" s="2"/>
      <c r="T20" s="2" t="s">
        <v>14</v>
      </c>
      <c r="U20" s="2"/>
      <c r="V20" s="2"/>
      <c r="W20" s="2"/>
      <c r="X20" s="2"/>
      <c r="Y20" s="1"/>
      <c r="Z20" s="2" t="s">
        <v>14</v>
      </c>
      <c r="AA20" s="2"/>
      <c r="AB20" s="2"/>
      <c r="AC20" s="2"/>
      <c r="AD20" s="2"/>
      <c r="AE20" s="1"/>
      <c r="AF20" s="2" t="s">
        <v>14</v>
      </c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4" t="s">
        <v>4</v>
      </c>
      <c r="AA21" s="4"/>
      <c r="AB21" s="4"/>
      <c r="AC21" s="4"/>
      <c r="AD21" s="4"/>
      <c r="AE21" s="1"/>
      <c r="AF21" s="4" t="s">
        <v>4</v>
      </c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1"</f>
        <v>-1</v>
      </c>
      <c r="F22" s="9" t="str">
        <f aca="false">"-3"</f>
        <v>-3</v>
      </c>
      <c r="H22" s="6" t="s">
        <v>7</v>
      </c>
      <c r="I22" s="7" t="str">
        <f aca="false">"+1"</f>
        <v>+1</v>
      </c>
      <c r="J22" s="8" t="str">
        <f aca="false">"-1"</f>
        <v>-1</v>
      </c>
      <c r="K22" s="8" t="str">
        <f aca="false">"-1"</f>
        <v>-1</v>
      </c>
      <c r="L22" s="9" t="str">
        <f aca="false">"-3"</f>
        <v>-3</v>
      </c>
      <c r="N22" s="6" t="s">
        <v>7</v>
      </c>
      <c r="O22" s="7" t="str">
        <f aca="false">"+1"</f>
        <v>+1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+1"</f>
        <v>+1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-1"</f>
        <v>-1</v>
      </c>
      <c r="AC22" s="8" t="str">
        <f aca="false">"-1"</f>
        <v>-1</v>
      </c>
      <c r="AD22" s="9" t="str">
        <f aca="false">"-3"</f>
        <v>-3</v>
      </c>
      <c r="AE22" s="1"/>
      <c r="AF22" s="6" t="s">
        <v>7</v>
      </c>
      <c r="AG22" s="7" t="str">
        <f aca="false">"+1"</f>
        <v>+1</v>
      </c>
      <c r="AH22" s="8" t="str">
        <f aca="false">"-1"</f>
        <v>-1</v>
      </c>
      <c r="AI22" s="8" t="str">
        <f aca="false">"-1"</f>
        <v>-1</v>
      </c>
      <c r="AJ22" s="9" t="str">
        <f aca="false">"-3"</f>
        <v>-3</v>
      </c>
      <c r="AK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1"</f>
        <v>-1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1"</f>
        <v>-1</v>
      </c>
      <c r="N23" s="13" t="s">
        <v>8</v>
      </c>
      <c r="O23" s="14" t="str">
        <f aca="false">"+2"</f>
        <v>+2</v>
      </c>
      <c r="P23" s="11" t="str">
        <f aca="false">"+2"</f>
        <v>+2</v>
      </c>
      <c r="Q23" s="11" t="str">
        <f aca="false">"+1"</f>
        <v>+1</v>
      </c>
      <c r="R23" s="15" t="n">
        <f aca="false">-"1"</f>
        <v>-1</v>
      </c>
      <c r="T23" s="13" t="s">
        <v>8</v>
      </c>
      <c r="U23" s="14" t="str">
        <f aca="false">"+2"</f>
        <v>+2</v>
      </c>
      <c r="V23" s="11" t="str">
        <f aca="false">"+2"</f>
        <v>+2</v>
      </c>
      <c r="W23" s="11" t="str">
        <f aca="false">"+1"</f>
        <v>+1</v>
      </c>
      <c r="X23" s="15" t="n">
        <f aca="false">-"1"</f>
        <v>-1</v>
      </c>
      <c r="Y23" s="1"/>
      <c r="Z23" s="13" t="s">
        <v>8</v>
      </c>
      <c r="AA23" s="14" t="str">
        <f aca="false">"+2"</f>
        <v>+2</v>
      </c>
      <c r="AB23" s="11" t="str">
        <f aca="false">"+2"</f>
        <v>+2</v>
      </c>
      <c r="AC23" s="11" t="str">
        <f aca="false">"+1"</f>
        <v>+1</v>
      </c>
      <c r="AD23" s="15" t="n">
        <f aca="false">-"1"</f>
        <v>-1</v>
      </c>
      <c r="AE23" s="1"/>
      <c r="AF23" s="13" t="s">
        <v>8</v>
      </c>
      <c r="AG23" s="14" t="str">
        <f aca="false">"+2"</f>
        <v>+2</v>
      </c>
      <c r="AH23" s="11" t="str">
        <f aca="false">"+2"</f>
        <v>+2</v>
      </c>
      <c r="AI23" s="11" t="str">
        <f aca="false">"+1"</f>
        <v>+1</v>
      </c>
      <c r="AJ23" s="15" t="n">
        <f aca="false">-"1"</f>
        <v>-1</v>
      </c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2"</f>
        <v>-2</v>
      </c>
      <c r="Q24" s="19" t="str">
        <f aca="false">"-2"</f>
        <v>-2</v>
      </c>
      <c r="R24" s="20"/>
      <c r="T24" s="17" t="s">
        <v>9</v>
      </c>
      <c r="U24" s="18"/>
      <c r="V24" s="19" t="str">
        <f aca="false">"-2"</f>
        <v>-2</v>
      </c>
      <c r="W24" s="19" t="str">
        <f aca="false">"-2"</f>
        <v>-2</v>
      </c>
      <c r="X24" s="20"/>
      <c r="Y24" s="1"/>
      <c r="Z24" s="17" t="s">
        <v>9</v>
      </c>
      <c r="AA24" s="18"/>
      <c r="AB24" s="19" t="str">
        <f aca="false">"-2"</f>
        <v>-2</v>
      </c>
      <c r="AC24" s="19" t="str">
        <f aca="false">"-2"</f>
        <v>-2</v>
      </c>
      <c r="AD24" s="20"/>
      <c r="AE24" s="1"/>
      <c r="AF24" s="17" t="s">
        <v>9</v>
      </c>
      <c r="AG24" s="18"/>
      <c r="AH24" s="19" t="str">
        <f aca="false">"-2"</f>
        <v>-2</v>
      </c>
      <c r="AI24" s="19" t="str">
        <f aca="false">"-2"</f>
        <v>-2</v>
      </c>
      <c r="AJ24" s="20"/>
      <c r="AK24" s="1"/>
    </row>
    <row r="25" customFormat="false" ht="12" hidden="false" customHeight="true" outlineLevel="0" collapsed="false">
      <c r="B25" s="35" t="s">
        <v>29</v>
      </c>
      <c r="C25" s="35"/>
      <c r="D25" s="35"/>
      <c r="E25" s="35"/>
      <c r="F25" s="35"/>
      <c r="H25" s="35" t="s">
        <v>29</v>
      </c>
      <c r="I25" s="35"/>
      <c r="J25" s="35"/>
      <c r="K25" s="35"/>
      <c r="L25" s="35"/>
      <c r="N25" s="35" t="s">
        <v>29</v>
      </c>
      <c r="O25" s="35"/>
      <c r="P25" s="35"/>
      <c r="Q25" s="35"/>
      <c r="R25" s="35"/>
      <c r="T25" s="36" t="s">
        <v>30</v>
      </c>
      <c r="U25" s="36"/>
      <c r="V25" s="36"/>
      <c r="W25" s="36"/>
      <c r="X25" s="36"/>
      <c r="Y25" s="1"/>
      <c r="Z25" s="36" t="s">
        <v>30</v>
      </c>
      <c r="AA25" s="36"/>
      <c r="AB25" s="36"/>
      <c r="AC25" s="36"/>
      <c r="AD25" s="36"/>
      <c r="AE25" s="1"/>
      <c r="AF25" s="36" t="s">
        <v>30</v>
      </c>
      <c r="AG25" s="36"/>
      <c r="AH25" s="36"/>
      <c r="AI25" s="36"/>
      <c r="AJ25" s="36"/>
      <c r="AK25" s="1"/>
    </row>
    <row r="26" customFormat="false" ht="12" hidden="true" customHeight="true" outlineLevel="0" collapsed="false">
      <c r="B26" s="37"/>
      <c r="C26" s="38"/>
      <c r="D26" s="38"/>
      <c r="E26" s="38"/>
      <c r="F26" s="39"/>
      <c r="H26" s="37"/>
      <c r="I26" s="38"/>
      <c r="J26" s="38"/>
      <c r="K26" s="38"/>
      <c r="L26" s="39"/>
      <c r="N26" s="37"/>
      <c r="O26" s="38"/>
      <c r="P26" s="38"/>
      <c r="Q26" s="38"/>
      <c r="R26" s="39"/>
      <c r="T26" s="40"/>
      <c r="U26" s="41"/>
      <c r="V26" s="41"/>
      <c r="W26" s="41"/>
      <c r="X26" s="42"/>
      <c r="Y26" s="1"/>
      <c r="Z26" s="40"/>
      <c r="AA26" s="41"/>
      <c r="AB26" s="41"/>
      <c r="AC26" s="41"/>
      <c r="AD26" s="42"/>
      <c r="AE26" s="1"/>
      <c r="AF26" s="40"/>
      <c r="AG26" s="41"/>
      <c r="AH26" s="41"/>
      <c r="AI26" s="41"/>
      <c r="AJ26" s="42"/>
      <c r="AK26" s="1"/>
    </row>
    <row r="27" customFormat="false" ht="12" hidden="false" customHeight="true" outlineLevel="0" collapsed="false">
      <c r="B27" s="43" t="s">
        <v>12</v>
      </c>
      <c r="C27" s="43"/>
      <c r="D27" s="43"/>
      <c r="E27" s="43"/>
      <c r="F27" s="43"/>
      <c r="H27" s="43" t="s">
        <v>12</v>
      </c>
      <c r="I27" s="43"/>
      <c r="J27" s="43"/>
      <c r="K27" s="43"/>
      <c r="L27" s="43"/>
      <c r="N27" s="43" t="s">
        <v>12</v>
      </c>
      <c r="O27" s="43"/>
      <c r="P27" s="43"/>
      <c r="Q27" s="43"/>
      <c r="R27" s="43"/>
      <c r="T27" s="44" t="s">
        <v>12</v>
      </c>
      <c r="U27" s="44"/>
      <c r="V27" s="44"/>
      <c r="W27" s="44"/>
      <c r="X27" s="44"/>
      <c r="Y27" s="1"/>
      <c r="Z27" s="44" t="s">
        <v>12</v>
      </c>
      <c r="AA27" s="44"/>
      <c r="AB27" s="44"/>
      <c r="AC27" s="44"/>
      <c r="AD27" s="44"/>
      <c r="AE27" s="1"/>
      <c r="AF27" s="44" t="s">
        <v>12</v>
      </c>
      <c r="AG27" s="44"/>
      <c r="AH27" s="44"/>
      <c r="AI27" s="44"/>
      <c r="AJ27" s="44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15</v>
      </c>
      <c r="C29" s="2"/>
      <c r="D29" s="2"/>
      <c r="E29" s="2"/>
      <c r="F29" s="2"/>
      <c r="H29" s="2" t="s">
        <v>15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15</v>
      </c>
      <c r="U29" s="2"/>
      <c r="V29" s="2"/>
      <c r="W29" s="2"/>
      <c r="X29" s="2"/>
      <c r="Y29" s="1"/>
      <c r="Z29" s="2" t="s">
        <v>15</v>
      </c>
      <c r="AA29" s="2"/>
      <c r="AB29" s="2"/>
      <c r="AC29" s="2"/>
      <c r="AD29" s="2"/>
      <c r="AE29" s="1"/>
      <c r="AF29" s="2" t="s">
        <v>15</v>
      </c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4" t="s">
        <v>4</v>
      </c>
      <c r="AA30" s="4"/>
      <c r="AB30" s="4"/>
      <c r="AC30" s="4"/>
      <c r="AD30" s="4"/>
      <c r="AE30" s="1"/>
      <c r="AF30" s="4" t="s">
        <v>4</v>
      </c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2"</f>
        <v>+2</v>
      </c>
      <c r="D31" s="8" t="str">
        <f aca="false">"+4"</f>
        <v>+4</v>
      </c>
      <c r="E31" s="8" t="str">
        <f aca="false">"-1"</f>
        <v>-1</v>
      </c>
      <c r="F31" s="9" t="str">
        <f aca="false">"-3"</f>
        <v>-3</v>
      </c>
      <c r="H31" s="6" t="s">
        <v>7</v>
      </c>
      <c r="I31" s="7" t="str">
        <f aca="false">"+2"</f>
        <v>+2</v>
      </c>
      <c r="J31" s="8" t="str">
        <f aca="false">"+4"</f>
        <v>+4</v>
      </c>
      <c r="K31" s="8" t="str">
        <f aca="false">"-1"</f>
        <v>-1</v>
      </c>
      <c r="L31" s="9" t="str">
        <f aca="false">"-3"</f>
        <v>-3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+4"</f>
        <v>+4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2"</f>
        <v>+2</v>
      </c>
      <c r="AB31" s="8" t="str">
        <f aca="false">"+4"</f>
        <v>+4</v>
      </c>
      <c r="AC31" s="8" t="str">
        <f aca="false">"-1"</f>
        <v>-1</v>
      </c>
      <c r="AD31" s="9" t="str">
        <f aca="false">"-3"</f>
        <v>-3</v>
      </c>
      <c r="AE31" s="1"/>
      <c r="AF31" s="6" t="s">
        <v>7</v>
      </c>
      <c r="AG31" s="7" t="str">
        <f aca="false">"+2"</f>
        <v>+2</v>
      </c>
      <c r="AH31" s="8" t="str">
        <f aca="false">"+4"</f>
        <v>+4</v>
      </c>
      <c r="AI31" s="8" t="str">
        <f aca="false">"-1"</f>
        <v>-1</v>
      </c>
      <c r="AJ31" s="9" t="str">
        <f aca="false">"-3"</f>
        <v>-3</v>
      </c>
      <c r="AK31" s="1"/>
    </row>
    <row r="32" customFormat="false" ht="9.75" hidden="false" customHeight="true" outlineLevel="0" collapsed="false">
      <c r="B32" s="13" t="s">
        <v>8</v>
      </c>
      <c r="C32" s="14" t="str">
        <f aca="false">"+2"</f>
        <v>+2</v>
      </c>
      <c r="D32" s="11" t="str">
        <f aca="false">"+2"</f>
        <v>+2</v>
      </c>
      <c r="E32" s="11" t="str">
        <f aca="false">"+1"</f>
        <v>+1</v>
      </c>
      <c r="F32" s="15" t="n">
        <f aca="false">-"1"</f>
        <v>-1</v>
      </c>
      <c r="H32" s="13" t="s">
        <v>8</v>
      </c>
      <c r="I32" s="14" t="str">
        <f aca="false">"+2"</f>
        <v>+2</v>
      </c>
      <c r="J32" s="11" t="str">
        <f aca="false">"+2"</f>
        <v>+2</v>
      </c>
      <c r="K32" s="11" t="str">
        <f aca="false">"+1"</f>
        <v>+1</v>
      </c>
      <c r="L32" s="15" t="n">
        <f aca="false">-"1"</f>
        <v>-1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2"</f>
        <v>+2</v>
      </c>
      <c r="AB32" s="11" t="str">
        <f aca="false">"+2"</f>
        <v>+2</v>
      </c>
      <c r="AC32" s="11" t="str">
        <f aca="false">"+1"</f>
        <v>+1</v>
      </c>
      <c r="AD32" s="15" t="n">
        <f aca="false">-"1"</f>
        <v>-1</v>
      </c>
      <c r="AE32" s="1"/>
      <c r="AF32" s="13" t="s">
        <v>8</v>
      </c>
      <c r="AG32" s="14" t="str">
        <f aca="false">"+2"</f>
        <v>+2</v>
      </c>
      <c r="AH32" s="11" t="str">
        <f aca="false">"+2"</f>
        <v>+2</v>
      </c>
      <c r="AI32" s="11" t="str">
        <f aca="false">"+1"</f>
        <v>+1</v>
      </c>
      <c r="AJ32" s="15" t="n">
        <f aca="false">-"1"</f>
        <v>-1</v>
      </c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19" t="str">
        <f aca="false">"-2"</f>
        <v>-2</v>
      </c>
      <c r="AC33" s="19" t="str">
        <f aca="false">"-2"</f>
        <v>-2</v>
      </c>
      <c r="AD33" s="20"/>
      <c r="AE33" s="1"/>
      <c r="AF33" s="17" t="s">
        <v>9</v>
      </c>
      <c r="AG33" s="18"/>
      <c r="AH33" s="19" t="str">
        <f aca="false">"-2"</f>
        <v>-2</v>
      </c>
      <c r="AI33" s="19" t="str">
        <f aca="false">"-2"</f>
        <v>-2</v>
      </c>
      <c r="AJ33" s="20"/>
      <c r="AK33" s="1"/>
    </row>
    <row r="34" customFormat="false" ht="11.25" hidden="false" customHeight="true" outlineLevel="0" collapsed="false">
      <c r="B34" s="35" t="s">
        <v>29</v>
      </c>
      <c r="C34" s="35"/>
      <c r="D34" s="35"/>
      <c r="E34" s="35"/>
      <c r="F34" s="35"/>
      <c r="H34" s="35" t="s">
        <v>29</v>
      </c>
      <c r="I34" s="35"/>
      <c r="J34" s="35"/>
      <c r="K34" s="35"/>
      <c r="L34" s="35"/>
      <c r="N34" s="35" t="s">
        <v>29</v>
      </c>
      <c r="O34" s="35"/>
      <c r="P34" s="35"/>
      <c r="Q34" s="35"/>
      <c r="R34" s="35"/>
      <c r="T34" s="36" t="s">
        <v>30</v>
      </c>
      <c r="U34" s="36"/>
      <c r="V34" s="36"/>
      <c r="W34" s="36"/>
      <c r="X34" s="36"/>
      <c r="Y34" s="1"/>
      <c r="Z34" s="36" t="s">
        <v>30</v>
      </c>
      <c r="AA34" s="36"/>
      <c r="AB34" s="36"/>
      <c r="AC34" s="36"/>
      <c r="AD34" s="36"/>
      <c r="AE34" s="1"/>
      <c r="AF34" s="36" t="s">
        <v>30</v>
      </c>
      <c r="AG34" s="36"/>
      <c r="AH34" s="36"/>
      <c r="AI34" s="36"/>
      <c r="AJ34" s="36"/>
      <c r="AK34" s="1"/>
    </row>
    <row r="35" customFormat="false" ht="12.75" hidden="true" customHeight="true" outlineLevel="0" collapsed="false">
      <c r="B35" s="37"/>
      <c r="C35" s="38"/>
      <c r="D35" s="38"/>
      <c r="E35" s="38"/>
      <c r="F35" s="39"/>
      <c r="H35" s="37"/>
      <c r="I35" s="38"/>
      <c r="J35" s="38"/>
      <c r="K35" s="38"/>
      <c r="L35" s="39"/>
      <c r="N35" s="37"/>
      <c r="O35" s="38"/>
      <c r="P35" s="38"/>
      <c r="Q35" s="38"/>
      <c r="R35" s="39"/>
      <c r="T35" s="40"/>
      <c r="U35" s="41"/>
      <c r="V35" s="41"/>
      <c r="W35" s="41"/>
      <c r="X35" s="42"/>
      <c r="Y35" s="1"/>
      <c r="Z35" s="40"/>
      <c r="AA35" s="41"/>
      <c r="AB35" s="41"/>
      <c r="AC35" s="41"/>
      <c r="AD35" s="42"/>
      <c r="AE35" s="1"/>
      <c r="AF35" s="40"/>
      <c r="AG35" s="41"/>
      <c r="AH35" s="41"/>
      <c r="AI35" s="41"/>
      <c r="AJ35" s="42"/>
      <c r="AK35" s="1"/>
    </row>
    <row r="36" customFormat="false" ht="12" hidden="false" customHeight="true" outlineLevel="0" collapsed="false">
      <c r="B36" s="43" t="s">
        <v>12</v>
      </c>
      <c r="C36" s="43"/>
      <c r="D36" s="43"/>
      <c r="E36" s="43"/>
      <c r="F36" s="43"/>
      <c r="H36" s="43" t="s">
        <v>12</v>
      </c>
      <c r="I36" s="43"/>
      <c r="J36" s="43"/>
      <c r="K36" s="43"/>
      <c r="L36" s="43"/>
      <c r="N36" s="43" t="s">
        <v>12</v>
      </c>
      <c r="O36" s="43"/>
      <c r="P36" s="43"/>
      <c r="Q36" s="43"/>
      <c r="R36" s="43"/>
      <c r="T36" s="44" t="s">
        <v>12</v>
      </c>
      <c r="U36" s="44"/>
      <c r="V36" s="44"/>
      <c r="W36" s="44"/>
      <c r="X36" s="44"/>
      <c r="Y36" s="1"/>
      <c r="Z36" s="44" t="s">
        <v>12</v>
      </c>
      <c r="AA36" s="44"/>
      <c r="AB36" s="44"/>
      <c r="AC36" s="44"/>
      <c r="AD36" s="44"/>
      <c r="AE36" s="1"/>
      <c r="AF36" s="44" t="s">
        <v>12</v>
      </c>
      <c r="AG36" s="44"/>
      <c r="AH36" s="44"/>
      <c r="AI36" s="44"/>
      <c r="AJ36" s="44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31</v>
      </c>
      <c r="C38" s="2"/>
      <c r="D38" s="2"/>
      <c r="E38" s="2"/>
      <c r="F38" s="2"/>
      <c r="H38" s="2" t="s">
        <v>1</v>
      </c>
      <c r="I38" s="2"/>
      <c r="J38" s="2"/>
      <c r="K38" s="2"/>
      <c r="L38" s="2"/>
      <c r="N38" s="2" t="s">
        <v>32</v>
      </c>
      <c r="O38" s="2"/>
      <c r="P38" s="2"/>
      <c r="Q38" s="2"/>
      <c r="R38" s="2"/>
      <c r="T38" s="2" t="s">
        <v>31</v>
      </c>
      <c r="U38" s="2"/>
      <c r="V38" s="2"/>
      <c r="W38" s="2"/>
      <c r="X38" s="2"/>
      <c r="Y38" s="1"/>
      <c r="Z38" s="2" t="s">
        <v>1</v>
      </c>
      <c r="AA38" s="2"/>
      <c r="AB38" s="2"/>
      <c r="AC38" s="2"/>
      <c r="AD38" s="2"/>
      <c r="AE38" s="1"/>
      <c r="AF38" s="2" t="s">
        <v>32</v>
      </c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5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4" t="s">
        <v>5</v>
      </c>
      <c r="AA39" s="4"/>
      <c r="AB39" s="4"/>
      <c r="AC39" s="4"/>
      <c r="AD39" s="4"/>
      <c r="AE39" s="1"/>
      <c r="AF39" s="4" t="s">
        <v>4</v>
      </c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+2"</f>
        <v>+2</v>
      </c>
      <c r="D40" s="8" t="str">
        <f aca="false">"-1"</f>
        <v>-1</v>
      </c>
      <c r="E40" s="8" t="str">
        <f aca="false">"-2"</f>
        <v>-2</v>
      </c>
      <c r="F40" s="9" t="str">
        <f aca="false">"-3"</f>
        <v>-3</v>
      </c>
      <c r="H40" s="6" t="s">
        <v>7</v>
      </c>
      <c r="I40" s="7" t="str">
        <f aca="false">" 0"</f>
        <v> 0</v>
      </c>
      <c r="J40" s="8" t="str">
        <f aca="false">"-2"</f>
        <v>-2</v>
      </c>
      <c r="K40" s="8" t="str">
        <f aca="false">"-3"</f>
        <v>-3</v>
      </c>
      <c r="L40" s="10" t="str">
        <f aca="false">"-1"</f>
        <v>-1</v>
      </c>
      <c r="N40" s="6" t="s">
        <v>7</v>
      </c>
      <c r="O40" s="7" t="str">
        <f aca="false">"+2"</f>
        <v>+2</v>
      </c>
      <c r="P40" s="8" t="str">
        <f aca="false">"-4"</f>
        <v>-4</v>
      </c>
      <c r="Q40" s="8" t="str">
        <f aca="false">"-2"</f>
        <v>-2</v>
      </c>
      <c r="R40" s="9"/>
      <c r="T40" s="6" t="s">
        <v>7</v>
      </c>
      <c r="U40" s="7" t="str">
        <f aca="false">"+2"</f>
        <v>+2</v>
      </c>
      <c r="V40" s="8" t="str">
        <f aca="false">"-1"</f>
        <v>-1</v>
      </c>
      <c r="W40" s="8" t="str">
        <f aca="false">"-2"</f>
        <v>-2</v>
      </c>
      <c r="X40" s="9" t="str">
        <f aca="false">"-3"</f>
        <v>-3</v>
      </c>
      <c r="Y40" s="1"/>
      <c r="Z40" s="6" t="s">
        <v>7</v>
      </c>
      <c r="AA40" s="7" t="str">
        <f aca="false">" 0"</f>
        <v> 0</v>
      </c>
      <c r="AB40" s="8" t="str">
        <f aca="false">"-2"</f>
        <v>-2</v>
      </c>
      <c r="AC40" s="8" t="str">
        <f aca="false">"-3"</f>
        <v>-3</v>
      </c>
      <c r="AD40" s="10" t="str">
        <f aca="false">"-1"</f>
        <v>-1</v>
      </c>
      <c r="AE40" s="1"/>
      <c r="AF40" s="6" t="s">
        <v>7</v>
      </c>
      <c r="AG40" s="7" t="str">
        <f aca="false">"+2"</f>
        <v>+2</v>
      </c>
      <c r="AH40" s="8" t="str">
        <f aca="false">"-4"</f>
        <v>-4</v>
      </c>
      <c r="AI40" s="8" t="str">
        <f aca="false">"-2"</f>
        <v>-2</v>
      </c>
      <c r="AJ40" s="9"/>
      <c r="AK40" s="1"/>
    </row>
    <row r="41" customFormat="false" ht="9.75" hidden="false" customHeight="true" outlineLevel="0" collapsed="false">
      <c r="B41" s="13" t="s">
        <v>8</v>
      </c>
      <c r="C41" s="14" t="str">
        <f aca="false">"+4"</f>
        <v>+4</v>
      </c>
      <c r="D41" s="11" t="str">
        <f aca="false">"+2"</f>
        <v>+2</v>
      </c>
      <c r="E41" s="11" t="str">
        <f aca="false">"+1"</f>
        <v>+1</v>
      </c>
      <c r="F41" s="15" t="str">
        <f aca="false">"-1"</f>
        <v>-1</v>
      </c>
      <c r="H41" s="13" t="s">
        <v>8</v>
      </c>
      <c r="I41" s="14" t="str">
        <f aca="false">" 0"</f>
        <v> 0</v>
      </c>
      <c r="J41" s="11" t="str">
        <f aca="false">"+1"</f>
        <v>+1</v>
      </c>
      <c r="K41" s="11" t="str">
        <f aca="false">" 0"</f>
        <v> 0</v>
      </c>
      <c r="L41" s="16" t="str">
        <f aca="false">" 0"</f>
        <v> 0</v>
      </c>
      <c r="N41" s="13" t="s">
        <v>8</v>
      </c>
      <c r="O41" s="14" t="str">
        <f aca="false">"+1"</f>
        <v>+1</v>
      </c>
      <c r="P41" s="11" t="str">
        <f aca="false">"+2"</f>
        <v>+2</v>
      </c>
      <c r="Q41" s="11" t="str">
        <f aca="false">" 0"</f>
        <v> 0</v>
      </c>
      <c r="R41" s="15"/>
      <c r="T41" s="13" t="s">
        <v>8</v>
      </c>
      <c r="U41" s="14" t="str">
        <f aca="false">"+4"</f>
        <v>+4</v>
      </c>
      <c r="V41" s="11" t="str">
        <f aca="false">"+2"</f>
        <v>+2</v>
      </c>
      <c r="W41" s="11" t="str">
        <f aca="false">"+1"</f>
        <v>+1</v>
      </c>
      <c r="X41" s="15" t="str">
        <f aca="false">"-1"</f>
        <v>-1</v>
      </c>
      <c r="Y41" s="1"/>
      <c r="Z41" s="13" t="s">
        <v>8</v>
      </c>
      <c r="AA41" s="14" t="str">
        <f aca="false">" 0"</f>
        <v> 0</v>
      </c>
      <c r="AB41" s="11" t="str">
        <f aca="false">"+1"</f>
        <v>+1</v>
      </c>
      <c r="AC41" s="11" t="str">
        <f aca="false">" 0"</f>
        <v> 0</v>
      </c>
      <c r="AD41" s="16" t="str">
        <f aca="false">" 0"</f>
        <v> 0</v>
      </c>
      <c r="AE41" s="1"/>
      <c r="AF41" s="13" t="s">
        <v>8</v>
      </c>
      <c r="AG41" s="14" t="str">
        <f aca="false">"+1"</f>
        <v>+1</v>
      </c>
      <c r="AH41" s="11" t="str">
        <f aca="false">"+2"</f>
        <v>+2</v>
      </c>
      <c r="AI41" s="11" t="str">
        <f aca="false">" 0"</f>
        <v> 0</v>
      </c>
      <c r="AJ41" s="15"/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2"</f>
        <v>-2</v>
      </c>
      <c r="W42" s="19" t="str">
        <f aca="false">"-2"</f>
        <v>-2</v>
      </c>
      <c r="X42" s="20"/>
      <c r="Y42" s="1"/>
      <c r="Z42" s="17" t="s">
        <v>9</v>
      </c>
      <c r="AA42" s="18"/>
      <c r="AB42" s="19" t="str">
        <f aca="false">"-3"</f>
        <v>-3</v>
      </c>
      <c r="AC42" s="19" t="str">
        <f aca="false">"-3"</f>
        <v>-3</v>
      </c>
      <c r="AD42" s="20"/>
      <c r="AE42" s="1"/>
      <c r="AF42" s="17" t="s">
        <v>9</v>
      </c>
      <c r="AG42" s="18"/>
      <c r="AH42" s="19" t="str">
        <f aca="false">"-3"</f>
        <v>-3</v>
      </c>
      <c r="AI42" s="19" t="str">
        <f aca="false">"-3"</f>
        <v>-3</v>
      </c>
      <c r="AJ42" s="20"/>
      <c r="AK42" s="1"/>
    </row>
    <row r="43" customFormat="false" ht="12" hidden="false" customHeight="true" outlineLevel="0" collapsed="false">
      <c r="B43" s="35" t="s">
        <v>29</v>
      </c>
      <c r="C43" s="35"/>
      <c r="D43" s="35"/>
      <c r="E43" s="35"/>
      <c r="F43" s="35"/>
      <c r="H43" s="35" t="s">
        <v>29</v>
      </c>
      <c r="I43" s="35"/>
      <c r="J43" s="35"/>
      <c r="K43" s="35"/>
      <c r="L43" s="35"/>
      <c r="N43" s="35" t="s">
        <v>29</v>
      </c>
      <c r="O43" s="35"/>
      <c r="P43" s="35"/>
      <c r="Q43" s="35"/>
      <c r="R43" s="35"/>
      <c r="T43" s="36" t="s">
        <v>30</v>
      </c>
      <c r="U43" s="36"/>
      <c r="V43" s="36"/>
      <c r="W43" s="36"/>
      <c r="X43" s="36"/>
      <c r="Y43" s="1"/>
      <c r="Z43" s="36" t="s">
        <v>30</v>
      </c>
      <c r="AA43" s="36"/>
      <c r="AB43" s="36"/>
      <c r="AC43" s="36"/>
      <c r="AD43" s="36"/>
      <c r="AE43" s="1"/>
      <c r="AF43" s="36" t="s">
        <v>30</v>
      </c>
      <c r="AG43" s="36"/>
      <c r="AH43" s="36"/>
      <c r="AI43" s="36"/>
      <c r="AJ43" s="36"/>
      <c r="AK43" s="1"/>
    </row>
    <row r="44" customFormat="false" ht="12.75" hidden="true" customHeight="true" outlineLevel="0" collapsed="false">
      <c r="B44" s="37"/>
      <c r="C44" s="38"/>
      <c r="D44" s="38"/>
      <c r="E44" s="38"/>
      <c r="F44" s="39"/>
      <c r="H44" s="37"/>
      <c r="I44" s="38"/>
      <c r="J44" s="38"/>
      <c r="K44" s="38"/>
      <c r="L44" s="39"/>
      <c r="N44" s="37"/>
      <c r="O44" s="38"/>
      <c r="P44" s="38"/>
      <c r="Q44" s="38"/>
      <c r="R44" s="39"/>
      <c r="T44" s="40"/>
      <c r="U44" s="41"/>
      <c r="V44" s="41"/>
      <c r="W44" s="41"/>
      <c r="X44" s="42"/>
      <c r="Y44" s="1"/>
      <c r="Z44" s="40"/>
      <c r="AA44" s="41"/>
      <c r="AB44" s="41"/>
      <c r="AC44" s="41"/>
      <c r="AD44" s="42"/>
      <c r="AE44" s="1"/>
      <c r="AF44" s="40"/>
      <c r="AG44" s="41"/>
      <c r="AH44" s="41"/>
      <c r="AI44" s="41"/>
      <c r="AJ44" s="42"/>
      <c r="AK44" s="1"/>
    </row>
    <row r="45" customFormat="false" ht="12" hidden="false" customHeight="true" outlineLevel="0" collapsed="false">
      <c r="B45" s="43" t="s">
        <v>12</v>
      </c>
      <c r="C45" s="43"/>
      <c r="D45" s="43"/>
      <c r="E45" s="43"/>
      <c r="F45" s="43"/>
      <c r="H45" s="43" t="s">
        <v>12</v>
      </c>
      <c r="I45" s="43"/>
      <c r="J45" s="43"/>
      <c r="K45" s="43"/>
      <c r="L45" s="43"/>
      <c r="N45" s="43" t="s">
        <v>12</v>
      </c>
      <c r="O45" s="43"/>
      <c r="P45" s="43"/>
      <c r="Q45" s="43"/>
      <c r="R45" s="43"/>
      <c r="T45" s="44" t="s">
        <v>12</v>
      </c>
      <c r="U45" s="44"/>
      <c r="V45" s="44"/>
      <c r="W45" s="44"/>
      <c r="X45" s="44"/>
      <c r="Y45" s="1"/>
      <c r="Z45" s="44" t="s">
        <v>12</v>
      </c>
      <c r="AA45" s="44"/>
      <c r="AB45" s="44"/>
      <c r="AC45" s="44"/>
      <c r="AD45" s="44"/>
      <c r="AE45" s="1"/>
      <c r="AF45" s="44" t="s">
        <v>12</v>
      </c>
      <c r="AG45" s="44"/>
      <c r="AH45" s="44"/>
      <c r="AI45" s="44"/>
      <c r="AJ45" s="44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 t="s">
        <v>2</v>
      </c>
      <c r="C47" s="2"/>
      <c r="D47" s="2"/>
      <c r="E47" s="2"/>
      <c r="F47" s="2"/>
      <c r="H47" s="2" t="s">
        <v>31</v>
      </c>
      <c r="I47" s="2"/>
      <c r="J47" s="2"/>
      <c r="K47" s="2"/>
      <c r="L47" s="2"/>
      <c r="N47" s="2" t="s">
        <v>1</v>
      </c>
      <c r="O47" s="2"/>
      <c r="P47" s="2"/>
      <c r="Q47" s="2"/>
      <c r="R47" s="2"/>
      <c r="T47" s="2" t="s">
        <v>2</v>
      </c>
      <c r="U47" s="2"/>
      <c r="V47" s="2"/>
      <c r="W47" s="2"/>
      <c r="X47" s="2"/>
      <c r="Y47" s="1"/>
      <c r="Z47" s="2" t="s">
        <v>2</v>
      </c>
      <c r="AA47" s="2"/>
      <c r="AB47" s="2"/>
      <c r="AC47" s="2"/>
      <c r="AD47" s="2"/>
      <c r="AE47" s="1"/>
      <c r="AF47" s="2" t="s">
        <v>32</v>
      </c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5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4" t="s">
        <v>4</v>
      </c>
      <c r="AA48" s="4"/>
      <c r="AB48" s="4"/>
      <c r="AC48" s="4"/>
      <c r="AD48" s="4"/>
      <c r="AE48" s="1"/>
      <c r="AF48" s="4" t="s">
        <v>4</v>
      </c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 t="s">
        <v>7</v>
      </c>
      <c r="C49" s="7" t="str">
        <f aca="false">" 0"</f>
        <v> 0</v>
      </c>
      <c r="D49" s="8" t="str">
        <f aca="false">"-2"</f>
        <v>-2</v>
      </c>
      <c r="E49" s="8" t="str">
        <f aca="false">"-3"</f>
        <v>-3</v>
      </c>
      <c r="F49" s="9"/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 0"</f>
        <v> 0</v>
      </c>
      <c r="P49" s="8" t="str">
        <f aca="false">"-2"</f>
        <v>-2</v>
      </c>
      <c r="Q49" s="8" t="str">
        <f aca="false">"-3"</f>
        <v>-3</v>
      </c>
      <c r="R49" s="10" t="str">
        <f aca="false">"-1"</f>
        <v>-1</v>
      </c>
      <c r="T49" s="6" t="s">
        <v>7</v>
      </c>
      <c r="U49" s="7" t="str">
        <f aca="false">" 0"</f>
        <v> 0</v>
      </c>
      <c r="V49" s="8" t="str">
        <f aca="false">"-2"</f>
        <v>-2</v>
      </c>
      <c r="W49" s="8" t="str">
        <f aca="false">"-3"</f>
        <v>-3</v>
      </c>
      <c r="X49" s="9"/>
      <c r="Y49" s="1"/>
      <c r="Z49" s="6" t="s">
        <v>7</v>
      </c>
      <c r="AA49" s="7" t="str">
        <f aca="false">" 0"</f>
        <v> 0</v>
      </c>
      <c r="AB49" s="8" t="str">
        <f aca="false">"-2"</f>
        <v>-2</v>
      </c>
      <c r="AC49" s="8" t="str">
        <f aca="false">"-3"</f>
        <v>-3</v>
      </c>
      <c r="AD49" s="9"/>
      <c r="AE49" s="1"/>
      <c r="AF49" s="6" t="s">
        <v>7</v>
      </c>
      <c r="AG49" s="7" t="str">
        <f aca="false">"+2"</f>
        <v>+2</v>
      </c>
      <c r="AH49" s="8" t="str">
        <f aca="false">"-4"</f>
        <v>-4</v>
      </c>
      <c r="AI49" s="8" t="str">
        <f aca="false">"-2"</f>
        <v>-2</v>
      </c>
      <c r="AJ49" s="9"/>
      <c r="AK49" s="1"/>
    </row>
    <row r="50" customFormat="false" ht="9.75" hidden="false" customHeight="true" outlineLevel="0" collapsed="false">
      <c r="B50" s="13" t="s">
        <v>8</v>
      </c>
      <c r="C50" s="14" t="str">
        <f aca="false">" 0"</f>
        <v> 0</v>
      </c>
      <c r="D50" s="11" t="str">
        <f aca="false">"+1"</f>
        <v>+1</v>
      </c>
      <c r="E50" s="11" t="str">
        <f aca="false">"+1"</f>
        <v>+1</v>
      </c>
      <c r="F50" s="15"/>
      <c r="H50" s="13" t="s">
        <v>8</v>
      </c>
      <c r="I50" s="14" t="str">
        <f aca="false">"+4"</f>
        <v>+4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 0"</f>
        <v> 0</v>
      </c>
      <c r="P50" s="11" t="str">
        <f aca="false">"+1"</f>
        <v>+1</v>
      </c>
      <c r="Q50" s="11" t="str">
        <f aca="false">" 0"</f>
        <v> 0</v>
      </c>
      <c r="R50" s="16" t="str">
        <f aca="false">" 0"</f>
        <v> 0</v>
      </c>
      <c r="T50" s="13" t="s">
        <v>8</v>
      </c>
      <c r="U50" s="14" t="str">
        <f aca="false">" 0"</f>
        <v> 0</v>
      </c>
      <c r="V50" s="11" t="str">
        <f aca="false">"+1"</f>
        <v>+1</v>
      </c>
      <c r="W50" s="11" t="str">
        <f aca="false">"+1"</f>
        <v>+1</v>
      </c>
      <c r="X50" s="15"/>
      <c r="Y50" s="1"/>
      <c r="Z50" s="13" t="s">
        <v>8</v>
      </c>
      <c r="AA50" s="14" t="str">
        <f aca="false">" 0"</f>
        <v> 0</v>
      </c>
      <c r="AB50" s="11" t="str">
        <f aca="false">"+1"</f>
        <v>+1</v>
      </c>
      <c r="AC50" s="11" t="str">
        <f aca="false">"+1"</f>
        <v>+1</v>
      </c>
      <c r="AD50" s="15"/>
      <c r="AE50" s="1"/>
      <c r="AF50" s="13" t="s">
        <v>8</v>
      </c>
      <c r="AG50" s="14" t="str">
        <f aca="false">"+1"</f>
        <v>+1</v>
      </c>
      <c r="AH50" s="11" t="str">
        <f aca="false">"+2"</f>
        <v>+2</v>
      </c>
      <c r="AI50" s="11" t="str">
        <f aca="false">" 0"</f>
        <v> 0</v>
      </c>
      <c r="AJ50" s="15"/>
      <c r="AK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3"</f>
        <v>-3</v>
      </c>
      <c r="E51" s="19" t="str">
        <f aca="false">"-3"</f>
        <v>-3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3"</f>
        <v>-3</v>
      </c>
      <c r="Q51" s="19" t="str">
        <f aca="false">"-3"</f>
        <v>-3</v>
      </c>
      <c r="R51" s="20"/>
      <c r="T51" s="17" t="s">
        <v>9</v>
      </c>
      <c r="U51" s="18"/>
      <c r="V51" s="19" t="str">
        <f aca="false">"-3"</f>
        <v>-3</v>
      </c>
      <c r="W51" s="19" t="str">
        <f aca="false">"-3"</f>
        <v>-3</v>
      </c>
      <c r="X51" s="20"/>
      <c r="Y51" s="1"/>
      <c r="Z51" s="17" t="s">
        <v>9</v>
      </c>
      <c r="AA51" s="18"/>
      <c r="AB51" s="19" t="str">
        <f aca="false">"-3"</f>
        <v>-3</v>
      </c>
      <c r="AC51" s="19" t="str">
        <f aca="false">"-3"</f>
        <v>-3</v>
      </c>
      <c r="AD51" s="20"/>
      <c r="AE51" s="1"/>
      <c r="AF51" s="17" t="s">
        <v>9</v>
      </c>
      <c r="AG51" s="18"/>
      <c r="AH51" s="19" t="str">
        <f aca="false">"-3"</f>
        <v>-3</v>
      </c>
      <c r="AI51" s="19" t="str">
        <f aca="false">"-3"</f>
        <v>-3</v>
      </c>
      <c r="AJ51" s="20"/>
      <c r="AK51" s="1"/>
    </row>
    <row r="52" customFormat="false" ht="12" hidden="false" customHeight="true" outlineLevel="0" collapsed="false">
      <c r="B52" s="35" t="s">
        <v>33</v>
      </c>
      <c r="C52" s="35"/>
      <c r="D52" s="35"/>
      <c r="E52" s="35"/>
      <c r="F52" s="35"/>
      <c r="H52" s="45" t="s">
        <v>34</v>
      </c>
      <c r="I52" s="45"/>
      <c r="J52" s="45"/>
      <c r="K52" s="45"/>
      <c r="L52" s="45"/>
      <c r="N52" s="45" t="s">
        <v>34</v>
      </c>
      <c r="O52" s="45"/>
      <c r="P52" s="45"/>
      <c r="Q52" s="45"/>
      <c r="R52" s="45"/>
      <c r="T52" s="36" t="s">
        <v>35</v>
      </c>
      <c r="U52" s="36"/>
      <c r="V52" s="36"/>
      <c r="W52" s="36"/>
      <c r="X52" s="36"/>
      <c r="Y52" s="1"/>
      <c r="Z52" s="45" t="s">
        <v>36</v>
      </c>
      <c r="AA52" s="45"/>
      <c r="AB52" s="45"/>
      <c r="AC52" s="45"/>
      <c r="AD52" s="45"/>
      <c r="AE52" s="1"/>
      <c r="AF52" s="45" t="s">
        <v>34</v>
      </c>
      <c r="AG52" s="45"/>
      <c r="AH52" s="45"/>
      <c r="AI52" s="45"/>
      <c r="AJ52" s="45"/>
      <c r="AK52" s="1"/>
    </row>
    <row r="53" customFormat="false" ht="12.75" hidden="true" customHeight="true" outlineLevel="0" collapsed="false">
      <c r="B53" s="37"/>
      <c r="C53" s="38"/>
      <c r="D53" s="38"/>
      <c r="E53" s="38"/>
      <c r="F53" s="39"/>
      <c r="H53" s="46"/>
      <c r="I53" s="47"/>
      <c r="J53" s="47"/>
      <c r="K53" s="47"/>
      <c r="L53" s="48"/>
      <c r="N53" s="46"/>
      <c r="O53" s="47"/>
      <c r="P53" s="47"/>
      <c r="Q53" s="47"/>
      <c r="R53" s="48"/>
      <c r="T53" s="40"/>
      <c r="U53" s="41"/>
      <c r="V53" s="41"/>
      <c r="W53" s="41"/>
      <c r="X53" s="42"/>
      <c r="Y53" s="1"/>
      <c r="Z53" s="46"/>
      <c r="AA53" s="47"/>
      <c r="AB53" s="47"/>
      <c r="AC53" s="47"/>
      <c r="AD53" s="48"/>
      <c r="AE53" s="1"/>
      <c r="AF53" s="46"/>
      <c r="AG53" s="47"/>
      <c r="AH53" s="47"/>
      <c r="AI53" s="47"/>
      <c r="AJ53" s="48"/>
      <c r="AK53" s="1"/>
    </row>
    <row r="54" customFormat="false" ht="12" hidden="false" customHeight="true" outlineLevel="0" collapsed="false">
      <c r="B54" s="43" t="s">
        <v>12</v>
      </c>
      <c r="C54" s="43"/>
      <c r="D54" s="43"/>
      <c r="E54" s="43"/>
      <c r="F54" s="43"/>
      <c r="H54" s="49" t="s">
        <v>12</v>
      </c>
      <c r="I54" s="49"/>
      <c r="J54" s="49"/>
      <c r="K54" s="49"/>
      <c r="L54" s="49"/>
      <c r="N54" s="49" t="s">
        <v>12</v>
      </c>
      <c r="O54" s="49"/>
      <c r="P54" s="49"/>
      <c r="Q54" s="49"/>
      <c r="R54" s="49"/>
      <c r="T54" s="44" t="s">
        <v>12</v>
      </c>
      <c r="U54" s="44"/>
      <c r="V54" s="44"/>
      <c r="W54" s="44"/>
      <c r="X54" s="44"/>
      <c r="Y54" s="1"/>
      <c r="Z54" s="49" t="s">
        <v>12</v>
      </c>
      <c r="AA54" s="49"/>
      <c r="AB54" s="49"/>
      <c r="AC54" s="49"/>
      <c r="AD54" s="49"/>
      <c r="AE54" s="1"/>
      <c r="AF54" s="49" t="s">
        <v>12</v>
      </c>
      <c r="AG54" s="49"/>
      <c r="AH54" s="49"/>
      <c r="AI54" s="49"/>
      <c r="AJ54" s="49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 t="s">
        <v>0</v>
      </c>
      <c r="C56" s="2"/>
      <c r="D56" s="2"/>
      <c r="E56" s="2"/>
      <c r="F56" s="2"/>
      <c r="H56" s="2" t="s">
        <v>17</v>
      </c>
      <c r="I56" s="2"/>
      <c r="J56" s="2"/>
      <c r="K56" s="2"/>
      <c r="L56" s="2"/>
      <c r="N56" s="2" t="s">
        <v>17</v>
      </c>
      <c r="O56" s="2"/>
      <c r="P56" s="2"/>
      <c r="Q56" s="2"/>
      <c r="R56" s="2"/>
      <c r="T56" s="2" t="s">
        <v>14</v>
      </c>
      <c r="U56" s="2"/>
      <c r="V56" s="2"/>
      <c r="W56" s="2"/>
      <c r="X56" s="2"/>
      <c r="Y56" s="1"/>
      <c r="Z56" s="2" t="s">
        <v>14</v>
      </c>
      <c r="AA56" s="2"/>
      <c r="AB56" s="2"/>
      <c r="AC56" s="2"/>
      <c r="AD56" s="2"/>
      <c r="AE56" s="1"/>
      <c r="AF56" s="2" t="s">
        <v>14</v>
      </c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4" t="s">
        <v>4</v>
      </c>
      <c r="AA57" s="4"/>
      <c r="AB57" s="4"/>
      <c r="AC57" s="4"/>
      <c r="AD57" s="4"/>
      <c r="AE57" s="1"/>
      <c r="AF57" s="4" t="s">
        <v>4</v>
      </c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 t="s">
        <v>7</v>
      </c>
      <c r="C58" s="7" t="str">
        <f aca="false">"+2"</f>
        <v>+2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1"</f>
        <v>-1</v>
      </c>
      <c r="K58" s="8" t="str">
        <f aca="false">"-1"</f>
        <v>-1</v>
      </c>
      <c r="L58" s="9" t="str">
        <f aca="false">"-2&gt;"</f>
        <v>-2&gt;</v>
      </c>
      <c r="N58" s="6" t="s">
        <v>7</v>
      </c>
      <c r="O58" s="7" t="str">
        <f aca="false">" 0"</f>
        <v> 0</v>
      </c>
      <c r="P58" s="8" t="str">
        <f aca="false">"-1"</f>
        <v>-1</v>
      </c>
      <c r="Q58" s="8" t="str">
        <f aca="false">"-1"</f>
        <v>-1</v>
      </c>
      <c r="R58" s="9" t="str">
        <f aca="false">"-2&gt;"</f>
        <v>-2&gt;</v>
      </c>
      <c r="T58" s="6" t="s">
        <v>7</v>
      </c>
      <c r="U58" s="7" t="str">
        <f aca="false">"+1"</f>
        <v>+1</v>
      </c>
      <c r="V58" s="8" t="str">
        <f aca="false">"-1"</f>
        <v>-1</v>
      </c>
      <c r="W58" s="8" t="str">
        <f aca="false">"-1"</f>
        <v>-1</v>
      </c>
      <c r="X58" s="9" t="str">
        <f aca="false">"-3"</f>
        <v>-3</v>
      </c>
      <c r="Y58" s="1"/>
      <c r="Z58" s="6" t="s">
        <v>7</v>
      </c>
      <c r="AA58" s="7" t="str">
        <f aca="false">"+1"</f>
        <v>+1</v>
      </c>
      <c r="AB58" s="8" t="str">
        <f aca="false">"-1"</f>
        <v>-1</v>
      </c>
      <c r="AC58" s="8" t="str">
        <f aca="false">"-1"</f>
        <v>-1</v>
      </c>
      <c r="AD58" s="9" t="str">
        <f aca="false">"-3"</f>
        <v>-3</v>
      </c>
      <c r="AE58" s="1"/>
      <c r="AF58" s="6" t="s">
        <v>7</v>
      </c>
      <c r="AG58" s="7" t="str">
        <f aca="false">"+1"</f>
        <v>+1</v>
      </c>
      <c r="AH58" s="8" t="str">
        <f aca="false">"-1"</f>
        <v>-1</v>
      </c>
      <c r="AI58" s="8" t="str">
        <f aca="false">"-1"</f>
        <v>-1</v>
      </c>
      <c r="AJ58" s="9" t="str">
        <f aca="false">"-3"</f>
        <v>-3</v>
      </c>
      <c r="AK58" s="1"/>
    </row>
    <row r="59" customFormat="false" ht="9.75" hidden="false" customHeight="true" outlineLevel="0" collapsed="false">
      <c r="B59" s="13" t="s">
        <v>8</v>
      </c>
      <c r="C59" s="14" t="str">
        <f aca="false">"+2"</f>
        <v>+2</v>
      </c>
      <c r="D59" s="11" t="str">
        <f aca="false">"+1"</f>
        <v>+1</v>
      </c>
      <c r="E59" s="11" t="str">
        <f aca="false">" 0"</f>
        <v> 0</v>
      </c>
      <c r="F59" s="15"/>
      <c r="H59" s="13" t="s">
        <v>8</v>
      </c>
      <c r="I59" s="14" t="str">
        <f aca="false">"+1"</f>
        <v>+1</v>
      </c>
      <c r="J59" s="11" t="str">
        <f aca="false">"+2"</f>
        <v>+2</v>
      </c>
      <c r="K59" s="11" t="str">
        <f aca="false">"+2"</f>
        <v>+2</v>
      </c>
      <c r="L59" s="15" t="str">
        <f aca="false">"+1&gt;"</f>
        <v>+1&gt;</v>
      </c>
      <c r="N59" s="13" t="s">
        <v>8</v>
      </c>
      <c r="O59" s="14" t="str">
        <f aca="false">"+1"</f>
        <v>+1</v>
      </c>
      <c r="P59" s="11" t="str">
        <f aca="false">"+2"</f>
        <v>+2</v>
      </c>
      <c r="Q59" s="11" t="str">
        <f aca="false">"+2"</f>
        <v>+2</v>
      </c>
      <c r="R59" s="15" t="str">
        <f aca="false">"+1&gt;"</f>
        <v>+1&gt;</v>
      </c>
      <c r="T59" s="13" t="s">
        <v>8</v>
      </c>
      <c r="U59" s="14" t="str">
        <f aca="false">"+2"</f>
        <v>+2</v>
      </c>
      <c r="V59" s="11" t="str">
        <f aca="false">"+2"</f>
        <v>+2</v>
      </c>
      <c r="W59" s="11" t="str">
        <f aca="false">"+1"</f>
        <v>+1</v>
      </c>
      <c r="X59" s="15" t="n">
        <f aca="false">-"1"</f>
        <v>-1</v>
      </c>
      <c r="Y59" s="1"/>
      <c r="Z59" s="13" t="s">
        <v>8</v>
      </c>
      <c r="AA59" s="14" t="str">
        <f aca="false">"+2"</f>
        <v>+2</v>
      </c>
      <c r="AB59" s="11" t="str">
        <f aca="false">"+2"</f>
        <v>+2</v>
      </c>
      <c r="AC59" s="11" t="str">
        <f aca="false">"+1"</f>
        <v>+1</v>
      </c>
      <c r="AD59" s="15" t="n">
        <f aca="false">-"1"</f>
        <v>-1</v>
      </c>
      <c r="AE59" s="1"/>
      <c r="AF59" s="13" t="s">
        <v>8</v>
      </c>
      <c r="AG59" s="14" t="str">
        <f aca="false">"+2"</f>
        <v>+2</v>
      </c>
      <c r="AH59" s="11" t="str">
        <f aca="false">"+2"</f>
        <v>+2</v>
      </c>
      <c r="AI59" s="11" t="str">
        <f aca="false">"+1"</f>
        <v>+1</v>
      </c>
      <c r="AJ59" s="15" t="n">
        <f aca="false">-"1"</f>
        <v>-1</v>
      </c>
      <c r="AK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2"</f>
        <v>-2</v>
      </c>
      <c r="W60" s="19" t="str">
        <f aca="false">"-2"</f>
        <v>-2</v>
      </c>
      <c r="X60" s="20"/>
      <c r="Y60" s="1"/>
      <c r="Z60" s="17" t="s">
        <v>9</v>
      </c>
      <c r="AA60" s="18"/>
      <c r="AB60" s="19" t="str">
        <f aca="false">"-2"</f>
        <v>-2</v>
      </c>
      <c r="AC60" s="19" t="str">
        <f aca="false">"-2"</f>
        <v>-2</v>
      </c>
      <c r="AD60" s="20"/>
      <c r="AE60" s="1"/>
      <c r="AF60" s="17" t="s">
        <v>9</v>
      </c>
      <c r="AG60" s="18"/>
      <c r="AH60" s="19" t="str">
        <f aca="false">"-2"</f>
        <v>-2</v>
      </c>
      <c r="AI60" s="19" t="str">
        <f aca="false">"-2"</f>
        <v>-2</v>
      </c>
      <c r="AJ60" s="20"/>
      <c r="AK60" s="1"/>
    </row>
    <row r="61" customFormat="false" ht="11.25" hidden="false" customHeight="true" outlineLevel="0" collapsed="false">
      <c r="B61" s="45" t="s">
        <v>34</v>
      </c>
      <c r="C61" s="45"/>
      <c r="D61" s="45"/>
      <c r="E61" s="45"/>
      <c r="F61" s="45"/>
      <c r="H61" s="45" t="s">
        <v>34</v>
      </c>
      <c r="I61" s="45"/>
      <c r="J61" s="45"/>
      <c r="K61" s="45"/>
      <c r="L61" s="45"/>
      <c r="N61" s="45" t="s">
        <v>34</v>
      </c>
      <c r="O61" s="45"/>
      <c r="P61" s="45"/>
      <c r="Q61" s="45"/>
      <c r="R61" s="45"/>
      <c r="T61" s="45" t="s">
        <v>34</v>
      </c>
      <c r="U61" s="45"/>
      <c r="V61" s="45"/>
      <c r="W61" s="45"/>
      <c r="X61" s="45"/>
      <c r="Y61" s="1"/>
      <c r="Z61" s="45" t="s">
        <v>34</v>
      </c>
      <c r="AA61" s="45"/>
      <c r="AB61" s="45"/>
      <c r="AC61" s="45"/>
      <c r="AD61" s="45"/>
      <c r="AE61" s="1"/>
      <c r="AF61" s="45" t="s">
        <v>34</v>
      </c>
      <c r="AG61" s="45"/>
      <c r="AH61" s="45"/>
      <c r="AI61" s="45"/>
      <c r="AJ61" s="45"/>
      <c r="AK61" s="1"/>
    </row>
    <row r="62" customFormat="false" ht="12.75" hidden="true" customHeight="true" outlineLevel="0" collapsed="false">
      <c r="B62" s="46"/>
      <c r="C62" s="47"/>
      <c r="D62" s="47"/>
      <c r="E62" s="47"/>
      <c r="F62" s="48"/>
      <c r="H62" s="46"/>
      <c r="I62" s="47"/>
      <c r="J62" s="47"/>
      <c r="K62" s="47"/>
      <c r="L62" s="48"/>
      <c r="N62" s="46"/>
      <c r="O62" s="47"/>
      <c r="P62" s="47"/>
      <c r="Q62" s="47"/>
      <c r="R62" s="48"/>
      <c r="T62" s="46"/>
      <c r="U62" s="47"/>
      <c r="V62" s="47"/>
      <c r="W62" s="47"/>
      <c r="X62" s="48"/>
      <c r="Y62" s="1"/>
      <c r="Z62" s="46"/>
      <c r="AA62" s="47"/>
      <c r="AB62" s="47"/>
      <c r="AC62" s="47"/>
      <c r="AD62" s="48"/>
      <c r="AE62" s="1"/>
      <c r="AF62" s="46"/>
      <c r="AG62" s="47"/>
      <c r="AH62" s="47"/>
      <c r="AI62" s="47"/>
      <c r="AJ62" s="48"/>
      <c r="AK62" s="1"/>
    </row>
    <row r="63" customFormat="false" ht="12" hidden="false" customHeight="true" outlineLevel="0" collapsed="false">
      <c r="B63" s="49" t="s">
        <v>12</v>
      </c>
      <c r="C63" s="49"/>
      <c r="D63" s="49"/>
      <c r="E63" s="49"/>
      <c r="F63" s="49"/>
      <c r="H63" s="49" t="s">
        <v>12</v>
      </c>
      <c r="I63" s="49"/>
      <c r="J63" s="49"/>
      <c r="K63" s="49"/>
      <c r="L63" s="49"/>
      <c r="N63" s="49" t="s">
        <v>12</v>
      </c>
      <c r="O63" s="49"/>
      <c r="P63" s="49"/>
      <c r="Q63" s="49"/>
      <c r="R63" s="49"/>
      <c r="T63" s="49" t="s">
        <v>12</v>
      </c>
      <c r="U63" s="49"/>
      <c r="V63" s="49"/>
      <c r="W63" s="49"/>
      <c r="X63" s="49"/>
      <c r="Y63" s="1"/>
      <c r="Z63" s="49" t="s">
        <v>12</v>
      </c>
      <c r="AA63" s="49"/>
      <c r="AB63" s="49"/>
      <c r="AC63" s="49"/>
      <c r="AD63" s="49"/>
      <c r="AE63" s="1"/>
      <c r="AF63" s="49" t="s">
        <v>12</v>
      </c>
      <c r="AG63" s="49"/>
      <c r="AH63" s="49"/>
      <c r="AI63" s="49"/>
      <c r="AJ63" s="49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 t="s">
        <v>16</v>
      </c>
      <c r="C65" s="2"/>
      <c r="D65" s="2"/>
      <c r="E65" s="2"/>
      <c r="F65" s="2"/>
      <c r="H65" s="2" t="s">
        <v>16</v>
      </c>
      <c r="I65" s="2"/>
      <c r="J65" s="2"/>
      <c r="K65" s="2"/>
      <c r="L65" s="2"/>
      <c r="N65" s="2" t="s">
        <v>16</v>
      </c>
      <c r="O65" s="2"/>
      <c r="P65" s="2"/>
      <c r="Q65" s="2"/>
      <c r="R65" s="2"/>
      <c r="T65" s="2" t="s">
        <v>15</v>
      </c>
      <c r="U65" s="2"/>
      <c r="V65" s="2"/>
      <c r="W65" s="2"/>
      <c r="X65" s="2"/>
      <c r="Y65" s="1"/>
      <c r="Z65" s="2" t="s">
        <v>15</v>
      </c>
      <c r="AA65" s="2"/>
      <c r="AB65" s="2"/>
      <c r="AC65" s="2"/>
      <c r="AD65" s="2"/>
      <c r="AE65" s="1"/>
      <c r="AF65" s="2" t="s">
        <v>15</v>
      </c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4" t="s">
        <v>4</v>
      </c>
      <c r="AA66" s="4"/>
      <c r="AB66" s="4"/>
      <c r="AC66" s="4"/>
      <c r="AD66" s="4"/>
      <c r="AE66" s="1"/>
      <c r="AF66" s="4" t="s">
        <v>4</v>
      </c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 t="s">
        <v>7</v>
      </c>
      <c r="C67" s="7" t="str">
        <f aca="false">" 0"</f>
        <v> 0</v>
      </c>
      <c r="D67" s="8" t="str">
        <f aca="false">"-1"</f>
        <v>-1</v>
      </c>
      <c r="E67" s="8" t="str">
        <f aca="false">"-1"</f>
        <v>-1</v>
      </c>
      <c r="F67" s="9" t="str">
        <f aca="false">"-3"</f>
        <v>-3</v>
      </c>
      <c r="H67" s="6" t="s">
        <v>7</v>
      </c>
      <c r="I67" s="7" t="str">
        <f aca="false">" 0"</f>
        <v> 0</v>
      </c>
      <c r="J67" s="8" t="str">
        <f aca="false">"-1"</f>
        <v>-1</v>
      </c>
      <c r="K67" s="8" t="str">
        <f aca="false">"-1"</f>
        <v>-1</v>
      </c>
      <c r="L67" s="9" t="str">
        <f aca="false">"-3"</f>
        <v>-3</v>
      </c>
      <c r="N67" s="6" t="s">
        <v>7</v>
      </c>
      <c r="O67" s="7" t="str">
        <f aca="false">" 0"</f>
        <v> 0</v>
      </c>
      <c r="P67" s="8" t="str">
        <f aca="false">"-1"</f>
        <v>-1</v>
      </c>
      <c r="Q67" s="8" t="str">
        <f aca="false">"-1"</f>
        <v>-1</v>
      </c>
      <c r="R67" s="9" t="str">
        <f aca="false">"-3"</f>
        <v>-3</v>
      </c>
      <c r="T67" s="6" t="s">
        <v>7</v>
      </c>
      <c r="U67" s="7" t="str">
        <f aca="false">"+2"</f>
        <v>+2</v>
      </c>
      <c r="V67" s="8" t="str">
        <f aca="false">"+4"</f>
        <v>+4</v>
      </c>
      <c r="W67" s="8" t="str">
        <f aca="false">"-1"</f>
        <v>-1</v>
      </c>
      <c r="X67" s="9" t="str">
        <f aca="false">"-3"</f>
        <v>-3</v>
      </c>
      <c r="Y67" s="1"/>
      <c r="Z67" s="6" t="s">
        <v>7</v>
      </c>
      <c r="AA67" s="7" t="str">
        <f aca="false">"+2"</f>
        <v>+2</v>
      </c>
      <c r="AB67" s="8" t="str">
        <f aca="false">"+4"</f>
        <v>+4</v>
      </c>
      <c r="AC67" s="8" t="str">
        <f aca="false">"-1"</f>
        <v>-1</v>
      </c>
      <c r="AD67" s="9" t="str">
        <f aca="false">"-3"</f>
        <v>-3</v>
      </c>
      <c r="AE67" s="1"/>
      <c r="AF67" s="6" t="s">
        <v>7</v>
      </c>
      <c r="AG67" s="7" t="str">
        <f aca="false">"+2"</f>
        <v>+2</v>
      </c>
      <c r="AH67" s="8" t="str">
        <f aca="false">"+4"</f>
        <v>+4</v>
      </c>
      <c r="AI67" s="8" t="str">
        <f aca="false">"-1"</f>
        <v>-1</v>
      </c>
      <c r="AJ67" s="9" t="str">
        <f aca="false">"-3"</f>
        <v>-3</v>
      </c>
      <c r="AK67" s="1"/>
    </row>
    <row r="68" customFormat="false" ht="9.75" hidden="false" customHeight="true" outlineLevel="0" collapsed="false">
      <c r="B68" s="13" t="s">
        <v>8</v>
      </c>
      <c r="C68" s="14" t="str">
        <f aca="false">"+1"</f>
        <v>+1</v>
      </c>
      <c r="D68" s="11" t="str">
        <f aca="false">"+2"</f>
        <v>+2</v>
      </c>
      <c r="E68" s="11" t="str">
        <f aca="false">"+2"</f>
        <v>+2</v>
      </c>
      <c r="F68" s="15" t="str">
        <f aca="false">" 0"</f>
        <v> 0</v>
      </c>
      <c r="H68" s="13" t="s">
        <v>8</v>
      </c>
      <c r="I68" s="14" t="str">
        <f aca="false">"+1"</f>
        <v>+1</v>
      </c>
      <c r="J68" s="11" t="str">
        <f aca="false">"+2"</f>
        <v>+2</v>
      </c>
      <c r="K68" s="11" t="str">
        <f aca="false">"+2"</f>
        <v>+2</v>
      </c>
      <c r="L68" s="15" t="str">
        <f aca="false">" 0"</f>
        <v> 0</v>
      </c>
      <c r="N68" s="13" t="s">
        <v>8</v>
      </c>
      <c r="O68" s="14" t="str">
        <f aca="false">"+1"</f>
        <v>+1</v>
      </c>
      <c r="P68" s="11" t="str">
        <f aca="false">"+2"</f>
        <v>+2</v>
      </c>
      <c r="Q68" s="11" t="str">
        <f aca="false">"+2"</f>
        <v>+2</v>
      </c>
      <c r="R68" s="15" t="str">
        <f aca="false">" 0"</f>
        <v> 0</v>
      </c>
      <c r="T68" s="13" t="s">
        <v>8</v>
      </c>
      <c r="U68" s="14" t="str">
        <f aca="false">"+2"</f>
        <v>+2</v>
      </c>
      <c r="V68" s="11" t="str">
        <f aca="false">"+2"</f>
        <v>+2</v>
      </c>
      <c r="W68" s="11" t="str">
        <f aca="false">"+1"</f>
        <v>+1</v>
      </c>
      <c r="X68" s="15" t="n">
        <f aca="false">-"1"</f>
        <v>-1</v>
      </c>
      <c r="Y68" s="1"/>
      <c r="Z68" s="13" t="s">
        <v>8</v>
      </c>
      <c r="AA68" s="14" t="str">
        <f aca="false">"+2"</f>
        <v>+2</v>
      </c>
      <c r="AB68" s="11" t="str">
        <f aca="false">"+2"</f>
        <v>+2</v>
      </c>
      <c r="AC68" s="11" t="str">
        <f aca="false">"+1"</f>
        <v>+1</v>
      </c>
      <c r="AD68" s="15" t="n">
        <f aca="false">-"1"</f>
        <v>-1</v>
      </c>
      <c r="AE68" s="1"/>
      <c r="AF68" s="13" t="s">
        <v>8</v>
      </c>
      <c r="AG68" s="14" t="str">
        <f aca="false">"+2"</f>
        <v>+2</v>
      </c>
      <c r="AH68" s="11" t="str">
        <f aca="false">"+2"</f>
        <v>+2</v>
      </c>
      <c r="AI68" s="11" t="str">
        <f aca="false">"+1"</f>
        <v>+1</v>
      </c>
      <c r="AJ68" s="15" t="n">
        <f aca="false">-"1"</f>
        <v>-1</v>
      </c>
      <c r="AK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1"</f>
        <v>-1</v>
      </c>
      <c r="E69" s="19" t="str">
        <f aca="false">"-1"</f>
        <v>-1</v>
      </c>
      <c r="F69" s="20"/>
      <c r="H69" s="17" t="s">
        <v>9</v>
      </c>
      <c r="I69" s="18"/>
      <c r="J69" s="19" t="str">
        <f aca="false">"-1"</f>
        <v>-1</v>
      </c>
      <c r="K69" s="19" t="str">
        <f aca="false">"-1"</f>
        <v>-1</v>
      </c>
      <c r="L69" s="20"/>
      <c r="N69" s="17" t="s">
        <v>9</v>
      </c>
      <c r="O69" s="18"/>
      <c r="P69" s="19" t="str">
        <f aca="false">"-1"</f>
        <v>-1</v>
      </c>
      <c r="Q69" s="19" t="str">
        <f aca="false">"-1"</f>
        <v>-1</v>
      </c>
      <c r="R69" s="20"/>
      <c r="T69" s="17" t="s">
        <v>9</v>
      </c>
      <c r="U69" s="18"/>
      <c r="V69" s="19" t="str">
        <f aca="false">"-2"</f>
        <v>-2</v>
      </c>
      <c r="W69" s="19" t="str">
        <f aca="false">"-2"</f>
        <v>-2</v>
      </c>
      <c r="X69" s="20"/>
      <c r="Y69" s="1"/>
      <c r="Z69" s="17" t="s">
        <v>9</v>
      </c>
      <c r="AA69" s="18"/>
      <c r="AB69" s="19" t="str">
        <f aca="false">"-2"</f>
        <v>-2</v>
      </c>
      <c r="AC69" s="19" t="str">
        <f aca="false">"-2"</f>
        <v>-2</v>
      </c>
      <c r="AD69" s="20"/>
      <c r="AE69" s="1"/>
      <c r="AF69" s="17" t="s">
        <v>9</v>
      </c>
      <c r="AG69" s="18"/>
      <c r="AH69" s="19" t="str">
        <f aca="false">"-2"</f>
        <v>-2</v>
      </c>
      <c r="AI69" s="19" t="str">
        <f aca="false">"-2"</f>
        <v>-2</v>
      </c>
      <c r="AJ69" s="20"/>
      <c r="AK69" s="1"/>
    </row>
    <row r="70" customFormat="false" ht="12" hidden="false" customHeight="true" outlineLevel="0" collapsed="false">
      <c r="B70" s="45" t="s">
        <v>34</v>
      </c>
      <c r="C70" s="45"/>
      <c r="D70" s="45"/>
      <c r="E70" s="45"/>
      <c r="F70" s="45"/>
      <c r="H70" s="45" t="s">
        <v>34</v>
      </c>
      <c r="I70" s="45"/>
      <c r="J70" s="45"/>
      <c r="K70" s="45"/>
      <c r="L70" s="45"/>
      <c r="N70" s="45" t="s">
        <v>34</v>
      </c>
      <c r="O70" s="45"/>
      <c r="P70" s="45"/>
      <c r="Q70" s="45"/>
      <c r="R70" s="45"/>
      <c r="T70" s="45" t="s">
        <v>34</v>
      </c>
      <c r="U70" s="45"/>
      <c r="V70" s="45"/>
      <c r="W70" s="45"/>
      <c r="X70" s="45"/>
      <c r="Y70" s="1"/>
      <c r="Z70" s="45" t="s">
        <v>34</v>
      </c>
      <c r="AA70" s="45"/>
      <c r="AB70" s="45"/>
      <c r="AC70" s="45"/>
      <c r="AD70" s="45"/>
      <c r="AE70" s="1"/>
      <c r="AF70" s="45" t="s">
        <v>34</v>
      </c>
      <c r="AG70" s="45"/>
      <c r="AH70" s="45"/>
      <c r="AI70" s="45"/>
      <c r="AJ70" s="45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46"/>
      <c r="U71" s="47"/>
      <c r="V71" s="47"/>
      <c r="W71" s="47"/>
      <c r="X71" s="48"/>
      <c r="Y71" s="1"/>
      <c r="Z71" s="46"/>
      <c r="AA71" s="47"/>
      <c r="AB71" s="47"/>
      <c r="AC71" s="47"/>
      <c r="AD71" s="48"/>
      <c r="AE71" s="1"/>
      <c r="AF71" s="46"/>
      <c r="AG71" s="47"/>
      <c r="AH71" s="47"/>
      <c r="AI71" s="47"/>
      <c r="AJ71" s="48"/>
      <c r="AK71" s="1"/>
    </row>
    <row r="72" customFormat="false" ht="12" hidden="false" customHeight="true" outlineLevel="0" collapsed="false">
      <c r="B72" s="49" t="s">
        <v>12</v>
      </c>
      <c r="C72" s="49"/>
      <c r="D72" s="49"/>
      <c r="E72" s="49"/>
      <c r="F72" s="49"/>
      <c r="H72" s="49" t="s">
        <v>12</v>
      </c>
      <c r="I72" s="49"/>
      <c r="J72" s="49"/>
      <c r="K72" s="49"/>
      <c r="L72" s="49"/>
      <c r="N72" s="49" t="s">
        <v>12</v>
      </c>
      <c r="O72" s="49"/>
      <c r="P72" s="49"/>
      <c r="Q72" s="49"/>
      <c r="R72" s="49"/>
      <c r="T72" s="49" t="s">
        <v>12</v>
      </c>
      <c r="U72" s="49"/>
      <c r="V72" s="49"/>
      <c r="W72" s="49"/>
      <c r="X72" s="49"/>
      <c r="Y72" s="1"/>
      <c r="Z72" s="49" t="s">
        <v>12</v>
      </c>
      <c r="AA72" s="49"/>
      <c r="AB72" s="49"/>
      <c r="AC72" s="49"/>
      <c r="AD72" s="49"/>
      <c r="AE72" s="1"/>
      <c r="AF72" s="49" t="s">
        <v>12</v>
      </c>
      <c r="AG72" s="49"/>
      <c r="AH72" s="49"/>
      <c r="AI72" s="49"/>
      <c r="AJ72" s="49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65" activeCellId="0" sqref="N65:R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2" min="27" style="0" width="2.7"/>
    <col collapsed="false" customWidth="true" hidden="false" outlineLevel="0" max="33" min="33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37</v>
      </c>
      <c r="I2" s="2"/>
      <c r="J2" s="2"/>
      <c r="K2" s="2"/>
      <c r="L2" s="2"/>
      <c r="N2" s="2" t="s">
        <v>37</v>
      </c>
      <c r="O2" s="2"/>
      <c r="P2" s="2"/>
      <c r="Q2" s="2"/>
      <c r="R2" s="2"/>
      <c r="T2" s="2" t="s">
        <v>2</v>
      </c>
      <c r="U2" s="2"/>
      <c r="V2" s="2"/>
      <c r="W2" s="2"/>
      <c r="X2" s="2"/>
      <c r="Y2" s="1"/>
      <c r="Z2" s="3" t="s">
        <v>3</v>
      </c>
      <c r="AA2" s="3"/>
      <c r="AB2" s="3"/>
      <c r="AC2" s="3"/>
      <c r="AD2" s="3"/>
      <c r="AE2" s="3"/>
      <c r="AF2" s="3"/>
      <c r="AG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5" t="s">
        <v>6</v>
      </c>
      <c r="AA3" s="5"/>
      <c r="AB3" s="5"/>
      <c r="AC3" s="5"/>
      <c r="AD3" s="5"/>
      <c r="AE3" s="5"/>
      <c r="AF3" s="5"/>
      <c r="AG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+2"</f>
        <v>+2</v>
      </c>
      <c r="J4" s="8" t="str">
        <f aca="false">"-2"</f>
        <v>-2</v>
      </c>
      <c r="K4" s="8" t="str">
        <f aca="false">"-3"</f>
        <v>-3</v>
      </c>
      <c r="L4" s="9"/>
      <c r="N4" s="6" t="s">
        <v>7</v>
      </c>
      <c r="O4" s="7" t="str">
        <f aca="false">"+2"</f>
        <v>+2</v>
      </c>
      <c r="P4" s="8" t="str">
        <f aca="false">"-2"</f>
        <v>-2</v>
      </c>
      <c r="Q4" s="8" t="str">
        <f aca="false">"-3"</f>
        <v>-3</v>
      </c>
      <c r="R4" s="9"/>
      <c r="T4" s="6" t="s">
        <v>7</v>
      </c>
      <c r="U4" s="7" t="str">
        <f aca="false">" 0"</f>
        <v> 0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+1"</f>
        <v>+1</v>
      </c>
      <c r="AB4" s="8" t="str">
        <f aca="false">"+3"</f>
        <v>+3</v>
      </c>
      <c r="AC4" s="8" t="str">
        <f aca="false">"+1"</f>
        <v>+1</v>
      </c>
      <c r="AD4" s="11" t="str">
        <f aca="false">" 0"</f>
        <v> 0</v>
      </c>
      <c r="AE4" s="12" t="str">
        <f aca="false">"-1"</f>
        <v>-1</v>
      </c>
      <c r="AF4" s="10" t="str">
        <f aca="false">"-1"</f>
        <v>-1</v>
      </c>
      <c r="AG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2"</f>
        <v>+2</v>
      </c>
      <c r="J5" s="11" t="str">
        <f aca="false">"+1"</f>
        <v>+1</v>
      </c>
      <c r="K5" s="11" t="str">
        <f aca="false">" 0"</f>
        <v> 0</v>
      </c>
      <c r="L5" s="15"/>
      <c r="N5" s="13" t="s">
        <v>8</v>
      </c>
      <c r="O5" s="14" t="str">
        <f aca="false">"+2"</f>
        <v>+2</v>
      </c>
      <c r="P5" s="11" t="str">
        <f aca="false">"+1"</f>
        <v>+1</v>
      </c>
      <c r="Q5" s="11" t="str">
        <f aca="false">" 0"</f>
        <v> 0</v>
      </c>
      <c r="R5" s="15"/>
      <c r="T5" s="13" t="s">
        <v>8</v>
      </c>
      <c r="U5" s="14" t="str">
        <f aca="false">" 0"</f>
        <v> 0</v>
      </c>
      <c r="V5" s="11" t="str">
        <f aca="false">"+1"</f>
        <v>+1</v>
      </c>
      <c r="W5" s="11" t="str">
        <f aca="false">"+1"</f>
        <v>+1</v>
      </c>
      <c r="X5" s="15"/>
      <c r="Y5" s="1"/>
      <c r="Z5" s="13" t="s">
        <v>8</v>
      </c>
      <c r="AA5" s="14" t="str">
        <f aca="false">"+1"</f>
        <v>+1</v>
      </c>
      <c r="AB5" s="8" t="str">
        <f aca="false">"+3"</f>
        <v>+3</v>
      </c>
      <c r="AC5" s="11" t="str">
        <f aca="false">"+2"</f>
        <v>+2</v>
      </c>
      <c r="AD5" s="8" t="str">
        <f aca="false">"+1"</f>
        <v>+1</v>
      </c>
      <c r="AE5" s="11" t="str">
        <f aca="false">" 0"</f>
        <v> 0</v>
      </c>
      <c r="AF5" s="16" t="str">
        <f aca="false">" 0"</f>
        <v> 0</v>
      </c>
      <c r="AG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2"</f>
        <v>-2</v>
      </c>
      <c r="AC6" s="19"/>
      <c r="AD6" s="21"/>
      <c r="AE6" s="11"/>
      <c r="AF6" s="19"/>
      <c r="AG6" s="1"/>
    </row>
    <row r="7" customFormat="false" ht="12" hidden="false" customHeight="true" outlineLevel="0" collapsed="false">
      <c r="B7" s="22" t="s">
        <v>10</v>
      </c>
      <c r="C7" s="22"/>
      <c r="D7" s="22"/>
      <c r="E7" s="22"/>
      <c r="F7" s="22"/>
      <c r="H7" s="50" t="s">
        <v>38</v>
      </c>
      <c r="I7" s="50"/>
      <c r="J7" s="50"/>
      <c r="K7" s="50"/>
      <c r="L7" s="50"/>
      <c r="N7" s="50" t="s">
        <v>39</v>
      </c>
      <c r="O7" s="50"/>
      <c r="P7" s="50"/>
      <c r="Q7" s="50"/>
      <c r="R7" s="50"/>
      <c r="T7" s="22" t="s">
        <v>10</v>
      </c>
      <c r="U7" s="22"/>
      <c r="V7" s="22"/>
      <c r="W7" s="22"/>
      <c r="X7" s="22"/>
      <c r="Y7" s="1"/>
      <c r="Z7" s="23" t="s">
        <v>40</v>
      </c>
      <c r="AA7" s="23"/>
      <c r="AB7" s="23"/>
      <c r="AC7" s="23"/>
      <c r="AD7" s="23"/>
      <c r="AE7" s="23"/>
      <c r="AF7" s="23"/>
      <c r="AG7" s="1"/>
    </row>
    <row r="8" customFormat="false" ht="1.5" hidden="true" customHeight="true" outlineLevel="0" collapsed="false">
      <c r="B8" s="24"/>
      <c r="C8" s="25"/>
      <c r="D8" s="25"/>
      <c r="E8" s="25"/>
      <c r="F8" s="26"/>
      <c r="H8" s="51"/>
      <c r="I8" s="52"/>
      <c r="J8" s="52"/>
      <c r="K8" s="52"/>
      <c r="L8" s="53"/>
      <c r="N8" s="51"/>
      <c r="O8" s="52"/>
      <c r="P8" s="52"/>
      <c r="Q8" s="52"/>
      <c r="R8" s="53"/>
      <c r="T8" s="24"/>
      <c r="U8" s="25"/>
      <c r="V8" s="25"/>
      <c r="W8" s="25"/>
      <c r="X8" s="26"/>
      <c r="Y8" s="1"/>
      <c r="Z8" s="24"/>
      <c r="AA8" s="25"/>
      <c r="AB8" s="25"/>
      <c r="AC8" s="25"/>
      <c r="AD8" s="26"/>
      <c r="AE8" s="25"/>
      <c r="AF8" s="25"/>
      <c r="AG8" s="1"/>
    </row>
    <row r="9" customFormat="false" ht="12" hidden="false" customHeight="true" outlineLevel="0" collapsed="false">
      <c r="B9" s="27" t="s">
        <v>12</v>
      </c>
      <c r="C9" s="27"/>
      <c r="D9" s="27"/>
      <c r="E9" s="27"/>
      <c r="F9" s="27"/>
      <c r="H9" s="27" t="s">
        <v>12</v>
      </c>
      <c r="I9" s="27"/>
      <c r="J9" s="27"/>
      <c r="K9" s="27"/>
      <c r="L9" s="27"/>
      <c r="N9" s="27" t="s">
        <v>12</v>
      </c>
      <c r="O9" s="27"/>
      <c r="P9" s="27"/>
      <c r="Q9" s="27"/>
      <c r="R9" s="27"/>
      <c r="T9" s="27" t="s">
        <v>12</v>
      </c>
      <c r="U9" s="27"/>
      <c r="V9" s="27"/>
      <c r="W9" s="27"/>
      <c r="X9" s="27"/>
      <c r="Y9" s="1"/>
      <c r="Z9" s="28" t="s">
        <v>12</v>
      </c>
      <c r="AA9" s="28"/>
      <c r="AB9" s="28"/>
      <c r="AC9" s="28"/>
      <c r="AD9" s="28"/>
      <c r="AE9" s="28"/>
      <c r="AF9" s="28"/>
      <c r="AG9" s="1"/>
      <c r="AI9" s="29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2" t="s">
        <v>1</v>
      </c>
      <c r="C11" s="2"/>
      <c r="D11" s="2"/>
      <c r="E11" s="2"/>
      <c r="F11" s="2"/>
      <c r="H11" s="2" t="s">
        <v>41</v>
      </c>
      <c r="I11" s="2"/>
      <c r="J11" s="2"/>
      <c r="K11" s="2"/>
      <c r="L11" s="2"/>
      <c r="N11" s="2" t="s">
        <v>2</v>
      </c>
      <c r="O11" s="2"/>
      <c r="P11" s="2"/>
      <c r="Q11" s="2"/>
      <c r="R11" s="2"/>
      <c r="T11" s="2" t="s">
        <v>2</v>
      </c>
      <c r="U11" s="2"/>
      <c r="V11" s="2"/>
      <c r="W11" s="2"/>
      <c r="X11" s="2"/>
      <c r="Y11" s="1"/>
      <c r="Z11" s="3" t="s">
        <v>3</v>
      </c>
      <c r="AA11" s="3"/>
      <c r="AB11" s="3"/>
      <c r="AC11" s="3"/>
      <c r="AD11" s="3"/>
      <c r="AE11" s="3"/>
      <c r="AF11" s="3"/>
      <c r="AG11" s="1"/>
    </row>
    <row r="12" customFormat="false" ht="7.5" hidden="false" customHeight="true" outlineLevel="0" collapsed="false">
      <c r="B12" s="4" t="s">
        <v>5</v>
      </c>
      <c r="C12" s="4"/>
      <c r="D12" s="4"/>
      <c r="E12" s="4"/>
      <c r="F12" s="4"/>
      <c r="H12" s="4" t="s">
        <v>42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5" t="s">
        <v>6</v>
      </c>
      <c r="AA12" s="5"/>
      <c r="AB12" s="5"/>
      <c r="AC12" s="5"/>
      <c r="AD12" s="5"/>
      <c r="AE12" s="5"/>
      <c r="AF12" s="5"/>
      <c r="AG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2"</f>
        <v>-2</v>
      </c>
      <c r="E13" s="8" t="str">
        <f aca="false">"-3"</f>
        <v>-3</v>
      </c>
      <c r="F13" s="10" t="str">
        <f aca="false">"-1"</f>
        <v>-1</v>
      </c>
      <c r="H13" s="6" t="s">
        <v>7</v>
      </c>
      <c r="I13" s="7" t="str">
        <f aca="false">" 0"</f>
        <v> 0</v>
      </c>
      <c r="J13" s="8" t="str">
        <f aca="false">"-2"</f>
        <v>-2</v>
      </c>
      <c r="K13" s="8" t="str">
        <f aca="false">"-3"</f>
        <v>-3</v>
      </c>
      <c r="L13" s="10" t="n">
        <v>0</v>
      </c>
      <c r="N13" s="6" t="s">
        <v>7</v>
      </c>
      <c r="O13" s="7" t="str">
        <f aca="false">" 0"</f>
        <v> 0</v>
      </c>
      <c r="P13" s="8" t="str">
        <f aca="false">"-2"</f>
        <v>-2</v>
      </c>
      <c r="Q13" s="8" t="str">
        <f aca="false">"-3"</f>
        <v>-3</v>
      </c>
      <c r="R13" s="9"/>
      <c r="T13" s="6" t="s">
        <v>7</v>
      </c>
      <c r="U13" s="7" t="str">
        <f aca="false">" 0"</f>
        <v> 0</v>
      </c>
      <c r="V13" s="8" t="str">
        <f aca="false">"-2"</f>
        <v>-2</v>
      </c>
      <c r="W13" s="8" t="str">
        <f aca="false">"-3"</f>
        <v>-3</v>
      </c>
      <c r="X13" s="9"/>
      <c r="Y13" s="1"/>
      <c r="Z13" s="6" t="s">
        <v>7</v>
      </c>
      <c r="AA13" s="7" t="str">
        <f aca="false">"+1"</f>
        <v>+1</v>
      </c>
      <c r="AB13" s="8" t="str">
        <f aca="false">"+3"</f>
        <v>+3</v>
      </c>
      <c r="AC13" s="8" t="str">
        <f aca="false">"+1"</f>
        <v>+1</v>
      </c>
      <c r="AD13" s="11" t="str">
        <f aca="false">" 0"</f>
        <v> 0</v>
      </c>
      <c r="AE13" s="12" t="str">
        <f aca="false">"-1"</f>
        <v>-1</v>
      </c>
      <c r="AF13" s="10" t="str">
        <f aca="false">"-1"</f>
        <v>-1</v>
      </c>
      <c r="AG13" s="1"/>
    </row>
    <row r="14" customFormat="false" ht="9.75" hidden="false" customHeight="true" outlineLevel="0" collapsed="false">
      <c r="B14" s="13" t="s">
        <v>8</v>
      </c>
      <c r="C14" s="14" t="str">
        <f aca="false">" 0"</f>
        <v> 0</v>
      </c>
      <c r="D14" s="11" t="str">
        <f aca="false">"+1"</f>
        <v>+1</v>
      </c>
      <c r="E14" s="11" t="str">
        <f aca="false">" 0"</f>
        <v> 0</v>
      </c>
      <c r="F14" s="16" t="str">
        <f aca="false">" 0"</f>
        <v> 0</v>
      </c>
      <c r="H14" s="13" t="s">
        <v>8</v>
      </c>
      <c r="I14" s="14" t="str">
        <f aca="false">" 0"</f>
        <v> 0</v>
      </c>
      <c r="J14" s="11" t="str">
        <f aca="false">"+1"</f>
        <v>+1</v>
      </c>
      <c r="K14" s="11" t="str">
        <f aca="false">" 0"</f>
        <v> 0</v>
      </c>
      <c r="L14" s="16" t="str">
        <f aca="false">"+1"</f>
        <v>+1</v>
      </c>
      <c r="N14" s="13" t="s">
        <v>8</v>
      </c>
      <c r="O14" s="14" t="str">
        <f aca="false">" 0"</f>
        <v> 0</v>
      </c>
      <c r="P14" s="11" t="str">
        <f aca="false">"+1"</f>
        <v>+1</v>
      </c>
      <c r="Q14" s="11" t="str">
        <f aca="false">"+1"</f>
        <v>+1</v>
      </c>
      <c r="R14" s="15"/>
      <c r="T14" s="13" t="s">
        <v>8</v>
      </c>
      <c r="U14" s="14" t="str">
        <f aca="false">" 0"</f>
        <v> 0</v>
      </c>
      <c r="V14" s="11" t="str">
        <f aca="false">"+1"</f>
        <v>+1</v>
      </c>
      <c r="W14" s="11" t="str">
        <f aca="false">"+1"</f>
        <v>+1</v>
      </c>
      <c r="X14" s="15"/>
      <c r="Y14" s="1"/>
      <c r="Z14" s="13" t="s">
        <v>8</v>
      </c>
      <c r="AA14" s="14" t="str">
        <f aca="false">"+1"</f>
        <v>+1</v>
      </c>
      <c r="AB14" s="8" t="str">
        <f aca="false">"+3"</f>
        <v>+3</v>
      </c>
      <c r="AC14" s="11" t="str">
        <f aca="false">"+2"</f>
        <v>+2</v>
      </c>
      <c r="AD14" s="8" t="str">
        <f aca="false">"+1"</f>
        <v>+1</v>
      </c>
      <c r="AE14" s="11" t="str">
        <f aca="false">" 0"</f>
        <v> 0</v>
      </c>
      <c r="AF14" s="16" t="str">
        <f aca="false">" 0"</f>
        <v> 0</v>
      </c>
      <c r="AG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3"</f>
        <v>-3</v>
      </c>
      <c r="E15" s="19" t="str">
        <f aca="false">"-3"</f>
        <v>-3</v>
      </c>
      <c r="F15" s="20"/>
      <c r="H15" s="17" t="s">
        <v>9</v>
      </c>
      <c r="I15" s="18"/>
      <c r="J15" s="19" t="str">
        <f aca="false">"-3"</f>
        <v>-3</v>
      </c>
      <c r="K15" s="19" t="str">
        <f aca="false">"-3"</f>
        <v>-3</v>
      </c>
      <c r="L15" s="20"/>
      <c r="N15" s="17" t="s">
        <v>9</v>
      </c>
      <c r="O15" s="18"/>
      <c r="P15" s="19" t="str">
        <f aca="false">"-3"</f>
        <v>-3</v>
      </c>
      <c r="Q15" s="19" t="str">
        <f aca="false">"-3"</f>
        <v>-3</v>
      </c>
      <c r="R15" s="20"/>
      <c r="T15" s="17" t="s">
        <v>9</v>
      </c>
      <c r="U15" s="18"/>
      <c r="V15" s="19" t="str">
        <f aca="false">"-3"</f>
        <v>-3</v>
      </c>
      <c r="W15" s="19" t="str">
        <f aca="false">"-3"</f>
        <v>-3</v>
      </c>
      <c r="X15" s="20"/>
      <c r="Y15" s="1"/>
      <c r="Z15" s="17" t="s">
        <v>9</v>
      </c>
      <c r="AA15" s="18"/>
      <c r="AB15" s="19" t="str">
        <f aca="false">"-2"</f>
        <v>-2</v>
      </c>
      <c r="AC15" s="19"/>
      <c r="AD15" s="21"/>
      <c r="AE15" s="11"/>
      <c r="AF15" s="19"/>
      <c r="AG15" s="1"/>
    </row>
    <row r="16" customFormat="false" ht="12" hidden="false" customHeight="true" outlineLevel="0" collapsed="false">
      <c r="B16" s="22" t="s">
        <v>10</v>
      </c>
      <c r="C16" s="22"/>
      <c r="D16" s="22"/>
      <c r="E16" s="22"/>
      <c r="F16" s="22"/>
      <c r="H16" s="22" t="s">
        <v>10</v>
      </c>
      <c r="I16" s="22"/>
      <c r="J16" s="22"/>
      <c r="K16" s="22"/>
      <c r="L16" s="22"/>
      <c r="N16" s="22" t="s">
        <v>10</v>
      </c>
      <c r="O16" s="22"/>
      <c r="P16" s="22"/>
      <c r="Q16" s="22"/>
      <c r="R16" s="22"/>
      <c r="T16" s="22" t="s">
        <v>10</v>
      </c>
      <c r="U16" s="22"/>
      <c r="V16" s="22"/>
      <c r="W16" s="22"/>
      <c r="X16" s="22"/>
      <c r="Y16" s="1"/>
      <c r="Z16" s="23" t="s">
        <v>40</v>
      </c>
      <c r="AA16" s="23"/>
      <c r="AB16" s="23"/>
      <c r="AC16" s="23"/>
      <c r="AD16" s="23"/>
      <c r="AE16" s="23"/>
      <c r="AF16" s="23"/>
      <c r="AG16" s="1"/>
    </row>
    <row r="17" customFormat="false" ht="12" hidden="true" customHeight="true" outlineLevel="0" collapsed="false">
      <c r="B17" s="24"/>
      <c r="C17" s="25"/>
      <c r="D17" s="25"/>
      <c r="E17" s="25"/>
      <c r="F17" s="26"/>
      <c r="H17" s="24"/>
      <c r="I17" s="25"/>
      <c r="J17" s="25"/>
      <c r="K17" s="25"/>
      <c r="L17" s="26"/>
      <c r="N17" s="24"/>
      <c r="O17" s="25"/>
      <c r="P17" s="25"/>
      <c r="Q17" s="25"/>
      <c r="R17" s="26"/>
      <c r="T17" s="24"/>
      <c r="U17" s="25"/>
      <c r="V17" s="25"/>
      <c r="W17" s="25"/>
      <c r="X17" s="26"/>
      <c r="Y17" s="1"/>
      <c r="Z17" s="24"/>
      <c r="AA17" s="25"/>
      <c r="AB17" s="25"/>
      <c r="AC17" s="25"/>
      <c r="AD17" s="26"/>
      <c r="AE17" s="25"/>
      <c r="AF17" s="25"/>
      <c r="AG17" s="1"/>
    </row>
    <row r="18" customFormat="false" ht="12" hidden="false" customHeight="true" outlineLevel="0" collapsed="false">
      <c r="B18" s="27" t="s">
        <v>12</v>
      </c>
      <c r="C18" s="27"/>
      <c r="D18" s="27"/>
      <c r="E18" s="27"/>
      <c r="F18" s="27"/>
      <c r="H18" s="27" t="s">
        <v>12</v>
      </c>
      <c r="I18" s="27"/>
      <c r="J18" s="27"/>
      <c r="K18" s="27"/>
      <c r="L18" s="27"/>
      <c r="N18" s="27" t="s">
        <v>12</v>
      </c>
      <c r="O18" s="27"/>
      <c r="P18" s="27"/>
      <c r="Q18" s="27"/>
      <c r="R18" s="27"/>
      <c r="T18" s="27" t="s">
        <v>12</v>
      </c>
      <c r="U18" s="27"/>
      <c r="V18" s="27"/>
      <c r="W18" s="27"/>
      <c r="X18" s="27"/>
      <c r="Y18" s="1"/>
      <c r="Z18" s="28" t="s">
        <v>12</v>
      </c>
      <c r="AA18" s="28"/>
      <c r="AB18" s="28"/>
      <c r="AC18" s="28"/>
      <c r="AD18" s="28"/>
      <c r="AE18" s="28"/>
      <c r="AF18" s="28"/>
      <c r="AG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2" t="s">
        <v>1</v>
      </c>
      <c r="C20" s="2"/>
      <c r="D20" s="2"/>
      <c r="E20" s="2"/>
      <c r="F20" s="2"/>
      <c r="H20" s="2" t="s">
        <v>41</v>
      </c>
      <c r="I20" s="2"/>
      <c r="J20" s="2"/>
      <c r="K20" s="2"/>
      <c r="L20" s="2"/>
      <c r="N20" s="2" t="s">
        <v>16</v>
      </c>
      <c r="O20" s="2"/>
      <c r="P20" s="2"/>
      <c r="Q20" s="2"/>
      <c r="R20" s="2"/>
      <c r="T20" s="2" t="s">
        <v>16</v>
      </c>
      <c r="U20" s="2"/>
      <c r="V20" s="2"/>
      <c r="W20" s="2"/>
      <c r="X20" s="2"/>
      <c r="Y20" s="1"/>
      <c r="Z20" s="3" t="s">
        <v>18</v>
      </c>
      <c r="AA20" s="3"/>
      <c r="AB20" s="3"/>
      <c r="AC20" s="3"/>
      <c r="AD20" s="3"/>
      <c r="AE20" s="3"/>
      <c r="AF20" s="3"/>
      <c r="AG20" s="1"/>
    </row>
    <row r="21" customFormat="false" ht="7.5" hidden="false" customHeight="true" outlineLevel="0" collapsed="false">
      <c r="B21" s="4" t="s">
        <v>5</v>
      </c>
      <c r="C21" s="4"/>
      <c r="D21" s="4"/>
      <c r="E21" s="4"/>
      <c r="F21" s="4"/>
      <c r="H21" s="4" t="s">
        <v>42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5" t="s">
        <v>6</v>
      </c>
      <c r="AA21" s="5"/>
      <c r="AB21" s="5"/>
      <c r="AC21" s="5"/>
      <c r="AD21" s="5"/>
      <c r="AE21" s="5"/>
      <c r="AF21" s="5"/>
      <c r="AG21" s="1"/>
    </row>
    <row r="22" customFormat="false" ht="9.75" hidden="false" customHeight="true" outlineLevel="0" collapsed="false">
      <c r="B22" s="6" t="s">
        <v>7</v>
      </c>
      <c r="C22" s="7" t="str">
        <f aca="false">" 0"</f>
        <v> 0</v>
      </c>
      <c r="D22" s="8" t="str">
        <f aca="false">"-2"</f>
        <v>-2</v>
      </c>
      <c r="E22" s="8" t="str">
        <f aca="false">"-3"</f>
        <v>-3</v>
      </c>
      <c r="F22" s="10" t="str">
        <f aca="false">"-1"</f>
        <v>-1</v>
      </c>
      <c r="H22" s="6" t="s">
        <v>7</v>
      </c>
      <c r="I22" s="7" t="str">
        <f aca="false">" 0"</f>
        <v> 0</v>
      </c>
      <c r="J22" s="8" t="str">
        <f aca="false">"-2"</f>
        <v>-2</v>
      </c>
      <c r="K22" s="8" t="str">
        <f aca="false">"-3"</f>
        <v>-3</v>
      </c>
      <c r="L22" s="10" t="n">
        <v>0</v>
      </c>
      <c r="N22" s="6" t="s">
        <v>7</v>
      </c>
      <c r="O22" s="7" t="str">
        <f aca="false">" 0"</f>
        <v> 0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 0"</f>
        <v> 0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+7"</f>
        <v>+7</v>
      </c>
      <c r="AC22" s="8" t="str">
        <f aca="false">"+5"</f>
        <v>+5</v>
      </c>
      <c r="AD22" s="11" t="str">
        <f aca="false">"+4"</f>
        <v>+4</v>
      </c>
      <c r="AE22" s="12" t="str">
        <f aca="false">"+2"</f>
        <v>+2</v>
      </c>
      <c r="AF22" s="9" t="str">
        <f aca="false">"+1"</f>
        <v>+1</v>
      </c>
      <c r="AG22" s="1"/>
    </row>
    <row r="23" customFormat="false" ht="9.75" hidden="false" customHeight="true" outlineLevel="0" collapsed="false">
      <c r="B23" s="13" t="s">
        <v>8</v>
      </c>
      <c r="C23" s="14" t="str">
        <f aca="false">" 0"</f>
        <v> 0</v>
      </c>
      <c r="D23" s="11" t="str">
        <f aca="false">"+1"</f>
        <v>+1</v>
      </c>
      <c r="E23" s="11" t="str">
        <f aca="false">" 0"</f>
        <v> 0</v>
      </c>
      <c r="F23" s="16" t="str">
        <f aca="false">" 0"</f>
        <v> 0</v>
      </c>
      <c r="H23" s="13" t="s">
        <v>8</v>
      </c>
      <c r="I23" s="14" t="str">
        <f aca="false">" 0"</f>
        <v> 0</v>
      </c>
      <c r="J23" s="11" t="str">
        <f aca="false">"+1"</f>
        <v>+1</v>
      </c>
      <c r="K23" s="11" t="str">
        <f aca="false">" 0"</f>
        <v> 0</v>
      </c>
      <c r="L23" s="16" t="str">
        <f aca="false">"+1"</f>
        <v>+1</v>
      </c>
      <c r="N23" s="13" t="s">
        <v>8</v>
      </c>
      <c r="O23" s="14" t="str">
        <f aca="false">"+1"</f>
        <v>+1</v>
      </c>
      <c r="P23" s="11" t="str">
        <f aca="false">"+2"</f>
        <v>+2</v>
      </c>
      <c r="Q23" s="11" t="str">
        <f aca="false">"+2"</f>
        <v>+2</v>
      </c>
      <c r="R23" s="15" t="str">
        <f aca="false">" 0"</f>
        <v> 0</v>
      </c>
      <c r="T23" s="13" t="s">
        <v>8</v>
      </c>
      <c r="U23" s="14" t="str">
        <f aca="false">"+1"</f>
        <v>+1</v>
      </c>
      <c r="V23" s="11" t="str">
        <f aca="false">"+2"</f>
        <v>+2</v>
      </c>
      <c r="W23" s="11" t="str">
        <f aca="false">"+2"</f>
        <v>+2</v>
      </c>
      <c r="X23" s="15" t="str">
        <f aca="false">" 0"</f>
        <v> 0</v>
      </c>
      <c r="Y23" s="1"/>
      <c r="Z23" s="13" t="s">
        <v>8</v>
      </c>
      <c r="AA23" s="14" t="str">
        <f aca="false">"+1"</f>
        <v>+1</v>
      </c>
      <c r="AB23" s="8" t="str">
        <f aca="false">"+2"</f>
        <v>+2</v>
      </c>
      <c r="AC23" s="11" t="str">
        <f aca="false">"+1"</f>
        <v>+1</v>
      </c>
      <c r="AD23" s="8" t="str">
        <f aca="false">" 0"</f>
        <v> 0</v>
      </c>
      <c r="AE23" s="11" t="str">
        <f aca="false">"-1"</f>
        <v>-1</v>
      </c>
      <c r="AF23" s="15" t="str">
        <f aca="false">"-2"</f>
        <v>-2</v>
      </c>
      <c r="AG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3"</f>
        <v>-3</v>
      </c>
      <c r="E24" s="19" t="str">
        <f aca="false">"-3"</f>
        <v>-3</v>
      </c>
      <c r="F24" s="20"/>
      <c r="H24" s="17" t="s">
        <v>9</v>
      </c>
      <c r="I24" s="18"/>
      <c r="J24" s="19" t="str">
        <f aca="false">"-3"</f>
        <v>-3</v>
      </c>
      <c r="K24" s="19" t="str">
        <f aca="false">"-3"</f>
        <v>-3</v>
      </c>
      <c r="L24" s="20"/>
      <c r="N24" s="17" t="s">
        <v>9</v>
      </c>
      <c r="O24" s="18"/>
      <c r="P24" s="19" t="str">
        <f aca="false">"-1"</f>
        <v>-1</v>
      </c>
      <c r="Q24" s="19" t="str">
        <f aca="false">"-1"</f>
        <v>-1</v>
      </c>
      <c r="R24" s="20"/>
      <c r="T24" s="17" t="s">
        <v>9</v>
      </c>
      <c r="U24" s="18"/>
      <c r="V24" s="19" t="str">
        <f aca="false">"-1"</f>
        <v>-1</v>
      </c>
      <c r="W24" s="19" t="str">
        <f aca="false">"-1"</f>
        <v>-1</v>
      </c>
      <c r="X24" s="20"/>
      <c r="Y24" s="1"/>
      <c r="Z24" s="17" t="s">
        <v>9</v>
      </c>
      <c r="AA24" s="18"/>
      <c r="AB24" s="19" t="str">
        <f aca="false">"-2"</f>
        <v>-2</v>
      </c>
      <c r="AC24" s="19"/>
      <c r="AD24" s="21"/>
      <c r="AE24" s="11"/>
      <c r="AF24" s="19"/>
      <c r="AG24" s="1"/>
    </row>
    <row r="25" customFormat="false" ht="12" hidden="false" customHeight="true" outlineLevel="0" collapsed="false">
      <c r="B25" s="22" t="s">
        <v>10</v>
      </c>
      <c r="C25" s="22"/>
      <c r="D25" s="22"/>
      <c r="E25" s="22"/>
      <c r="F25" s="22"/>
      <c r="H25" s="22" t="s">
        <v>10</v>
      </c>
      <c r="I25" s="22"/>
      <c r="J25" s="22"/>
      <c r="K25" s="22"/>
      <c r="L25" s="22"/>
      <c r="N25" s="22" t="s">
        <v>10</v>
      </c>
      <c r="O25" s="22"/>
      <c r="P25" s="22"/>
      <c r="Q25" s="22"/>
      <c r="R25" s="22"/>
      <c r="T25" s="22" t="s">
        <v>10</v>
      </c>
      <c r="U25" s="22"/>
      <c r="V25" s="22"/>
      <c r="W25" s="22"/>
      <c r="X25" s="22"/>
      <c r="Y25" s="1"/>
      <c r="Z25" s="23" t="s">
        <v>40</v>
      </c>
      <c r="AA25" s="23"/>
      <c r="AB25" s="23"/>
      <c r="AC25" s="23"/>
      <c r="AD25" s="23"/>
      <c r="AE25" s="23"/>
      <c r="AF25" s="23"/>
      <c r="AG25" s="1"/>
    </row>
    <row r="26" customFormat="false" ht="12" hidden="true" customHeight="true" outlineLevel="0" collapsed="false">
      <c r="B26" s="24"/>
      <c r="C26" s="25"/>
      <c r="D26" s="25"/>
      <c r="E26" s="25"/>
      <c r="F26" s="26"/>
      <c r="H26" s="24"/>
      <c r="I26" s="25"/>
      <c r="J26" s="25"/>
      <c r="K26" s="25"/>
      <c r="L26" s="26"/>
      <c r="N26" s="24"/>
      <c r="O26" s="25"/>
      <c r="P26" s="25"/>
      <c r="Q26" s="25"/>
      <c r="R26" s="26"/>
      <c r="T26" s="24"/>
      <c r="U26" s="25"/>
      <c r="V26" s="25"/>
      <c r="W26" s="25"/>
      <c r="X26" s="26"/>
      <c r="Y26" s="1"/>
      <c r="Z26" s="24"/>
      <c r="AA26" s="25"/>
      <c r="AB26" s="25"/>
      <c r="AC26" s="25"/>
      <c r="AD26" s="26"/>
      <c r="AE26" s="25"/>
      <c r="AF26" s="25"/>
      <c r="AG26" s="1"/>
    </row>
    <row r="27" customFormat="false" ht="12" hidden="false" customHeight="true" outlineLevel="0" collapsed="false">
      <c r="B27" s="27" t="s">
        <v>12</v>
      </c>
      <c r="C27" s="27"/>
      <c r="D27" s="27"/>
      <c r="E27" s="27"/>
      <c r="F27" s="27"/>
      <c r="H27" s="27" t="s">
        <v>12</v>
      </c>
      <c r="I27" s="27"/>
      <c r="J27" s="27"/>
      <c r="K27" s="27"/>
      <c r="L27" s="27"/>
      <c r="N27" s="27" t="s">
        <v>12</v>
      </c>
      <c r="O27" s="27"/>
      <c r="P27" s="27"/>
      <c r="Q27" s="27"/>
      <c r="R27" s="27"/>
      <c r="T27" s="27" t="s">
        <v>12</v>
      </c>
      <c r="U27" s="27"/>
      <c r="V27" s="27"/>
      <c r="W27" s="27"/>
      <c r="X27" s="27"/>
      <c r="Y27" s="1"/>
      <c r="Z27" s="28" t="s">
        <v>12</v>
      </c>
      <c r="AA27" s="28"/>
      <c r="AB27" s="28"/>
      <c r="AC27" s="28"/>
      <c r="AD27" s="28"/>
      <c r="AE27" s="28"/>
      <c r="AF27" s="28"/>
      <c r="AG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2" t="s">
        <v>1</v>
      </c>
      <c r="C29" s="2"/>
      <c r="D29" s="2"/>
      <c r="E29" s="2"/>
      <c r="F29" s="2"/>
      <c r="H29" s="2" t="s">
        <v>17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15</v>
      </c>
      <c r="U29" s="2"/>
      <c r="V29" s="2"/>
      <c r="W29" s="2"/>
      <c r="X29" s="2"/>
      <c r="Y29" s="1"/>
      <c r="Z29" s="3" t="s">
        <v>43</v>
      </c>
      <c r="AA29" s="3"/>
      <c r="AB29" s="3"/>
      <c r="AC29" s="3"/>
      <c r="AD29" s="3"/>
      <c r="AE29" s="3"/>
      <c r="AF29" s="3"/>
      <c r="AG29" s="1"/>
    </row>
    <row r="30" customFormat="false" ht="7.5" hidden="false" customHeight="true" outlineLevel="0" collapsed="false">
      <c r="B30" s="4" t="s">
        <v>5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5" t="s">
        <v>6</v>
      </c>
      <c r="AA30" s="5"/>
      <c r="AB30" s="5"/>
      <c r="AC30" s="5"/>
      <c r="AD30" s="5"/>
      <c r="AE30" s="5"/>
      <c r="AF30" s="5"/>
      <c r="AG30" s="1"/>
    </row>
    <row r="31" customFormat="false" ht="9.75" hidden="false" customHeight="true" outlineLevel="0" collapsed="false">
      <c r="B31" s="6" t="s">
        <v>7</v>
      </c>
      <c r="C31" s="7" t="str">
        <f aca="false">" 0"</f>
        <v> 0</v>
      </c>
      <c r="D31" s="8" t="str">
        <f aca="false">"-2"</f>
        <v>-2</v>
      </c>
      <c r="E31" s="8" t="str">
        <f aca="false">"-3"</f>
        <v>-3</v>
      </c>
      <c r="F31" s="10" t="str">
        <f aca="false">"-1"</f>
        <v>-1</v>
      </c>
      <c r="H31" s="6" t="s">
        <v>7</v>
      </c>
      <c r="I31" s="7" t="str">
        <f aca="false">" 0"</f>
        <v> 0</v>
      </c>
      <c r="J31" s="8" t="str">
        <f aca="false">"-1"</f>
        <v>-1</v>
      </c>
      <c r="K31" s="8" t="str">
        <f aca="false">"-1"</f>
        <v>-1</v>
      </c>
      <c r="L31" s="9" t="str">
        <f aca="false">"-2&gt;"</f>
        <v>-2&gt;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+4"</f>
        <v>+4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1"</f>
        <v>+1</v>
      </c>
      <c r="AB31" s="8" t="str">
        <f aca="false">"+2"</f>
        <v>+2</v>
      </c>
      <c r="AC31" s="8" t="str">
        <f aca="false">" 0"</f>
        <v> 0</v>
      </c>
      <c r="AD31" s="11" t="str">
        <f aca="false">"-1"</f>
        <v>-1</v>
      </c>
      <c r="AE31" s="15" t="str">
        <f aca="false">"-2"</f>
        <v>-2</v>
      </c>
      <c r="AF31" s="9" t="str">
        <f aca="false">"-3"</f>
        <v>-3</v>
      </c>
      <c r="AG31" s="1"/>
    </row>
    <row r="32" customFormat="false" ht="9.75" hidden="false" customHeight="true" outlineLevel="0" collapsed="false">
      <c r="B32" s="13" t="s">
        <v>8</v>
      </c>
      <c r="C32" s="14" t="str">
        <f aca="false">" 0"</f>
        <v> 0</v>
      </c>
      <c r="D32" s="11" t="str">
        <f aca="false">"+1"</f>
        <v>+1</v>
      </c>
      <c r="E32" s="11" t="str">
        <f aca="false">" 0"</f>
        <v> 0</v>
      </c>
      <c r="F32" s="16" t="str">
        <f aca="false">" 0"</f>
        <v> 0</v>
      </c>
      <c r="H32" s="13" t="s">
        <v>8</v>
      </c>
      <c r="I32" s="14" t="str">
        <f aca="false">"+1"</f>
        <v>+1</v>
      </c>
      <c r="J32" s="11" t="str">
        <f aca="false">"+2"</f>
        <v>+2</v>
      </c>
      <c r="K32" s="11" t="str">
        <f aca="false">"+2"</f>
        <v>+2</v>
      </c>
      <c r="L32" s="15" t="str">
        <f aca="false">"+1&gt;"</f>
        <v>+1&gt;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1"</f>
        <v>+1</v>
      </c>
      <c r="AB32" s="8" t="str">
        <f aca="false">"+2"</f>
        <v>+2</v>
      </c>
      <c r="AC32" s="11" t="str">
        <f aca="false">"+1"</f>
        <v>+1</v>
      </c>
      <c r="AD32" s="11" t="str">
        <f aca="false">"+1"</f>
        <v>+1</v>
      </c>
      <c r="AE32" s="8" t="str">
        <f aca="false">" 0"</f>
        <v> 0</v>
      </c>
      <c r="AF32" s="11" t="str">
        <f aca="false">"-1"</f>
        <v>-1</v>
      </c>
      <c r="AG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3"</f>
        <v>-3</v>
      </c>
      <c r="E33" s="19" t="str">
        <f aca="false">"-3"</f>
        <v>-3</v>
      </c>
      <c r="F33" s="20"/>
      <c r="H33" s="17" t="s">
        <v>9</v>
      </c>
      <c r="I33" s="18"/>
      <c r="J33" s="19" t="str">
        <f aca="false">"-3"</f>
        <v>-3</v>
      </c>
      <c r="K33" s="19" t="str">
        <f aca="false">"-3"</f>
        <v>-3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8" t="str">
        <f aca="false">"+2"</f>
        <v>+2</v>
      </c>
      <c r="AC33" s="11" t="str">
        <f aca="false">"+1"</f>
        <v>+1</v>
      </c>
      <c r="AD33" s="11" t="str">
        <f aca="false">"+1"</f>
        <v>+1</v>
      </c>
      <c r="AE33" s="8" t="str">
        <f aca="false">" 0"</f>
        <v> 0</v>
      </c>
      <c r="AF33" s="11" t="str">
        <f aca="false">"-1"</f>
        <v>-1</v>
      </c>
      <c r="AG33" s="1"/>
    </row>
    <row r="34" customFormat="false" ht="11.25" hidden="false" customHeight="true" outlineLevel="0" collapsed="false">
      <c r="B34" s="22" t="s">
        <v>10</v>
      </c>
      <c r="C34" s="22"/>
      <c r="D34" s="22"/>
      <c r="E34" s="22"/>
      <c r="F34" s="22"/>
      <c r="H34" s="22" t="s">
        <v>10</v>
      </c>
      <c r="I34" s="22"/>
      <c r="J34" s="22"/>
      <c r="K34" s="22"/>
      <c r="L34" s="22"/>
      <c r="N34" s="22" t="s">
        <v>10</v>
      </c>
      <c r="O34" s="22"/>
      <c r="P34" s="22"/>
      <c r="Q34" s="22"/>
      <c r="R34" s="22"/>
      <c r="T34" s="22" t="s">
        <v>10</v>
      </c>
      <c r="U34" s="22"/>
      <c r="V34" s="22"/>
      <c r="W34" s="22"/>
      <c r="X34" s="22"/>
      <c r="Y34" s="1"/>
      <c r="Z34" s="23" t="s">
        <v>40</v>
      </c>
      <c r="AA34" s="23"/>
      <c r="AB34" s="23"/>
      <c r="AC34" s="23"/>
      <c r="AD34" s="23"/>
      <c r="AE34" s="23"/>
      <c r="AF34" s="23"/>
      <c r="AG34" s="1"/>
    </row>
    <row r="35" customFormat="false" ht="12.75" hidden="true" customHeight="true" outlineLevel="0" collapsed="false">
      <c r="B35" s="24"/>
      <c r="C35" s="25"/>
      <c r="D35" s="25"/>
      <c r="E35" s="25"/>
      <c r="F35" s="26"/>
      <c r="H35" s="24"/>
      <c r="I35" s="25"/>
      <c r="J35" s="25"/>
      <c r="K35" s="25"/>
      <c r="L35" s="26"/>
      <c r="N35" s="24"/>
      <c r="O35" s="25"/>
      <c r="P35" s="25"/>
      <c r="Q35" s="25"/>
      <c r="R35" s="26"/>
      <c r="T35" s="24"/>
      <c r="U35" s="25"/>
      <c r="V35" s="25"/>
      <c r="W35" s="25"/>
      <c r="X35" s="26"/>
      <c r="Y35" s="1"/>
      <c r="Z35" s="24"/>
      <c r="AA35" s="25"/>
      <c r="AB35" s="25"/>
      <c r="AC35" s="25"/>
      <c r="AD35" s="26"/>
      <c r="AE35" s="25"/>
      <c r="AF35" s="25"/>
      <c r="AG35" s="1"/>
    </row>
    <row r="36" customFormat="false" ht="12" hidden="false" customHeight="true" outlineLevel="0" collapsed="false">
      <c r="B36" s="27" t="s">
        <v>12</v>
      </c>
      <c r="C36" s="27"/>
      <c r="D36" s="27"/>
      <c r="E36" s="27"/>
      <c r="F36" s="27"/>
      <c r="H36" s="27" t="s">
        <v>12</v>
      </c>
      <c r="I36" s="27"/>
      <c r="J36" s="27"/>
      <c r="K36" s="27"/>
      <c r="L36" s="27"/>
      <c r="N36" s="27" t="s">
        <v>12</v>
      </c>
      <c r="O36" s="27"/>
      <c r="P36" s="27"/>
      <c r="Q36" s="27"/>
      <c r="R36" s="27"/>
      <c r="T36" s="27" t="s">
        <v>12</v>
      </c>
      <c r="U36" s="27"/>
      <c r="V36" s="27"/>
      <c r="W36" s="27"/>
      <c r="X36" s="27"/>
      <c r="Y36" s="1"/>
      <c r="Z36" s="28" t="s">
        <v>12</v>
      </c>
      <c r="AA36" s="28"/>
      <c r="AB36" s="28"/>
      <c r="AC36" s="28"/>
      <c r="AD36" s="28"/>
      <c r="AE36" s="28"/>
      <c r="AF36" s="28"/>
      <c r="AG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.75" hidden="false" customHeight="false" outlineLevel="0" collapsed="false">
      <c r="B38" s="2" t="s">
        <v>14</v>
      </c>
      <c r="C38" s="2"/>
      <c r="D38" s="2"/>
      <c r="E38" s="2"/>
      <c r="F38" s="2"/>
      <c r="H38" s="2" t="s">
        <v>14</v>
      </c>
      <c r="I38" s="2"/>
      <c r="J38" s="2"/>
      <c r="K38" s="2"/>
      <c r="L38" s="2"/>
      <c r="N38" s="2" t="s">
        <v>32</v>
      </c>
      <c r="O38" s="2"/>
      <c r="P38" s="2"/>
      <c r="Q38" s="2"/>
      <c r="R38" s="2"/>
      <c r="T38" s="2" t="s">
        <v>32</v>
      </c>
      <c r="U38" s="2"/>
      <c r="V38" s="2"/>
      <c r="W38" s="2"/>
      <c r="X38" s="2"/>
      <c r="Y38" s="1"/>
      <c r="Z38" s="3" t="s">
        <v>43</v>
      </c>
      <c r="AA38" s="3"/>
      <c r="AB38" s="3"/>
      <c r="AC38" s="3"/>
      <c r="AD38" s="3"/>
      <c r="AE38" s="3"/>
      <c r="AF38" s="3"/>
      <c r="AG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5" t="s">
        <v>6</v>
      </c>
      <c r="AA39" s="5"/>
      <c r="AB39" s="5"/>
      <c r="AC39" s="5"/>
      <c r="AD39" s="5"/>
      <c r="AE39" s="5"/>
      <c r="AF39" s="5"/>
      <c r="AG39" s="1"/>
    </row>
    <row r="40" customFormat="false" ht="9.75" hidden="false" customHeight="true" outlineLevel="0" collapsed="false">
      <c r="B40" s="6" t="s">
        <v>7</v>
      </c>
      <c r="C40" s="7" t="str">
        <f aca="false">"+1"</f>
        <v>+1</v>
      </c>
      <c r="D40" s="8" t="str">
        <f aca="false">"-1"</f>
        <v>-1</v>
      </c>
      <c r="E40" s="8" t="str">
        <f aca="false">"-1"</f>
        <v>-1</v>
      </c>
      <c r="F40" s="9" t="str">
        <f aca="false">"-3"</f>
        <v>-3</v>
      </c>
      <c r="H40" s="6" t="s">
        <v>7</v>
      </c>
      <c r="I40" s="7" t="str">
        <f aca="false">"+1"</f>
        <v>+1</v>
      </c>
      <c r="J40" s="8" t="str">
        <f aca="false">"-1"</f>
        <v>-1</v>
      </c>
      <c r="K40" s="8" t="str">
        <f aca="false">"-1"</f>
        <v>-1</v>
      </c>
      <c r="L40" s="9" t="str">
        <f aca="false">"-3"</f>
        <v>-3</v>
      </c>
      <c r="N40" s="6" t="s">
        <v>7</v>
      </c>
      <c r="O40" s="7" t="str">
        <f aca="false">"+2"</f>
        <v>+2</v>
      </c>
      <c r="P40" s="8" t="str">
        <f aca="false">"-4"</f>
        <v>-4</v>
      </c>
      <c r="Q40" s="8" t="str">
        <f aca="false">"-2"</f>
        <v>-2</v>
      </c>
      <c r="R40" s="9"/>
      <c r="T40" s="6" t="s">
        <v>7</v>
      </c>
      <c r="U40" s="7" t="str">
        <f aca="false">"+2"</f>
        <v>+2</v>
      </c>
      <c r="V40" s="8" t="str">
        <f aca="false">"-4"</f>
        <v>-4</v>
      </c>
      <c r="W40" s="8" t="str">
        <f aca="false">"-2"</f>
        <v>-2</v>
      </c>
      <c r="X40" s="9"/>
      <c r="Y40" s="1"/>
      <c r="Z40" s="6" t="s">
        <v>7</v>
      </c>
      <c r="AA40" s="7" t="str">
        <f aca="false">"+1"</f>
        <v>+1</v>
      </c>
      <c r="AB40" s="8" t="str">
        <f aca="false">"+2"</f>
        <v>+2</v>
      </c>
      <c r="AC40" s="8" t="str">
        <f aca="false">" 0"</f>
        <v> 0</v>
      </c>
      <c r="AD40" s="11" t="str">
        <f aca="false">"-1"</f>
        <v>-1</v>
      </c>
      <c r="AE40" s="15" t="str">
        <f aca="false">"-2"</f>
        <v>-2</v>
      </c>
      <c r="AF40" s="9" t="str">
        <f aca="false">"-3"</f>
        <v>-3</v>
      </c>
      <c r="AG40" s="1"/>
    </row>
    <row r="41" customFormat="false" ht="9.75" hidden="false" customHeight="true" outlineLevel="0" collapsed="false">
      <c r="B41" s="13" t="s">
        <v>8</v>
      </c>
      <c r="C41" s="14" t="str">
        <f aca="false">"+2"</f>
        <v>+2</v>
      </c>
      <c r="D41" s="11" t="str">
        <f aca="false">"+2"</f>
        <v>+2</v>
      </c>
      <c r="E41" s="11" t="str">
        <f aca="false">"+1"</f>
        <v>+1</v>
      </c>
      <c r="F41" s="15" t="n">
        <f aca="false">-"1"</f>
        <v>-1</v>
      </c>
      <c r="H41" s="13" t="s">
        <v>8</v>
      </c>
      <c r="I41" s="14" t="str">
        <f aca="false">"+2"</f>
        <v>+2</v>
      </c>
      <c r="J41" s="11" t="str">
        <f aca="false">"+2"</f>
        <v>+2</v>
      </c>
      <c r="K41" s="11" t="str">
        <f aca="false">"+1"</f>
        <v>+1</v>
      </c>
      <c r="L41" s="15" t="n">
        <f aca="false">-"1"</f>
        <v>-1</v>
      </c>
      <c r="N41" s="13" t="s">
        <v>8</v>
      </c>
      <c r="O41" s="14" t="str">
        <f aca="false">"+1"</f>
        <v>+1</v>
      </c>
      <c r="P41" s="11" t="str">
        <f aca="false">"+2"</f>
        <v>+2</v>
      </c>
      <c r="Q41" s="11" t="str">
        <f aca="false">" 0"</f>
        <v> 0</v>
      </c>
      <c r="R41" s="15"/>
      <c r="T41" s="13" t="s">
        <v>8</v>
      </c>
      <c r="U41" s="14" t="str">
        <f aca="false">"+1"</f>
        <v>+1</v>
      </c>
      <c r="V41" s="11" t="str">
        <f aca="false">"+2"</f>
        <v>+2</v>
      </c>
      <c r="W41" s="11" t="str">
        <f aca="false">" 0"</f>
        <v> 0</v>
      </c>
      <c r="X41" s="15"/>
      <c r="Y41" s="1"/>
      <c r="Z41" s="13" t="s">
        <v>8</v>
      </c>
      <c r="AA41" s="14" t="str">
        <f aca="false">"+1"</f>
        <v>+1</v>
      </c>
      <c r="AB41" s="8" t="str">
        <f aca="false">"+2"</f>
        <v>+2</v>
      </c>
      <c r="AC41" s="11" t="str">
        <f aca="false">"+1"</f>
        <v>+1</v>
      </c>
      <c r="AD41" s="11" t="str">
        <f aca="false">"+1"</f>
        <v>+1</v>
      </c>
      <c r="AE41" s="8" t="str">
        <f aca="false">" 0"</f>
        <v> 0</v>
      </c>
      <c r="AF41" s="11" t="str">
        <f aca="false">"-1"</f>
        <v>-1</v>
      </c>
      <c r="AG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2"</f>
        <v>-2</v>
      </c>
      <c r="K42" s="19" t="str">
        <f aca="false">"-2"</f>
        <v>-2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3"</f>
        <v>-3</v>
      </c>
      <c r="W42" s="19" t="str">
        <f aca="false">"-3"</f>
        <v>-3</v>
      </c>
      <c r="X42" s="20"/>
      <c r="Y42" s="1"/>
      <c r="Z42" s="17" t="s">
        <v>9</v>
      </c>
      <c r="AA42" s="18"/>
      <c r="AB42" s="8" t="str">
        <f aca="false">"+2"</f>
        <v>+2</v>
      </c>
      <c r="AC42" s="11" t="str">
        <f aca="false">"+1"</f>
        <v>+1</v>
      </c>
      <c r="AD42" s="11" t="str">
        <f aca="false">"+1"</f>
        <v>+1</v>
      </c>
      <c r="AE42" s="8" t="str">
        <f aca="false">" 0"</f>
        <v> 0</v>
      </c>
      <c r="AF42" s="11" t="str">
        <f aca="false">"-1"</f>
        <v>-1</v>
      </c>
      <c r="AG42" s="1"/>
    </row>
    <row r="43" customFormat="false" ht="12" hidden="false" customHeight="true" outlineLevel="0" collapsed="false">
      <c r="B43" s="22" t="s">
        <v>10</v>
      </c>
      <c r="C43" s="22"/>
      <c r="D43" s="22"/>
      <c r="E43" s="22"/>
      <c r="F43" s="22"/>
      <c r="H43" s="22" t="s">
        <v>10</v>
      </c>
      <c r="I43" s="22"/>
      <c r="J43" s="22"/>
      <c r="K43" s="22"/>
      <c r="L43" s="22"/>
      <c r="N43" s="22" t="s">
        <v>10</v>
      </c>
      <c r="O43" s="22"/>
      <c r="P43" s="22"/>
      <c r="Q43" s="22"/>
      <c r="R43" s="22"/>
      <c r="T43" s="22" t="s">
        <v>10</v>
      </c>
      <c r="U43" s="22"/>
      <c r="V43" s="22"/>
      <c r="W43" s="22"/>
      <c r="X43" s="22"/>
      <c r="Y43" s="1"/>
      <c r="Z43" s="23" t="s">
        <v>40</v>
      </c>
      <c r="AA43" s="23"/>
      <c r="AB43" s="23"/>
      <c r="AC43" s="23"/>
      <c r="AD43" s="23"/>
      <c r="AE43" s="23"/>
      <c r="AF43" s="23"/>
      <c r="AG43" s="1"/>
    </row>
    <row r="44" customFormat="false" ht="12.75" hidden="true" customHeight="true" outlineLevel="0" collapsed="false">
      <c r="B44" s="24"/>
      <c r="C44" s="25"/>
      <c r="D44" s="25"/>
      <c r="E44" s="25"/>
      <c r="F44" s="26"/>
      <c r="H44" s="24"/>
      <c r="I44" s="25"/>
      <c r="J44" s="25"/>
      <c r="K44" s="25"/>
      <c r="L44" s="26"/>
      <c r="N44" s="24"/>
      <c r="O44" s="25"/>
      <c r="P44" s="25"/>
      <c r="Q44" s="25"/>
      <c r="R44" s="26"/>
      <c r="T44" s="24"/>
      <c r="U44" s="25"/>
      <c r="V44" s="25"/>
      <c r="W44" s="25"/>
      <c r="X44" s="26"/>
      <c r="Y44" s="1"/>
      <c r="Z44" s="24"/>
      <c r="AA44" s="25"/>
      <c r="AB44" s="25"/>
      <c r="AC44" s="25"/>
      <c r="AD44" s="26"/>
      <c r="AE44" s="25"/>
      <c r="AF44" s="25"/>
      <c r="AG44" s="1"/>
    </row>
    <row r="45" customFormat="false" ht="12" hidden="false" customHeight="true" outlineLevel="0" collapsed="false">
      <c r="B45" s="27" t="s">
        <v>12</v>
      </c>
      <c r="C45" s="27"/>
      <c r="D45" s="27"/>
      <c r="E45" s="27"/>
      <c r="F45" s="27"/>
      <c r="H45" s="27" t="s">
        <v>12</v>
      </c>
      <c r="I45" s="27"/>
      <c r="J45" s="27"/>
      <c r="K45" s="27"/>
      <c r="L45" s="27"/>
      <c r="N45" s="27" t="s">
        <v>12</v>
      </c>
      <c r="O45" s="27"/>
      <c r="P45" s="27"/>
      <c r="Q45" s="27"/>
      <c r="R45" s="27"/>
      <c r="T45" s="27" t="s">
        <v>12</v>
      </c>
      <c r="U45" s="27"/>
      <c r="V45" s="27"/>
      <c r="W45" s="27"/>
      <c r="X45" s="27"/>
      <c r="Y45" s="1"/>
      <c r="Z45" s="28" t="s">
        <v>12</v>
      </c>
      <c r="AA45" s="28"/>
      <c r="AB45" s="28"/>
      <c r="AC45" s="28"/>
      <c r="AD45" s="28"/>
      <c r="AE45" s="28"/>
      <c r="AF45" s="28"/>
      <c r="AG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B47" s="2" t="s">
        <v>44</v>
      </c>
      <c r="C47" s="2"/>
      <c r="D47" s="2"/>
      <c r="E47" s="2"/>
      <c r="F47" s="2"/>
      <c r="H47" s="2" t="s">
        <v>44</v>
      </c>
      <c r="I47" s="2"/>
      <c r="J47" s="2"/>
      <c r="K47" s="2"/>
      <c r="L47" s="2"/>
      <c r="N47" s="2" t="s">
        <v>45</v>
      </c>
      <c r="O47" s="2"/>
      <c r="P47" s="2"/>
      <c r="Q47" s="2"/>
      <c r="R47" s="2"/>
      <c r="T47" s="2" t="s">
        <v>45</v>
      </c>
      <c r="U47" s="2"/>
      <c r="V47" s="2"/>
      <c r="W47" s="2"/>
      <c r="X47" s="2"/>
      <c r="Y47" s="1"/>
      <c r="Z47" s="3" t="s">
        <v>46</v>
      </c>
      <c r="AA47" s="3"/>
      <c r="AB47" s="3"/>
      <c r="AC47" s="3"/>
      <c r="AD47" s="3"/>
      <c r="AE47" s="3"/>
      <c r="AF47" s="3"/>
      <c r="AG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5" t="s">
        <v>47</v>
      </c>
      <c r="AA48" s="5"/>
      <c r="AB48" s="5"/>
      <c r="AC48" s="5"/>
      <c r="AD48" s="5"/>
      <c r="AE48" s="5"/>
      <c r="AF48" s="5"/>
      <c r="AG48" s="1"/>
    </row>
    <row r="49" customFormat="false" ht="9.75" hidden="false" customHeight="true" outlineLevel="0" collapsed="false">
      <c r="B49" s="6" t="s">
        <v>7</v>
      </c>
      <c r="C49" s="7" t="str">
        <f aca="false">"+2"</f>
        <v>+2</v>
      </c>
      <c r="D49" s="8" t="str">
        <f aca="false">"-1"</f>
        <v>-1</v>
      </c>
      <c r="E49" s="8" t="str">
        <f aca="false">"-2"</f>
        <v>-2</v>
      </c>
      <c r="F49" s="9" t="str">
        <f aca="false">"-3"</f>
        <v>-3</v>
      </c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+2"</f>
        <v>+2</v>
      </c>
      <c r="P49" s="8" t="str">
        <f aca="false">"-1"</f>
        <v>-1</v>
      </c>
      <c r="Q49" s="8" t="str">
        <f aca="false">"-2"</f>
        <v>-2</v>
      </c>
      <c r="R49" s="9" t="str">
        <f aca="false">"-3"</f>
        <v>-3</v>
      </c>
      <c r="T49" s="6" t="s">
        <v>7</v>
      </c>
      <c r="U49" s="7" t="str">
        <f aca="false">"+2"</f>
        <v>+2</v>
      </c>
      <c r="V49" s="8" t="str">
        <f aca="false">"-1"</f>
        <v>-1</v>
      </c>
      <c r="W49" s="8" t="str">
        <f aca="false">"-2"</f>
        <v>-2</v>
      </c>
      <c r="X49" s="9" t="str">
        <f aca="false">"-3"</f>
        <v>-3</v>
      </c>
      <c r="Y49" s="1"/>
      <c r="Z49" s="6" t="s">
        <v>7</v>
      </c>
      <c r="AA49" s="7" t="str">
        <f aca="false">"+1"</f>
        <v>+1</v>
      </c>
      <c r="AB49" s="8" t="str">
        <f aca="false">"+5"</f>
        <v>+5</v>
      </c>
      <c r="AC49" s="8" t="str">
        <f aca="false">"+3"</f>
        <v>+3</v>
      </c>
      <c r="AD49" s="11" t="str">
        <f aca="false">"+2"</f>
        <v>+2</v>
      </c>
      <c r="AE49" s="12" t="str">
        <f aca="false">"+1"</f>
        <v>+1</v>
      </c>
      <c r="AF49" s="10" t="str">
        <f aca="false">"+1"</f>
        <v>+1</v>
      </c>
      <c r="AG49" s="1"/>
    </row>
    <row r="50" customFormat="false" ht="9.75" hidden="false" customHeight="true" outlineLevel="0" collapsed="false">
      <c r="B50" s="13" t="s">
        <v>8</v>
      </c>
      <c r="C50" s="14" t="str">
        <f aca="false">"+3"</f>
        <v>+3</v>
      </c>
      <c r="D50" s="11" t="str">
        <f aca="false">"+2"</f>
        <v>+2</v>
      </c>
      <c r="E50" s="11" t="str">
        <f aca="false">"+1"</f>
        <v>+1</v>
      </c>
      <c r="F50" s="15" t="str">
        <f aca="false">"-1"</f>
        <v>-1</v>
      </c>
      <c r="H50" s="13" t="s">
        <v>8</v>
      </c>
      <c r="I50" s="14" t="str">
        <f aca="false">"+3"</f>
        <v>+3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+4"</f>
        <v>+4</v>
      </c>
      <c r="P50" s="11" t="str">
        <f aca="false">"+2"</f>
        <v>+2</v>
      </c>
      <c r="Q50" s="11" t="str">
        <f aca="false">"+1"</f>
        <v>+1</v>
      </c>
      <c r="R50" s="15" t="str">
        <f aca="false">"-1"</f>
        <v>-1</v>
      </c>
      <c r="T50" s="13" t="s">
        <v>8</v>
      </c>
      <c r="U50" s="14" t="str">
        <f aca="false">"+4"</f>
        <v>+4</v>
      </c>
      <c r="V50" s="11" t="str">
        <f aca="false">"+2"</f>
        <v>+2</v>
      </c>
      <c r="W50" s="11" t="str">
        <f aca="false">"+1"</f>
        <v>+1</v>
      </c>
      <c r="X50" s="15" t="str">
        <f aca="false">"-1"</f>
        <v>-1</v>
      </c>
      <c r="Y50" s="1"/>
      <c r="Z50" s="13" t="s">
        <v>8</v>
      </c>
      <c r="AA50" s="14" t="str">
        <f aca="false">"+1"</f>
        <v>+1</v>
      </c>
      <c r="AB50" s="8" t="str">
        <f aca="false">"+5"</f>
        <v>+5</v>
      </c>
      <c r="AC50" s="11" t="str">
        <f aca="false">"+4"</f>
        <v>+4</v>
      </c>
      <c r="AD50" s="8" t="str">
        <f aca="false">"+3"</f>
        <v>+3</v>
      </c>
      <c r="AE50" s="11" t="str">
        <f aca="false">"+2"</f>
        <v>+2</v>
      </c>
      <c r="AF50" s="16" t="str">
        <f aca="false">"+2"</f>
        <v>+2</v>
      </c>
      <c r="AG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2"</f>
        <v>-2</v>
      </c>
      <c r="E51" s="19" t="str">
        <f aca="false">"-2"</f>
        <v>-2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2"</f>
        <v>-2</v>
      </c>
      <c r="Q51" s="19" t="str">
        <f aca="false">"-2"</f>
        <v>-2</v>
      </c>
      <c r="R51" s="20"/>
      <c r="T51" s="17" t="s">
        <v>9</v>
      </c>
      <c r="U51" s="18"/>
      <c r="V51" s="19" t="str">
        <f aca="false">"-2"</f>
        <v>-2</v>
      </c>
      <c r="W51" s="19" t="str">
        <f aca="false">"-2"</f>
        <v>-2</v>
      </c>
      <c r="X51" s="20"/>
      <c r="Y51" s="1"/>
      <c r="Z51" s="17" t="s">
        <v>9</v>
      </c>
      <c r="AA51" s="18"/>
      <c r="AB51" s="19" t="str">
        <f aca="false">"-2"</f>
        <v>-2</v>
      </c>
      <c r="AC51" s="19"/>
      <c r="AD51" s="21"/>
      <c r="AE51" s="11"/>
      <c r="AF51" s="19"/>
      <c r="AG51" s="1"/>
    </row>
    <row r="52" customFormat="false" ht="12" hidden="false" customHeight="true" outlineLevel="0" collapsed="false">
      <c r="B52" s="22" t="s">
        <v>10</v>
      </c>
      <c r="C52" s="22"/>
      <c r="D52" s="22"/>
      <c r="E52" s="22"/>
      <c r="F52" s="22"/>
      <c r="H52" s="22" t="s">
        <v>10</v>
      </c>
      <c r="I52" s="22"/>
      <c r="J52" s="22"/>
      <c r="K52" s="22"/>
      <c r="L52" s="22"/>
      <c r="N52" s="22" t="s">
        <v>10</v>
      </c>
      <c r="O52" s="22"/>
      <c r="P52" s="22"/>
      <c r="Q52" s="22"/>
      <c r="R52" s="22"/>
      <c r="T52" s="22" t="s">
        <v>10</v>
      </c>
      <c r="U52" s="22"/>
      <c r="V52" s="22"/>
      <c r="W52" s="22"/>
      <c r="X52" s="22"/>
      <c r="Y52" s="1"/>
      <c r="Z52" s="23" t="s">
        <v>40</v>
      </c>
      <c r="AA52" s="23"/>
      <c r="AB52" s="23"/>
      <c r="AC52" s="23"/>
      <c r="AD52" s="23"/>
      <c r="AE52" s="23"/>
      <c r="AF52" s="23"/>
      <c r="AG52" s="1"/>
    </row>
    <row r="53" customFormat="false" ht="12.75" hidden="true" customHeight="true" outlineLevel="0" collapsed="false">
      <c r="B53" s="24"/>
      <c r="C53" s="25"/>
      <c r="D53" s="25"/>
      <c r="E53" s="25"/>
      <c r="F53" s="26"/>
      <c r="H53" s="24"/>
      <c r="I53" s="25"/>
      <c r="J53" s="25"/>
      <c r="K53" s="25"/>
      <c r="L53" s="26"/>
      <c r="N53" s="24"/>
      <c r="O53" s="25"/>
      <c r="P53" s="25"/>
      <c r="Q53" s="25"/>
      <c r="R53" s="26"/>
      <c r="T53" s="24"/>
      <c r="U53" s="25"/>
      <c r="V53" s="25"/>
      <c r="W53" s="25"/>
      <c r="X53" s="26"/>
      <c r="Y53" s="1"/>
      <c r="Z53" s="24"/>
      <c r="AA53" s="25"/>
      <c r="AB53" s="25"/>
      <c r="AC53" s="25"/>
      <c r="AD53" s="26"/>
      <c r="AE53" s="25"/>
      <c r="AF53" s="25"/>
      <c r="AG53" s="1"/>
    </row>
    <row r="54" customFormat="false" ht="12" hidden="false" customHeight="true" outlineLevel="0" collapsed="false">
      <c r="B54" s="27" t="s">
        <v>12</v>
      </c>
      <c r="C54" s="27"/>
      <c r="D54" s="27"/>
      <c r="E54" s="27"/>
      <c r="F54" s="27"/>
      <c r="H54" s="27" t="s">
        <v>12</v>
      </c>
      <c r="I54" s="27"/>
      <c r="J54" s="27"/>
      <c r="K54" s="27"/>
      <c r="L54" s="27"/>
      <c r="N54" s="27" t="s">
        <v>12</v>
      </c>
      <c r="O54" s="27"/>
      <c r="P54" s="27"/>
      <c r="Q54" s="27"/>
      <c r="R54" s="27"/>
      <c r="T54" s="27" t="s">
        <v>12</v>
      </c>
      <c r="U54" s="27"/>
      <c r="V54" s="27"/>
      <c r="W54" s="27"/>
      <c r="X54" s="27"/>
      <c r="Y54" s="1"/>
      <c r="Z54" s="28" t="s">
        <v>12</v>
      </c>
      <c r="AA54" s="28"/>
      <c r="AB54" s="28"/>
      <c r="AC54" s="28"/>
      <c r="AD54" s="28"/>
      <c r="AE54" s="28"/>
      <c r="AF54" s="28"/>
      <c r="AG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2" t="s">
        <v>2</v>
      </c>
      <c r="C56" s="2"/>
      <c r="D56" s="2"/>
      <c r="E56" s="2"/>
      <c r="F56" s="2"/>
      <c r="H56" s="2" t="s">
        <v>2</v>
      </c>
      <c r="I56" s="2"/>
      <c r="J56" s="2"/>
      <c r="K56" s="2"/>
      <c r="L56" s="2"/>
      <c r="N56" s="2" t="s">
        <v>2</v>
      </c>
      <c r="O56" s="2"/>
      <c r="P56" s="2"/>
      <c r="Q56" s="2"/>
      <c r="R56" s="2"/>
      <c r="T56" s="2" t="s">
        <v>2</v>
      </c>
      <c r="U56" s="2"/>
      <c r="V56" s="2"/>
      <c r="W56" s="2"/>
      <c r="X56" s="2"/>
      <c r="Y56" s="1"/>
      <c r="Z56" s="3" t="s">
        <v>46</v>
      </c>
      <c r="AA56" s="3"/>
      <c r="AB56" s="3"/>
      <c r="AC56" s="3"/>
      <c r="AD56" s="3"/>
      <c r="AE56" s="3"/>
      <c r="AF56" s="3"/>
      <c r="AG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5" t="s">
        <v>48</v>
      </c>
      <c r="AA57" s="5"/>
      <c r="AB57" s="5"/>
      <c r="AC57" s="5"/>
      <c r="AD57" s="5"/>
      <c r="AE57" s="5"/>
      <c r="AF57" s="5"/>
      <c r="AG57" s="1"/>
    </row>
    <row r="58" customFormat="false" ht="9.75" hidden="false" customHeight="true" outlineLevel="0" collapsed="false">
      <c r="B58" s="6" t="s">
        <v>7</v>
      </c>
      <c r="C58" s="7" t="str">
        <f aca="false">" 0"</f>
        <v> 0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2"</f>
        <v>-2</v>
      </c>
      <c r="K58" s="8" t="str">
        <f aca="false">"-3"</f>
        <v>-3</v>
      </c>
      <c r="L58" s="9"/>
      <c r="N58" s="6" t="s">
        <v>7</v>
      </c>
      <c r="O58" s="7" t="str">
        <f aca="false">" 0"</f>
        <v> 0</v>
      </c>
      <c r="P58" s="8" t="str">
        <f aca="false">"-2"</f>
        <v>-2</v>
      </c>
      <c r="Q58" s="8" t="str">
        <f aca="false">"-3"</f>
        <v>-3</v>
      </c>
      <c r="R58" s="9"/>
      <c r="T58" s="6" t="s">
        <v>7</v>
      </c>
      <c r="U58" s="7" t="str">
        <f aca="false">" 0"</f>
        <v> 0</v>
      </c>
      <c r="V58" s="8" t="str">
        <f aca="false">"-2"</f>
        <v>-2</v>
      </c>
      <c r="W58" s="8" t="str">
        <f aca="false">"-3"</f>
        <v>-3</v>
      </c>
      <c r="X58" s="9"/>
      <c r="Y58" s="1"/>
      <c r="Z58" s="6" t="s">
        <v>7</v>
      </c>
      <c r="AA58" s="7" t="str">
        <f aca="false">"+1"</f>
        <v>+1</v>
      </c>
      <c r="AB58" s="8" t="str">
        <f aca="false">"+5"</f>
        <v>+5</v>
      </c>
      <c r="AC58" s="8" t="str">
        <f aca="false">"+3"</f>
        <v>+3</v>
      </c>
      <c r="AD58" s="11" t="str">
        <f aca="false">"+2"</f>
        <v>+2</v>
      </c>
      <c r="AE58" s="12" t="str">
        <f aca="false">"+1"</f>
        <v>+1</v>
      </c>
      <c r="AF58" s="10" t="str">
        <f aca="false">"+1"</f>
        <v>+1</v>
      </c>
      <c r="AG58" s="1"/>
    </row>
    <row r="59" customFormat="false" ht="9.75" hidden="false" customHeight="true" outlineLevel="0" collapsed="false">
      <c r="B59" s="13" t="s">
        <v>8</v>
      </c>
      <c r="C59" s="14" t="str">
        <f aca="false">" 0"</f>
        <v> 0</v>
      </c>
      <c r="D59" s="11" t="str">
        <f aca="false">"+1"</f>
        <v>+1</v>
      </c>
      <c r="E59" s="11" t="str">
        <f aca="false">"+1"</f>
        <v>+1</v>
      </c>
      <c r="F59" s="15"/>
      <c r="H59" s="13" t="s">
        <v>8</v>
      </c>
      <c r="I59" s="14" t="str">
        <f aca="false">" 0"</f>
        <v> 0</v>
      </c>
      <c r="J59" s="11" t="str">
        <f aca="false">"+1"</f>
        <v>+1</v>
      </c>
      <c r="K59" s="11" t="str">
        <f aca="false">"+1"</f>
        <v>+1</v>
      </c>
      <c r="L59" s="15"/>
      <c r="N59" s="13" t="s">
        <v>8</v>
      </c>
      <c r="O59" s="14" t="str">
        <f aca="false">" 0"</f>
        <v> 0</v>
      </c>
      <c r="P59" s="11" t="str">
        <f aca="false">"+1"</f>
        <v>+1</v>
      </c>
      <c r="Q59" s="11" t="str">
        <f aca="false">"+1"</f>
        <v>+1</v>
      </c>
      <c r="R59" s="15"/>
      <c r="T59" s="13" t="s">
        <v>8</v>
      </c>
      <c r="U59" s="14" t="str">
        <f aca="false">" 0"</f>
        <v> 0</v>
      </c>
      <c r="V59" s="11" t="str">
        <f aca="false">"+1"</f>
        <v>+1</v>
      </c>
      <c r="W59" s="11" t="str">
        <f aca="false">"+1"</f>
        <v>+1</v>
      </c>
      <c r="X59" s="15"/>
      <c r="Y59" s="1"/>
      <c r="Z59" s="13" t="s">
        <v>8</v>
      </c>
      <c r="AA59" s="14" t="str">
        <f aca="false">"+1"</f>
        <v>+1</v>
      </c>
      <c r="AB59" s="8" t="str">
        <f aca="false">"+5"</f>
        <v>+5</v>
      </c>
      <c r="AC59" s="11" t="str">
        <f aca="false">"+4"</f>
        <v>+4</v>
      </c>
      <c r="AD59" s="8" t="str">
        <f aca="false">"+3"</f>
        <v>+3</v>
      </c>
      <c r="AE59" s="11" t="str">
        <f aca="false">"+2"</f>
        <v>+2</v>
      </c>
      <c r="AF59" s="16" t="str">
        <f aca="false">"+2"</f>
        <v>+2</v>
      </c>
      <c r="AG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3"</f>
        <v>-3</v>
      </c>
      <c r="W60" s="19" t="str">
        <f aca="false">"-3"</f>
        <v>-3</v>
      </c>
      <c r="X60" s="20"/>
      <c r="Y60" s="1"/>
      <c r="Z60" s="17" t="s">
        <v>9</v>
      </c>
      <c r="AA60" s="18"/>
      <c r="AB60" s="19" t="str">
        <f aca="false">"-2"</f>
        <v>-2</v>
      </c>
      <c r="AC60" s="19"/>
      <c r="AD60" s="21"/>
      <c r="AE60" s="11"/>
      <c r="AF60" s="19"/>
      <c r="AG60" s="1"/>
    </row>
    <row r="61" customFormat="false" ht="11.25" hidden="false" customHeight="true" outlineLevel="0" collapsed="false">
      <c r="B61" s="54" t="s">
        <v>49</v>
      </c>
      <c r="C61" s="54"/>
      <c r="D61" s="54"/>
      <c r="E61" s="54"/>
      <c r="F61" s="54"/>
      <c r="H61" s="54" t="s">
        <v>50</v>
      </c>
      <c r="I61" s="54"/>
      <c r="J61" s="54"/>
      <c r="K61" s="54"/>
      <c r="L61" s="54"/>
      <c r="N61" s="54" t="s">
        <v>51</v>
      </c>
      <c r="O61" s="54"/>
      <c r="P61" s="54"/>
      <c r="Q61" s="54"/>
      <c r="R61" s="54"/>
      <c r="T61" s="55" t="s">
        <v>52</v>
      </c>
      <c r="U61" s="55"/>
      <c r="V61" s="55"/>
      <c r="W61" s="55"/>
      <c r="X61" s="55"/>
      <c r="Y61" s="1"/>
      <c r="Z61" s="56" t="s">
        <v>52</v>
      </c>
      <c r="AA61" s="56"/>
      <c r="AB61" s="56"/>
      <c r="AC61" s="56"/>
      <c r="AD61" s="56"/>
      <c r="AE61" s="56"/>
      <c r="AF61" s="56"/>
      <c r="AG61" s="1"/>
    </row>
    <row r="62" customFormat="false" ht="12.75" hidden="true" customHeight="true" outlineLevel="0" collapsed="false">
      <c r="B62" s="57"/>
      <c r="C62" s="58"/>
      <c r="D62" s="58"/>
      <c r="E62" s="58"/>
      <c r="F62" s="59"/>
      <c r="H62" s="57"/>
      <c r="I62" s="58"/>
      <c r="J62" s="58"/>
      <c r="K62" s="58"/>
      <c r="L62" s="59"/>
      <c r="N62" s="57"/>
      <c r="O62" s="58"/>
      <c r="P62" s="58"/>
      <c r="Q62" s="58"/>
      <c r="R62" s="59"/>
      <c r="T62" s="60"/>
      <c r="U62" s="61"/>
      <c r="V62" s="61"/>
      <c r="W62" s="61"/>
      <c r="X62" s="62"/>
      <c r="Y62" s="1"/>
      <c r="Z62" s="60"/>
      <c r="AA62" s="61"/>
      <c r="AB62" s="61"/>
      <c r="AC62" s="61"/>
      <c r="AD62" s="62"/>
      <c r="AE62" s="61"/>
      <c r="AF62" s="61"/>
      <c r="AG62" s="1"/>
    </row>
    <row r="63" customFormat="false" ht="12" hidden="false" customHeight="true" outlineLevel="0" collapsed="false">
      <c r="B63" s="63" t="s">
        <v>53</v>
      </c>
      <c r="C63" s="63"/>
      <c r="D63" s="63"/>
      <c r="E63" s="63"/>
      <c r="F63" s="63"/>
      <c r="H63" s="63" t="s">
        <v>53</v>
      </c>
      <c r="I63" s="63"/>
      <c r="J63" s="63"/>
      <c r="K63" s="63"/>
      <c r="L63" s="63"/>
      <c r="N63" s="63" t="s">
        <v>53</v>
      </c>
      <c r="O63" s="63"/>
      <c r="P63" s="63"/>
      <c r="Q63" s="63"/>
      <c r="R63" s="63"/>
      <c r="T63" s="64" t="s">
        <v>54</v>
      </c>
      <c r="U63" s="64"/>
      <c r="V63" s="64"/>
      <c r="W63" s="64"/>
      <c r="X63" s="64"/>
      <c r="Y63" s="1"/>
      <c r="Z63" s="65" t="s">
        <v>55</v>
      </c>
      <c r="AA63" s="65"/>
      <c r="AB63" s="65"/>
      <c r="AC63" s="65"/>
      <c r="AD63" s="65"/>
      <c r="AE63" s="65"/>
      <c r="AF63" s="65"/>
      <c r="AG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2" t="s">
        <v>37</v>
      </c>
      <c r="C65" s="2"/>
      <c r="D65" s="2"/>
      <c r="E65" s="2"/>
      <c r="F65" s="2"/>
      <c r="H65" s="2" t="s">
        <v>14</v>
      </c>
      <c r="I65" s="2"/>
      <c r="J65" s="2"/>
      <c r="K65" s="2"/>
      <c r="L65" s="2"/>
      <c r="N65" s="2" t="s">
        <v>14</v>
      </c>
      <c r="O65" s="2"/>
      <c r="P65" s="2"/>
      <c r="Q65" s="2"/>
      <c r="R65" s="2"/>
      <c r="T65" s="2" t="s">
        <v>0</v>
      </c>
      <c r="U65" s="2"/>
      <c r="V65" s="2"/>
      <c r="W65" s="2"/>
      <c r="X65" s="2"/>
      <c r="Y65" s="1"/>
      <c r="Z65" s="3" t="s">
        <v>46</v>
      </c>
      <c r="AA65" s="3"/>
      <c r="AB65" s="3"/>
      <c r="AC65" s="3"/>
      <c r="AD65" s="3"/>
      <c r="AE65" s="3"/>
      <c r="AF65" s="3"/>
      <c r="AG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5" t="s">
        <v>48</v>
      </c>
      <c r="AA66" s="5"/>
      <c r="AB66" s="5"/>
      <c r="AC66" s="5"/>
      <c r="AD66" s="5"/>
      <c r="AE66" s="5"/>
      <c r="AF66" s="5"/>
      <c r="AG66" s="1"/>
    </row>
    <row r="67" customFormat="false" ht="9.75" hidden="false" customHeight="true" outlineLevel="0" collapsed="false">
      <c r="B67" s="6" t="s">
        <v>7</v>
      </c>
      <c r="C67" s="7" t="str">
        <f aca="false">"+2"</f>
        <v>+2</v>
      </c>
      <c r="D67" s="8" t="str">
        <f aca="false">"-2"</f>
        <v>-2</v>
      </c>
      <c r="E67" s="8" t="str">
        <f aca="false">"-3"</f>
        <v>-3</v>
      </c>
      <c r="F67" s="9"/>
      <c r="H67" s="6" t="s">
        <v>7</v>
      </c>
      <c r="I67" s="7" t="str">
        <f aca="false">"+1"</f>
        <v>+1</v>
      </c>
      <c r="J67" s="8" t="str">
        <f aca="false">"-1"</f>
        <v>-1</v>
      </c>
      <c r="K67" s="8" t="str">
        <f aca="false">"-1"</f>
        <v>-1</v>
      </c>
      <c r="L67" s="9" t="str">
        <f aca="false">"-3"</f>
        <v>-3</v>
      </c>
      <c r="N67" s="6" t="s">
        <v>7</v>
      </c>
      <c r="O67" s="7" t="str">
        <f aca="false">"+1"</f>
        <v>+1</v>
      </c>
      <c r="P67" s="8" t="str">
        <f aca="false">"-1"</f>
        <v>-1</v>
      </c>
      <c r="Q67" s="8" t="str">
        <f aca="false">"-1"</f>
        <v>-1</v>
      </c>
      <c r="R67" s="9" t="str">
        <f aca="false">"-3"</f>
        <v>-3</v>
      </c>
      <c r="T67" s="6" t="s">
        <v>7</v>
      </c>
      <c r="U67" s="7" t="str">
        <f aca="false">"+2"</f>
        <v>+2</v>
      </c>
      <c r="V67" s="8" t="str">
        <f aca="false">"-2"</f>
        <v>-2</v>
      </c>
      <c r="W67" s="8" t="str">
        <f aca="false">"-3"</f>
        <v>-3</v>
      </c>
      <c r="X67" s="9"/>
      <c r="Y67" s="1"/>
      <c r="Z67" s="6" t="s">
        <v>7</v>
      </c>
      <c r="AA67" s="7" t="str">
        <f aca="false">"+1"</f>
        <v>+1</v>
      </c>
      <c r="AB67" s="8" t="str">
        <f aca="false">"+5"</f>
        <v>+5</v>
      </c>
      <c r="AC67" s="8" t="str">
        <f aca="false">"+3"</f>
        <v>+3</v>
      </c>
      <c r="AD67" s="11" t="str">
        <f aca="false">"+2"</f>
        <v>+2</v>
      </c>
      <c r="AE67" s="12" t="str">
        <f aca="false">"+1"</f>
        <v>+1</v>
      </c>
      <c r="AF67" s="10" t="str">
        <f aca="false">"+1"</f>
        <v>+1</v>
      </c>
      <c r="AG67" s="1"/>
    </row>
    <row r="68" customFormat="false" ht="9.75" hidden="false" customHeight="true" outlineLevel="0" collapsed="false">
      <c r="B68" s="13" t="s">
        <v>8</v>
      </c>
      <c r="C68" s="14" t="str">
        <f aca="false">"+2"</f>
        <v>+2</v>
      </c>
      <c r="D68" s="11" t="str">
        <f aca="false">"+1"</f>
        <v>+1</v>
      </c>
      <c r="E68" s="11" t="str">
        <f aca="false">" 0"</f>
        <v> 0</v>
      </c>
      <c r="F68" s="15"/>
      <c r="H68" s="13" t="s">
        <v>8</v>
      </c>
      <c r="I68" s="14" t="str">
        <f aca="false">"+2"</f>
        <v>+2</v>
      </c>
      <c r="J68" s="11" t="str">
        <f aca="false">"+2"</f>
        <v>+2</v>
      </c>
      <c r="K68" s="11" t="str">
        <f aca="false">"+1"</f>
        <v>+1</v>
      </c>
      <c r="L68" s="15" t="n">
        <f aca="false">-"1"</f>
        <v>-1</v>
      </c>
      <c r="N68" s="13" t="s">
        <v>8</v>
      </c>
      <c r="O68" s="14" t="str">
        <f aca="false">"+2"</f>
        <v>+2</v>
      </c>
      <c r="P68" s="11" t="str">
        <f aca="false">"+2"</f>
        <v>+2</v>
      </c>
      <c r="Q68" s="11" t="str">
        <f aca="false">"+1"</f>
        <v>+1</v>
      </c>
      <c r="R68" s="15" t="n">
        <f aca="false">-"1"</f>
        <v>-1</v>
      </c>
      <c r="T68" s="13" t="s">
        <v>8</v>
      </c>
      <c r="U68" s="14" t="str">
        <f aca="false">"+2"</f>
        <v>+2</v>
      </c>
      <c r="V68" s="11" t="str">
        <f aca="false">"+1"</f>
        <v>+1</v>
      </c>
      <c r="W68" s="11" t="str">
        <f aca="false">" 0"</f>
        <v> 0</v>
      </c>
      <c r="X68" s="15"/>
      <c r="Y68" s="1"/>
      <c r="Z68" s="13" t="s">
        <v>8</v>
      </c>
      <c r="AA68" s="14" t="str">
        <f aca="false">"+1"</f>
        <v>+1</v>
      </c>
      <c r="AB68" s="8" t="str">
        <f aca="false">"+5"</f>
        <v>+5</v>
      </c>
      <c r="AC68" s="11" t="str">
        <f aca="false">"+4"</f>
        <v>+4</v>
      </c>
      <c r="AD68" s="8" t="str">
        <f aca="false">"+3"</f>
        <v>+3</v>
      </c>
      <c r="AE68" s="11" t="str">
        <f aca="false">"+2"</f>
        <v>+2</v>
      </c>
      <c r="AF68" s="16" t="str">
        <f aca="false">"+2"</f>
        <v>+2</v>
      </c>
      <c r="AG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3"</f>
        <v>-3</v>
      </c>
      <c r="E69" s="19" t="str">
        <f aca="false">"-3"</f>
        <v>-3</v>
      </c>
      <c r="F69" s="20"/>
      <c r="H69" s="17" t="s">
        <v>9</v>
      </c>
      <c r="I69" s="18"/>
      <c r="J69" s="19" t="str">
        <f aca="false">"-2"</f>
        <v>-2</v>
      </c>
      <c r="K69" s="19" t="str">
        <f aca="false">"-2"</f>
        <v>-2</v>
      </c>
      <c r="L69" s="20"/>
      <c r="N69" s="17" t="s">
        <v>9</v>
      </c>
      <c r="O69" s="18"/>
      <c r="P69" s="19" t="str">
        <f aca="false">"-2"</f>
        <v>-2</v>
      </c>
      <c r="Q69" s="19" t="str">
        <f aca="false">"-2"</f>
        <v>-2</v>
      </c>
      <c r="R69" s="20"/>
      <c r="T69" s="17" t="s">
        <v>9</v>
      </c>
      <c r="U69" s="18"/>
      <c r="V69" s="19" t="str">
        <f aca="false">"-3"</f>
        <v>-3</v>
      </c>
      <c r="W69" s="19" t="str">
        <f aca="false">"-3"</f>
        <v>-3</v>
      </c>
      <c r="X69" s="20"/>
      <c r="Y69" s="1"/>
      <c r="Z69" s="17" t="s">
        <v>9</v>
      </c>
      <c r="AA69" s="18"/>
      <c r="AB69" s="19" t="str">
        <f aca="false">"-2"</f>
        <v>-2</v>
      </c>
      <c r="AC69" s="19"/>
      <c r="AD69" s="21"/>
      <c r="AE69" s="11"/>
      <c r="AF69" s="19"/>
      <c r="AG69" s="1"/>
    </row>
    <row r="70" customFormat="false" ht="12" hidden="false" customHeight="true" outlineLevel="0" collapsed="false">
      <c r="B70" s="66" t="s">
        <v>56</v>
      </c>
      <c r="C70" s="66"/>
      <c r="D70" s="66"/>
      <c r="E70" s="66"/>
      <c r="F70" s="66"/>
      <c r="H70" s="67" t="s">
        <v>57</v>
      </c>
      <c r="I70" s="67"/>
      <c r="J70" s="67"/>
      <c r="K70" s="67"/>
      <c r="L70" s="67"/>
      <c r="N70" s="67" t="s">
        <v>57</v>
      </c>
      <c r="O70" s="67"/>
      <c r="P70" s="67"/>
      <c r="Q70" s="67"/>
      <c r="R70" s="67"/>
      <c r="T70" s="55" t="s">
        <v>52</v>
      </c>
      <c r="U70" s="55"/>
      <c r="V70" s="55"/>
      <c r="W70" s="55"/>
      <c r="X70" s="55"/>
      <c r="Y70" s="1"/>
      <c r="Z70" s="56" t="s">
        <v>52</v>
      </c>
      <c r="AA70" s="56"/>
      <c r="AB70" s="56"/>
      <c r="AC70" s="56"/>
      <c r="AD70" s="56"/>
      <c r="AE70" s="56"/>
      <c r="AF70" s="56"/>
      <c r="AG70" s="1"/>
    </row>
    <row r="71" customFormat="false" ht="12.75" hidden="true" customHeight="true" outlineLevel="0" collapsed="false">
      <c r="B71" s="68"/>
      <c r="C71" s="52"/>
      <c r="D71" s="52"/>
      <c r="E71" s="52"/>
      <c r="F71" s="69"/>
      <c r="H71" s="70"/>
      <c r="I71" s="71"/>
      <c r="J71" s="71"/>
      <c r="K71" s="71"/>
      <c r="L71" s="72"/>
      <c r="N71" s="70"/>
      <c r="O71" s="71"/>
      <c r="P71" s="71"/>
      <c r="Q71" s="71"/>
      <c r="R71" s="72"/>
      <c r="T71" s="60"/>
      <c r="U71" s="61"/>
      <c r="V71" s="61"/>
      <c r="W71" s="61"/>
      <c r="X71" s="62"/>
      <c r="Y71" s="1"/>
      <c r="Z71" s="60"/>
      <c r="AA71" s="61"/>
      <c r="AB71" s="61"/>
      <c r="AC71" s="61"/>
      <c r="AD71" s="62"/>
      <c r="AE71" s="61"/>
      <c r="AF71" s="61"/>
      <c r="AG71" s="1"/>
    </row>
    <row r="72" customFormat="false" ht="12" hidden="false" customHeight="true" outlineLevel="0" collapsed="false">
      <c r="B72" s="73" t="s">
        <v>53</v>
      </c>
      <c r="C72" s="73"/>
      <c r="D72" s="73"/>
      <c r="E72" s="73"/>
      <c r="F72" s="73"/>
      <c r="H72" s="74" t="s">
        <v>55</v>
      </c>
      <c r="I72" s="74"/>
      <c r="J72" s="74"/>
      <c r="K72" s="74"/>
      <c r="L72" s="74"/>
      <c r="N72" s="74" t="s">
        <v>55</v>
      </c>
      <c r="O72" s="74"/>
      <c r="P72" s="74"/>
      <c r="Q72" s="74"/>
      <c r="R72" s="74"/>
      <c r="T72" s="64" t="s">
        <v>54</v>
      </c>
      <c r="U72" s="64"/>
      <c r="V72" s="64"/>
      <c r="W72" s="64"/>
      <c r="X72" s="64"/>
      <c r="Y72" s="1"/>
      <c r="Z72" s="65" t="s">
        <v>55</v>
      </c>
      <c r="AA72" s="65"/>
      <c r="AB72" s="65"/>
      <c r="AC72" s="65"/>
      <c r="AD72" s="65"/>
      <c r="AE72" s="65"/>
      <c r="AF72" s="65"/>
      <c r="AG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</sheetData>
  <mergeCells count="160">
    <mergeCell ref="B2:F2"/>
    <mergeCell ref="H2:L2"/>
    <mergeCell ref="N2:R2"/>
    <mergeCell ref="T2:X2"/>
    <mergeCell ref="Z2:AF2"/>
    <mergeCell ref="B3:F3"/>
    <mergeCell ref="H3:L3"/>
    <mergeCell ref="N3:R3"/>
    <mergeCell ref="T3:X3"/>
    <mergeCell ref="Z3:AF3"/>
    <mergeCell ref="B7:F7"/>
    <mergeCell ref="H7:L7"/>
    <mergeCell ref="N7:R7"/>
    <mergeCell ref="T7:X7"/>
    <mergeCell ref="Z7:AF7"/>
    <mergeCell ref="B9:F9"/>
    <mergeCell ref="H9:L9"/>
    <mergeCell ref="N9:R9"/>
    <mergeCell ref="T9:X9"/>
    <mergeCell ref="Z9:AF9"/>
    <mergeCell ref="B11:F11"/>
    <mergeCell ref="H11:L11"/>
    <mergeCell ref="N11:R11"/>
    <mergeCell ref="T11:X11"/>
    <mergeCell ref="Z11:AF11"/>
    <mergeCell ref="B12:F12"/>
    <mergeCell ref="H12:L12"/>
    <mergeCell ref="N12:R12"/>
    <mergeCell ref="T12:X12"/>
    <mergeCell ref="Z12:AF12"/>
    <mergeCell ref="B16:F16"/>
    <mergeCell ref="H16:L16"/>
    <mergeCell ref="N16:R16"/>
    <mergeCell ref="T16:X16"/>
    <mergeCell ref="Z16:AF16"/>
    <mergeCell ref="B18:F18"/>
    <mergeCell ref="H18:L18"/>
    <mergeCell ref="N18:R18"/>
    <mergeCell ref="T18:X18"/>
    <mergeCell ref="Z18:AF18"/>
    <mergeCell ref="B20:F20"/>
    <mergeCell ref="H20:L20"/>
    <mergeCell ref="N20:R20"/>
    <mergeCell ref="T20:X20"/>
    <mergeCell ref="Z20:AF20"/>
    <mergeCell ref="B21:F21"/>
    <mergeCell ref="H21:L21"/>
    <mergeCell ref="N21:R21"/>
    <mergeCell ref="T21:X21"/>
    <mergeCell ref="Z21:AF21"/>
    <mergeCell ref="B25:F25"/>
    <mergeCell ref="H25:L25"/>
    <mergeCell ref="N25:R25"/>
    <mergeCell ref="T25:X25"/>
    <mergeCell ref="Z25:AF25"/>
    <mergeCell ref="B27:F27"/>
    <mergeCell ref="H27:L27"/>
    <mergeCell ref="N27:R27"/>
    <mergeCell ref="T27:X27"/>
    <mergeCell ref="Z27:AF27"/>
    <mergeCell ref="B29:F29"/>
    <mergeCell ref="H29:L29"/>
    <mergeCell ref="N29:R29"/>
    <mergeCell ref="T29:X29"/>
    <mergeCell ref="Z29:AF29"/>
    <mergeCell ref="B30:F30"/>
    <mergeCell ref="H30:L30"/>
    <mergeCell ref="N30:R30"/>
    <mergeCell ref="T30:X30"/>
    <mergeCell ref="Z30:AF30"/>
    <mergeCell ref="B34:F34"/>
    <mergeCell ref="H34:L34"/>
    <mergeCell ref="N34:R34"/>
    <mergeCell ref="T34:X34"/>
    <mergeCell ref="Z34:AF34"/>
    <mergeCell ref="B36:F36"/>
    <mergeCell ref="H36:L36"/>
    <mergeCell ref="N36:R36"/>
    <mergeCell ref="T36:X36"/>
    <mergeCell ref="Z36:AF36"/>
    <mergeCell ref="B38:F38"/>
    <mergeCell ref="H38:L38"/>
    <mergeCell ref="N38:R38"/>
    <mergeCell ref="T38:X38"/>
    <mergeCell ref="Z38:AF38"/>
    <mergeCell ref="B39:F39"/>
    <mergeCell ref="H39:L39"/>
    <mergeCell ref="N39:R39"/>
    <mergeCell ref="T39:X39"/>
    <mergeCell ref="Z39:AF39"/>
    <mergeCell ref="B43:F43"/>
    <mergeCell ref="H43:L43"/>
    <mergeCell ref="N43:R43"/>
    <mergeCell ref="T43:X43"/>
    <mergeCell ref="Z43:AF43"/>
    <mergeCell ref="B45:F45"/>
    <mergeCell ref="H45:L45"/>
    <mergeCell ref="N45:R45"/>
    <mergeCell ref="T45:X45"/>
    <mergeCell ref="Z45:AF45"/>
    <mergeCell ref="B47:F47"/>
    <mergeCell ref="H47:L47"/>
    <mergeCell ref="N47:R47"/>
    <mergeCell ref="T47:X47"/>
    <mergeCell ref="Z47:AF47"/>
    <mergeCell ref="B48:F48"/>
    <mergeCell ref="H48:L48"/>
    <mergeCell ref="N48:R48"/>
    <mergeCell ref="T48:X48"/>
    <mergeCell ref="Z48:AF48"/>
    <mergeCell ref="B52:F52"/>
    <mergeCell ref="H52:L52"/>
    <mergeCell ref="N52:R52"/>
    <mergeCell ref="T52:X52"/>
    <mergeCell ref="Z52:AF52"/>
    <mergeCell ref="B54:F54"/>
    <mergeCell ref="H54:L54"/>
    <mergeCell ref="N54:R54"/>
    <mergeCell ref="T54:X54"/>
    <mergeCell ref="Z54:AF54"/>
    <mergeCell ref="B56:F56"/>
    <mergeCell ref="H56:L56"/>
    <mergeCell ref="N56:R56"/>
    <mergeCell ref="T56:X56"/>
    <mergeCell ref="Z56:AF56"/>
    <mergeCell ref="B57:F57"/>
    <mergeCell ref="H57:L57"/>
    <mergeCell ref="N57:R57"/>
    <mergeCell ref="T57:X57"/>
    <mergeCell ref="Z57:AF57"/>
    <mergeCell ref="B61:F61"/>
    <mergeCell ref="H61:L61"/>
    <mergeCell ref="N61:R61"/>
    <mergeCell ref="T61:X61"/>
    <mergeCell ref="Z61:AF61"/>
    <mergeCell ref="B63:F63"/>
    <mergeCell ref="H63:L63"/>
    <mergeCell ref="N63:R63"/>
    <mergeCell ref="T63:X63"/>
    <mergeCell ref="Z63:AF63"/>
    <mergeCell ref="B65:F65"/>
    <mergeCell ref="H65:L65"/>
    <mergeCell ref="N65:R65"/>
    <mergeCell ref="T65:X65"/>
    <mergeCell ref="Z65:AF65"/>
    <mergeCell ref="B66:F66"/>
    <mergeCell ref="H66:L66"/>
    <mergeCell ref="N66:R66"/>
    <mergeCell ref="T66:X66"/>
    <mergeCell ref="Z66:AF66"/>
    <mergeCell ref="B70:F70"/>
    <mergeCell ref="H70:L70"/>
    <mergeCell ref="N70:R70"/>
    <mergeCell ref="T70:X70"/>
    <mergeCell ref="Z70:AF70"/>
    <mergeCell ref="B72:F72"/>
    <mergeCell ref="H72:L72"/>
    <mergeCell ref="N72:R72"/>
    <mergeCell ref="T72:X72"/>
    <mergeCell ref="Z72:AF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K73" activeCellId="0" sqref="A1:A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7</v>
      </c>
      <c r="O2" s="2"/>
      <c r="P2" s="2"/>
      <c r="Q2" s="2"/>
      <c r="R2" s="2"/>
      <c r="T2" s="2" t="s">
        <v>0</v>
      </c>
      <c r="U2" s="2"/>
      <c r="V2" s="2"/>
      <c r="W2" s="2"/>
      <c r="X2" s="2"/>
      <c r="Y2" s="1"/>
      <c r="Z2" s="2" t="s">
        <v>17</v>
      </c>
      <c r="AA2" s="2"/>
      <c r="AB2" s="2"/>
      <c r="AC2" s="2"/>
      <c r="AD2" s="2"/>
      <c r="AE2" s="1"/>
      <c r="AF2" s="2" t="s">
        <v>17</v>
      </c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4" t="s">
        <v>4</v>
      </c>
      <c r="AA3" s="4"/>
      <c r="AB3" s="4"/>
      <c r="AC3" s="4"/>
      <c r="AD3" s="4"/>
      <c r="AE3" s="1"/>
      <c r="AF3" s="4" t="s">
        <v>4</v>
      </c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1"</f>
        <v>-1</v>
      </c>
      <c r="Q4" s="8" t="str">
        <f aca="false">"-1"</f>
        <v>-1</v>
      </c>
      <c r="R4" s="9" t="str">
        <f aca="false">"-2&gt;"</f>
        <v>-2&gt;</v>
      </c>
      <c r="T4" s="6" t="s">
        <v>7</v>
      </c>
      <c r="U4" s="7" t="str">
        <f aca="false">"+2"</f>
        <v>+2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 0"</f>
        <v> 0</v>
      </c>
      <c r="AB4" s="8" t="str">
        <f aca="false">"-1"</f>
        <v>-1</v>
      </c>
      <c r="AC4" s="8" t="str">
        <f aca="false">"-1"</f>
        <v>-1</v>
      </c>
      <c r="AD4" s="9" t="str">
        <f aca="false">"-2&gt;"</f>
        <v>-2&gt;</v>
      </c>
      <c r="AE4" s="1"/>
      <c r="AF4" s="6" t="s">
        <v>7</v>
      </c>
      <c r="AG4" s="7" t="str">
        <f aca="false">" 0"</f>
        <v> 0</v>
      </c>
      <c r="AH4" s="8" t="str">
        <f aca="false">"-1"</f>
        <v>-1</v>
      </c>
      <c r="AI4" s="8" t="str">
        <f aca="false">"-1"</f>
        <v>-1</v>
      </c>
      <c r="AJ4" s="9" t="str">
        <f aca="false">"-2&gt;"</f>
        <v>-2&gt;</v>
      </c>
      <c r="AK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+1"</f>
        <v>+1</v>
      </c>
      <c r="P5" s="11" t="str">
        <f aca="false">"+2"</f>
        <v>+2</v>
      </c>
      <c r="Q5" s="11" t="str">
        <f aca="false">"+2"</f>
        <v>+2</v>
      </c>
      <c r="R5" s="15" t="str">
        <f aca="false">"+1&gt;"</f>
        <v>+1&gt;</v>
      </c>
      <c r="T5" s="13" t="s">
        <v>8</v>
      </c>
      <c r="U5" s="14" t="str">
        <f aca="false">"+2"</f>
        <v>+2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+1"</f>
        <v>+1</v>
      </c>
      <c r="AB5" s="11" t="str">
        <f aca="false">"+2"</f>
        <v>+2</v>
      </c>
      <c r="AC5" s="11" t="str">
        <f aca="false">"+2"</f>
        <v>+2</v>
      </c>
      <c r="AD5" s="15" t="str">
        <f aca="false">"+1&gt;"</f>
        <v>+1&gt;</v>
      </c>
      <c r="AE5" s="1"/>
      <c r="AF5" s="13" t="s">
        <v>8</v>
      </c>
      <c r="AG5" s="14" t="str">
        <f aca="false">"+1"</f>
        <v>+1</v>
      </c>
      <c r="AH5" s="11" t="str">
        <f aca="false">"+2"</f>
        <v>+2</v>
      </c>
      <c r="AI5" s="11" t="str">
        <f aca="false">"+2"</f>
        <v>+2</v>
      </c>
      <c r="AJ5" s="15" t="str">
        <f aca="false">"+1&gt;"</f>
        <v>+1&gt;</v>
      </c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3"</f>
        <v>-3</v>
      </c>
      <c r="AC6" s="19" t="str">
        <f aca="false">"-3"</f>
        <v>-3</v>
      </c>
      <c r="AD6" s="20"/>
      <c r="AE6" s="1"/>
      <c r="AF6" s="17" t="s">
        <v>9</v>
      </c>
      <c r="AG6" s="18"/>
      <c r="AH6" s="19" t="str">
        <f aca="false">"-3"</f>
        <v>-3</v>
      </c>
      <c r="AI6" s="19" t="str">
        <f aca="false">"-3"</f>
        <v>-3</v>
      </c>
      <c r="AJ6" s="20"/>
      <c r="AK6" s="1"/>
    </row>
    <row r="7" customFormat="false" ht="12" hidden="false" customHeight="true" outlineLevel="0" collapsed="false">
      <c r="B7" s="35" t="s">
        <v>58</v>
      </c>
      <c r="C7" s="35"/>
      <c r="D7" s="35"/>
      <c r="E7" s="35"/>
      <c r="F7" s="35"/>
      <c r="H7" s="35" t="s">
        <v>58</v>
      </c>
      <c r="I7" s="35"/>
      <c r="J7" s="35"/>
      <c r="K7" s="35"/>
      <c r="L7" s="35"/>
      <c r="N7" s="35" t="s">
        <v>58</v>
      </c>
      <c r="O7" s="35"/>
      <c r="P7" s="35"/>
      <c r="Q7" s="35"/>
      <c r="R7" s="35"/>
      <c r="T7" s="36" t="s">
        <v>59</v>
      </c>
      <c r="U7" s="36"/>
      <c r="V7" s="36"/>
      <c r="W7" s="36"/>
      <c r="X7" s="36"/>
      <c r="Y7" s="1"/>
      <c r="Z7" s="36" t="s">
        <v>59</v>
      </c>
      <c r="AA7" s="36"/>
      <c r="AB7" s="36"/>
      <c r="AC7" s="36"/>
      <c r="AD7" s="36"/>
      <c r="AE7" s="1"/>
      <c r="AF7" s="36" t="s">
        <v>59</v>
      </c>
      <c r="AG7" s="36"/>
      <c r="AH7" s="36"/>
      <c r="AI7" s="36"/>
      <c r="AJ7" s="36"/>
      <c r="AK7" s="1"/>
    </row>
    <row r="8" customFormat="false" ht="1.5" hidden="true" customHeight="true" outlineLevel="0" collapsed="false">
      <c r="B8" s="37"/>
      <c r="C8" s="38"/>
      <c r="D8" s="38"/>
      <c r="E8" s="38"/>
      <c r="F8" s="39"/>
      <c r="H8" s="37"/>
      <c r="I8" s="38"/>
      <c r="J8" s="38"/>
      <c r="K8" s="38"/>
      <c r="L8" s="39"/>
      <c r="N8" s="37"/>
      <c r="O8" s="38"/>
      <c r="P8" s="38"/>
      <c r="Q8" s="38"/>
      <c r="R8" s="39"/>
      <c r="T8" s="40"/>
      <c r="U8" s="41"/>
      <c r="V8" s="41"/>
      <c r="W8" s="41"/>
      <c r="X8" s="42"/>
      <c r="Y8" s="1"/>
      <c r="Z8" s="40"/>
      <c r="AA8" s="41"/>
      <c r="AB8" s="41"/>
      <c r="AC8" s="41"/>
      <c r="AD8" s="42"/>
      <c r="AE8" s="1"/>
      <c r="AF8" s="40"/>
      <c r="AG8" s="41"/>
      <c r="AH8" s="41"/>
      <c r="AI8" s="41"/>
      <c r="AJ8" s="42"/>
      <c r="AK8" s="1"/>
    </row>
    <row r="9" customFormat="false" ht="12" hidden="false" customHeight="true" outlineLevel="0" collapsed="false">
      <c r="B9" s="43" t="s">
        <v>60</v>
      </c>
      <c r="C9" s="43"/>
      <c r="D9" s="43"/>
      <c r="E9" s="43"/>
      <c r="F9" s="43"/>
      <c r="H9" s="43" t="s">
        <v>60</v>
      </c>
      <c r="I9" s="43"/>
      <c r="J9" s="43"/>
      <c r="K9" s="43"/>
      <c r="L9" s="43"/>
      <c r="N9" s="43" t="s">
        <v>60</v>
      </c>
      <c r="O9" s="43"/>
      <c r="P9" s="43"/>
      <c r="Q9" s="43"/>
      <c r="R9" s="43"/>
      <c r="T9" s="44" t="s">
        <v>60</v>
      </c>
      <c r="U9" s="44"/>
      <c r="V9" s="44"/>
      <c r="W9" s="44"/>
      <c r="X9" s="44"/>
      <c r="Y9" s="1"/>
      <c r="Z9" s="44" t="s">
        <v>60</v>
      </c>
      <c r="AA9" s="44"/>
      <c r="AB9" s="44"/>
      <c r="AC9" s="44"/>
      <c r="AD9" s="44"/>
      <c r="AE9" s="1"/>
      <c r="AF9" s="44" t="s">
        <v>60</v>
      </c>
      <c r="AG9" s="44"/>
      <c r="AH9" s="44"/>
      <c r="AI9" s="44"/>
      <c r="AJ9" s="44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6</v>
      </c>
      <c r="C11" s="2"/>
      <c r="D11" s="2"/>
      <c r="E11" s="2"/>
      <c r="F11" s="2"/>
      <c r="H11" s="2" t="s">
        <v>16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 t="s">
        <v>16</v>
      </c>
      <c r="U11" s="2"/>
      <c r="V11" s="2"/>
      <c r="W11" s="2"/>
      <c r="X11" s="2"/>
      <c r="Y11" s="1"/>
      <c r="Z11" s="2" t="s">
        <v>16</v>
      </c>
      <c r="AA11" s="2"/>
      <c r="AB11" s="2"/>
      <c r="AC11" s="2"/>
      <c r="AD11" s="2"/>
      <c r="AE11" s="1"/>
      <c r="AF11" s="2" t="s">
        <v>16</v>
      </c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4" t="s">
        <v>4</v>
      </c>
      <c r="AA12" s="4"/>
      <c r="AB12" s="4"/>
      <c r="AC12" s="4"/>
      <c r="AD12" s="4"/>
      <c r="AE12" s="1"/>
      <c r="AF12" s="4" t="s">
        <v>4</v>
      </c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 0"</f>
        <v> 0</v>
      </c>
      <c r="J13" s="8" t="str">
        <f aca="false">"-1"</f>
        <v>-1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 t="s">
        <v>7</v>
      </c>
      <c r="U13" s="7" t="str">
        <f aca="false">" 0"</f>
        <v> 0</v>
      </c>
      <c r="V13" s="8" t="str">
        <f aca="false">"-1"</f>
        <v>-1</v>
      </c>
      <c r="W13" s="8" t="str">
        <f aca="false">"-1"</f>
        <v>-1</v>
      </c>
      <c r="X13" s="9" t="str">
        <f aca="false">"-3"</f>
        <v>-3</v>
      </c>
      <c r="Y13" s="1"/>
      <c r="Z13" s="6" t="s">
        <v>7</v>
      </c>
      <c r="AA13" s="7" t="str">
        <f aca="false">" 0"</f>
        <v> 0</v>
      </c>
      <c r="AB13" s="8" t="str">
        <f aca="false">"-1"</f>
        <v>-1</v>
      </c>
      <c r="AC13" s="8" t="str">
        <f aca="false">"-1"</f>
        <v>-1</v>
      </c>
      <c r="AD13" s="9" t="str">
        <f aca="false">"-3"</f>
        <v>-3</v>
      </c>
      <c r="AE13" s="1"/>
      <c r="AF13" s="6" t="s">
        <v>7</v>
      </c>
      <c r="AG13" s="7" t="str">
        <f aca="false">" 0"</f>
        <v> 0</v>
      </c>
      <c r="AH13" s="8" t="str">
        <f aca="false">"-1"</f>
        <v>-1</v>
      </c>
      <c r="AI13" s="8" t="str">
        <f aca="false">"-1"</f>
        <v>-1</v>
      </c>
      <c r="AJ13" s="9" t="str">
        <f aca="false">"-3"</f>
        <v>-3</v>
      </c>
      <c r="AK13" s="1"/>
    </row>
    <row r="14" customFormat="false" ht="9.75" hidden="false" customHeight="true" outlineLevel="0" collapsed="false">
      <c r="B14" s="13" t="s">
        <v>8</v>
      </c>
      <c r="C14" s="14" t="str">
        <f aca="false">"+1"</f>
        <v>+1</v>
      </c>
      <c r="D14" s="11" t="str">
        <f aca="false">"+2"</f>
        <v>+2</v>
      </c>
      <c r="E14" s="11" t="str">
        <f aca="false">"+2"</f>
        <v>+2</v>
      </c>
      <c r="F14" s="15" t="str">
        <f aca="false">" 0"</f>
        <v> 0</v>
      </c>
      <c r="H14" s="13" t="s">
        <v>8</v>
      </c>
      <c r="I14" s="14" t="str">
        <f aca="false">"+1"</f>
        <v>+1</v>
      </c>
      <c r="J14" s="11" t="str">
        <f aca="false">"+2"</f>
        <v>+2</v>
      </c>
      <c r="K14" s="11" t="str">
        <f aca="false">"+2"</f>
        <v>+2</v>
      </c>
      <c r="L14" s="15" t="str">
        <f aca="false">" 0"</f>
        <v> 0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 t="s">
        <v>8</v>
      </c>
      <c r="U14" s="14" t="str">
        <f aca="false">"+1"</f>
        <v>+1</v>
      </c>
      <c r="V14" s="11" t="str">
        <f aca="false">"+2"</f>
        <v>+2</v>
      </c>
      <c r="W14" s="11" t="str">
        <f aca="false">"+2"</f>
        <v>+2</v>
      </c>
      <c r="X14" s="15" t="str">
        <f aca="false">" 0"</f>
        <v> 0</v>
      </c>
      <c r="Y14" s="1"/>
      <c r="Z14" s="13" t="s">
        <v>8</v>
      </c>
      <c r="AA14" s="14" t="str">
        <f aca="false">"+1"</f>
        <v>+1</v>
      </c>
      <c r="AB14" s="11" t="str">
        <f aca="false">"+2"</f>
        <v>+2</v>
      </c>
      <c r="AC14" s="11" t="str">
        <f aca="false">"+2"</f>
        <v>+2</v>
      </c>
      <c r="AD14" s="15" t="str">
        <f aca="false">" 0"</f>
        <v> 0</v>
      </c>
      <c r="AE14" s="1"/>
      <c r="AF14" s="13" t="s">
        <v>8</v>
      </c>
      <c r="AG14" s="14" t="str">
        <f aca="false">"+1"</f>
        <v>+1</v>
      </c>
      <c r="AH14" s="11" t="str">
        <f aca="false">"+2"</f>
        <v>+2</v>
      </c>
      <c r="AI14" s="11" t="str">
        <f aca="false">"+2"</f>
        <v>+2</v>
      </c>
      <c r="AJ14" s="15" t="str">
        <f aca="false">" 0"</f>
        <v> 0</v>
      </c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1"</f>
        <v>-1</v>
      </c>
      <c r="E15" s="19" t="str">
        <f aca="false">"-1"</f>
        <v>-1</v>
      </c>
      <c r="F15" s="20"/>
      <c r="H15" s="17" t="s">
        <v>9</v>
      </c>
      <c r="I15" s="18"/>
      <c r="J15" s="19" t="str">
        <f aca="false">"-1"</f>
        <v>-1</v>
      </c>
      <c r="K15" s="19" t="str">
        <f aca="false">"-1"</f>
        <v>-1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 t="s">
        <v>9</v>
      </c>
      <c r="U15" s="18"/>
      <c r="V15" s="19" t="str">
        <f aca="false">"-1"</f>
        <v>-1</v>
      </c>
      <c r="W15" s="19" t="str">
        <f aca="false">"-1"</f>
        <v>-1</v>
      </c>
      <c r="X15" s="20"/>
      <c r="Y15" s="1"/>
      <c r="Z15" s="17" t="s">
        <v>9</v>
      </c>
      <c r="AA15" s="18"/>
      <c r="AB15" s="19" t="str">
        <f aca="false">"-1"</f>
        <v>-1</v>
      </c>
      <c r="AC15" s="19" t="str">
        <f aca="false">"-1"</f>
        <v>-1</v>
      </c>
      <c r="AD15" s="20"/>
      <c r="AE15" s="1"/>
      <c r="AF15" s="17" t="s">
        <v>9</v>
      </c>
      <c r="AG15" s="18"/>
      <c r="AH15" s="19" t="str">
        <f aca="false">"-1"</f>
        <v>-1</v>
      </c>
      <c r="AI15" s="19" t="str">
        <f aca="false">"-1"</f>
        <v>-1</v>
      </c>
      <c r="AJ15" s="20"/>
      <c r="AK15" s="1"/>
    </row>
    <row r="16" customFormat="false" ht="12" hidden="false" customHeight="true" outlineLevel="0" collapsed="false">
      <c r="B16" s="35" t="s">
        <v>58</v>
      </c>
      <c r="C16" s="35"/>
      <c r="D16" s="35"/>
      <c r="E16" s="35"/>
      <c r="F16" s="35"/>
      <c r="H16" s="35" t="s">
        <v>58</v>
      </c>
      <c r="I16" s="35"/>
      <c r="J16" s="35"/>
      <c r="K16" s="35"/>
      <c r="L16" s="35"/>
      <c r="N16" s="35" t="s">
        <v>58</v>
      </c>
      <c r="O16" s="35"/>
      <c r="P16" s="35"/>
      <c r="Q16" s="35"/>
      <c r="R16" s="35"/>
      <c r="T16" s="36" t="s">
        <v>59</v>
      </c>
      <c r="U16" s="36"/>
      <c r="V16" s="36"/>
      <c r="W16" s="36"/>
      <c r="X16" s="36"/>
      <c r="Y16" s="1"/>
      <c r="Z16" s="36" t="s">
        <v>59</v>
      </c>
      <c r="AA16" s="36"/>
      <c r="AB16" s="36"/>
      <c r="AC16" s="36"/>
      <c r="AD16" s="36"/>
      <c r="AE16" s="1"/>
      <c r="AF16" s="36" t="s">
        <v>59</v>
      </c>
      <c r="AG16" s="36"/>
      <c r="AH16" s="36"/>
      <c r="AI16" s="36"/>
      <c r="AJ16" s="36"/>
      <c r="AK16" s="1"/>
    </row>
    <row r="17" customFormat="false" ht="12" hidden="true" customHeight="true" outlineLevel="0" collapsed="false">
      <c r="B17" s="37"/>
      <c r="C17" s="38"/>
      <c r="D17" s="38"/>
      <c r="E17" s="38"/>
      <c r="F17" s="39"/>
      <c r="H17" s="37"/>
      <c r="I17" s="38"/>
      <c r="J17" s="38"/>
      <c r="K17" s="38"/>
      <c r="L17" s="39"/>
      <c r="N17" s="37"/>
      <c r="O17" s="38"/>
      <c r="P17" s="38"/>
      <c r="Q17" s="38"/>
      <c r="R17" s="39"/>
      <c r="T17" s="40"/>
      <c r="U17" s="41"/>
      <c r="V17" s="41"/>
      <c r="W17" s="41"/>
      <c r="X17" s="42"/>
      <c r="Y17" s="1"/>
      <c r="Z17" s="40"/>
      <c r="AA17" s="41"/>
      <c r="AB17" s="41"/>
      <c r="AC17" s="41"/>
      <c r="AD17" s="42"/>
      <c r="AE17" s="1"/>
      <c r="AF17" s="40"/>
      <c r="AG17" s="41"/>
      <c r="AH17" s="41"/>
      <c r="AI17" s="41"/>
      <c r="AJ17" s="42"/>
      <c r="AK17" s="1"/>
    </row>
    <row r="18" customFormat="false" ht="12" hidden="false" customHeight="true" outlineLevel="0" collapsed="false">
      <c r="B18" s="43" t="s">
        <v>60</v>
      </c>
      <c r="C18" s="43"/>
      <c r="D18" s="43"/>
      <c r="E18" s="43"/>
      <c r="F18" s="43"/>
      <c r="H18" s="43" t="s">
        <v>60</v>
      </c>
      <c r="I18" s="43"/>
      <c r="J18" s="43"/>
      <c r="K18" s="43"/>
      <c r="L18" s="43"/>
      <c r="N18" s="43" t="s">
        <v>60</v>
      </c>
      <c r="O18" s="43"/>
      <c r="P18" s="43"/>
      <c r="Q18" s="43"/>
      <c r="R18" s="43"/>
      <c r="T18" s="44" t="s">
        <v>60</v>
      </c>
      <c r="U18" s="44"/>
      <c r="V18" s="44"/>
      <c r="W18" s="44"/>
      <c r="X18" s="44"/>
      <c r="Y18" s="1"/>
      <c r="Z18" s="44" t="s">
        <v>60</v>
      </c>
      <c r="AA18" s="44"/>
      <c r="AB18" s="44"/>
      <c r="AC18" s="44"/>
      <c r="AD18" s="44"/>
      <c r="AE18" s="1"/>
      <c r="AF18" s="44" t="s">
        <v>60</v>
      </c>
      <c r="AG18" s="44"/>
      <c r="AH18" s="44"/>
      <c r="AI18" s="44"/>
      <c r="AJ18" s="44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4</v>
      </c>
      <c r="I20" s="2"/>
      <c r="J20" s="2"/>
      <c r="K20" s="2"/>
      <c r="L20" s="2"/>
      <c r="N20" s="2" t="s">
        <v>14</v>
      </c>
      <c r="O20" s="2"/>
      <c r="P20" s="2"/>
      <c r="Q20" s="2"/>
      <c r="R20" s="2"/>
      <c r="T20" s="2" t="s">
        <v>14</v>
      </c>
      <c r="U20" s="2"/>
      <c r="V20" s="2"/>
      <c r="W20" s="2"/>
      <c r="X20" s="2"/>
      <c r="Y20" s="1"/>
      <c r="Z20" s="2" t="s">
        <v>14</v>
      </c>
      <c r="AA20" s="2"/>
      <c r="AB20" s="2"/>
      <c r="AC20" s="2"/>
      <c r="AD20" s="2"/>
      <c r="AE20" s="1"/>
      <c r="AF20" s="2" t="s">
        <v>14</v>
      </c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4" t="s">
        <v>4</v>
      </c>
      <c r="AA21" s="4"/>
      <c r="AB21" s="4"/>
      <c r="AC21" s="4"/>
      <c r="AD21" s="4"/>
      <c r="AE21" s="1"/>
      <c r="AF21" s="4" t="s">
        <v>4</v>
      </c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1"</f>
        <v>-1</v>
      </c>
      <c r="F22" s="9" t="str">
        <f aca="false">"-3"</f>
        <v>-3</v>
      </c>
      <c r="H22" s="6" t="s">
        <v>7</v>
      </c>
      <c r="I22" s="7" t="str">
        <f aca="false">"+1"</f>
        <v>+1</v>
      </c>
      <c r="J22" s="8" t="str">
        <f aca="false">"-1"</f>
        <v>-1</v>
      </c>
      <c r="K22" s="8" t="str">
        <f aca="false">"-1"</f>
        <v>-1</v>
      </c>
      <c r="L22" s="9" t="str">
        <f aca="false">"-3"</f>
        <v>-3</v>
      </c>
      <c r="N22" s="6" t="s">
        <v>7</v>
      </c>
      <c r="O22" s="7" t="str">
        <f aca="false">"+1"</f>
        <v>+1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+1"</f>
        <v>+1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-1"</f>
        <v>-1</v>
      </c>
      <c r="AC22" s="8" t="str">
        <f aca="false">"-1"</f>
        <v>-1</v>
      </c>
      <c r="AD22" s="9" t="str">
        <f aca="false">"-3"</f>
        <v>-3</v>
      </c>
      <c r="AE22" s="1"/>
      <c r="AF22" s="6" t="s">
        <v>7</v>
      </c>
      <c r="AG22" s="7" t="str">
        <f aca="false">"+1"</f>
        <v>+1</v>
      </c>
      <c r="AH22" s="8" t="str">
        <f aca="false">"-1"</f>
        <v>-1</v>
      </c>
      <c r="AI22" s="8" t="str">
        <f aca="false">"-1"</f>
        <v>-1</v>
      </c>
      <c r="AJ22" s="9" t="str">
        <f aca="false">"-3"</f>
        <v>-3</v>
      </c>
      <c r="AK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1"</f>
        <v>-1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1"</f>
        <v>-1</v>
      </c>
      <c r="N23" s="13" t="s">
        <v>8</v>
      </c>
      <c r="O23" s="14" t="str">
        <f aca="false">"+2"</f>
        <v>+2</v>
      </c>
      <c r="P23" s="11" t="str">
        <f aca="false">"+2"</f>
        <v>+2</v>
      </c>
      <c r="Q23" s="11" t="str">
        <f aca="false">"+1"</f>
        <v>+1</v>
      </c>
      <c r="R23" s="15" t="n">
        <f aca="false">-"1"</f>
        <v>-1</v>
      </c>
      <c r="T23" s="13" t="s">
        <v>8</v>
      </c>
      <c r="U23" s="14" t="str">
        <f aca="false">"+2"</f>
        <v>+2</v>
      </c>
      <c r="V23" s="11" t="str">
        <f aca="false">"+2"</f>
        <v>+2</v>
      </c>
      <c r="W23" s="11" t="str">
        <f aca="false">"+1"</f>
        <v>+1</v>
      </c>
      <c r="X23" s="15" t="n">
        <f aca="false">-"1"</f>
        <v>-1</v>
      </c>
      <c r="Y23" s="1"/>
      <c r="Z23" s="13" t="s">
        <v>8</v>
      </c>
      <c r="AA23" s="14" t="str">
        <f aca="false">"+2"</f>
        <v>+2</v>
      </c>
      <c r="AB23" s="11" t="str">
        <f aca="false">"+2"</f>
        <v>+2</v>
      </c>
      <c r="AC23" s="11" t="str">
        <f aca="false">"+1"</f>
        <v>+1</v>
      </c>
      <c r="AD23" s="15" t="n">
        <f aca="false">-"1"</f>
        <v>-1</v>
      </c>
      <c r="AE23" s="1"/>
      <c r="AF23" s="13" t="s">
        <v>8</v>
      </c>
      <c r="AG23" s="14" t="str">
        <f aca="false">"+2"</f>
        <v>+2</v>
      </c>
      <c r="AH23" s="11" t="str">
        <f aca="false">"+2"</f>
        <v>+2</v>
      </c>
      <c r="AI23" s="11" t="str">
        <f aca="false">"+1"</f>
        <v>+1</v>
      </c>
      <c r="AJ23" s="15" t="n">
        <f aca="false">-"1"</f>
        <v>-1</v>
      </c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2"</f>
        <v>-2</v>
      </c>
      <c r="Q24" s="19" t="str">
        <f aca="false">"-2"</f>
        <v>-2</v>
      </c>
      <c r="R24" s="20"/>
      <c r="T24" s="17" t="s">
        <v>9</v>
      </c>
      <c r="U24" s="18"/>
      <c r="V24" s="19" t="str">
        <f aca="false">"-2"</f>
        <v>-2</v>
      </c>
      <c r="W24" s="19" t="str">
        <f aca="false">"-2"</f>
        <v>-2</v>
      </c>
      <c r="X24" s="20"/>
      <c r="Y24" s="1"/>
      <c r="Z24" s="17" t="s">
        <v>9</v>
      </c>
      <c r="AA24" s="18"/>
      <c r="AB24" s="19" t="str">
        <f aca="false">"-2"</f>
        <v>-2</v>
      </c>
      <c r="AC24" s="19" t="str">
        <f aca="false">"-2"</f>
        <v>-2</v>
      </c>
      <c r="AD24" s="20"/>
      <c r="AE24" s="1"/>
      <c r="AF24" s="17" t="s">
        <v>9</v>
      </c>
      <c r="AG24" s="18"/>
      <c r="AH24" s="19" t="str">
        <f aca="false">"-2"</f>
        <v>-2</v>
      </c>
      <c r="AI24" s="19" t="str">
        <f aca="false">"-2"</f>
        <v>-2</v>
      </c>
      <c r="AJ24" s="20"/>
      <c r="AK24" s="1"/>
    </row>
    <row r="25" customFormat="false" ht="12" hidden="false" customHeight="true" outlineLevel="0" collapsed="false">
      <c r="B25" s="35" t="s">
        <v>58</v>
      </c>
      <c r="C25" s="35"/>
      <c r="D25" s="35"/>
      <c r="E25" s="35"/>
      <c r="F25" s="35"/>
      <c r="H25" s="35" t="s">
        <v>58</v>
      </c>
      <c r="I25" s="35"/>
      <c r="J25" s="35"/>
      <c r="K25" s="35"/>
      <c r="L25" s="35"/>
      <c r="N25" s="35" t="s">
        <v>58</v>
      </c>
      <c r="O25" s="35"/>
      <c r="P25" s="35"/>
      <c r="Q25" s="35"/>
      <c r="R25" s="35"/>
      <c r="T25" s="36" t="s">
        <v>59</v>
      </c>
      <c r="U25" s="36"/>
      <c r="V25" s="36"/>
      <c r="W25" s="36"/>
      <c r="X25" s="36"/>
      <c r="Y25" s="1"/>
      <c r="Z25" s="36" t="s">
        <v>59</v>
      </c>
      <c r="AA25" s="36"/>
      <c r="AB25" s="36"/>
      <c r="AC25" s="36"/>
      <c r="AD25" s="36"/>
      <c r="AE25" s="1"/>
      <c r="AF25" s="36" t="s">
        <v>59</v>
      </c>
      <c r="AG25" s="36"/>
      <c r="AH25" s="36"/>
      <c r="AI25" s="36"/>
      <c r="AJ25" s="36"/>
      <c r="AK25" s="1"/>
    </row>
    <row r="26" customFormat="false" ht="12" hidden="true" customHeight="true" outlineLevel="0" collapsed="false">
      <c r="B26" s="37"/>
      <c r="C26" s="38"/>
      <c r="D26" s="38"/>
      <c r="E26" s="38"/>
      <c r="F26" s="39"/>
      <c r="H26" s="37"/>
      <c r="I26" s="38"/>
      <c r="J26" s="38"/>
      <c r="K26" s="38"/>
      <c r="L26" s="39"/>
      <c r="N26" s="37"/>
      <c r="O26" s="38"/>
      <c r="P26" s="38"/>
      <c r="Q26" s="38"/>
      <c r="R26" s="39"/>
      <c r="T26" s="40"/>
      <c r="U26" s="41"/>
      <c r="V26" s="41"/>
      <c r="W26" s="41"/>
      <c r="X26" s="42"/>
      <c r="Y26" s="1"/>
      <c r="Z26" s="40"/>
      <c r="AA26" s="41"/>
      <c r="AB26" s="41"/>
      <c r="AC26" s="41"/>
      <c r="AD26" s="42"/>
      <c r="AE26" s="1"/>
      <c r="AF26" s="40"/>
      <c r="AG26" s="41"/>
      <c r="AH26" s="41"/>
      <c r="AI26" s="41"/>
      <c r="AJ26" s="42"/>
      <c r="AK26" s="1"/>
    </row>
    <row r="27" customFormat="false" ht="12" hidden="false" customHeight="true" outlineLevel="0" collapsed="false">
      <c r="B27" s="43" t="s">
        <v>60</v>
      </c>
      <c r="C27" s="43"/>
      <c r="D27" s="43"/>
      <c r="E27" s="43"/>
      <c r="F27" s="43"/>
      <c r="H27" s="43" t="s">
        <v>60</v>
      </c>
      <c r="I27" s="43"/>
      <c r="J27" s="43"/>
      <c r="K27" s="43"/>
      <c r="L27" s="43"/>
      <c r="N27" s="43" t="s">
        <v>60</v>
      </c>
      <c r="O27" s="43"/>
      <c r="P27" s="43"/>
      <c r="Q27" s="43"/>
      <c r="R27" s="43"/>
      <c r="T27" s="44" t="s">
        <v>60</v>
      </c>
      <c r="U27" s="44"/>
      <c r="V27" s="44"/>
      <c r="W27" s="44"/>
      <c r="X27" s="44"/>
      <c r="Y27" s="1"/>
      <c r="Z27" s="44" t="s">
        <v>60</v>
      </c>
      <c r="AA27" s="44"/>
      <c r="AB27" s="44"/>
      <c r="AC27" s="44"/>
      <c r="AD27" s="44"/>
      <c r="AE27" s="1"/>
      <c r="AF27" s="44" t="s">
        <v>60</v>
      </c>
      <c r="AG27" s="44"/>
      <c r="AH27" s="44"/>
      <c r="AI27" s="44"/>
      <c r="AJ27" s="44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15</v>
      </c>
      <c r="C29" s="2"/>
      <c r="D29" s="2"/>
      <c r="E29" s="2"/>
      <c r="F29" s="2"/>
      <c r="H29" s="2" t="s">
        <v>15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15</v>
      </c>
      <c r="U29" s="2"/>
      <c r="V29" s="2"/>
      <c r="W29" s="2"/>
      <c r="X29" s="2"/>
      <c r="Y29" s="1"/>
      <c r="Z29" s="2" t="s">
        <v>15</v>
      </c>
      <c r="AA29" s="2"/>
      <c r="AB29" s="2"/>
      <c r="AC29" s="2"/>
      <c r="AD29" s="2"/>
      <c r="AE29" s="1"/>
      <c r="AF29" s="2" t="s">
        <v>15</v>
      </c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4" t="s">
        <v>4</v>
      </c>
      <c r="AA30" s="4"/>
      <c r="AB30" s="4"/>
      <c r="AC30" s="4"/>
      <c r="AD30" s="4"/>
      <c r="AE30" s="1"/>
      <c r="AF30" s="4" t="s">
        <v>4</v>
      </c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2"</f>
        <v>+2</v>
      </c>
      <c r="D31" s="8" t="str">
        <f aca="false">"+4"</f>
        <v>+4</v>
      </c>
      <c r="E31" s="8" t="str">
        <f aca="false">"-1"</f>
        <v>-1</v>
      </c>
      <c r="F31" s="9" t="str">
        <f aca="false">"-3"</f>
        <v>-3</v>
      </c>
      <c r="H31" s="6" t="s">
        <v>7</v>
      </c>
      <c r="I31" s="7" t="str">
        <f aca="false">"+2"</f>
        <v>+2</v>
      </c>
      <c r="J31" s="8" t="str">
        <f aca="false">"+4"</f>
        <v>+4</v>
      </c>
      <c r="K31" s="8" t="str">
        <f aca="false">"-1"</f>
        <v>-1</v>
      </c>
      <c r="L31" s="9" t="str">
        <f aca="false">"-3"</f>
        <v>-3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+4"</f>
        <v>+4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2"</f>
        <v>+2</v>
      </c>
      <c r="AB31" s="8" t="str">
        <f aca="false">"+4"</f>
        <v>+4</v>
      </c>
      <c r="AC31" s="8" t="str">
        <f aca="false">"-1"</f>
        <v>-1</v>
      </c>
      <c r="AD31" s="9" t="str">
        <f aca="false">"-3"</f>
        <v>-3</v>
      </c>
      <c r="AE31" s="1"/>
      <c r="AF31" s="6" t="s">
        <v>7</v>
      </c>
      <c r="AG31" s="7" t="str">
        <f aca="false">"+2"</f>
        <v>+2</v>
      </c>
      <c r="AH31" s="8" t="str">
        <f aca="false">"+4"</f>
        <v>+4</v>
      </c>
      <c r="AI31" s="8" t="str">
        <f aca="false">"-1"</f>
        <v>-1</v>
      </c>
      <c r="AJ31" s="9" t="str">
        <f aca="false">"-3"</f>
        <v>-3</v>
      </c>
      <c r="AK31" s="1"/>
    </row>
    <row r="32" customFormat="false" ht="9.75" hidden="false" customHeight="true" outlineLevel="0" collapsed="false">
      <c r="B32" s="13" t="s">
        <v>8</v>
      </c>
      <c r="C32" s="14" t="str">
        <f aca="false">"+2"</f>
        <v>+2</v>
      </c>
      <c r="D32" s="11" t="str">
        <f aca="false">"+2"</f>
        <v>+2</v>
      </c>
      <c r="E32" s="11" t="str">
        <f aca="false">"+1"</f>
        <v>+1</v>
      </c>
      <c r="F32" s="15" t="n">
        <f aca="false">-"1"</f>
        <v>-1</v>
      </c>
      <c r="H32" s="13" t="s">
        <v>8</v>
      </c>
      <c r="I32" s="14" t="str">
        <f aca="false">"+2"</f>
        <v>+2</v>
      </c>
      <c r="J32" s="11" t="str">
        <f aca="false">"+2"</f>
        <v>+2</v>
      </c>
      <c r="K32" s="11" t="str">
        <f aca="false">"+1"</f>
        <v>+1</v>
      </c>
      <c r="L32" s="15" t="n">
        <f aca="false">-"1"</f>
        <v>-1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2"</f>
        <v>+2</v>
      </c>
      <c r="AB32" s="11" t="str">
        <f aca="false">"+2"</f>
        <v>+2</v>
      </c>
      <c r="AC32" s="11" t="str">
        <f aca="false">"+1"</f>
        <v>+1</v>
      </c>
      <c r="AD32" s="15" t="n">
        <f aca="false">-"1"</f>
        <v>-1</v>
      </c>
      <c r="AE32" s="1"/>
      <c r="AF32" s="13" t="s">
        <v>8</v>
      </c>
      <c r="AG32" s="14" t="str">
        <f aca="false">"+2"</f>
        <v>+2</v>
      </c>
      <c r="AH32" s="11" t="str">
        <f aca="false">"+2"</f>
        <v>+2</v>
      </c>
      <c r="AI32" s="11" t="str">
        <f aca="false">"+1"</f>
        <v>+1</v>
      </c>
      <c r="AJ32" s="15" t="n">
        <f aca="false">-"1"</f>
        <v>-1</v>
      </c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19" t="str">
        <f aca="false">"-2"</f>
        <v>-2</v>
      </c>
      <c r="AC33" s="19" t="str">
        <f aca="false">"-2"</f>
        <v>-2</v>
      </c>
      <c r="AD33" s="20"/>
      <c r="AE33" s="1"/>
      <c r="AF33" s="17" t="s">
        <v>9</v>
      </c>
      <c r="AG33" s="18"/>
      <c r="AH33" s="19" t="str">
        <f aca="false">"-2"</f>
        <v>-2</v>
      </c>
      <c r="AI33" s="19" t="str">
        <f aca="false">"-2"</f>
        <v>-2</v>
      </c>
      <c r="AJ33" s="20"/>
      <c r="AK33" s="1"/>
    </row>
    <row r="34" customFormat="false" ht="11.25" hidden="false" customHeight="true" outlineLevel="0" collapsed="false">
      <c r="B34" s="35" t="s">
        <v>58</v>
      </c>
      <c r="C34" s="35"/>
      <c r="D34" s="35"/>
      <c r="E34" s="35"/>
      <c r="F34" s="35"/>
      <c r="H34" s="35" t="s">
        <v>58</v>
      </c>
      <c r="I34" s="35"/>
      <c r="J34" s="35"/>
      <c r="K34" s="35"/>
      <c r="L34" s="35"/>
      <c r="N34" s="35" t="s">
        <v>58</v>
      </c>
      <c r="O34" s="35"/>
      <c r="P34" s="35"/>
      <c r="Q34" s="35"/>
      <c r="R34" s="35"/>
      <c r="T34" s="36" t="s">
        <v>59</v>
      </c>
      <c r="U34" s="36"/>
      <c r="V34" s="36"/>
      <c r="W34" s="36"/>
      <c r="X34" s="36"/>
      <c r="Y34" s="1"/>
      <c r="Z34" s="36" t="s">
        <v>59</v>
      </c>
      <c r="AA34" s="36"/>
      <c r="AB34" s="36"/>
      <c r="AC34" s="36"/>
      <c r="AD34" s="36"/>
      <c r="AE34" s="1"/>
      <c r="AF34" s="36" t="s">
        <v>59</v>
      </c>
      <c r="AG34" s="36"/>
      <c r="AH34" s="36"/>
      <c r="AI34" s="36"/>
      <c r="AJ34" s="36"/>
      <c r="AK34" s="1"/>
    </row>
    <row r="35" customFormat="false" ht="12.75" hidden="true" customHeight="true" outlineLevel="0" collapsed="false">
      <c r="B35" s="37"/>
      <c r="C35" s="38"/>
      <c r="D35" s="38"/>
      <c r="E35" s="38"/>
      <c r="F35" s="39"/>
      <c r="H35" s="37"/>
      <c r="I35" s="38"/>
      <c r="J35" s="38"/>
      <c r="K35" s="38"/>
      <c r="L35" s="39"/>
      <c r="N35" s="37"/>
      <c r="O35" s="38"/>
      <c r="P35" s="38"/>
      <c r="Q35" s="38"/>
      <c r="R35" s="39"/>
      <c r="T35" s="40"/>
      <c r="U35" s="41"/>
      <c r="V35" s="41"/>
      <c r="W35" s="41"/>
      <c r="X35" s="42"/>
      <c r="Y35" s="1"/>
      <c r="Z35" s="40"/>
      <c r="AA35" s="41"/>
      <c r="AB35" s="41"/>
      <c r="AC35" s="41"/>
      <c r="AD35" s="42"/>
      <c r="AE35" s="1"/>
      <c r="AF35" s="40"/>
      <c r="AG35" s="41"/>
      <c r="AH35" s="41"/>
      <c r="AI35" s="41"/>
      <c r="AJ35" s="42"/>
      <c r="AK35" s="1"/>
    </row>
    <row r="36" customFormat="false" ht="12" hidden="false" customHeight="true" outlineLevel="0" collapsed="false">
      <c r="B36" s="43" t="s">
        <v>60</v>
      </c>
      <c r="C36" s="43"/>
      <c r="D36" s="43"/>
      <c r="E36" s="43"/>
      <c r="F36" s="43"/>
      <c r="H36" s="43" t="s">
        <v>60</v>
      </c>
      <c r="I36" s="43"/>
      <c r="J36" s="43"/>
      <c r="K36" s="43"/>
      <c r="L36" s="43"/>
      <c r="N36" s="43" t="s">
        <v>60</v>
      </c>
      <c r="O36" s="43"/>
      <c r="P36" s="43"/>
      <c r="Q36" s="43"/>
      <c r="R36" s="43"/>
      <c r="T36" s="44" t="s">
        <v>60</v>
      </c>
      <c r="U36" s="44"/>
      <c r="V36" s="44"/>
      <c r="W36" s="44"/>
      <c r="X36" s="44"/>
      <c r="Y36" s="1"/>
      <c r="Z36" s="44" t="s">
        <v>60</v>
      </c>
      <c r="AA36" s="44"/>
      <c r="AB36" s="44"/>
      <c r="AC36" s="44"/>
      <c r="AD36" s="44"/>
      <c r="AE36" s="1"/>
      <c r="AF36" s="44" t="s">
        <v>60</v>
      </c>
      <c r="AG36" s="44"/>
      <c r="AH36" s="44"/>
      <c r="AI36" s="44"/>
      <c r="AJ36" s="44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31</v>
      </c>
      <c r="C38" s="2"/>
      <c r="D38" s="2"/>
      <c r="E38" s="2"/>
      <c r="F38" s="2"/>
      <c r="H38" s="2" t="s">
        <v>1</v>
      </c>
      <c r="I38" s="2"/>
      <c r="J38" s="2"/>
      <c r="K38" s="2"/>
      <c r="L38" s="2"/>
      <c r="N38" s="2" t="s">
        <v>32</v>
      </c>
      <c r="O38" s="2"/>
      <c r="P38" s="2"/>
      <c r="Q38" s="2"/>
      <c r="R38" s="2"/>
      <c r="T38" s="2" t="s">
        <v>31</v>
      </c>
      <c r="U38" s="2"/>
      <c r="V38" s="2"/>
      <c r="W38" s="2"/>
      <c r="X38" s="2"/>
      <c r="Y38" s="1"/>
      <c r="Z38" s="2" t="s">
        <v>1</v>
      </c>
      <c r="AA38" s="2"/>
      <c r="AB38" s="2"/>
      <c r="AC38" s="2"/>
      <c r="AD38" s="2"/>
      <c r="AE38" s="1"/>
      <c r="AF38" s="2" t="s">
        <v>32</v>
      </c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5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4" t="s">
        <v>5</v>
      </c>
      <c r="AA39" s="4"/>
      <c r="AB39" s="4"/>
      <c r="AC39" s="4"/>
      <c r="AD39" s="4"/>
      <c r="AE39" s="1"/>
      <c r="AF39" s="4" t="s">
        <v>4</v>
      </c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+2"</f>
        <v>+2</v>
      </c>
      <c r="D40" s="8" t="str">
        <f aca="false">"-1"</f>
        <v>-1</v>
      </c>
      <c r="E40" s="8" t="str">
        <f aca="false">"-2"</f>
        <v>-2</v>
      </c>
      <c r="F40" s="9" t="str">
        <f aca="false">"-3"</f>
        <v>-3</v>
      </c>
      <c r="H40" s="6" t="s">
        <v>7</v>
      </c>
      <c r="I40" s="7" t="str">
        <f aca="false">" 0"</f>
        <v> 0</v>
      </c>
      <c r="J40" s="8" t="str">
        <f aca="false">"-2"</f>
        <v>-2</v>
      </c>
      <c r="K40" s="8" t="str">
        <f aca="false">"-3"</f>
        <v>-3</v>
      </c>
      <c r="L40" s="10" t="str">
        <f aca="false">"-1"</f>
        <v>-1</v>
      </c>
      <c r="N40" s="6" t="s">
        <v>7</v>
      </c>
      <c r="O40" s="7" t="str">
        <f aca="false">"+2"</f>
        <v>+2</v>
      </c>
      <c r="P40" s="8" t="str">
        <f aca="false">"-4"</f>
        <v>-4</v>
      </c>
      <c r="Q40" s="8" t="str">
        <f aca="false">"-2"</f>
        <v>-2</v>
      </c>
      <c r="R40" s="9"/>
      <c r="T40" s="6" t="s">
        <v>7</v>
      </c>
      <c r="U40" s="7" t="str">
        <f aca="false">"+2"</f>
        <v>+2</v>
      </c>
      <c r="V40" s="8" t="str">
        <f aca="false">"-1"</f>
        <v>-1</v>
      </c>
      <c r="W40" s="8" t="str">
        <f aca="false">"-2"</f>
        <v>-2</v>
      </c>
      <c r="X40" s="9" t="str">
        <f aca="false">"-3"</f>
        <v>-3</v>
      </c>
      <c r="Y40" s="1"/>
      <c r="Z40" s="6" t="s">
        <v>7</v>
      </c>
      <c r="AA40" s="7" t="str">
        <f aca="false">" 0"</f>
        <v> 0</v>
      </c>
      <c r="AB40" s="8" t="str">
        <f aca="false">"-2"</f>
        <v>-2</v>
      </c>
      <c r="AC40" s="8" t="str">
        <f aca="false">"-3"</f>
        <v>-3</v>
      </c>
      <c r="AD40" s="10" t="str">
        <f aca="false">"-1"</f>
        <v>-1</v>
      </c>
      <c r="AE40" s="1"/>
      <c r="AF40" s="6" t="s">
        <v>7</v>
      </c>
      <c r="AG40" s="7" t="str">
        <f aca="false">"+2"</f>
        <v>+2</v>
      </c>
      <c r="AH40" s="8" t="str">
        <f aca="false">"-4"</f>
        <v>-4</v>
      </c>
      <c r="AI40" s="8" t="str">
        <f aca="false">"-2"</f>
        <v>-2</v>
      </c>
      <c r="AJ40" s="9"/>
      <c r="AK40" s="1"/>
    </row>
    <row r="41" customFormat="false" ht="9.75" hidden="false" customHeight="true" outlineLevel="0" collapsed="false">
      <c r="B41" s="13" t="s">
        <v>8</v>
      </c>
      <c r="C41" s="14" t="str">
        <f aca="false">"+4"</f>
        <v>+4</v>
      </c>
      <c r="D41" s="11" t="str">
        <f aca="false">"+2"</f>
        <v>+2</v>
      </c>
      <c r="E41" s="11" t="str">
        <f aca="false">"+1"</f>
        <v>+1</v>
      </c>
      <c r="F41" s="15" t="str">
        <f aca="false">"-1"</f>
        <v>-1</v>
      </c>
      <c r="H41" s="13" t="s">
        <v>8</v>
      </c>
      <c r="I41" s="14" t="str">
        <f aca="false">" 0"</f>
        <v> 0</v>
      </c>
      <c r="J41" s="11" t="str">
        <f aca="false">"+1"</f>
        <v>+1</v>
      </c>
      <c r="K41" s="11" t="str">
        <f aca="false">" 0"</f>
        <v> 0</v>
      </c>
      <c r="L41" s="16" t="str">
        <f aca="false">" 0"</f>
        <v> 0</v>
      </c>
      <c r="N41" s="13" t="s">
        <v>8</v>
      </c>
      <c r="O41" s="14" t="str">
        <f aca="false">"+1"</f>
        <v>+1</v>
      </c>
      <c r="P41" s="11" t="str">
        <f aca="false">"+2"</f>
        <v>+2</v>
      </c>
      <c r="Q41" s="11" t="str">
        <f aca="false">" 0"</f>
        <v> 0</v>
      </c>
      <c r="R41" s="15"/>
      <c r="T41" s="13" t="s">
        <v>8</v>
      </c>
      <c r="U41" s="14" t="str">
        <f aca="false">"+4"</f>
        <v>+4</v>
      </c>
      <c r="V41" s="11" t="str">
        <f aca="false">"+2"</f>
        <v>+2</v>
      </c>
      <c r="W41" s="11" t="str">
        <f aca="false">"+1"</f>
        <v>+1</v>
      </c>
      <c r="X41" s="15" t="str">
        <f aca="false">"-1"</f>
        <v>-1</v>
      </c>
      <c r="Y41" s="1"/>
      <c r="Z41" s="13" t="s">
        <v>8</v>
      </c>
      <c r="AA41" s="14" t="str">
        <f aca="false">" 0"</f>
        <v> 0</v>
      </c>
      <c r="AB41" s="11" t="str">
        <f aca="false">"+1"</f>
        <v>+1</v>
      </c>
      <c r="AC41" s="11" t="str">
        <f aca="false">" 0"</f>
        <v> 0</v>
      </c>
      <c r="AD41" s="16" t="str">
        <f aca="false">" 0"</f>
        <v> 0</v>
      </c>
      <c r="AE41" s="1"/>
      <c r="AF41" s="13" t="s">
        <v>8</v>
      </c>
      <c r="AG41" s="14" t="str">
        <f aca="false">"+1"</f>
        <v>+1</v>
      </c>
      <c r="AH41" s="11" t="str">
        <f aca="false">"+2"</f>
        <v>+2</v>
      </c>
      <c r="AI41" s="11" t="str">
        <f aca="false">" 0"</f>
        <v> 0</v>
      </c>
      <c r="AJ41" s="15"/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2"</f>
        <v>-2</v>
      </c>
      <c r="W42" s="19" t="str">
        <f aca="false">"-2"</f>
        <v>-2</v>
      </c>
      <c r="X42" s="20"/>
      <c r="Y42" s="1"/>
      <c r="Z42" s="17" t="s">
        <v>9</v>
      </c>
      <c r="AA42" s="18"/>
      <c r="AB42" s="19" t="str">
        <f aca="false">"-3"</f>
        <v>-3</v>
      </c>
      <c r="AC42" s="19" t="str">
        <f aca="false">"-3"</f>
        <v>-3</v>
      </c>
      <c r="AD42" s="20"/>
      <c r="AE42" s="1"/>
      <c r="AF42" s="17" t="s">
        <v>9</v>
      </c>
      <c r="AG42" s="18"/>
      <c r="AH42" s="19" t="str">
        <f aca="false">"-3"</f>
        <v>-3</v>
      </c>
      <c r="AI42" s="19" t="str">
        <f aca="false">"-3"</f>
        <v>-3</v>
      </c>
      <c r="AJ42" s="20"/>
      <c r="AK42" s="1"/>
    </row>
    <row r="43" customFormat="false" ht="12" hidden="false" customHeight="true" outlineLevel="0" collapsed="false">
      <c r="B43" s="35" t="s">
        <v>58</v>
      </c>
      <c r="C43" s="35"/>
      <c r="D43" s="35"/>
      <c r="E43" s="35"/>
      <c r="F43" s="35"/>
      <c r="H43" s="35" t="s">
        <v>58</v>
      </c>
      <c r="I43" s="35"/>
      <c r="J43" s="35"/>
      <c r="K43" s="35"/>
      <c r="L43" s="35"/>
      <c r="N43" s="35" t="s">
        <v>58</v>
      </c>
      <c r="O43" s="35"/>
      <c r="P43" s="35"/>
      <c r="Q43" s="35"/>
      <c r="R43" s="35"/>
      <c r="T43" s="36" t="s">
        <v>59</v>
      </c>
      <c r="U43" s="36"/>
      <c r="V43" s="36"/>
      <c r="W43" s="36"/>
      <c r="X43" s="36"/>
      <c r="Y43" s="1"/>
      <c r="Z43" s="36" t="s">
        <v>59</v>
      </c>
      <c r="AA43" s="36"/>
      <c r="AB43" s="36"/>
      <c r="AC43" s="36"/>
      <c r="AD43" s="36"/>
      <c r="AE43" s="1"/>
      <c r="AF43" s="36" t="s">
        <v>59</v>
      </c>
      <c r="AG43" s="36"/>
      <c r="AH43" s="36"/>
      <c r="AI43" s="36"/>
      <c r="AJ43" s="36"/>
      <c r="AK43" s="1"/>
    </row>
    <row r="44" customFormat="false" ht="12.75" hidden="true" customHeight="true" outlineLevel="0" collapsed="false">
      <c r="B44" s="37"/>
      <c r="C44" s="38"/>
      <c r="D44" s="38"/>
      <c r="E44" s="38"/>
      <c r="F44" s="39"/>
      <c r="H44" s="37"/>
      <c r="I44" s="38"/>
      <c r="J44" s="38"/>
      <c r="K44" s="38"/>
      <c r="L44" s="39"/>
      <c r="N44" s="37"/>
      <c r="O44" s="38"/>
      <c r="P44" s="38"/>
      <c r="Q44" s="38"/>
      <c r="R44" s="39"/>
      <c r="T44" s="40"/>
      <c r="U44" s="41"/>
      <c r="V44" s="41"/>
      <c r="W44" s="41"/>
      <c r="X44" s="42"/>
      <c r="Y44" s="1"/>
      <c r="Z44" s="40"/>
      <c r="AA44" s="41"/>
      <c r="AB44" s="41"/>
      <c r="AC44" s="41"/>
      <c r="AD44" s="42"/>
      <c r="AE44" s="1"/>
      <c r="AF44" s="40"/>
      <c r="AG44" s="41"/>
      <c r="AH44" s="41"/>
      <c r="AI44" s="41"/>
      <c r="AJ44" s="42"/>
      <c r="AK44" s="1"/>
    </row>
    <row r="45" customFormat="false" ht="12" hidden="false" customHeight="true" outlineLevel="0" collapsed="false">
      <c r="B45" s="43" t="s">
        <v>60</v>
      </c>
      <c r="C45" s="43"/>
      <c r="D45" s="43"/>
      <c r="E45" s="43"/>
      <c r="F45" s="43"/>
      <c r="H45" s="43" t="s">
        <v>60</v>
      </c>
      <c r="I45" s="43"/>
      <c r="J45" s="43"/>
      <c r="K45" s="43"/>
      <c r="L45" s="43"/>
      <c r="N45" s="43" t="s">
        <v>60</v>
      </c>
      <c r="O45" s="43"/>
      <c r="P45" s="43"/>
      <c r="Q45" s="43"/>
      <c r="R45" s="43"/>
      <c r="T45" s="44" t="s">
        <v>60</v>
      </c>
      <c r="U45" s="44"/>
      <c r="V45" s="44"/>
      <c r="W45" s="44"/>
      <c r="X45" s="44"/>
      <c r="Y45" s="1"/>
      <c r="Z45" s="44" t="s">
        <v>60</v>
      </c>
      <c r="AA45" s="44"/>
      <c r="AB45" s="44"/>
      <c r="AC45" s="44"/>
      <c r="AD45" s="44"/>
      <c r="AE45" s="1"/>
      <c r="AF45" s="44" t="s">
        <v>60</v>
      </c>
      <c r="AG45" s="44"/>
      <c r="AH45" s="44"/>
      <c r="AI45" s="44"/>
      <c r="AJ45" s="44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 t="s">
        <v>2</v>
      </c>
      <c r="C47" s="2"/>
      <c r="D47" s="2"/>
      <c r="E47" s="2"/>
      <c r="F47" s="2"/>
      <c r="H47" s="2" t="s">
        <v>31</v>
      </c>
      <c r="I47" s="2"/>
      <c r="J47" s="2"/>
      <c r="K47" s="2"/>
      <c r="L47" s="2"/>
      <c r="N47" s="2" t="s">
        <v>1</v>
      </c>
      <c r="O47" s="2"/>
      <c r="P47" s="2"/>
      <c r="Q47" s="2"/>
      <c r="R47" s="2"/>
      <c r="T47" s="2" t="s">
        <v>2</v>
      </c>
      <c r="U47" s="2"/>
      <c r="V47" s="2"/>
      <c r="W47" s="2"/>
      <c r="X47" s="2"/>
      <c r="Y47" s="1"/>
      <c r="Z47" s="2" t="s">
        <v>2</v>
      </c>
      <c r="AA47" s="2"/>
      <c r="AB47" s="2"/>
      <c r="AC47" s="2"/>
      <c r="AD47" s="2"/>
      <c r="AE47" s="1"/>
      <c r="AF47" s="2" t="s">
        <v>32</v>
      </c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5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4" t="s">
        <v>4</v>
      </c>
      <c r="AA48" s="4"/>
      <c r="AB48" s="4"/>
      <c r="AC48" s="4"/>
      <c r="AD48" s="4"/>
      <c r="AE48" s="1"/>
      <c r="AF48" s="4" t="s">
        <v>4</v>
      </c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 t="s">
        <v>7</v>
      </c>
      <c r="C49" s="7" t="str">
        <f aca="false">" 0"</f>
        <v> 0</v>
      </c>
      <c r="D49" s="8" t="str">
        <f aca="false">"-2"</f>
        <v>-2</v>
      </c>
      <c r="E49" s="8" t="str">
        <f aca="false">"-3"</f>
        <v>-3</v>
      </c>
      <c r="F49" s="9"/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 0"</f>
        <v> 0</v>
      </c>
      <c r="P49" s="8" t="str">
        <f aca="false">"-2"</f>
        <v>-2</v>
      </c>
      <c r="Q49" s="8" t="str">
        <f aca="false">"-3"</f>
        <v>-3</v>
      </c>
      <c r="R49" s="10" t="str">
        <f aca="false">"-1"</f>
        <v>-1</v>
      </c>
      <c r="T49" s="6" t="s">
        <v>7</v>
      </c>
      <c r="U49" s="7" t="str">
        <f aca="false">" 0"</f>
        <v> 0</v>
      </c>
      <c r="V49" s="8" t="str">
        <f aca="false">"-2"</f>
        <v>-2</v>
      </c>
      <c r="W49" s="8" t="str">
        <f aca="false">"-3"</f>
        <v>-3</v>
      </c>
      <c r="X49" s="9"/>
      <c r="Y49" s="1"/>
      <c r="Z49" s="6" t="s">
        <v>7</v>
      </c>
      <c r="AA49" s="7" t="str">
        <f aca="false">" 0"</f>
        <v> 0</v>
      </c>
      <c r="AB49" s="8" t="str">
        <f aca="false">"-2"</f>
        <v>-2</v>
      </c>
      <c r="AC49" s="8" t="str">
        <f aca="false">"-3"</f>
        <v>-3</v>
      </c>
      <c r="AD49" s="9"/>
      <c r="AE49" s="1"/>
      <c r="AF49" s="6" t="s">
        <v>7</v>
      </c>
      <c r="AG49" s="7" t="str">
        <f aca="false">"+2"</f>
        <v>+2</v>
      </c>
      <c r="AH49" s="8" t="str">
        <f aca="false">"-4"</f>
        <v>-4</v>
      </c>
      <c r="AI49" s="8" t="str">
        <f aca="false">"-2"</f>
        <v>-2</v>
      </c>
      <c r="AJ49" s="9"/>
      <c r="AK49" s="1"/>
    </row>
    <row r="50" customFormat="false" ht="9.75" hidden="false" customHeight="true" outlineLevel="0" collapsed="false">
      <c r="B50" s="13" t="s">
        <v>8</v>
      </c>
      <c r="C50" s="14" t="str">
        <f aca="false">" 0"</f>
        <v> 0</v>
      </c>
      <c r="D50" s="11" t="str">
        <f aca="false">"+1"</f>
        <v>+1</v>
      </c>
      <c r="E50" s="11" t="str">
        <f aca="false">"+1"</f>
        <v>+1</v>
      </c>
      <c r="F50" s="15"/>
      <c r="H50" s="13" t="s">
        <v>8</v>
      </c>
      <c r="I50" s="14" t="str">
        <f aca="false">"+4"</f>
        <v>+4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 0"</f>
        <v> 0</v>
      </c>
      <c r="P50" s="11" t="str">
        <f aca="false">"+1"</f>
        <v>+1</v>
      </c>
      <c r="Q50" s="11" t="str">
        <f aca="false">" 0"</f>
        <v> 0</v>
      </c>
      <c r="R50" s="16" t="str">
        <f aca="false">" 0"</f>
        <v> 0</v>
      </c>
      <c r="T50" s="13" t="s">
        <v>8</v>
      </c>
      <c r="U50" s="14" t="str">
        <f aca="false">" 0"</f>
        <v> 0</v>
      </c>
      <c r="V50" s="11" t="str">
        <f aca="false">"+1"</f>
        <v>+1</v>
      </c>
      <c r="W50" s="11" t="str">
        <f aca="false">"+1"</f>
        <v>+1</v>
      </c>
      <c r="X50" s="15"/>
      <c r="Y50" s="1"/>
      <c r="Z50" s="13" t="s">
        <v>8</v>
      </c>
      <c r="AA50" s="14" t="str">
        <f aca="false">" 0"</f>
        <v> 0</v>
      </c>
      <c r="AB50" s="11" t="str">
        <f aca="false">"+1"</f>
        <v>+1</v>
      </c>
      <c r="AC50" s="11" t="str">
        <f aca="false">"+1"</f>
        <v>+1</v>
      </c>
      <c r="AD50" s="15"/>
      <c r="AE50" s="1"/>
      <c r="AF50" s="13" t="s">
        <v>8</v>
      </c>
      <c r="AG50" s="14" t="str">
        <f aca="false">"+1"</f>
        <v>+1</v>
      </c>
      <c r="AH50" s="11" t="str">
        <f aca="false">"+2"</f>
        <v>+2</v>
      </c>
      <c r="AI50" s="11" t="str">
        <f aca="false">" 0"</f>
        <v> 0</v>
      </c>
      <c r="AJ50" s="15"/>
      <c r="AK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3"</f>
        <v>-3</v>
      </c>
      <c r="E51" s="19" t="str">
        <f aca="false">"-3"</f>
        <v>-3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3"</f>
        <v>-3</v>
      </c>
      <c r="Q51" s="19" t="str">
        <f aca="false">"-3"</f>
        <v>-3</v>
      </c>
      <c r="R51" s="20"/>
      <c r="T51" s="17" t="s">
        <v>9</v>
      </c>
      <c r="U51" s="18"/>
      <c r="V51" s="19" t="str">
        <f aca="false">"-3"</f>
        <v>-3</v>
      </c>
      <c r="W51" s="19" t="str">
        <f aca="false">"-3"</f>
        <v>-3</v>
      </c>
      <c r="X51" s="20"/>
      <c r="Y51" s="1"/>
      <c r="Z51" s="17" t="s">
        <v>9</v>
      </c>
      <c r="AA51" s="18"/>
      <c r="AB51" s="19" t="str">
        <f aca="false">"-3"</f>
        <v>-3</v>
      </c>
      <c r="AC51" s="19" t="str">
        <f aca="false">"-3"</f>
        <v>-3</v>
      </c>
      <c r="AD51" s="20"/>
      <c r="AE51" s="1"/>
      <c r="AF51" s="17" t="s">
        <v>9</v>
      </c>
      <c r="AG51" s="18"/>
      <c r="AH51" s="19" t="str">
        <f aca="false">"-3"</f>
        <v>-3</v>
      </c>
      <c r="AI51" s="19" t="str">
        <f aca="false">"-3"</f>
        <v>-3</v>
      </c>
      <c r="AJ51" s="20"/>
      <c r="AK51" s="1"/>
    </row>
    <row r="52" customFormat="false" ht="12" hidden="false" customHeight="true" outlineLevel="0" collapsed="false">
      <c r="B52" s="35" t="s">
        <v>61</v>
      </c>
      <c r="C52" s="35"/>
      <c r="D52" s="35"/>
      <c r="E52" s="35"/>
      <c r="F52" s="35"/>
      <c r="H52" s="45" t="s">
        <v>62</v>
      </c>
      <c r="I52" s="45"/>
      <c r="J52" s="45"/>
      <c r="K52" s="45"/>
      <c r="L52" s="45"/>
      <c r="N52" s="45" t="s">
        <v>62</v>
      </c>
      <c r="O52" s="45"/>
      <c r="P52" s="45"/>
      <c r="Q52" s="45"/>
      <c r="R52" s="45"/>
      <c r="T52" s="36" t="s">
        <v>63</v>
      </c>
      <c r="U52" s="36"/>
      <c r="V52" s="36"/>
      <c r="W52" s="36"/>
      <c r="X52" s="36"/>
      <c r="Y52" s="1"/>
      <c r="Z52" s="45" t="s">
        <v>64</v>
      </c>
      <c r="AA52" s="45"/>
      <c r="AB52" s="45"/>
      <c r="AC52" s="45"/>
      <c r="AD52" s="45"/>
      <c r="AE52" s="1"/>
      <c r="AF52" s="45" t="s">
        <v>62</v>
      </c>
      <c r="AG52" s="45"/>
      <c r="AH52" s="45"/>
      <c r="AI52" s="45"/>
      <c r="AJ52" s="45"/>
      <c r="AK52" s="1"/>
    </row>
    <row r="53" customFormat="false" ht="12.75" hidden="true" customHeight="true" outlineLevel="0" collapsed="false">
      <c r="B53" s="37"/>
      <c r="C53" s="38"/>
      <c r="D53" s="38"/>
      <c r="E53" s="38"/>
      <c r="F53" s="39"/>
      <c r="H53" s="46"/>
      <c r="I53" s="47"/>
      <c r="J53" s="47"/>
      <c r="K53" s="47"/>
      <c r="L53" s="48"/>
      <c r="N53" s="46"/>
      <c r="O53" s="47"/>
      <c r="P53" s="47"/>
      <c r="Q53" s="47"/>
      <c r="R53" s="48"/>
      <c r="T53" s="40"/>
      <c r="U53" s="41"/>
      <c r="V53" s="41"/>
      <c r="W53" s="41"/>
      <c r="X53" s="42"/>
      <c r="Y53" s="1"/>
      <c r="Z53" s="46"/>
      <c r="AA53" s="47"/>
      <c r="AB53" s="47"/>
      <c r="AC53" s="47"/>
      <c r="AD53" s="48"/>
      <c r="AE53" s="1"/>
      <c r="AF53" s="46"/>
      <c r="AG53" s="47"/>
      <c r="AH53" s="47"/>
      <c r="AI53" s="47"/>
      <c r="AJ53" s="48"/>
      <c r="AK53" s="1"/>
    </row>
    <row r="54" customFormat="false" ht="12" hidden="false" customHeight="true" outlineLevel="0" collapsed="false">
      <c r="B54" s="43" t="s">
        <v>60</v>
      </c>
      <c r="C54" s="43"/>
      <c r="D54" s="43"/>
      <c r="E54" s="43"/>
      <c r="F54" s="43"/>
      <c r="H54" s="49" t="s">
        <v>60</v>
      </c>
      <c r="I54" s="49"/>
      <c r="J54" s="49"/>
      <c r="K54" s="49"/>
      <c r="L54" s="49"/>
      <c r="N54" s="49" t="s">
        <v>60</v>
      </c>
      <c r="O54" s="49"/>
      <c r="P54" s="49"/>
      <c r="Q54" s="49"/>
      <c r="R54" s="49"/>
      <c r="T54" s="44" t="s">
        <v>60</v>
      </c>
      <c r="U54" s="44"/>
      <c r="V54" s="44"/>
      <c r="W54" s="44"/>
      <c r="X54" s="44"/>
      <c r="Y54" s="1"/>
      <c r="Z54" s="49" t="s">
        <v>60</v>
      </c>
      <c r="AA54" s="49"/>
      <c r="AB54" s="49"/>
      <c r="AC54" s="49"/>
      <c r="AD54" s="49"/>
      <c r="AE54" s="1"/>
      <c r="AF54" s="49" t="s">
        <v>60</v>
      </c>
      <c r="AG54" s="49"/>
      <c r="AH54" s="49"/>
      <c r="AI54" s="49"/>
      <c r="AJ54" s="49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 t="s">
        <v>0</v>
      </c>
      <c r="C56" s="2"/>
      <c r="D56" s="2"/>
      <c r="E56" s="2"/>
      <c r="F56" s="2"/>
      <c r="H56" s="2" t="s">
        <v>17</v>
      </c>
      <c r="I56" s="2"/>
      <c r="J56" s="2"/>
      <c r="K56" s="2"/>
      <c r="L56" s="2"/>
      <c r="N56" s="2" t="s">
        <v>17</v>
      </c>
      <c r="O56" s="2"/>
      <c r="P56" s="2"/>
      <c r="Q56" s="2"/>
      <c r="R56" s="2"/>
      <c r="T56" s="2" t="s">
        <v>14</v>
      </c>
      <c r="U56" s="2"/>
      <c r="V56" s="2"/>
      <c r="W56" s="2"/>
      <c r="X56" s="2"/>
      <c r="Y56" s="1"/>
      <c r="Z56" s="2" t="s">
        <v>14</v>
      </c>
      <c r="AA56" s="2"/>
      <c r="AB56" s="2"/>
      <c r="AC56" s="2"/>
      <c r="AD56" s="2"/>
      <c r="AE56" s="1"/>
      <c r="AF56" s="2" t="s">
        <v>14</v>
      </c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4" t="s">
        <v>4</v>
      </c>
      <c r="AA57" s="4"/>
      <c r="AB57" s="4"/>
      <c r="AC57" s="4"/>
      <c r="AD57" s="4"/>
      <c r="AE57" s="1"/>
      <c r="AF57" s="4" t="s">
        <v>4</v>
      </c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 t="s">
        <v>7</v>
      </c>
      <c r="C58" s="7" t="str">
        <f aca="false">"+2"</f>
        <v>+2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1"</f>
        <v>-1</v>
      </c>
      <c r="K58" s="8" t="str">
        <f aca="false">"-1"</f>
        <v>-1</v>
      </c>
      <c r="L58" s="9" t="str">
        <f aca="false">"-2&gt;"</f>
        <v>-2&gt;</v>
      </c>
      <c r="N58" s="6" t="s">
        <v>7</v>
      </c>
      <c r="O58" s="7" t="str">
        <f aca="false">" 0"</f>
        <v> 0</v>
      </c>
      <c r="P58" s="8" t="str">
        <f aca="false">"-1"</f>
        <v>-1</v>
      </c>
      <c r="Q58" s="8" t="str">
        <f aca="false">"-1"</f>
        <v>-1</v>
      </c>
      <c r="R58" s="9" t="str">
        <f aca="false">"-2&gt;"</f>
        <v>-2&gt;</v>
      </c>
      <c r="T58" s="6" t="s">
        <v>7</v>
      </c>
      <c r="U58" s="7" t="str">
        <f aca="false">"+1"</f>
        <v>+1</v>
      </c>
      <c r="V58" s="8" t="str">
        <f aca="false">"-1"</f>
        <v>-1</v>
      </c>
      <c r="W58" s="8" t="str">
        <f aca="false">"-1"</f>
        <v>-1</v>
      </c>
      <c r="X58" s="9" t="str">
        <f aca="false">"-3"</f>
        <v>-3</v>
      </c>
      <c r="Y58" s="1"/>
      <c r="Z58" s="6" t="s">
        <v>7</v>
      </c>
      <c r="AA58" s="7" t="str">
        <f aca="false">"+1"</f>
        <v>+1</v>
      </c>
      <c r="AB58" s="8" t="str">
        <f aca="false">"-1"</f>
        <v>-1</v>
      </c>
      <c r="AC58" s="8" t="str">
        <f aca="false">"-1"</f>
        <v>-1</v>
      </c>
      <c r="AD58" s="9" t="str">
        <f aca="false">"-3"</f>
        <v>-3</v>
      </c>
      <c r="AE58" s="1"/>
      <c r="AF58" s="6" t="s">
        <v>7</v>
      </c>
      <c r="AG58" s="7" t="str">
        <f aca="false">"+1"</f>
        <v>+1</v>
      </c>
      <c r="AH58" s="8" t="str">
        <f aca="false">"-1"</f>
        <v>-1</v>
      </c>
      <c r="AI58" s="8" t="str">
        <f aca="false">"-1"</f>
        <v>-1</v>
      </c>
      <c r="AJ58" s="9" t="str">
        <f aca="false">"-3"</f>
        <v>-3</v>
      </c>
      <c r="AK58" s="1"/>
    </row>
    <row r="59" customFormat="false" ht="9.75" hidden="false" customHeight="true" outlineLevel="0" collapsed="false">
      <c r="B59" s="13" t="s">
        <v>8</v>
      </c>
      <c r="C59" s="14" t="str">
        <f aca="false">"+2"</f>
        <v>+2</v>
      </c>
      <c r="D59" s="11" t="str">
        <f aca="false">"+1"</f>
        <v>+1</v>
      </c>
      <c r="E59" s="11" t="str">
        <f aca="false">" 0"</f>
        <v> 0</v>
      </c>
      <c r="F59" s="15"/>
      <c r="H59" s="13" t="s">
        <v>8</v>
      </c>
      <c r="I59" s="14" t="str">
        <f aca="false">"+1"</f>
        <v>+1</v>
      </c>
      <c r="J59" s="11" t="str">
        <f aca="false">"+2"</f>
        <v>+2</v>
      </c>
      <c r="K59" s="11" t="str">
        <f aca="false">"+2"</f>
        <v>+2</v>
      </c>
      <c r="L59" s="15" t="str">
        <f aca="false">"+1&gt;"</f>
        <v>+1&gt;</v>
      </c>
      <c r="N59" s="13" t="s">
        <v>8</v>
      </c>
      <c r="O59" s="14" t="str">
        <f aca="false">"+1"</f>
        <v>+1</v>
      </c>
      <c r="P59" s="11" t="str">
        <f aca="false">"+2"</f>
        <v>+2</v>
      </c>
      <c r="Q59" s="11" t="str">
        <f aca="false">"+2"</f>
        <v>+2</v>
      </c>
      <c r="R59" s="15" t="str">
        <f aca="false">"+1&gt;"</f>
        <v>+1&gt;</v>
      </c>
      <c r="T59" s="13" t="s">
        <v>8</v>
      </c>
      <c r="U59" s="14" t="str">
        <f aca="false">"+2"</f>
        <v>+2</v>
      </c>
      <c r="V59" s="11" t="str">
        <f aca="false">"+2"</f>
        <v>+2</v>
      </c>
      <c r="W59" s="11" t="str">
        <f aca="false">"+1"</f>
        <v>+1</v>
      </c>
      <c r="X59" s="15" t="n">
        <f aca="false">-"1"</f>
        <v>-1</v>
      </c>
      <c r="Y59" s="1"/>
      <c r="Z59" s="13" t="s">
        <v>8</v>
      </c>
      <c r="AA59" s="14" t="str">
        <f aca="false">"+2"</f>
        <v>+2</v>
      </c>
      <c r="AB59" s="11" t="str">
        <f aca="false">"+2"</f>
        <v>+2</v>
      </c>
      <c r="AC59" s="11" t="str">
        <f aca="false">"+1"</f>
        <v>+1</v>
      </c>
      <c r="AD59" s="15" t="n">
        <f aca="false">-"1"</f>
        <v>-1</v>
      </c>
      <c r="AE59" s="1"/>
      <c r="AF59" s="13" t="s">
        <v>8</v>
      </c>
      <c r="AG59" s="14" t="str">
        <f aca="false">"+2"</f>
        <v>+2</v>
      </c>
      <c r="AH59" s="11" t="str">
        <f aca="false">"+2"</f>
        <v>+2</v>
      </c>
      <c r="AI59" s="11" t="str">
        <f aca="false">"+1"</f>
        <v>+1</v>
      </c>
      <c r="AJ59" s="15" t="n">
        <f aca="false">-"1"</f>
        <v>-1</v>
      </c>
      <c r="AK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2"</f>
        <v>-2</v>
      </c>
      <c r="W60" s="19" t="str">
        <f aca="false">"-2"</f>
        <v>-2</v>
      </c>
      <c r="X60" s="20"/>
      <c r="Y60" s="1"/>
      <c r="Z60" s="17" t="s">
        <v>9</v>
      </c>
      <c r="AA60" s="18"/>
      <c r="AB60" s="19" t="str">
        <f aca="false">"-2"</f>
        <v>-2</v>
      </c>
      <c r="AC60" s="19" t="str">
        <f aca="false">"-2"</f>
        <v>-2</v>
      </c>
      <c r="AD60" s="20"/>
      <c r="AE60" s="1"/>
      <c r="AF60" s="17" t="s">
        <v>9</v>
      </c>
      <c r="AG60" s="18"/>
      <c r="AH60" s="19" t="str">
        <f aca="false">"-2"</f>
        <v>-2</v>
      </c>
      <c r="AI60" s="19" t="str">
        <f aca="false">"-2"</f>
        <v>-2</v>
      </c>
      <c r="AJ60" s="20"/>
      <c r="AK60" s="1"/>
    </row>
    <row r="61" customFormat="false" ht="11.25" hidden="false" customHeight="true" outlineLevel="0" collapsed="false">
      <c r="B61" s="45" t="s">
        <v>62</v>
      </c>
      <c r="C61" s="45"/>
      <c r="D61" s="45"/>
      <c r="E61" s="45"/>
      <c r="F61" s="45"/>
      <c r="H61" s="45" t="s">
        <v>62</v>
      </c>
      <c r="I61" s="45"/>
      <c r="J61" s="45"/>
      <c r="K61" s="45"/>
      <c r="L61" s="45"/>
      <c r="N61" s="45" t="s">
        <v>62</v>
      </c>
      <c r="O61" s="45"/>
      <c r="P61" s="45"/>
      <c r="Q61" s="45"/>
      <c r="R61" s="45"/>
      <c r="T61" s="45" t="s">
        <v>62</v>
      </c>
      <c r="U61" s="45"/>
      <c r="V61" s="45"/>
      <c r="W61" s="45"/>
      <c r="X61" s="45"/>
      <c r="Y61" s="1"/>
      <c r="Z61" s="45" t="s">
        <v>62</v>
      </c>
      <c r="AA61" s="45"/>
      <c r="AB61" s="45"/>
      <c r="AC61" s="45"/>
      <c r="AD61" s="45"/>
      <c r="AE61" s="1"/>
      <c r="AF61" s="45" t="s">
        <v>62</v>
      </c>
      <c r="AG61" s="45"/>
      <c r="AH61" s="45"/>
      <c r="AI61" s="45"/>
      <c r="AJ61" s="45"/>
      <c r="AK61" s="1"/>
    </row>
    <row r="62" customFormat="false" ht="12.75" hidden="true" customHeight="true" outlineLevel="0" collapsed="false">
      <c r="B62" s="46"/>
      <c r="C62" s="47"/>
      <c r="D62" s="47"/>
      <c r="E62" s="47"/>
      <c r="F62" s="48"/>
      <c r="H62" s="46"/>
      <c r="I62" s="47"/>
      <c r="J62" s="47"/>
      <c r="K62" s="47"/>
      <c r="L62" s="48"/>
      <c r="N62" s="46"/>
      <c r="O62" s="47"/>
      <c r="P62" s="47"/>
      <c r="Q62" s="47"/>
      <c r="R62" s="48"/>
      <c r="T62" s="46"/>
      <c r="U62" s="47"/>
      <c r="V62" s="47"/>
      <c r="W62" s="47"/>
      <c r="X62" s="48"/>
      <c r="Y62" s="1"/>
      <c r="Z62" s="46"/>
      <c r="AA62" s="47"/>
      <c r="AB62" s="47"/>
      <c r="AC62" s="47"/>
      <c r="AD62" s="48"/>
      <c r="AE62" s="1"/>
      <c r="AF62" s="46"/>
      <c r="AG62" s="47"/>
      <c r="AH62" s="47"/>
      <c r="AI62" s="47"/>
      <c r="AJ62" s="48"/>
      <c r="AK62" s="1"/>
    </row>
    <row r="63" customFormat="false" ht="12" hidden="false" customHeight="true" outlineLevel="0" collapsed="false">
      <c r="B63" s="49" t="s">
        <v>60</v>
      </c>
      <c r="C63" s="49"/>
      <c r="D63" s="49"/>
      <c r="E63" s="49"/>
      <c r="F63" s="49"/>
      <c r="H63" s="49" t="s">
        <v>60</v>
      </c>
      <c r="I63" s="49"/>
      <c r="J63" s="49"/>
      <c r="K63" s="49"/>
      <c r="L63" s="49"/>
      <c r="N63" s="49" t="s">
        <v>60</v>
      </c>
      <c r="O63" s="49"/>
      <c r="P63" s="49"/>
      <c r="Q63" s="49"/>
      <c r="R63" s="49"/>
      <c r="T63" s="49" t="s">
        <v>60</v>
      </c>
      <c r="U63" s="49"/>
      <c r="V63" s="49"/>
      <c r="W63" s="49"/>
      <c r="X63" s="49"/>
      <c r="Y63" s="1"/>
      <c r="Z63" s="49" t="s">
        <v>60</v>
      </c>
      <c r="AA63" s="49"/>
      <c r="AB63" s="49"/>
      <c r="AC63" s="49"/>
      <c r="AD63" s="49"/>
      <c r="AE63" s="1"/>
      <c r="AF63" s="49" t="s">
        <v>60</v>
      </c>
      <c r="AG63" s="49"/>
      <c r="AH63" s="49"/>
      <c r="AI63" s="49"/>
      <c r="AJ63" s="49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 t="s">
        <v>16</v>
      </c>
      <c r="C65" s="2"/>
      <c r="D65" s="2"/>
      <c r="E65" s="2"/>
      <c r="F65" s="2"/>
      <c r="H65" s="2" t="s">
        <v>16</v>
      </c>
      <c r="I65" s="2"/>
      <c r="J65" s="2"/>
      <c r="K65" s="2"/>
      <c r="L65" s="2"/>
      <c r="N65" s="2" t="s">
        <v>16</v>
      </c>
      <c r="O65" s="2"/>
      <c r="P65" s="2"/>
      <c r="Q65" s="2"/>
      <c r="R65" s="2"/>
      <c r="T65" s="2" t="s">
        <v>15</v>
      </c>
      <c r="U65" s="2"/>
      <c r="V65" s="2"/>
      <c r="W65" s="2"/>
      <c r="X65" s="2"/>
      <c r="Y65" s="1"/>
      <c r="Z65" s="2" t="s">
        <v>15</v>
      </c>
      <c r="AA65" s="2"/>
      <c r="AB65" s="2"/>
      <c r="AC65" s="2"/>
      <c r="AD65" s="2"/>
      <c r="AE65" s="1"/>
      <c r="AF65" s="2" t="s">
        <v>15</v>
      </c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4" t="s">
        <v>4</v>
      </c>
      <c r="AA66" s="4"/>
      <c r="AB66" s="4"/>
      <c r="AC66" s="4"/>
      <c r="AD66" s="4"/>
      <c r="AE66" s="1"/>
      <c r="AF66" s="4" t="s">
        <v>4</v>
      </c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 t="s">
        <v>7</v>
      </c>
      <c r="C67" s="7" t="str">
        <f aca="false">" 0"</f>
        <v> 0</v>
      </c>
      <c r="D67" s="8" t="str">
        <f aca="false">"-1"</f>
        <v>-1</v>
      </c>
      <c r="E67" s="8" t="str">
        <f aca="false">"-1"</f>
        <v>-1</v>
      </c>
      <c r="F67" s="9" t="str">
        <f aca="false">"-3"</f>
        <v>-3</v>
      </c>
      <c r="H67" s="6" t="s">
        <v>7</v>
      </c>
      <c r="I67" s="7" t="str">
        <f aca="false">" 0"</f>
        <v> 0</v>
      </c>
      <c r="J67" s="8" t="str">
        <f aca="false">"-1"</f>
        <v>-1</v>
      </c>
      <c r="K67" s="8" t="str">
        <f aca="false">"-1"</f>
        <v>-1</v>
      </c>
      <c r="L67" s="9" t="str">
        <f aca="false">"-3"</f>
        <v>-3</v>
      </c>
      <c r="N67" s="6" t="s">
        <v>7</v>
      </c>
      <c r="O67" s="7" t="str">
        <f aca="false">" 0"</f>
        <v> 0</v>
      </c>
      <c r="P67" s="8" t="str">
        <f aca="false">"-1"</f>
        <v>-1</v>
      </c>
      <c r="Q67" s="8" t="str">
        <f aca="false">"-1"</f>
        <v>-1</v>
      </c>
      <c r="R67" s="9" t="str">
        <f aca="false">"-3"</f>
        <v>-3</v>
      </c>
      <c r="T67" s="6" t="s">
        <v>7</v>
      </c>
      <c r="U67" s="7" t="str">
        <f aca="false">"+2"</f>
        <v>+2</v>
      </c>
      <c r="V67" s="8" t="str">
        <f aca="false">"+4"</f>
        <v>+4</v>
      </c>
      <c r="W67" s="8" t="str">
        <f aca="false">"-1"</f>
        <v>-1</v>
      </c>
      <c r="X67" s="9" t="str">
        <f aca="false">"-3"</f>
        <v>-3</v>
      </c>
      <c r="Y67" s="1"/>
      <c r="Z67" s="6" t="s">
        <v>7</v>
      </c>
      <c r="AA67" s="7" t="str">
        <f aca="false">"+2"</f>
        <v>+2</v>
      </c>
      <c r="AB67" s="8" t="str">
        <f aca="false">"+4"</f>
        <v>+4</v>
      </c>
      <c r="AC67" s="8" t="str">
        <f aca="false">"-1"</f>
        <v>-1</v>
      </c>
      <c r="AD67" s="9" t="str">
        <f aca="false">"-3"</f>
        <v>-3</v>
      </c>
      <c r="AE67" s="1"/>
      <c r="AF67" s="6" t="s">
        <v>7</v>
      </c>
      <c r="AG67" s="7" t="str">
        <f aca="false">"+2"</f>
        <v>+2</v>
      </c>
      <c r="AH67" s="8" t="str">
        <f aca="false">"+4"</f>
        <v>+4</v>
      </c>
      <c r="AI67" s="8" t="str">
        <f aca="false">"-1"</f>
        <v>-1</v>
      </c>
      <c r="AJ67" s="9" t="str">
        <f aca="false">"-3"</f>
        <v>-3</v>
      </c>
      <c r="AK67" s="1"/>
    </row>
    <row r="68" customFormat="false" ht="9.75" hidden="false" customHeight="true" outlineLevel="0" collapsed="false">
      <c r="B68" s="13" t="s">
        <v>8</v>
      </c>
      <c r="C68" s="14" t="str">
        <f aca="false">"+1"</f>
        <v>+1</v>
      </c>
      <c r="D68" s="11" t="str">
        <f aca="false">"+2"</f>
        <v>+2</v>
      </c>
      <c r="E68" s="11" t="str">
        <f aca="false">"+2"</f>
        <v>+2</v>
      </c>
      <c r="F68" s="15" t="str">
        <f aca="false">" 0"</f>
        <v> 0</v>
      </c>
      <c r="H68" s="13" t="s">
        <v>8</v>
      </c>
      <c r="I68" s="14" t="str">
        <f aca="false">"+1"</f>
        <v>+1</v>
      </c>
      <c r="J68" s="11" t="str">
        <f aca="false">"+2"</f>
        <v>+2</v>
      </c>
      <c r="K68" s="11" t="str">
        <f aca="false">"+2"</f>
        <v>+2</v>
      </c>
      <c r="L68" s="15" t="str">
        <f aca="false">" 0"</f>
        <v> 0</v>
      </c>
      <c r="N68" s="13" t="s">
        <v>8</v>
      </c>
      <c r="O68" s="14" t="str">
        <f aca="false">"+1"</f>
        <v>+1</v>
      </c>
      <c r="P68" s="11" t="str">
        <f aca="false">"+2"</f>
        <v>+2</v>
      </c>
      <c r="Q68" s="11" t="str">
        <f aca="false">"+2"</f>
        <v>+2</v>
      </c>
      <c r="R68" s="15" t="str">
        <f aca="false">" 0"</f>
        <v> 0</v>
      </c>
      <c r="T68" s="13" t="s">
        <v>8</v>
      </c>
      <c r="U68" s="14" t="str">
        <f aca="false">"+2"</f>
        <v>+2</v>
      </c>
      <c r="V68" s="11" t="str">
        <f aca="false">"+2"</f>
        <v>+2</v>
      </c>
      <c r="W68" s="11" t="str">
        <f aca="false">"+1"</f>
        <v>+1</v>
      </c>
      <c r="X68" s="15" t="n">
        <f aca="false">-"1"</f>
        <v>-1</v>
      </c>
      <c r="Y68" s="1"/>
      <c r="Z68" s="13" t="s">
        <v>8</v>
      </c>
      <c r="AA68" s="14" t="str">
        <f aca="false">"+2"</f>
        <v>+2</v>
      </c>
      <c r="AB68" s="11" t="str">
        <f aca="false">"+2"</f>
        <v>+2</v>
      </c>
      <c r="AC68" s="11" t="str">
        <f aca="false">"+1"</f>
        <v>+1</v>
      </c>
      <c r="AD68" s="15" t="n">
        <f aca="false">-"1"</f>
        <v>-1</v>
      </c>
      <c r="AE68" s="1"/>
      <c r="AF68" s="13" t="s">
        <v>8</v>
      </c>
      <c r="AG68" s="14" t="str">
        <f aca="false">"+2"</f>
        <v>+2</v>
      </c>
      <c r="AH68" s="11" t="str">
        <f aca="false">"+2"</f>
        <v>+2</v>
      </c>
      <c r="AI68" s="11" t="str">
        <f aca="false">"+1"</f>
        <v>+1</v>
      </c>
      <c r="AJ68" s="15" t="n">
        <f aca="false">-"1"</f>
        <v>-1</v>
      </c>
      <c r="AK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1"</f>
        <v>-1</v>
      </c>
      <c r="E69" s="19" t="str">
        <f aca="false">"-1"</f>
        <v>-1</v>
      </c>
      <c r="F69" s="20"/>
      <c r="H69" s="17" t="s">
        <v>9</v>
      </c>
      <c r="I69" s="18"/>
      <c r="J69" s="19" t="str">
        <f aca="false">"-1"</f>
        <v>-1</v>
      </c>
      <c r="K69" s="19" t="str">
        <f aca="false">"-1"</f>
        <v>-1</v>
      </c>
      <c r="L69" s="20"/>
      <c r="N69" s="17" t="s">
        <v>9</v>
      </c>
      <c r="O69" s="18"/>
      <c r="P69" s="19" t="str">
        <f aca="false">"-1"</f>
        <v>-1</v>
      </c>
      <c r="Q69" s="19" t="str">
        <f aca="false">"-1"</f>
        <v>-1</v>
      </c>
      <c r="R69" s="20"/>
      <c r="T69" s="17" t="s">
        <v>9</v>
      </c>
      <c r="U69" s="18"/>
      <c r="V69" s="19" t="str">
        <f aca="false">"-2"</f>
        <v>-2</v>
      </c>
      <c r="W69" s="19" t="str">
        <f aca="false">"-2"</f>
        <v>-2</v>
      </c>
      <c r="X69" s="20"/>
      <c r="Y69" s="1"/>
      <c r="Z69" s="17" t="s">
        <v>9</v>
      </c>
      <c r="AA69" s="18"/>
      <c r="AB69" s="19" t="str">
        <f aca="false">"-2"</f>
        <v>-2</v>
      </c>
      <c r="AC69" s="19" t="str">
        <f aca="false">"-2"</f>
        <v>-2</v>
      </c>
      <c r="AD69" s="20"/>
      <c r="AE69" s="1"/>
      <c r="AF69" s="17" t="s">
        <v>9</v>
      </c>
      <c r="AG69" s="18"/>
      <c r="AH69" s="19" t="str">
        <f aca="false">"-2"</f>
        <v>-2</v>
      </c>
      <c r="AI69" s="19" t="str">
        <f aca="false">"-2"</f>
        <v>-2</v>
      </c>
      <c r="AJ69" s="20"/>
      <c r="AK69" s="1"/>
    </row>
    <row r="70" customFormat="false" ht="12" hidden="false" customHeight="true" outlineLevel="0" collapsed="false">
      <c r="B70" s="45" t="s">
        <v>62</v>
      </c>
      <c r="C70" s="45"/>
      <c r="D70" s="45"/>
      <c r="E70" s="45"/>
      <c r="F70" s="45"/>
      <c r="H70" s="45" t="s">
        <v>62</v>
      </c>
      <c r="I70" s="45"/>
      <c r="J70" s="45"/>
      <c r="K70" s="45"/>
      <c r="L70" s="45"/>
      <c r="N70" s="45" t="s">
        <v>62</v>
      </c>
      <c r="O70" s="45"/>
      <c r="P70" s="45"/>
      <c r="Q70" s="45"/>
      <c r="R70" s="45"/>
      <c r="T70" s="45" t="s">
        <v>62</v>
      </c>
      <c r="U70" s="45"/>
      <c r="V70" s="45"/>
      <c r="W70" s="45"/>
      <c r="X70" s="45"/>
      <c r="Y70" s="1"/>
      <c r="Z70" s="45" t="s">
        <v>62</v>
      </c>
      <c r="AA70" s="45"/>
      <c r="AB70" s="45"/>
      <c r="AC70" s="45"/>
      <c r="AD70" s="45"/>
      <c r="AE70" s="1"/>
      <c r="AF70" s="45" t="s">
        <v>62</v>
      </c>
      <c r="AG70" s="45"/>
      <c r="AH70" s="45"/>
      <c r="AI70" s="45"/>
      <c r="AJ70" s="45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46"/>
      <c r="U71" s="47"/>
      <c r="V71" s="47"/>
      <c r="W71" s="47"/>
      <c r="X71" s="48"/>
      <c r="Y71" s="1"/>
      <c r="Z71" s="46"/>
      <c r="AA71" s="47"/>
      <c r="AB71" s="47"/>
      <c r="AC71" s="47"/>
      <c r="AD71" s="48"/>
      <c r="AE71" s="1"/>
      <c r="AF71" s="46"/>
      <c r="AG71" s="47"/>
      <c r="AH71" s="47"/>
      <c r="AI71" s="47"/>
      <c r="AJ71" s="48"/>
      <c r="AK71" s="1"/>
    </row>
    <row r="72" customFormat="false" ht="12" hidden="false" customHeight="true" outlineLevel="0" collapsed="false">
      <c r="B72" s="49" t="s">
        <v>60</v>
      </c>
      <c r="C72" s="49"/>
      <c r="D72" s="49"/>
      <c r="E72" s="49"/>
      <c r="F72" s="49"/>
      <c r="H72" s="49" t="s">
        <v>60</v>
      </c>
      <c r="I72" s="49"/>
      <c r="J72" s="49"/>
      <c r="K72" s="49"/>
      <c r="L72" s="49"/>
      <c r="N72" s="49" t="s">
        <v>60</v>
      </c>
      <c r="O72" s="49"/>
      <c r="P72" s="49"/>
      <c r="Q72" s="49"/>
      <c r="R72" s="49"/>
      <c r="T72" s="49" t="s">
        <v>60</v>
      </c>
      <c r="U72" s="49"/>
      <c r="V72" s="49"/>
      <c r="W72" s="49"/>
      <c r="X72" s="49"/>
      <c r="Y72" s="1"/>
      <c r="Z72" s="49" t="s">
        <v>60</v>
      </c>
      <c r="AA72" s="49"/>
      <c r="AB72" s="49"/>
      <c r="AC72" s="49"/>
      <c r="AD72" s="49"/>
      <c r="AE72" s="1"/>
      <c r="AF72" s="49" t="s">
        <v>60</v>
      </c>
      <c r="AG72" s="49"/>
      <c r="AH72" s="49"/>
      <c r="AI72" s="49"/>
      <c r="AJ72" s="49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I48" activeCellId="0" sqref="A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2" min="27" style="0" width="2.7"/>
    <col collapsed="false" customWidth="true" hidden="false" outlineLevel="0" max="33" min="33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37</v>
      </c>
      <c r="I2" s="2"/>
      <c r="J2" s="2"/>
      <c r="K2" s="2"/>
      <c r="L2" s="2"/>
      <c r="N2" s="2" t="s">
        <v>37</v>
      </c>
      <c r="O2" s="2"/>
      <c r="P2" s="2"/>
      <c r="Q2" s="2"/>
      <c r="R2" s="2"/>
      <c r="T2" s="2" t="s">
        <v>2</v>
      </c>
      <c r="U2" s="2"/>
      <c r="V2" s="2"/>
      <c r="W2" s="2"/>
      <c r="X2" s="2"/>
      <c r="Y2" s="1"/>
      <c r="Z2" s="3" t="s">
        <v>3</v>
      </c>
      <c r="AA2" s="3"/>
      <c r="AB2" s="3"/>
      <c r="AC2" s="3"/>
      <c r="AD2" s="3"/>
      <c r="AE2" s="3"/>
      <c r="AF2" s="3"/>
      <c r="AG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5" t="s">
        <v>6</v>
      </c>
      <c r="AA3" s="5"/>
      <c r="AB3" s="5"/>
      <c r="AC3" s="5"/>
      <c r="AD3" s="5"/>
      <c r="AE3" s="5"/>
      <c r="AF3" s="5"/>
      <c r="AG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+2"</f>
        <v>+2</v>
      </c>
      <c r="J4" s="8" t="str">
        <f aca="false">"-2"</f>
        <v>-2</v>
      </c>
      <c r="K4" s="8" t="str">
        <f aca="false">"-3"</f>
        <v>-3</v>
      </c>
      <c r="L4" s="9"/>
      <c r="N4" s="6" t="s">
        <v>7</v>
      </c>
      <c r="O4" s="7" t="str">
        <f aca="false">"+2"</f>
        <v>+2</v>
      </c>
      <c r="P4" s="8" t="str">
        <f aca="false">"-2"</f>
        <v>-2</v>
      </c>
      <c r="Q4" s="8" t="str">
        <f aca="false">"-3"</f>
        <v>-3</v>
      </c>
      <c r="R4" s="9"/>
      <c r="T4" s="6" t="s">
        <v>7</v>
      </c>
      <c r="U4" s="7" t="str">
        <f aca="false">" 0"</f>
        <v> 0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+1"</f>
        <v>+1</v>
      </c>
      <c r="AB4" s="8" t="str">
        <f aca="false">"+3"</f>
        <v>+3</v>
      </c>
      <c r="AC4" s="8" t="str">
        <f aca="false">"+1"</f>
        <v>+1</v>
      </c>
      <c r="AD4" s="11" t="str">
        <f aca="false">" 0"</f>
        <v> 0</v>
      </c>
      <c r="AE4" s="12" t="str">
        <f aca="false">"-1"</f>
        <v>-1</v>
      </c>
      <c r="AF4" s="10" t="str">
        <f aca="false">"-1"</f>
        <v>-1</v>
      </c>
      <c r="AG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2"</f>
        <v>+2</v>
      </c>
      <c r="J5" s="11" t="str">
        <f aca="false">"+1"</f>
        <v>+1</v>
      </c>
      <c r="K5" s="11" t="str">
        <f aca="false">" 0"</f>
        <v> 0</v>
      </c>
      <c r="L5" s="15"/>
      <c r="N5" s="13" t="s">
        <v>8</v>
      </c>
      <c r="O5" s="14" t="str">
        <f aca="false">"+2"</f>
        <v>+2</v>
      </c>
      <c r="P5" s="11" t="str">
        <f aca="false">"+1"</f>
        <v>+1</v>
      </c>
      <c r="Q5" s="11" t="str">
        <f aca="false">" 0"</f>
        <v> 0</v>
      </c>
      <c r="R5" s="15"/>
      <c r="T5" s="13" t="s">
        <v>8</v>
      </c>
      <c r="U5" s="14" t="str">
        <f aca="false">" 0"</f>
        <v> 0</v>
      </c>
      <c r="V5" s="11" t="str">
        <f aca="false">"+1"</f>
        <v>+1</v>
      </c>
      <c r="W5" s="11" t="str">
        <f aca="false">"+1"</f>
        <v>+1</v>
      </c>
      <c r="X5" s="15"/>
      <c r="Y5" s="1"/>
      <c r="Z5" s="13" t="s">
        <v>8</v>
      </c>
      <c r="AA5" s="14" t="str">
        <f aca="false">"+1"</f>
        <v>+1</v>
      </c>
      <c r="AB5" s="8" t="str">
        <f aca="false">"+3"</f>
        <v>+3</v>
      </c>
      <c r="AC5" s="11" t="str">
        <f aca="false">"+2"</f>
        <v>+2</v>
      </c>
      <c r="AD5" s="8" t="str">
        <f aca="false">"+1"</f>
        <v>+1</v>
      </c>
      <c r="AE5" s="11" t="str">
        <f aca="false">" 0"</f>
        <v> 0</v>
      </c>
      <c r="AF5" s="16" t="str">
        <f aca="false">" 0"</f>
        <v> 0</v>
      </c>
      <c r="AG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2"</f>
        <v>-2</v>
      </c>
      <c r="AC6" s="19"/>
      <c r="AD6" s="21"/>
      <c r="AE6" s="11"/>
      <c r="AF6" s="19"/>
      <c r="AG6" s="1"/>
    </row>
    <row r="7" customFormat="false" ht="12" hidden="false" customHeight="true" outlineLevel="0" collapsed="false">
      <c r="B7" s="22" t="s">
        <v>65</v>
      </c>
      <c r="C7" s="22"/>
      <c r="D7" s="22"/>
      <c r="E7" s="22"/>
      <c r="F7" s="22"/>
      <c r="H7" s="75" t="s">
        <v>66</v>
      </c>
      <c r="I7" s="75"/>
      <c r="J7" s="75"/>
      <c r="K7" s="75"/>
      <c r="L7" s="75"/>
      <c r="N7" s="75" t="s">
        <v>67</v>
      </c>
      <c r="O7" s="75"/>
      <c r="P7" s="75"/>
      <c r="Q7" s="75"/>
      <c r="R7" s="75"/>
      <c r="T7" s="22" t="s">
        <v>65</v>
      </c>
      <c r="U7" s="22"/>
      <c r="V7" s="22"/>
      <c r="W7" s="22"/>
      <c r="X7" s="22"/>
      <c r="Y7" s="1"/>
      <c r="Z7" s="23" t="s">
        <v>65</v>
      </c>
      <c r="AA7" s="23"/>
      <c r="AB7" s="23"/>
      <c r="AC7" s="23"/>
      <c r="AD7" s="23"/>
      <c r="AE7" s="23"/>
      <c r="AF7" s="23"/>
      <c r="AG7" s="1"/>
    </row>
    <row r="8" customFormat="false" ht="1.5" hidden="true" customHeight="true" outlineLevel="0" collapsed="false">
      <c r="B8" s="24"/>
      <c r="C8" s="25"/>
      <c r="D8" s="25"/>
      <c r="E8" s="25"/>
      <c r="F8" s="26"/>
      <c r="H8" s="68"/>
      <c r="I8" s="52"/>
      <c r="J8" s="52"/>
      <c r="K8" s="52"/>
      <c r="L8" s="69"/>
      <c r="N8" s="68"/>
      <c r="O8" s="52"/>
      <c r="P8" s="52"/>
      <c r="Q8" s="52"/>
      <c r="R8" s="69"/>
      <c r="T8" s="24"/>
      <c r="U8" s="25"/>
      <c r="V8" s="25"/>
      <c r="W8" s="25"/>
      <c r="X8" s="26"/>
      <c r="Y8" s="1"/>
      <c r="Z8" s="24"/>
      <c r="AA8" s="25"/>
      <c r="AB8" s="25"/>
      <c r="AC8" s="25"/>
      <c r="AD8" s="26"/>
      <c r="AE8" s="25"/>
      <c r="AF8" s="25"/>
      <c r="AG8" s="1"/>
    </row>
    <row r="9" customFormat="false" ht="12" hidden="false" customHeight="true" outlineLevel="0" collapsed="false">
      <c r="B9" s="27" t="s">
        <v>68</v>
      </c>
      <c r="C9" s="27"/>
      <c r="D9" s="27"/>
      <c r="E9" s="27"/>
      <c r="F9" s="27"/>
      <c r="H9" s="76" t="s">
        <v>68</v>
      </c>
      <c r="I9" s="76"/>
      <c r="J9" s="76"/>
      <c r="K9" s="76"/>
      <c r="L9" s="76"/>
      <c r="N9" s="76" t="s">
        <v>68</v>
      </c>
      <c r="O9" s="76"/>
      <c r="P9" s="76"/>
      <c r="Q9" s="76"/>
      <c r="R9" s="76"/>
      <c r="T9" s="27" t="s">
        <v>68</v>
      </c>
      <c r="U9" s="27"/>
      <c r="V9" s="27"/>
      <c r="W9" s="27"/>
      <c r="X9" s="27"/>
      <c r="Y9" s="1"/>
      <c r="Z9" s="28" t="s">
        <v>68</v>
      </c>
      <c r="AA9" s="28"/>
      <c r="AB9" s="28"/>
      <c r="AC9" s="28"/>
      <c r="AD9" s="28"/>
      <c r="AE9" s="28"/>
      <c r="AF9" s="28"/>
      <c r="AG9" s="1"/>
      <c r="AI9" s="29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2" t="s">
        <v>1</v>
      </c>
      <c r="C11" s="2"/>
      <c r="D11" s="2"/>
      <c r="E11" s="2"/>
      <c r="F11" s="2"/>
      <c r="H11" s="2" t="s">
        <v>41</v>
      </c>
      <c r="I11" s="2"/>
      <c r="J11" s="2"/>
      <c r="K11" s="2"/>
      <c r="L11" s="2"/>
      <c r="N11" s="2" t="s">
        <v>2</v>
      </c>
      <c r="O11" s="2"/>
      <c r="P11" s="2"/>
      <c r="Q11" s="2"/>
      <c r="R11" s="2"/>
      <c r="T11" s="2" t="s">
        <v>2</v>
      </c>
      <c r="U11" s="2"/>
      <c r="V11" s="2"/>
      <c r="W11" s="2"/>
      <c r="X11" s="2"/>
      <c r="Y11" s="1"/>
      <c r="Z11" s="3" t="s">
        <v>3</v>
      </c>
      <c r="AA11" s="3"/>
      <c r="AB11" s="3"/>
      <c r="AC11" s="3"/>
      <c r="AD11" s="3"/>
      <c r="AE11" s="3"/>
      <c r="AF11" s="3"/>
      <c r="AG11" s="1"/>
    </row>
    <row r="12" customFormat="false" ht="7.5" hidden="false" customHeight="true" outlineLevel="0" collapsed="false">
      <c r="B12" s="4" t="s">
        <v>5</v>
      </c>
      <c r="C12" s="4"/>
      <c r="D12" s="4"/>
      <c r="E12" s="4"/>
      <c r="F12" s="4"/>
      <c r="H12" s="4" t="s">
        <v>42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5" t="s">
        <v>6</v>
      </c>
      <c r="AA12" s="5"/>
      <c r="AB12" s="5"/>
      <c r="AC12" s="5"/>
      <c r="AD12" s="5"/>
      <c r="AE12" s="5"/>
      <c r="AF12" s="5"/>
      <c r="AG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2"</f>
        <v>-2</v>
      </c>
      <c r="E13" s="8" t="str">
        <f aca="false">"-3"</f>
        <v>-3</v>
      </c>
      <c r="F13" s="10" t="str">
        <f aca="false">"-1"</f>
        <v>-1</v>
      </c>
      <c r="H13" s="6" t="s">
        <v>7</v>
      </c>
      <c r="I13" s="7" t="str">
        <f aca="false">" 0"</f>
        <v> 0</v>
      </c>
      <c r="J13" s="8" t="str">
        <f aca="false">"-2"</f>
        <v>-2</v>
      </c>
      <c r="K13" s="8" t="str">
        <f aca="false">"-3"</f>
        <v>-3</v>
      </c>
      <c r="L13" s="10" t="n">
        <v>0</v>
      </c>
      <c r="N13" s="6" t="s">
        <v>7</v>
      </c>
      <c r="O13" s="7" t="str">
        <f aca="false">" 0"</f>
        <v> 0</v>
      </c>
      <c r="P13" s="8" t="str">
        <f aca="false">"-2"</f>
        <v>-2</v>
      </c>
      <c r="Q13" s="8" t="str">
        <f aca="false">"-3"</f>
        <v>-3</v>
      </c>
      <c r="R13" s="9"/>
      <c r="T13" s="6" t="s">
        <v>7</v>
      </c>
      <c r="U13" s="7" t="str">
        <f aca="false">" 0"</f>
        <v> 0</v>
      </c>
      <c r="V13" s="8" t="str">
        <f aca="false">"-2"</f>
        <v>-2</v>
      </c>
      <c r="W13" s="8" t="str">
        <f aca="false">"-3"</f>
        <v>-3</v>
      </c>
      <c r="X13" s="9"/>
      <c r="Y13" s="1"/>
      <c r="Z13" s="6" t="s">
        <v>7</v>
      </c>
      <c r="AA13" s="7" t="str">
        <f aca="false">"+1"</f>
        <v>+1</v>
      </c>
      <c r="AB13" s="8" t="str">
        <f aca="false">"+3"</f>
        <v>+3</v>
      </c>
      <c r="AC13" s="8" t="str">
        <f aca="false">"+1"</f>
        <v>+1</v>
      </c>
      <c r="AD13" s="11" t="str">
        <f aca="false">" 0"</f>
        <v> 0</v>
      </c>
      <c r="AE13" s="12" t="str">
        <f aca="false">"-1"</f>
        <v>-1</v>
      </c>
      <c r="AF13" s="10" t="str">
        <f aca="false">"-1"</f>
        <v>-1</v>
      </c>
      <c r="AG13" s="1"/>
    </row>
    <row r="14" customFormat="false" ht="9.75" hidden="false" customHeight="true" outlineLevel="0" collapsed="false">
      <c r="B14" s="13" t="s">
        <v>8</v>
      </c>
      <c r="C14" s="14" t="str">
        <f aca="false">" 0"</f>
        <v> 0</v>
      </c>
      <c r="D14" s="11" t="str">
        <f aca="false">"+1"</f>
        <v>+1</v>
      </c>
      <c r="E14" s="11" t="str">
        <f aca="false">" 0"</f>
        <v> 0</v>
      </c>
      <c r="F14" s="16" t="str">
        <f aca="false">" 0"</f>
        <v> 0</v>
      </c>
      <c r="H14" s="13" t="s">
        <v>8</v>
      </c>
      <c r="I14" s="14" t="str">
        <f aca="false">" 0"</f>
        <v> 0</v>
      </c>
      <c r="J14" s="11" t="str">
        <f aca="false">"+1"</f>
        <v>+1</v>
      </c>
      <c r="K14" s="11" t="str">
        <f aca="false">" 0"</f>
        <v> 0</v>
      </c>
      <c r="L14" s="16" t="str">
        <f aca="false">"+1"</f>
        <v>+1</v>
      </c>
      <c r="N14" s="13" t="s">
        <v>8</v>
      </c>
      <c r="O14" s="14" t="str">
        <f aca="false">" 0"</f>
        <v> 0</v>
      </c>
      <c r="P14" s="11" t="str">
        <f aca="false">"+1"</f>
        <v>+1</v>
      </c>
      <c r="Q14" s="11" t="str">
        <f aca="false">"+1"</f>
        <v>+1</v>
      </c>
      <c r="R14" s="15"/>
      <c r="T14" s="13" t="s">
        <v>8</v>
      </c>
      <c r="U14" s="14" t="str">
        <f aca="false">" 0"</f>
        <v> 0</v>
      </c>
      <c r="V14" s="11" t="str">
        <f aca="false">"+1"</f>
        <v>+1</v>
      </c>
      <c r="W14" s="11" t="str">
        <f aca="false">"+1"</f>
        <v>+1</v>
      </c>
      <c r="X14" s="15"/>
      <c r="Y14" s="1"/>
      <c r="Z14" s="13" t="s">
        <v>8</v>
      </c>
      <c r="AA14" s="14" t="str">
        <f aca="false">"+1"</f>
        <v>+1</v>
      </c>
      <c r="AB14" s="8" t="str">
        <f aca="false">"+3"</f>
        <v>+3</v>
      </c>
      <c r="AC14" s="11" t="str">
        <f aca="false">"+2"</f>
        <v>+2</v>
      </c>
      <c r="AD14" s="8" t="str">
        <f aca="false">"+1"</f>
        <v>+1</v>
      </c>
      <c r="AE14" s="11" t="str">
        <f aca="false">" 0"</f>
        <v> 0</v>
      </c>
      <c r="AF14" s="16" t="str">
        <f aca="false">" 0"</f>
        <v> 0</v>
      </c>
      <c r="AG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3"</f>
        <v>-3</v>
      </c>
      <c r="E15" s="19" t="str">
        <f aca="false">"-3"</f>
        <v>-3</v>
      </c>
      <c r="F15" s="20"/>
      <c r="H15" s="17" t="s">
        <v>9</v>
      </c>
      <c r="I15" s="18"/>
      <c r="J15" s="19" t="str">
        <f aca="false">"-3"</f>
        <v>-3</v>
      </c>
      <c r="K15" s="19" t="str">
        <f aca="false">"-3"</f>
        <v>-3</v>
      </c>
      <c r="L15" s="20"/>
      <c r="N15" s="17" t="s">
        <v>9</v>
      </c>
      <c r="O15" s="18"/>
      <c r="P15" s="19" t="str">
        <f aca="false">"-3"</f>
        <v>-3</v>
      </c>
      <c r="Q15" s="19" t="str">
        <f aca="false">"-3"</f>
        <v>-3</v>
      </c>
      <c r="R15" s="20"/>
      <c r="T15" s="17" t="s">
        <v>9</v>
      </c>
      <c r="U15" s="18"/>
      <c r="V15" s="19" t="str">
        <f aca="false">"-3"</f>
        <v>-3</v>
      </c>
      <c r="W15" s="19" t="str">
        <f aca="false">"-3"</f>
        <v>-3</v>
      </c>
      <c r="X15" s="20"/>
      <c r="Y15" s="1"/>
      <c r="Z15" s="17" t="s">
        <v>9</v>
      </c>
      <c r="AA15" s="18"/>
      <c r="AB15" s="19" t="str">
        <f aca="false">"-2"</f>
        <v>-2</v>
      </c>
      <c r="AC15" s="19"/>
      <c r="AD15" s="21"/>
      <c r="AE15" s="11"/>
      <c r="AF15" s="19"/>
      <c r="AG15" s="1"/>
    </row>
    <row r="16" customFormat="false" ht="12" hidden="false" customHeight="true" outlineLevel="0" collapsed="false">
      <c r="B16" s="22" t="s">
        <v>65</v>
      </c>
      <c r="C16" s="22"/>
      <c r="D16" s="22"/>
      <c r="E16" s="22"/>
      <c r="F16" s="22"/>
      <c r="H16" s="22" t="s">
        <v>65</v>
      </c>
      <c r="I16" s="22"/>
      <c r="J16" s="22"/>
      <c r="K16" s="22"/>
      <c r="L16" s="22"/>
      <c r="N16" s="22" t="s">
        <v>65</v>
      </c>
      <c r="O16" s="22"/>
      <c r="P16" s="22"/>
      <c r="Q16" s="22"/>
      <c r="R16" s="22"/>
      <c r="T16" s="22" t="s">
        <v>65</v>
      </c>
      <c r="U16" s="22"/>
      <c r="V16" s="22"/>
      <c r="W16" s="22"/>
      <c r="X16" s="22"/>
      <c r="Y16" s="1"/>
      <c r="Z16" s="23" t="s">
        <v>65</v>
      </c>
      <c r="AA16" s="23"/>
      <c r="AB16" s="23"/>
      <c r="AC16" s="23"/>
      <c r="AD16" s="23"/>
      <c r="AE16" s="23"/>
      <c r="AF16" s="23"/>
      <c r="AG16" s="1"/>
    </row>
    <row r="17" customFormat="false" ht="12" hidden="true" customHeight="true" outlineLevel="0" collapsed="false">
      <c r="B17" s="24"/>
      <c r="C17" s="25"/>
      <c r="D17" s="25"/>
      <c r="E17" s="25"/>
      <c r="F17" s="26"/>
      <c r="H17" s="24"/>
      <c r="I17" s="25"/>
      <c r="J17" s="25"/>
      <c r="K17" s="25"/>
      <c r="L17" s="26"/>
      <c r="N17" s="24"/>
      <c r="O17" s="25"/>
      <c r="P17" s="25"/>
      <c r="Q17" s="25"/>
      <c r="R17" s="26"/>
      <c r="T17" s="24"/>
      <c r="U17" s="25"/>
      <c r="V17" s="25"/>
      <c r="W17" s="25"/>
      <c r="X17" s="26"/>
      <c r="Y17" s="1"/>
      <c r="Z17" s="24"/>
      <c r="AA17" s="25"/>
      <c r="AB17" s="25"/>
      <c r="AC17" s="25"/>
      <c r="AD17" s="26"/>
      <c r="AE17" s="25"/>
      <c r="AF17" s="25"/>
      <c r="AG17" s="1"/>
    </row>
    <row r="18" customFormat="false" ht="12" hidden="false" customHeight="true" outlineLevel="0" collapsed="false">
      <c r="B18" s="27" t="s">
        <v>68</v>
      </c>
      <c r="C18" s="27"/>
      <c r="D18" s="27"/>
      <c r="E18" s="27"/>
      <c r="F18" s="27"/>
      <c r="H18" s="27" t="s">
        <v>68</v>
      </c>
      <c r="I18" s="27"/>
      <c r="J18" s="27"/>
      <c r="K18" s="27"/>
      <c r="L18" s="27"/>
      <c r="N18" s="27" t="s">
        <v>68</v>
      </c>
      <c r="O18" s="27"/>
      <c r="P18" s="27"/>
      <c r="Q18" s="27"/>
      <c r="R18" s="27"/>
      <c r="T18" s="27" t="s">
        <v>68</v>
      </c>
      <c r="U18" s="27"/>
      <c r="V18" s="27"/>
      <c r="W18" s="27"/>
      <c r="X18" s="27"/>
      <c r="Y18" s="1"/>
      <c r="Z18" s="28" t="s">
        <v>68</v>
      </c>
      <c r="AA18" s="28"/>
      <c r="AB18" s="28"/>
      <c r="AC18" s="28"/>
      <c r="AD18" s="28"/>
      <c r="AE18" s="28"/>
      <c r="AF18" s="28"/>
      <c r="AG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2" t="s">
        <v>1</v>
      </c>
      <c r="C20" s="2"/>
      <c r="D20" s="2"/>
      <c r="E20" s="2"/>
      <c r="F20" s="2"/>
      <c r="H20" s="2" t="s">
        <v>41</v>
      </c>
      <c r="I20" s="2"/>
      <c r="J20" s="2"/>
      <c r="K20" s="2"/>
      <c r="L20" s="2"/>
      <c r="N20" s="2" t="s">
        <v>16</v>
      </c>
      <c r="O20" s="2"/>
      <c r="P20" s="2"/>
      <c r="Q20" s="2"/>
      <c r="R20" s="2"/>
      <c r="T20" s="2" t="s">
        <v>16</v>
      </c>
      <c r="U20" s="2"/>
      <c r="V20" s="2"/>
      <c r="W20" s="2"/>
      <c r="X20" s="2"/>
      <c r="Y20" s="1"/>
      <c r="Z20" s="3" t="s">
        <v>18</v>
      </c>
      <c r="AA20" s="3"/>
      <c r="AB20" s="3"/>
      <c r="AC20" s="3"/>
      <c r="AD20" s="3"/>
      <c r="AE20" s="3"/>
      <c r="AF20" s="3"/>
      <c r="AG20" s="1"/>
    </row>
    <row r="21" customFormat="false" ht="7.5" hidden="false" customHeight="true" outlineLevel="0" collapsed="false">
      <c r="B21" s="4" t="s">
        <v>5</v>
      </c>
      <c r="C21" s="4"/>
      <c r="D21" s="4"/>
      <c r="E21" s="4"/>
      <c r="F21" s="4"/>
      <c r="H21" s="4" t="s">
        <v>42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5" t="s">
        <v>6</v>
      </c>
      <c r="AA21" s="5"/>
      <c r="AB21" s="5"/>
      <c r="AC21" s="5"/>
      <c r="AD21" s="5"/>
      <c r="AE21" s="5"/>
      <c r="AF21" s="5"/>
      <c r="AG21" s="1"/>
    </row>
    <row r="22" customFormat="false" ht="9.75" hidden="false" customHeight="true" outlineLevel="0" collapsed="false">
      <c r="B22" s="6" t="s">
        <v>7</v>
      </c>
      <c r="C22" s="7" t="str">
        <f aca="false">" 0"</f>
        <v> 0</v>
      </c>
      <c r="D22" s="8" t="str">
        <f aca="false">"-2"</f>
        <v>-2</v>
      </c>
      <c r="E22" s="8" t="str">
        <f aca="false">"-3"</f>
        <v>-3</v>
      </c>
      <c r="F22" s="10" t="str">
        <f aca="false">"-1"</f>
        <v>-1</v>
      </c>
      <c r="H22" s="6" t="s">
        <v>7</v>
      </c>
      <c r="I22" s="7" t="str">
        <f aca="false">" 0"</f>
        <v> 0</v>
      </c>
      <c r="J22" s="8" t="str">
        <f aca="false">"-2"</f>
        <v>-2</v>
      </c>
      <c r="K22" s="8" t="str">
        <f aca="false">"-3"</f>
        <v>-3</v>
      </c>
      <c r="L22" s="10" t="n">
        <v>0</v>
      </c>
      <c r="N22" s="6" t="s">
        <v>7</v>
      </c>
      <c r="O22" s="7" t="str">
        <f aca="false">" 0"</f>
        <v> 0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 0"</f>
        <v> 0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+7"</f>
        <v>+7</v>
      </c>
      <c r="AC22" s="8" t="str">
        <f aca="false">"+5"</f>
        <v>+5</v>
      </c>
      <c r="AD22" s="11" t="str">
        <f aca="false">"+4"</f>
        <v>+4</v>
      </c>
      <c r="AE22" s="12" t="str">
        <f aca="false">"+2"</f>
        <v>+2</v>
      </c>
      <c r="AF22" s="9" t="str">
        <f aca="false">"+1"</f>
        <v>+1</v>
      </c>
      <c r="AG22" s="1"/>
    </row>
    <row r="23" customFormat="false" ht="9.75" hidden="false" customHeight="true" outlineLevel="0" collapsed="false">
      <c r="B23" s="13" t="s">
        <v>8</v>
      </c>
      <c r="C23" s="14" t="str">
        <f aca="false">" 0"</f>
        <v> 0</v>
      </c>
      <c r="D23" s="11" t="str">
        <f aca="false">"+1"</f>
        <v>+1</v>
      </c>
      <c r="E23" s="11" t="str">
        <f aca="false">" 0"</f>
        <v> 0</v>
      </c>
      <c r="F23" s="16" t="str">
        <f aca="false">" 0"</f>
        <v> 0</v>
      </c>
      <c r="H23" s="13" t="s">
        <v>8</v>
      </c>
      <c r="I23" s="14" t="str">
        <f aca="false">" 0"</f>
        <v> 0</v>
      </c>
      <c r="J23" s="11" t="str">
        <f aca="false">"+1"</f>
        <v>+1</v>
      </c>
      <c r="K23" s="11" t="str">
        <f aca="false">" 0"</f>
        <v> 0</v>
      </c>
      <c r="L23" s="16" t="str">
        <f aca="false">"+1"</f>
        <v>+1</v>
      </c>
      <c r="N23" s="13" t="s">
        <v>8</v>
      </c>
      <c r="O23" s="14" t="str">
        <f aca="false">"+1"</f>
        <v>+1</v>
      </c>
      <c r="P23" s="11" t="str">
        <f aca="false">"+2"</f>
        <v>+2</v>
      </c>
      <c r="Q23" s="11" t="str">
        <f aca="false">"+2"</f>
        <v>+2</v>
      </c>
      <c r="R23" s="15" t="str">
        <f aca="false">" 0"</f>
        <v> 0</v>
      </c>
      <c r="T23" s="13" t="s">
        <v>8</v>
      </c>
      <c r="U23" s="14" t="str">
        <f aca="false">"+1"</f>
        <v>+1</v>
      </c>
      <c r="V23" s="11" t="str">
        <f aca="false">"+2"</f>
        <v>+2</v>
      </c>
      <c r="W23" s="11" t="str">
        <f aca="false">"+2"</f>
        <v>+2</v>
      </c>
      <c r="X23" s="15" t="str">
        <f aca="false">" 0"</f>
        <v> 0</v>
      </c>
      <c r="Y23" s="1"/>
      <c r="Z23" s="13" t="s">
        <v>8</v>
      </c>
      <c r="AA23" s="14" t="str">
        <f aca="false">"+1"</f>
        <v>+1</v>
      </c>
      <c r="AB23" s="8" t="str">
        <f aca="false">"+2"</f>
        <v>+2</v>
      </c>
      <c r="AC23" s="11" t="str">
        <f aca="false">"+1"</f>
        <v>+1</v>
      </c>
      <c r="AD23" s="8" t="str">
        <f aca="false">" 0"</f>
        <v> 0</v>
      </c>
      <c r="AE23" s="11" t="str">
        <f aca="false">"-1"</f>
        <v>-1</v>
      </c>
      <c r="AF23" s="15" t="str">
        <f aca="false">"-2"</f>
        <v>-2</v>
      </c>
      <c r="AG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3"</f>
        <v>-3</v>
      </c>
      <c r="E24" s="19" t="str">
        <f aca="false">"-3"</f>
        <v>-3</v>
      </c>
      <c r="F24" s="20"/>
      <c r="H24" s="17" t="s">
        <v>9</v>
      </c>
      <c r="I24" s="18"/>
      <c r="J24" s="19" t="str">
        <f aca="false">"-3"</f>
        <v>-3</v>
      </c>
      <c r="K24" s="19" t="str">
        <f aca="false">"-3"</f>
        <v>-3</v>
      </c>
      <c r="L24" s="20"/>
      <c r="N24" s="17" t="s">
        <v>9</v>
      </c>
      <c r="O24" s="18"/>
      <c r="P24" s="19" t="str">
        <f aca="false">"-1"</f>
        <v>-1</v>
      </c>
      <c r="Q24" s="19" t="str">
        <f aca="false">"-1"</f>
        <v>-1</v>
      </c>
      <c r="R24" s="20"/>
      <c r="T24" s="17" t="s">
        <v>9</v>
      </c>
      <c r="U24" s="18"/>
      <c r="V24" s="19" t="str">
        <f aca="false">"-1"</f>
        <v>-1</v>
      </c>
      <c r="W24" s="19" t="str">
        <f aca="false">"-1"</f>
        <v>-1</v>
      </c>
      <c r="X24" s="20"/>
      <c r="Y24" s="1"/>
      <c r="Z24" s="17" t="s">
        <v>9</v>
      </c>
      <c r="AA24" s="18"/>
      <c r="AB24" s="19" t="str">
        <f aca="false">"-2"</f>
        <v>-2</v>
      </c>
      <c r="AC24" s="19"/>
      <c r="AD24" s="21"/>
      <c r="AE24" s="11"/>
      <c r="AF24" s="19"/>
      <c r="AG24" s="1"/>
    </row>
    <row r="25" customFormat="false" ht="12" hidden="false" customHeight="true" outlineLevel="0" collapsed="false">
      <c r="B25" s="22" t="s">
        <v>65</v>
      </c>
      <c r="C25" s="22"/>
      <c r="D25" s="22"/>
      <c r="E25" s="22"/>
      <c r="F25" s="22"/>
      <c r="H25" s="22" t="s">
        <v>65</v>
      </c>
      <c r="I25" s="22"/>
      <c r="J25" s="22"/>
      <c r="K25" s="22"/>
      <c r="L25" s="22"/>
      <c r="N25" s="22" t="s">
        <v>65</v>
      </c>
      <c r="O25" s="22"/>
      <c r="P25" s="22"/>
      <c r="Q25" s="22"/>
      <c r="R25" s="22"/>
      <c r="T25" s="22" t="s">
        <v>65</v>
      </c>
      <c r="U25" s="22"/>
      <c r="V25" s="22"/>
      <c r="W25" s="22"/>
      <c r="X25" s="22"/>
      <c r="Y25" s="1"/>
      <c r="Z25" s="23" t="s">
        <v>65</v>
      </c>
      <c r="AA25" s="23"/>
      <c r="AB25" s="23"/>
      <c r="AC25" s="23"/>
      <c r="AD25" s="23"/>
      <c r="AE25" s="23"/>
      <c r="AF25" s="23"/>
      <c r="AG25" s="1"/>
    </row>
    <row r="26" customFormat="false" ht="12" hidden="true" customHeight="true" outlineLevel="0" collapsed="false">
      <c r="B26" s="24"/>
      <c r="C26" s="25"/>
      <c r="D26" s="25"/>
      <c r="E26" s="25"/>
      <c r="F26" s="26"/>
      <c r="H26" s="24"/>
      <c r="I26" s="25"/>
      <c r="J26" s="25"/>
      <c r="K26" s="25"/>
      <c r="L26" s="26"/>
      <c r="N26" s="24"/>
      <c r="O26" s="25"/>
      <c r="P26" s="25"/>
      <c r="Q26" s="25"/>
      <c r="R26" s="26"/>
      <c r="T26" s="24"/>
      <c r="U26" s="25"/>
      <c r="V26" s="25"/>
      <c r="W26" s="25"/>
      <c r="X26" s="26"/>
      <c r="Y26" s="1"/>
      <c r="Z26" s="24"/>
      <c r="AA26" s="25"/>
      <c r="AB26" s="25"/>
      <c r="AC26" s="25"/>
      <c r="AD26" s="26"/>
      <c r="AE26" s="25"/>
      <c r="AF26" s="25"/>
      <c r="AG26" s="1"/>
    </row>
    <row r="27" customFormat="false" ht="12" hidden="false" customHeight="true" outlineLevel="0" collapsed="false">
      <c r="B27" s="27" t="s">
        <v>68</v>
      </c>
      <c r="C27" s="27"/>
      <c r="D27" s="27"/>
      <c r="E27" s="27"/>
      <c r="F27" s="27"/>
      <c r="H27" s="27" t="s">
        <v>68</v>
      </c>
      <c r="I27" s="27"/>
      <c r="J27" s="27"/>
      <c r="K27" s="27"/>
      <c r="L27" s="27"/>
      <c r="N27" s="27" t="s">
        <v>68</v>
      </c>
      <c r="O27" s="27"/>
      <c r="P27" s="27"/>
      <c r="Q27" s="27"/>
      <c r="R27" s="27"/>
      <c r="T27" s="27" t="s">
        <v>68</v>
      </c>
      <c r="U27" s="27"/>
      <c r="V27" s="27"/>
      <c r="W27" s="27"/>
      <c r="X27" s="27"/>
      <c r="Y27" s="1"/>
      <c r="Z27" s="28" t="s">
        <v>68</v>
      </c>
      <c r="AA27" s="28"/>
      <c r="AB27" s="28"/>
      <c r="AC27" s="28"/>
      <c r="AD27" s="28"/>
      <c r="AE27" s="28"/>
      <c r="AF27" s="28"/>
      <c r="AG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2" t="s">
        <v>1</v>
      </c>
      <c r="C29" s="2"/>
      <c r="D29" s="2"/>
      <c r="E29" s="2"/>
      <c r="F29" s="2"/>
      <c r="H29" s="2" t="s">
        <v>17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15</v>
      </c>
      <c r="U29" s="2"/>
      <c r="V29" s="2"/>
      <c r="W29" s="2"/>
      <c r="X29" s="2"/>
      <c r="Y29" s="1"/>
      <c r="Z29" s="3" t="s">
        <v>43</v>
      </c>
      <c r="AA29" s="3"/>
      <c r="AB29" s="3"/>
      <c r="AC29" s="3"/>
      <c r="AD29" s="3"/>
      <c r="AE29" s="3"/>
      <c r="AF29" s="3"/>
      <c r="AG29" s="1"/>
    </row>
    <row r="30" customFormat="false" ht="7.5" hidden="false" customHeight="true" outlineLevel="0" collapsed="false">
      <c r="B30" s="4" t="s">
        <v>5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5" t="s">
        <v>6</v>
      </c>
      <c r="AA30" s="5"/>
      <c r="AB30" s="5"/>
      <c r="AC30" s="5"/>
      <c r="AD30" s="5"/>
      <c r="AE30" s="5"/>
      <c r="AF30" s="5"/>
      <c r="AG30" s="1"/>
    </row>
    <row r="31" customFormat="false" ht="9.75" hidden="false" customHeight="true" outlineLevel="0" collapsed="false">
      <c r="B31" s="6" t="s">
        <v>7</v>
      </c>
      <c r="C31" s="7" t="str">
        <f aca="false">" 0"</f>
        <v> 0</v>
      </c>
      <c r="D31" s="8" t="str">
        <f aca="false">"-2"</f>
        <v>-2</v>
      </c>
      <c r="E31" s="8" t="str">
        <f aca="false">"-3"</f>
        <v>-3</v>
      </c>
      <c r="F31" s="10" t="str">
        <f aca="false">"-1"</f>
        <v>-1</v>
      </c>
      <c r="H31" s="6" t="s">
        <v>7</v>
      </c>
      <c r="I31" s="7" t="str">
        <f aca="false">" 0"</f>
        <v> 0</v>
      </c>
      <c r="J31" s="8" t="str">
        <f aca="false">"-1"</f>
        <v>-1</v>
      </c>
      <c r="K31" s="8" t="str">
        <f aca="false">"-1"</f>
        <v>-1</v>
      </c>
      <c r="L31" s="9" t="str">
        <f aca="false">"-2&gt;"</f>
        <v>-2&gt;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+4"</f>
        <v>+4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1"</f>
        <v>+1</v>
      </c>
      <c r="AB31" s="8" t="str">
        <f aca="false">"+2"</f>
        <v>+2</v>
      </c>
      <c r="AC31" s="8" t="str">
        <f aca="false">" 0"</f>
        <v> 0</v>
      </c>
      <c r="AD31" s="11" t="str">
        <f aca="false">"-1"</f>
        <v>-1</v>
      </c>
      <c r="AE31" s="15" t="str">
        <f aca="false">"-2"</f>
        <v>-2</v>
      </c>
      <c r="AF31" s="9" t="str">
        <f aca="false">"-3"</f>
        <v>-3</v>
      </c>
      <c r="AG31" s="1"/>
    </row>
    <row r="32" customFormat="false" ht="9.75" hidden="false" customHeight="true" outlineLevel="0" collapsed="false">
      <c r="B32" s="13" t="s">
        <v>8</v>
      </c>
      <c r="C32" s="14" t="str">
        <f aca="false">" 0"</f>
        <v> 0</v>
      </c>
      <c r="D32" s="11" t="str">
        <f aca="false">"+1"</f>
        <v>+1</v>
      </c>
      <c r="E32" s="11" t="str">
        <f aca="false">" 0"</f>
        <v> 0</v>
      </c>
      <c r="F32" s="16" t="str">
        <f aca="false">" 0"</f>
        <v> 0</v>
      </c>
      <c r="H32" s="13" t="s">
        <v>8</v>
      </c>
      <c r="I32" s="14" t="str">
        <f aca="false">"+1"</f>
        <v>+1</v>
      </c>
      <c r="J32" s="11" t="str">
        <f aca="false">"+2"</f>
        <v>+2</v>
      </c>
      <c r="K32" s="11" t="str">
        <f aca="false">"+2"</f>
        <v>+2</v>
      </c>
      <c r="L32" s="15" t="str">
        <f aca="false">"+1&gt;"</f>
        <v>+1&gt;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1"</f>
        <v>+1</v>
      </c>
      <c r="AB32" s="8" t="str">
        <f aca="false">"+2"</f>
        <v>+2</v>
      </c>
      <c r="AC32" s="11" t="str">
        <f aca="false">"+1"</f>
        <v>+1</v>
      </c>
      <c r="AD32" s="11" t="str">
        <f aca="false">"+1"</f>
        <v>+1</v>
      </c>
      <c r="AE32" s="8" t="str">
        <f aca="false">" 0"</f>
        <v> 0</v>
      </c>
      <c r="AF32" s="11" t="str">
        <f aca="false">"-1"</f>
        <v>-1</v>
      </c>
      <c r="AG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3"</f>
        <v>-3</v>
      </c>
      <c r="E33" s="19" t="str">
        <f aca="false">"-3"</f>
        <v>-3</v>
      </c>
      <c r="F33" s="20"/>
      <c r="H33" s="17" t="s">
        <v>9</v>
      </c>
      <c r="I33" s="18"/>
      <c r="J33" s="19" t="str">
        <f aca="false">"-3"</f>
        <v>-3</v>
      </c>
      <c r="K33" s="19" t="str">
        <f aca="false">"-3"</f>
        <v>-3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8" t="str">
        <f aca="false">"+2"</f>
        <v>+2</v>
      </c>
      <c r="AC33" s="11" t="str">
        <f aca="false">"+1"</f>
        <v>+1</v>
      </c>
      <c r="AD33" s="11" t="str">
        <f aca="false">"+1"</f>
        <v>+1</v>
      </c>
      <c r="AE33" s="8" t="str">
        <f aca="false">" 0"</f>
        <v> 0</v>
      </c>
      <c r="AF33" s="11" t="str">
        <f aca="false">"-1"</f>
        <v>-1</v>
      </c>
      <c r="AG33" s="1"/>
    </row>
    <row r="34" customFormat="false" ht="11.25" hidden="false" customHeight="true" outlineLevel="0" collapsed="false">
      <c r="B34" s="22" t="s">
        <v>65</v>
      </c>
      <c r="C34" s="22"/>
      <c r="D34" s="22"/>
      <c r="E34" s="22"/>
      <c r="F34" s="22"/>
      <c r="H34" s="22" t="s">
        <v>65</v>
      </c>
      <c r="I34" s="22"/>
      <c r="J34" s="22"/>
      <c r="K34" s="22"/>
      <c r="L34" s="22"/>
      <c r="N34" s="22" t="s">
        <v>65</v>
      </c>
      <c r="O34" s="22"/>
      <c r="P34" s="22"/>
      <c r="Q34" s="22"/>
      <c r="R34" s="22"/>
      <c r="T34" s="22" t="s">
        <v>65</v>
      </c>
      <c r="U34" s="22"/>
      <c r="V34" s="22"/>
      <c r="W34" s="22"/>
      <c r="X34" s="22"/>
      <c r="Y34" s="1"/>
      <c r="Z34" s="23" t="s">
        <v>65</v>
      </c>
      <c r="AA34" s="23"/>
      <c r="AB34" s="23"/>
      <c r="AC34" s="23"/>
      <c r="AD34" s="23"/>
      <c r="AE34" s="23"/>
      <c r="AF34" s="23"/>
      <c r="AG34" s="1"/>
    </row>
    <row r="35" customFormat="false" ht="12.75" hidden="true" customHeight="true" outlineLevel="0" collapsed="false">
      <c r="B35" s="24"/>
      <c r="C35" s="25"/>
      <c r="D35" s="25"/>
      <c r="E35" s="25"/>
      <c r="F35" s="26"/>
      <c r="H35" s="24"/>
      <c r="I35" s="25"/>
      <c r="J35" s="25"/>
      <c r="K35" s="25"/>
      <c r="L35" s="26"/>
      <c r="N35" s="24"/>
      <c r="O35" s="25"/>
      <c r="P35" s="25"/>
      <c r="Q35" s="25"/>
      <c r="R35" s="26"/>
      <c r="T35" s="24"/>
      <c r="U35" s="25"/>
      <c r="V35" s="25"/>
      <c r="W35" s="25"/>
      <c r="X35" s="26"/>
      <c r="Y35" s="1"/>
      <c r="Z35" s="24"/>
      <c r="AA35" s="25"/>
      <c r="AB35" s="25"/>
      <c r="AC35" s="25"/>
      <c r="AD35" s="26"/>
      <c r="AE35" s="25"/>
      <c r="AF35" s="25"/>
      <c r="AG35" s="1"/>
    </row>
    <row r="36" customFormat="false" ht="12" hidden="false" customHeight="true" outlineLevel="0" collapsed="false">
      <c r="B36" s="27" t="s">
        <v>68</v>
      </c>
      <c r="C36" s="27"/>
      <c r="D36" s="27"/>
      <c r="E36" s="27"/>
      <c r="F36" s="27"/>
      <c r="H36" s="27" t="s">
        <v>68</v>
      </c>
      <c r="I36" s="27"/>
      <c r="J36" s="27"/>
      <c r="K36" s="27"/>
      <c r="L36" s="27"/>
      <c r="N36" s="27" t="s">
        <v>68</v>
      </c>
      <c r="O36" s="27"/>
      <c r="P36" s="27"/>
      <c r="Q36" s="27"/>
      <c r="R36" s="27"/>
      <c r="T36" s="27" t="s">
        <v>68</v>
      </c>
      <c r="U36" s="27"/>
      <c r="V36" s="27"/>
      <c r="W36" s="27"/>
      <c r="X36" s="27"/>
      <c r="Y36" s="1"/>
      <c r="Z36" s="28" t="s">
        <v>68</v>
      </c>
      <c r="AA36" s="28"/>
      <c r="AB36" s="28"/>
      <c r="AC36" s="28"/>
      <c r="AD36" s="28"/>
      <c r="AE36" s="28"/>
      <c r="AF36" s="28"/>
      <c r="AG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.75" hidden="false" customHeight="false" outlineLevel="0" collapsed="false">
      <c r="B38" s="2" t="s">
        <v>14</v>
      </c>
      <c r="C38" s="2"/>
      <c r="D38" s="2"/>
      <c r="E38" s="2"/>
      <c r="F38" s="2"/>
      <c r="H38" s="2" t="s">
        <v>14</v>
      </c>
      <c r="I38" s="2"/>
      <c r="J38" s="2"/>
      <c r="K38" s="2"/>
      <c r="L38" s="2"/>
      <c r="N38" s="2" t="s">
        <v>32</v>
      </c>
      <c r="O38" s="2"/>
      <c r="P38" s="2"/>
      <c r="Q38" s="2"/>
      <c r="R38" s="2"/>
      <c r="T38" s="2" t="s">
        <v>32</v>
      </c>
      <c r="U38" s="2"/>
      <c r="V38" s="2"/>
      <c r="W38" s="2"/>
      <c r="X38" s="2"/>
      <c r="Y38" s="1"/>
      <c r="Z38" s="3" t="s">
        <v>43</v>
      </c>
      <c r="AA38" s="3"/>
      <c r="AB38" s="3"/>
      <c r="AC38" s="3"/>
      <c r="AD38" s="3"/>
      <c r="AE38" s="3"/>
      <c r="AF38" s="3"/>
      <c r="AG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5" t="s">
        <v>6</v>
      </c>
      <c r="AA39" s="5"/>
      <c r="AB39" s="5"/>
      <c r="AC39" s="5"/>
      <c r="AD39" s="5"/>
      <c r="AE39" s="5"/>
      <c r="AF39" s="5"/>
      <c r="AG39" s="1"/>
    </row>
    <row r="40" customFormat="false" ht="9.75" hidden="false" customHeight="true" outlineLevel="0" collapsed="false">
      <c r="B40" s="6" t="s">
        <v>7</v>
      </c>
      <c r="C40" s="7" t="str">
        <f aca="false">"+1"</f>
        <v>+1</v>
      </c>
      <c r="D40" s="8" t="str">
        <f aca="false">"-1"</f>
        <v>-1</v>
      </c>
      <c r="E40" s="8" t="str">
        <f aca="false">"-1"</f>
        <v>-1</v>
      </c>
      <c r="F40" s="9" t="str">
        <f aca="false">"-3"</f>
        <v>-3</v>
      </c>
      <c r="H40" s="6" t="s">
        <v>7</v>
      </c>
      <c r="I40" s="7" t="str">
        <f aca="false">"+1"</f>
        <v>+1</v>
      </c>
      <c r="J40" s="8" t="str">
        <f aca="false">"-1"</f>
        <v>-1</v>
      </c>
      <c r="K40" s="8" t="str">
        <f aca="false">"-1"</f>
        <v>-1</v>
      </c>
      <c r="L40" s="9" t="str">
        <f aca="false">"-3"</f>
        <v>-3</v>
      </c>
      <c r="N40" s="6" t="s">
        <v>7</v>
      </c>
      <c r="O40" s="7" t="str">
        <f aca="false">"+2"</f>
        <v>+2</v>
      </c>
      <c r="P40" s="8" t="str">
        <f aca="false">"-4"</f>
        <v>-4</v>
      </c>
      <c r="Q40" s="8" t="str">
        <f aca="false">"-2"</f>
        <v>-2</v>
      </c>
      <c r="R40" s="9"/>
      <c r="T40" s="6" t="s">
        <v>7</v>
      </c>
      <c r="U40" s="7" t="str">
        <f aca="false">"+2"</f>
        <v>+2</v>
      </c>
      <c r="V40" s="8" t="str">
        <f aca="false">"-4"</f>
        <v>-4</v>
      </c>
      <c r="W40" s="8" t="str">
        <f aca="false">"-2"</f>
        <v>-2</v>
      </c>
      <c r="X40" s="9"/>
      <c r="Y40" s="1"/>
      <c r="Z40" s="6" t="s">
        <v>7</v>
      </c>
      <c r="AA40" s="7" t="str">
        <f aca="false">"+1"</f>
        <v>+1</v>
      </c>
      <c r="AB40" s="8" t="str">
        <f aca="false">"+2"</f>
        <v>+2</v>
      </c>
      <c r="AC40" s="8" t="str">
        <f aca="false">" 0"</f>
        <v> 0</v>
      </c>
      <c r="AD40" s="11" t="str">
        <f aca="false">"-1"</f>
        <v>-1</v>
      </c>
      <c r="AE40" s="15" t="str">
        <f aca="false">"-2"</f>
        <v>-2</v>
      </c>
      <c r="AF40" s="9" t="str">
        <f aca="false">"-3"</f>
        <v>-3</v>
      </c>
      <c r="AG40" s="1"/>
    </row>
    <row r="41" customFormat="false" ht="9.75" hidden="false" customHeight="true" outlineLevel="0" collapsed="false">
      <c r="B41" s="13" t="s">
        <v>8</v>
      </c>
      <c r="C41" s="14" t="str">
        <f aca="false">"+2"</f>
        <v>+2</v>
      </c>
      <c r="D41" s="11" t="str">
        <f aca="false">"+2"</f>
        <v>+2</v>
      </c>
      <c r="E41" s="11" t="str">
        <f aca="false">"+1"</f>
        <v>+1</v>
      </c>
      <c r="F41" s="15" t="n">
        <f aca="false">-"1"</f>
        <v>-1</v>
      </c>
      <c r="H41" s="13" t="s">
        <v>8</v>
      </c>
      <c r="I41" s="14" t="str">
        <f aca="false">"+2"</f>
        <v>+2</v>
      </c>
      <c r="J41" s="11" t="str">
        <f aca="false">"+2"</f>
        <v>+2</v>
      </c>
      <c r="K41" s="11" t="str">
        <f aca="false">"+1"</f>
        <v>+1</v>
      </c>
      <c r="L41" s="15" t="n">
        <f aca="false">-"1"</f>
        <v>-1</v>
      </c>
      <c r="N41" s="13" t="s">
        <v>8</v>
      </c>
      <c r="O41" s="14" t="str">
        <f aca="false">"+1"</f>
        <v>+1</v>
      </c>
      <c r="P41" s="11" t="str">
        <f aca="false">"+2"</f>
        <v>+2</v>
      </c>
      <c r="Q41" s="11" t="str">
        <f aca="false">" 0"</f>
        <v> 0</v>
      </c>
      <c r="R41" s="15"/>
      <c r="T41" s="13" t="s">
        <v>8</v>
      </c>
      <c r="U41" s="14" t="str">
        <f aca="false">"+1"</f>
        <v>+1</v>
      </c>
      <c r="V41" s="11" t="str">
        <f aca="false">"+2"</f>
        <v>+2</v>
      </c>
      <c r="W41" s="11" t="str">
        <f aca="false">" 0"</f>
        <v> 0</v>
      </c>
      <c r="X41" s="15"/>
      <c r="Y41" s="1"/>
      <c r="Z41" s="13" t="s">
        <v>8</v>
      </c>
      <c r="AA41" s="14" t="str">
        <f aca="false">"+1"</f>
        <v>+1</v>
      </c>
      <c r="AB41" s="8" t="str">
        <f aca="false">"+2"</f>
        <v>+2</v>
      </c>
      <c r="AC41" s="11" t="str">
        <f aca="false">"+1"</f>
        <v>+1</v>
      </c>
      <c r="AD41" s="11" t="str">
        <f aca="false">"+1"</f>
        <v>+1</v>
      </c>
      <c r="AE41" s="8" t="str">
        <f aca="false">" 0"</f>
        <v> 0</v>
      </c>
      <c r="AF41" s="11" t="str">
        <f aca="false">"-1"</f>
        <v>-1</v>
      </c>
      <c r="AG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2"</f>
        <v>-2</v>
      </c>
      <c r="K42" s="19" t="str">
        <f aca="false">"-2"</f>
        <v>-2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3"</f>
        <v>-3</v>
      </c>
      <c r="W42" s="19" t="str">
        <f aca="false">"-3"</f>
        <v>-3</v>
      </c>
      <c r="X42" s="20"/>
      <c r="Y42" s="1"/>
      <c r="Z42" s="17" t="s">
        <v>9</v>
      </c>
      <c r="AA42" s="18"/>
      <c r="AB42" s="8" t="str">
        <f aca="false">"+2"</f>
        <v>+2</v>
      </c>
      <c r="AC42" s="11" t="str">
        <f aca="false">"+1"</f>
        <v>+1</v>
      </c>
      <c r="AD42" s="11" t="str">
        <f aca="false">"+1"</f>
        <v>+1</v>
      </c>
      <c r="AE42" s="8" t="str">
        <f aca="false">" 0"</f>
        <v> 0</v>
      </c>
      <c r="AF42" s="11" t="str">
        <f aca="false">"-1"</f>
        <v>-1</v>
      </c>
      <c r="AG42" s="1"/>
    </row>
    <row r="43" customFormat="false" ht="12" hidden="false" customHeight="true" outlineLevel="0" collapsed="false">
      <c r="B43" s="22" t="s">
        <v>65</v>
      </c>
      <c r="C43" s="22"/>
      <c r="D43" s="22"/>
      <c r="E43" s="22"/>
      <c r="F43" s="22"/>
      <c r="H43" s="22" t="s">
        <v>65</v>
      </c>
      <c r="I43" s="22"/>
      <c r="J43" s="22"/>
      <c r="K43" s="22"/>
      <c r="L43" s="22"/>
      <c r="N43" s="22" t="s">
        <v>65</v>
      </c>
      <c r="O43" s="22"/>
      <c r="P43" s="22"/>
      <c r="Q43" s="22"/>
      <c r="R43" s="22"/>
      <c r="T43" s="22" t="s">
        <v>65</v>
      </c>
      <c r="U43" s="22"/>
      <c r="V43" s="22"/>
      <c r="W43" s="22"/>
      <c r="X43" s="22"/>
      <c r="Y43" s="1"/>
      <c r="Z43" s="23" t="s">
        <v>65</v>
      </c>
      <c r="AA43" s="23"/>
      <c r="AB43" s="23"/>
      <c r="AC43" s="23"/>
      <c r="AD43" s="23"/>
      <c r="AE43" s="23"/>
      <c r="AF43" s="23"/>
      <c r="AG43" s="1"/>
    </row>
    <row r="44" customFormat="false" ht="12.75" hidden="true" customHeight="true" outlineLevel="0" collapsed="false">
      <c r="B44" s="24"/>
      <c r="C44" s="25"/>
      <c r="D44" s="25"/>
      <c r="E44" s="25"/>
      <c r="F44" s="26"/>
      <c r="H44" s="24"/>
      <c r="I44" s="25"/>
      <c r="J44" s="25"/>
      <c r="K44" s="25"/>
      <c r="L44" s="26"/>
      <c r="N44" s="24"/>
      <c r="O44" s="25"/>
      <c r="P44" s="25"/>
      <c r="Q44" s="25"/>
      <c r="R44" s="26"/>
      <c r="T44" s="24"/>
      <c r="U44" s="25"/>
      <c r="V44" s="25"/>
      <c r="W44" s="25"/>
      <c r="X44" s="26"/>
      <c r="Y44" s="1"/>
      <c r="Z44" s="24"/>
      <c r="AA44" s="25"/>
      <c r="AB44" s="25"/>
      <c r="AC44" s="25"/>
      <c r="AD44" s="26"/>
      <c r="AE44" s="25"/>
      <c r="AF44" s="25"/>
      <c r="AG44" s="1"/>
    </row>
    <row r="45" customFormat="false" ht="12" hidden="false" customHeight="true" outlineLevel="0" collapsed="false">
      <c r="B45" s="27" t="s">
        <v>68</v>
      </c>
      <c r="C45" s="27"/>
      <c r="D45" s="27"/>
      <c r="E45" s="27"/>
      <c r="F45" s="27"/>
      <c r="H45" s="27" t="s">
        <v>68</v>
      </c>
      <c r="I45" s="27"/>
      <c r="J45" s="27"/>
      <c r="K45" s="27"/>
      <c r="L45" s="27"/>
      <c r="N45" s="27" t="s">
        <v>68</v>
      </c>
      <c r="O45" s="27"/>
      <c r="P45" s="27"/>
      <c r="Q45" s="27"/>
      <c r="R45" s="27"/>
      <c r="T45" s="27" t="s">
        <v>68</v>
      </c>
      <c r="U45" s="27"/>
      <c r="V45" s="27"/>
      <c r="W45" s="27"/>
      <c r="X45" s="27"/>
      <c r="Y45" s="1"/>
      <c r="Z45" s="28" t="s">
        <v>68</v>
      </c>
      <c r="AA45" s="28"/>
      <c r="AB45" s="28"/>
      <c r="AC45" s="28"/>
      <c r="AD45" s="28"/>
      <c r="AE45" s="28"/>
      <c r="AF45" s="28"/>
      <c r="AG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B47" s="2" t="s">
        <v>44</v>
      </c>
      <c r="C47" s="2"/>
      <c r="D47" s="2"/>
      <c r="E47" s="2"/>
      <c r="F47" s="2"/>
      <c r="H47" s="2" t="s">
        <v>44</v>
      </c>
      <c r="I47" s="2"/>
      <c r="J47" s="2"/>
      <c r="K47" s="2"/>
      <c r="L47" s="2"/>
      <c r="N47" s="2" t="s">
        <v>45</v>
      </c>
      <c r="O47" s="2"/>
      <c r="P47" s="2"/>
      <c r="Q47" s="2"/>
      <c r="R47" s="2"/>
      <c r="T47" s="2" t="s">
        <v>45</v>
      </c>
      <c r="U47" s="2"/>
      <c r="V47" s="2"/>
      <c r="W47" s="2"/>
      <c r="X47" s="2"/>
      <c r="Y47" s="1"/>
      <c r="Z47" s="3" t="s">
        <v>46</v>
      </c>
      <c r="AA47" s="3"/>
      <c r="AB47" s="3"/>
      <c r="AC47" s="3"/>
      <c r="AD47" s="3"/>
      <c r="AE47" s="3"/>
      <c r="AF47" s="3"/>
      <c r="AG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5" t="s">
        <v>48</v>
      </c>
      <c r="AA48" s="5"/>
      <c r="AB48" s="5"/>
      <c r="AC48" s="5"/>
      <c r="AD48" s="5"/>
      <c r="AE48" s="5"/>
      <c r="AF48" s="5"/>
      <c r="AG48" s="1"/>
    </row>
    <row r="49" customFormat="false" ht="9.75" hidden="false" customHeight="true" outlineLevel="0" collapsed="false">
      <c r="B49" s="6" t="s">
        <v>7</v>
      </c>
      <c r="C49" s="7" t="str">
        <f aca="false">"+2"</f>
        <v>+2</v>
      </c>
      <c r="D49" s="8" t="str">
        <f aca="false">"-1"</f>
        <v>-1</v>
      </c>
      <c r="E49" s="8" t="str">
        <f aca="false">"-2"</f>
        <v>-2</v>
      </c>
      <c r="F49" s="9" t="str">
        <f aca="false">"-3"</f>
        <v>-3</v>
      </c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+2"</f>
        <v>+2</v>
      </c>
      <c r="P49" s="8" t="str">
        <f aca="false">"-1"</f>
        <v>-1</v>
      </c>
      <c r="Q49" s="8" t="str">
        <f aca="false">"-2"</f>
        <v>-2</v>
      </c>
      <c r="R49" s="9" t="str">
        <f aca="false">"-3"</f>
        <v>-3</v>
      </c>
      <c r="T49" s="6" t="s">
        <v>7</v>
      </c>
      <c r="U49" s="7" t="str">
        <f aca="false">"+2"</f>
        <v>+2</v>
      </c>
      <c r="V49" s="8" t="str">
        <f aca="false">"-1"</f>
        <v>-1</v>
      </c>
      <c r="W49" s="8" t="str">
        <f aca="false">"-2"</f>
        <v>-2</v>
      </c>
      <c r="X49" s="9" t="str">
        <f aca="false">"-3"</f>
        <v>-3</v>
      </c>
      <c r="Y49" s="1"/>
      <c r="Z49" s="6" t="s">
        <v>7</v>
      </c>
      <c r="AA49" s="7" t="str">
        <f aca="false">"+1"</f>
        <v>+1</v>
      </c>
      <c r="AB49" s="8" t="str">
        <f aca="false">"+5"</f>
        <v>+5</v>
      </c>
      <c r="AC49" s="8" t="str">
        <f aca="false">"+3"</f>
        <v>+3</v>
      </c>
      <c r="AD49" s="11" t="str">
        <f aca="false">"+2"</f>
        <v>+2</v>
      </c>
      <c r="AE49" s="12" t="str">
        <f aca="false">"+1"</f>
        <v>+1</v>
      </c>
      <c r="AF49" s="10" t="str">
        <f aca="false">"+1"</f>
        <v>+1</v>
      </c>
      <c r="AG49" s="1"/>
    </row>
    <row r="50" customFormat="false" ht="9.75" hidden="false" customHeight="true" outlineLevel="0" collapsed="false">
      <c r="B50" s="13" t="s">
        <v>8</v>
      </c>
      <c r="C50" s="14" t="str">
        <f aca="false">"+3"</f>
        <v>+3</v>
      </c>
      <c r="D50" s="11" t="str">
        <f aca="false">"+2"</f>
        <v>+2</v>
      </c>
      <c r="E50" s="11" t="str">
        <f aca="false">"+1"</f>
        <v>+1</v>
      </c>
      <c r="F50" s="15" t="str">
        <f aca="false">"-1"</f>
        <v>-1</v>
      </c>
      <c r="H50" s="13" t="s">
        <v>8</v>
      </c>
      <c r="I50" s="14" t="str">
        <f aca="false">"+3"</f>
        <v>+3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+4"</f>
        <v>+4</v>
      </c>
      <c r="P50" s="11" t="str">
        <f aca="false">"+2"</f>
        <v>+2</v>
      </c>
      <c r="Q50" s="11" t="str">
        <f aca="false">"+1"</f>
        <v>+1</v>
      </c>
      <c r="R50" s="15" t="str">
        <f aca="false">"-1"</f>
        <v>-1</v>
      </c>
      <c r="T50" s="13" t="s">
        <v>8</v>
      </c>
      <c r="U50" s="14" t="str">
        <f aca="false">"+4"</f>
        <v>+4</v>
      </c>
      <c r="V50" s="11" t="str">
        <f aca="false">"+2"</f>
        <v>+2</v>
      </c>
      <c r="W50" s="11" t="str">
        <f aca="false">"+1"</f>
        <v>+1</v>
      </c>
      <c r="X50" s="15" t="str">
        <f aca="false">"-1"</f>
        <v>-1</v>
      </c>
      <c r="Y50" s="1"/>
      <c r="Z50" s="13" t="s">
        <v>8</v>
      </c>
      <c r="AA50" s="14" t="str">
        <f aca="false">"+1"</f>
        <v>+1</v>
      </c>
      <c r="AB50" s="8" t="str">
        <f aca="false">"+5"</f>
        <v>+5</v>
      </c>
      <c r="AC50" s="11" t="str">
        <f aca="false">"+4"</f>
        <v>+4</v>
      </c>
      <c r="AD50" s="8" t="str">
        <f aca="false">"+3"</f>
        <v>+3</v>
      </c>
      <c r="AE50" s="11" t="str">
        <f aca="false">"+2"</f>
        <v>+2</v>
      </c>
      <c r="AF50" s="16" t="str">
        <f aca="false">"+2"</f>
        <v>+2</v>
      </c>
      <c r="AG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2"</f>
        <v>-2</v>
      </c>
      <c r="E51" s="19" t="str">
        <f aca="false">"-2"</f>
        <v>-2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2"</f>
        <v>-2</v>
      </c>
      <c r="Q51" s="19" t="str">
        <f aca="false">"-2"</f>
        <v>-2</v>
      </c>
      <c r="R51" s="20"/>
      <c r="T51" s="17" t="s">
        <v>9</v>
      </c>
      <c r="U51" s="18"/>
      <c r="V51" s="19" t="str">
        <f aca="false">"-2"</f>
        <v>-2</v>
      </c>
      <c r="W51" s="19" t="str">
        <f aca="false">"-2"</f>
        <v>-2</v>
      </c>
      <c r="X51" s="20"/>
      <c r="Y51" s="1"/>
      <c r="Z51" s="17" t="s">
        <v>9</v>
      </c>
      <c r="AA51" s="18"/>
      <c r="AB51" s="19" t="str">
        <f aca="false">"-2"</f>
        <v>-2</v>
      </c>
      <c r="AC51" s="19"/>
      <c r="AD51" s="21"/>
      <c r="AE51" s="11"/>
      <c r="AF51" s="19"/>
      <c r="AG51" s="1"/>
    </row>
    <row r="52" customFormat="false" ht="12" hidden="false" customHeight="true" outlineLevel="0" collapsed="false">
      <c r="B52" s="22" t="s">
        <v>65</v>
      </c>
      <c r="C52" s="22"/>
      <c r="D52" s="22"/>
      <c r="E52" s="22"/>
      <c r="F52" s="22"/>
      <c r="H52" s="22" t="s">
        <v>65</v>
      </c>
      <c r="I52" s="22"/>
      <c r="J52" s="22"/>
      <c r="K52" s="22"/>
      <c r="L52" s="22"/>
      <c r="N52" s="22" t="s">
        <v>65</v>
      </c>
      <c r="O52" s="22"/>
      <c r="P52" s="22"/>
      <c r="Q52" s="22"/>
      <c r="R52" s="22"/>
      <c r="T52" s="22" t="s">
        <v>65</v>
      </c>
      <c r="U52" s="22"/>
      <c r="V52" s="22"/>
      <c r="W52" s="22"/>
      <c r="X52" s="22"/>
      <c r="Y52" s="1"/>
      <c r="Z52" s="23" t="s">
        <v>65</v>
      </c>
      <c r="AA52" s="23"/>
      <c r="AB52" s="23"/>
      <c r="AC52" s="23"/>
      <c r="AD52" s="23"/>
      <c r="AE52" s="23"/>
      <c r="AF52" s="23"/>
      <c r="AG52" s="1"/>
    </row>
    <row r="53" customFormat="false" ht="12.75" hidden="true" customHeight="true" outlineLevel="0" collapsed="false">
      <c r="B53" s="24"/>
      <c r="C53" s="25"/>
      <c r="D53" s="25"/>
      <c r="E53" s="25"/>
      <c r="F53" s="26"/>
      <c r="H53" s="24"/>
      <c r="I53" s="25"/>
      <c r="J53" s="25"/>
      <c r="K53" s="25"/>
      <c r="L53" s="26"/>
      <c r="N53" s="24"/>
      <c r="O53" s="25"/>
      <c r="P53" s="25"/>
      <c r="Q53" s="25"/>
      <c r="R53" s="26"/>
      <c r="T53" s="24"/>
      <c r="U53" s="25"/>
      <c r="V53" s="25"/>
      <c r="W53" s="25"/>
      <c r="X53" s="26"/>
      <c r="Y53" s="1"/>
      <c r="Z53" s="24"/>
      <c r="AA53" s="25"/>
      <c r="AB53" s="25"/>
      <c r="AC53" s="25"/>
      <c r="AD53" s="26"/>
      <c r="AE53" s="25"/>
      <c r="AF53" s="25"/>
      <c r="AG53" s="1"/>
    </row>
    <row r="54" customFormat="false" ht="12" hidden="false" customHeight="true" outlineLevel="0" collapsed="false">
      <c r="B54" s="27" t="s">
        <v>68</v>
      </c>
      <c r="C54" s="27"/>
      <c r="D54" s="27"/>
      <c r="E54" s="27"/>
      <c r="F54" s="27"/>
      <c r="H54" s="27" t="s">
        <v>68</v>
      </c>
      <c r="I54" s="27"/>
      <c r="J54" s="27"/>
      <c r="K54" s="27"/>
      <c r="L54" s="27"/>
      <c r="N54" s="27" t="s">
        <v>68</v>
      </c>
      <c r="O54" s="27"/>
      <c r="P54" s="27"/>
      <c r="Q54" s="27"/>
      <c r="R54" s="27"/>
      <c r="T54" s="27" t="s">
        <v>68</v>
      </c>
      <c r="U54" s="27"/>
      <c r="V54" s="27"/>
      <c r="W54" s="27"/>
      <c r="X54" s="27"/>
      <c r="Y54" s="1"/>
      <c r="Z54" s="28" t="s">
        <v>68</v>
      </c>
      <c r="AA54" s="28"/>
      <c r="AB54" s="28"/>
      <c r="AC54" s="28"/>
      <c r="AD54" s="28"/>
      <c r="AE54" s="28"/>
      <c r="AF54" s="28"/>
      <c r="AG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2" t="s">
        <v>2</v>
      </c>
      <c r="C56" s="2"/>
      <c r="D56" s="2"/>
      <c r="E56" s="2"/>
      <c r="F56" s="2"/>
      <c r="H56" s="2" t="s">
        <v>2</v>
      </c>
      <c r="I56" s="2"/>
      <c r="J56" s="2"/>
      <c r="K56" s="2"/>
      <c r="L56" s="2"/>
      <c r="N56" s="2" t="s">
        <v>2</v>
      </c>
      <c r="O56" s="2"/>
      <c r="P56" s="2"/>
      <c r="Q56" s="2"/>
      <c r="R56" s="2"/>
      <c r="T56" s="2" t="s">
        <v>2</v>
      </c>
      <c r="U56" s="2"/>
      <c r="V56" s="2"/>
      <c r="W56" s="2"/>
      <c r="X56" s="2"/>
      <c r="Y56" s="1"/>
      <c r="Z56" s="3" t="s">
        <v>46</v>
      </c>
      <c r="AA56" s="3"/>
      <c r="AB56" s="3"/>
      <c r="AC56" s="3"/>
      <c r="AD56" s="3"/>
      <c r="AE56" s="3"/>
      <c r="AF56" s="3"/>
      <c r="AG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5" t="s">
        <v>48</v>
      </c>
      <c r="AA57" s="5"/>
      <c r="AB57" s="5"/>
      <c r="AC57" s="5"/>
      <c r="AD57" s="5"/>
      <c r="AE57" s="5"/>
      <c r="AF57" s="5"/>
      <c r="AG57" s="1"/>
    </row>
    <row r="58" customFormat="false" ht="9.75" hidden="false" customHeight="true" outlineLevel="0" collapsed="false">
      <c r="B58" s="6" t="s">
        <v>7</v>
      </c>
      <c r="C58" s="7" t="str">
        <f aca="false">" 0"</f>
        <v> 0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2"</f>
        <v>-2</v>
      </c>
      <c r="K58" s="8" t="str">
        <f aca="false">"-3"</f>
        <v>-3</v>
      </c>
      <c r="L58" s="9"/>
      <c r="N58" s="6" t="s">
        <v>7</v>
      </c>
      <c r="O58" s="7" t="str">
        <f aca="false">" 0"</f>
        <v> 0</v>
      </c>
      <c r="P58" s="8" t="str">
        <f aca="false">"-2"</f>
        <v>-2</v>
      </c>
      <c r="Q58" s="8" t="str">
        <f aca="false">"-3"</f>
        <v>-3</v>
      </c>
      <c r="R58" s="9"/>
      <c r="T58" s="6" t="s">
        <v>7</v>
      </c>
      <c r="U58" s="7" t="str">
        <f aca="false">" 0"</f>
        <v> 0</v>
      </c>
      <c r="V58" s="8" t="str">
        <f aca="false">"-2"</f>
        <v>-2</v>
      </c>
      <c r="W58" s="8" t="str">
        <f aca="false">"-3"</f>
        <v>-3</v>
      </c>
      <c r="X58" s="9"/>
      <c r="Y58" s="1"/>
      <c r="Z58" s="6" t="s">
        <v>7</v>
      </c>
      <c r="AA58" s="7" t="str">
        <f aca="false">"+1"</f>
        <v>+1</v>
      </c>
      <c r="AB58" s="8" t="str">
        <f aca="false">"+5"</f>
        <v>+5</v>
      </c>
      <c r="AC58" s="8" t="str">
        <f aca="false">"+3"</f>
        <v>+3</v>
      </c>
      <c r="AD58" s="11" t="str">
        <f aca="false">"+2"</f>
        <v>+2</v>
      </c>
      <c r="AE58" s="12" t="str">
        <f aca="false">"+1"</f>
        <v>+1</v>
      </c>
      <c r="AF58" s="10" t="str">
        <f aca="false">"+1"</f>
        <v>+1</v>
      </c>
      <c r="AG58" s="1"/>
    </row>
    <row r="59" customFormat="false" ht="9.75" hidden="false" customHeight="true" outlineLevel="0" collapsed="false">
      <c r="B59" s="13" t="s">
        <v>8</v>
      </c>
      <c r="C59" s="14" t="str">
        <f aca="false">" 0"</f>
        <v> 0</v>
      </c>
      <c r="D59" s="11" t="str">
        <f aca="false">"+1"</f>
        <v>+1</v>
      </c>
      <c r="E59" s="11" t="str">
        <f aca="false">"+1"</f>
        <v>+1</v>
      </c>
      <c r="F59" s="15"/>
      <c r="H59" s="13" t="s">
        <v>8</v>
      </c>
      <c r="I59" s="14" t="str">
        <f aca="false">" 0"</f>
        <v> 0</v>
      </c>
      <c r="J59" s="11" t="str">
        <f aca="false">"+1"</f>
        <v>+1</v>
      </c>
      <c r="K59" s="11" t="str">
        <f aca="false">"+1"</f>
        <v>+1</v>
      </c>
      <c r="L59" s="15"/>
      <c r="N59" s="13" t="s">
        <v>8</v>
      </c>
      <c r="O59" s="14" t="str">
        <f aca="false">" 0"</f>
        <v> 0</v>
      </c>
      <c r="P59" s="11" t="str">
        <f aca="false">"+1"</f>
        <v>+1</v>
      </c>
      <c r="Q59" s="11" t="str">
        <f aca="false">"+1"</f>
        <v>+1</v>
      </c>
      <c r="R59" s="15"/>
      <c r="T59" s="13" t="s">
        <v>8</v>
      </c>
      <c r="U59" s="14" t="str">
        <f aca="false">" 0"</f>
        <v> 0</v>
      </c>
      <c r="V59" s="11" t="str">
        <f aca="false">"+1"</f>
        <v>+1</v>
      </c>
      <c r="W59" s="11" t="str">
        <f aca="false">"+1"</f>
        <v>+1</v>
      </c>
      <c r="X59" s="15"/>
      <c r="Y59" s="1"/>
      <c r="Z59" s="13" t="s">
        <v>8</v>
      </c>
      <c r="AA59" s="14" t="str">
        <f aca="false">"+1"</f>
        <v>+1</v>
      </c>
      <c r="AB59" s="8" t="str">
        <f aca="false">"+5"</f>
        <v>+5</v>
      </c>
      <c r="AC59" s="11" t="str">
        <f aca="false">"+4"</f>
        <v>+4</v>
      </c>
      <c r="AD59" s="8" t="str">
        <f aca="false">"+3"</f>
        <v>+3</v>
      </c>
      <c r="AE59" s="11" t="str">
        <f aca="false">"+2"</f>
        <v>+2</v>
      </c>
      <c r="AF59" s="16" t="str">
        <f aca="false">"+2"</f>
        <v>+2</v>
      </c>
      <c r="AG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3"</f>
        <v>-3</v>
      </c>
      <c r="W60" s="19" t="str">
        <f aca="false">"-3"</f>
        <v>-3</v>
      </c>
      <c r="X60" s="20"/>
      <c r="Y60" s="1"/>
      <c r="Z60" s="17" t="s">
        <v>9</v>
      </c>
      <c r="AA60" s="18"/>
      <c r="AB60" s="19" t="str">
        <f aca="false">"-2"</f>
        <v>-2</v>
      </c>
      <c r="AC60" s="19"/>
      <c r="AD60" s="21"/>
      <c r="AE60" s="11"/>
      <c r="AF60" s="19"/>
      <c r="AG60" s="1"/>
    </row>
    <row r="61" customFormat="false" ht="11.25" hidden="false" customHeight="true" outlineLevel="0" collapsed="false">
      <c r="B61" s="77" t="s">
        <v>69</v>
      </c>
      <c r="C61" s="77"/>
      <c r="D61" s="77"/>
      <c r="E61" s="77"/>
      <c r="F61" s="77"/>
      <c r="H61" s="77" t="s">
        <v>70</v>
      </c>
      <c r="I61" s="77"/>
      <c r="J61" s="77"/>
      <c r="K61" s="77"/>
      <c r="L61" s="77"/>
      <c r="N61" s="77" t="s">
        <v>71</v>
      </c>
      <c r="O61" s="77"/>
      <c r="P61" s="77"/>
      <c r="Q61" s="77"/>
      <c r="R61" s="77"/>
      <c r="T61" s="55" t="s">
        <v>52</v>
      </c>
      <c r="U61" s="55"/>
      <c r="V61" s="55"/>
      <c r="W61" s="55"/>
      <c r="X61" s="55"/>
      <c r="Y61" s="1"/>
      <c r="Z61" s="56" t="s">
        <v>52</v>
      </c>
      <c r="AA61" s="56"/>
      <c r="AB61" s="56"/>
      <c r="AC61" s="56"/>
      <c r="AD61" s="56"/>
      <c r="AE61" s="56"/>
      <c r="AF61" s="56"/>
      <c r="AG61" s="1"/>
    </row>
    <row r="62" customFormat="false" ht="12.75" hidden="true" customHeight="true" outlineLevel="0" collapsed="false">
      <c r="B62" s="78"/>
      <c r="C62" s="79"/>
      <c r="D62" s="79"/>
      <c r="E62" s="79"/>
      <c r="F62" s="80"/>
      <c r="H62" s="78"/>
      <c r="I62" s="79"/>
      <c r="J62" s="79"/>
      <c r="K62" s="79"/>
      <c r="L62" s="80"/>
      <c r="N62" s="78"/>
      <c r="O62" s="79"/>
      <c r="P62" s="79"/>
      <c r="Q62" s="79"/>
      <c r="R62" s="80"/>
      <c r="T62" s="60"/>
      <c r="U62" s="61"/>
      <c r="V62" s="61"/>
      <c r="W62" s="61"/>
      <c r="X62" s="62"/>
      <c r="Y62" s="1"/>
      <c r="Z62" s="60"/>
      <c r="AA62" s="61"/>
      <c r="AB62" s="61"/>
      <c r="AC62" s="61"/>
      <c r="AD62" s="62"/>
      <c r="AE62" s="61"/>
      <c r="AF62" s="61"/>
      <c r="AG62" s="1"/>
    </row>
    <row r="63" customFormat="false" ht="12" hidden="false" customHeight="true" outlineLevel="0" collapsed="false">
      <c r="B63" s="81" t="s">
        <v>72</v>
      </c>
      <c r="C63" s="81"/>
      <c r="D63" s="81"/>
      <c r="E63" s="81"/>
      <c r="F63" s="81"/>
      <c r="H63" s="81" t="s">
        <v>72</v>
      </c>
      <c r="I63" s="81"/>
      <c r="J63" s="81"/>
      <c r="K63" s="81"/>
      <c r="L63" s="81"/>
      <c r="N63" s="81" t="s">
        <v>72</v>
      </c>
      <c r="O63" s="81"/>
      <c r="P63" s="81"/>
      <c r="Q63" s="81"/>
      <c r="R63" s="81"/>
      <c r="T63" s="64" t="s">
        <v>54</v>
      </c>
      <c r="U63" s="64"/>
      <c r="V63" s="64"/>
      <c r="W63" s="64"/>
      <c r="X63" s="64"/>
      <c r="Y63" s="1"/>
      <c r="Z63" s="65" t="s">
        <v>55</v>
      </c>
      <c r="AA63" s="65"/>
      <c r="AB63" s="65"/>
      <c r="AC63" s="65"/>
      <c r="AD63" s="65"/>
      <c r="AE63" s="65"/>
      <c r="AF63" s="65"/>
      <c r="AG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2" t="s">
        <v>37</v>
      </c>
      <c r="C65" s="2"/>
      <c r="D65" s="2"/>
      <c r="E65" s="2"/>
      <c r="F65" s="2"/>
      <c r="H65" s="2" t="s">
        <v>19</v>
      </c>
      <c r="I65" s="2"/>
      <c r="J65" s="2"/>
      <c r="K65" s="2"/>
      <c r="L65" s="2"/>
      <c r="N65" s="2" t="s">
        <v>19</v>
      </c>
      <c r="O65" s="2"/>
      <c r="P65" s="2"/>
      <c r="Q65" s="2"/>
      <c r="R65" s="2"/>
      <c r="T65" s="2" t="s">
        <v>19</v>
      </c>
      <c r="U65" s="2"/>
      <c r="V65" s="2"/>
      <c r="W65" s="2"/>
      <c r="X65" s="2"/>
      <c r="Y65" s="1"/>
      <c r="Z65" s="3" t="s">
        <v>46</v>
      </c>
      <c r="AA65" s="3"/>
      <c r="AB65" s="3"/>
      <c r="AC65" s="3"/>
      <c r="AD65" s="3"/>
      <c r="AE65" s="3"/>
      <c r="AF65" s="3"/>
      <c r="AG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5" t="s">
        <v>48</v>
      </c>
      <c r="AA66" s="5"/>
      <c r="AB66" s="5"/>
      <c r="AC66" s="5"/>
      <c r="AD66" s="5"/>
      <c r="AE66" s="5"/>
      <c r="AF66" s="5"/>
      <c r="AG66" s="1"/>
    </row>
    <row r="67" customFormat="false" ht="9.75" hidden="false" customHeight="true" outlineLevel="0" collapsed="false">
      <c r="B67" s="6" t="s">
        <v>7</v>
      </c>
      <c r="C67" s="7" t="str">
        <f aca="false">"+2"</f>
        <v>+2</v>
      </c>
      <c r="D67" s="8" t="str">
        <f aca="false">"-2"</f>
        <v>-2</v>
      </c>
      <c r="E67" s="8" t="str">
        <f aca="false">"-3"</f>
        <v>-3</v>
      </c>
      <c r="F67" s="9"/>
      <c r="H67" s="6" t="s">
        <v>7</v>
      </c>
      <c r="I67" s="7" t="str">
        <f aca="false">" 0"</f>
        <v> 0</v>
      </c>
      <c r="J67" s="8" t="str">
        <f aca="false">"-2"</f>
        <v>-2</v>
      </c>
      <c r="K67" s="8"/>
      <c r="L67" s="9"/>
      <c r="N67" s="6" t="s">
        <v>7</v>
      </c>
      <c r="O67" s="7" t="str">
        <f aca="false">" 0"</f>
        <v> 0</v>
      </c>
      <c r="P67" s="8" t="str">
        <f aca="false">"-2"</f>
        <v>-2</v>
      </c>
      <c r="Q67" s="8"/>
      <c r="R67" s="9"/>
      <c r="T67" s="6" t="s">
        <v>7</v>
      </c>
      <c r="U67" s="7" t="str">
        <f aca="false">" 0"</f>
        <v> 0</v>
      </c>
      <c r="V67" s="8" t="str">
        <f aca="false">"-2"</f>
        <v>-2</v>
      </c>
      <c r="W67" s="8"/>
      <c r="X67" s="9"/>
      <c r="Y67" s="1"/>
      <c r="Z67" s="6" t="s">
        <v>7</v>
      </c>
      <c r="AA67" s="7" t="str">
        <f aca="false">"+1"</f>
        <v>+1</v>
      </c>
      <c r="AB67" s="8" t="str">
        <f aca="false">"+5"</f>
        <v>+5</v>
      </c>
      <c r="AC67" s="8" t="str">
        <f aca="false">"+3"</f>
        <v>+3</v>
      </c>
      <c r="AD67" s="11" t="str">
        <f aca="false">"+2"</f>
        <v>+2</v>
      </c>
      <c r="AE67" s="12" t="str">
        <f aca="false">"+1"</f>
        <v>+1</v>
      </c>
      <c r="AF67" s="10" t="str">
        <f aca="false">"+1"</f>
        <v>+1</v>
      </c>
      <c r="AG67" s="1"/>
    </row>
    <row r="68" customFormat="false" ht="9.75" hidden="false" customHeight="true" outlineLevel="0" collapsed="false">
      <c r="B68" s="13" t="s">
        <v>8</v>
      </c>
      <c r="C68" s="14" t="str">
        <f aca="false">"+2"</f>
        <v>+2</v>
      </c>
      <c r="D68" s="11" t="str">
        <f aca="false">"+1"</f>
        <v>+1</v>
      </c>
      <c r="E68" s="11" t="str">
        <f aca="false">" 0"</f>
        <v> 0</v>
      </c>
      <c r="F68" s="15"/>
      <c r="H68" s="13" t="s">
        <v>8</v>
      </c>
      <c r="I68" s="14" t="str">
        <f aca="false">" 0"</f>
        <v> 0</v>
      </c>
      <c r="J68" s="11" t="str">
        <f aca="false">"+1"</f>
        <v>+1</v>
      </c>
      <c r="K68" s="11"/>
      <c r="L68" s="15"/>
      <c r="N68" s="13" t="s">
        <v>8</v>
      </c>
      <c r="O68" s="14" t="str">
        <f aca="false">" 0"</f>
        <v> 0</v>
      </c>
      <c r="P68" s="11" t="str">
        <f aca="false">"+1"</f>
        <v>+1</v>
      </c>
      <c r="Q68" s="11"/>
      <c r="R68" s="15"/>
      <c r="T68" s="13" t="s">
        <v>8</v>
      </c>
      <c r="U68" s="14" t="str">
        <f aca="false">" 0"</f>
        <v> 0</v>
      </c>
      <c r="V68" s="11" t="str">
        <f aca="false">"+1"</f>
        <v>+1</v>
      </c>
      <c r="W68" s="11"/>
      <c r="X68" s="15"/>
      <c r="Y68" s="1"/>
      <c r="Z68" s="13" t="s">
        <v>8</v>
      </c>
      <c r="AA68" s="14" t="str">
        <f aca="false">"+1"</f>
        <v>+1</v>
      </c>
      <c r="AB68" s="8" t="str">
        <f aca="false">"+5"</f>
        <v>+5</v>
      </c>
      <c r="AC68" s="11" t="str">
        <f aca="false">"+4"</f>
        <v>+4</v>
      </c>
      <c r="AD68" s="8" t="str">
        <f aca="false">"+3"</f>
        <v>+3</v>
      </c>
      <c r="AE68" s="11" t="str">
        <f aca="false">"+2"</f>
        <v>+2</v>
      </c>
      <c r="AF68" s="16" t="str">
        <f aca="false">"+2"</f>
        <v>+2</v>
      </c>
      <c r="AG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3"</f>
        <v>-3</v>
      </c>
      <c r="E69" s="19" t="str">
        <f aca="false">"-3"</f>
        <v>-3</v>
      </c>
      <c r="F69" s="20"/>
      <c r="H69" s="17" t="s">
        <v>9</v>
      </c>
      <c r="I69" s="18"/>
      <c r="J69" s="19" t="str">
        <f aca="false">"-2"</f>
        <v>-2</v>
      </c>
      <c r="K69" s="19"/>
      <c r="L69" s="20"/>
      <c r="N69" s="17" t="s">
        <v>9</v>
      </c>
      <c r="O69" s="18"/>
      <c r="P69" s="19" t="str">
        <f aca="false">"-2"</f>
        <v>-2</v>
      </c>
      <c r="Q69" s="19"/>
      <c r="R69" s="20"/>
      <c r="T69" s="17" t="s">
        <v>9</v>
      </c>
      <c r="U69" s="18"/>
      <c r="V69" s="19" t="str">
        <f aca="false">"-2"</f>
        <v>-2</v>
      </c>
      <c r="W69" s="19"/>
      <c r="X69" s="20"/>
      <c r="Y69" s="1"/>
      <c r="Z69" s="17" t="s">
        <v>9</v>
      </c>
      <c r="AA69" s="18"/>
      <c r="AB69" s="19" t="str">
        <f aca="false">"-2"</f>
        <v>-2</v>
      </c>
      <c r="AC69" s="19"/>
      <c r="AD69" s="21"/>
      <c r="AE69" s="11"/>
      <c r="AF69" s="19"/>
      <c r="AG69" s="1"/>
    </row>
    <row r="70" customFormat="false" ht="12" hidden="false" customHeight="true" outlineLevel="0" collapsed="false">
      <c r="B70" s="82" t="s">
        <v>73</v>
      </c>
      <c r="C70" s="82"/>
      <c r="D70" s="82"/>
      <c r="E70" s="82"/>
      <c r="F70" s="82"/>
      <c r="H70" s="67" t="s">
        <v>74</v>
      </c>
      <c r="I70" s="67"/>
      <c r="J70" s="67"/>
      <c r="K70" s="67"/>
      <c r="L70" s="67"/>
      <c r="N70" s="67" t="s">
        <v>74</v>
      </c>
      <c r="O70" s="67"/>
      <c r="P70" s="67"/>
      <c r="Q70" s="67"/>
      <c r="R70" s="67"/>
      <c r="T70" s="67" t="s">
        <v>74</v>
      </c>
      <c r="U70" s="67"/>
      <c r="V70" s="67"/>
      <c r="W70" s="67"/>
      <c r="X70" s="67"/>
      <c r="Y70" s="1"/>
      <c r="Z70" s="56" t="s">
        <v>52</v>
      </c>
      <c r="AA70" s="56"/>
      <c r="AB70" s="56"/>
      <c r="AC70" s="56"/>
      <c r="AD70" s="56"/>
      <c r="AE70" s="56"/>
      <c r="AF70" s="56"/>
      <c r="AG70" s="1"/>
    </row>
    <row r="71" customFormat="false" ht="12.75" hidden="true" customHeight="true" outlineLevel="0" collapsed="false">
      <c r="B71" s="68"/>
      <c r="C71" s="52"/>
      <c r="D71" s="52"/>
      <c r="E71" s="52"/>
      <c r="F71" s="69"/>
      <c r="H71" s="70"/>
      <c r="I71" s="71"/>
      <c r="J71" s="71"/>
      <c r="K71" s="71"/>
      <c r="L71" s="72"/>
      <c r="N71" s="70"/>
      <c r="O71" s="71"/>
      <c r="P71" s="71"/>
      <c r="Q71" s="71"/>
      <c r="R71" s="72"/>
      <c r="T71" s="70"/>
      <c r="U71" s="71"/>
      <c r="V71" s="71"/>
      <c r="W71" s="71"/>
      <c r="X71" s="72"/>
      <c r="Y71" s="1"/>
      <c r="Z71" s="60"/>
      <c r="AA71" s="61"/>
      <c r="AB71" s="61"/>
      <c r="AC71" s="61"/>
      <c r="AD71" s="62"/>
      <c r="AE71" s="61"/>
      <c r="AF71" s="61"/>
      <c r="AG71" s="1"/>
    </row>
    <row r="72" customFormat="false" ht="12" hidden="false" customHeight="true" outlineLevel="0" collapsed="false">
      <c r="B72" s="83" t="s">
        <v>72</v>
      </c>
      <c r="C72" s="83"/>
      <c r="D72" s="83"/>
      <c r="E72" s="83"/>
      <c r="F72" s="83"/>
      <c r="H72" s="74" t="s">
        <v>55</v>
      </c>
      <c r="I72" s="74"/>
      <c r="J72" s="74"/>
      <c r="K72" s="74"/>
      <c r="L72" s="74"/>
      <c r="N72" s="74" t="s">
        <v>55</v>
      </c>
      <c r="O72" s="74"/>
      <c r="P72" s="74"/>
      <c r="Q72" s="74"/>
      <c r="R72" s="74"/>
      <c r="T72" s="74" t="s">
        <v>55</v>
      </c>
      <c r="U72" s="74"/>
      <c r="V72" s="74"/>
      <c r="W72" s="74"/>
      <c r="X72" s="74"/>
      <c r="Y72" s="1"/>
      <c r="Z72" s="65" t="s">
        <v>55</v>
      </c>
      <c r="AA72" s="65"/>
      <c r="AB72" s="65"/>
      <c r="AC72" s="65"/>
      <c r="AD72" s="65"/>
      <c r="AE72" s="65"/>
      <c r="AF72" s="65"/>
      <c r="AG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</sheetData>
  <mergeCells count="160">
    <mergeCell ref="B2:F2"/>
    <mergeCell ref="H2:L2"/>
    <mergeCell ref="N2:R2"/>
    <mergeCell ref="T2:X2"/>
    <mergeCell ref="Z2:AF2"/>
    <mergeCell ref="B3:F3"/>
    <mergeCell ref="H3:L3"/>
    <mergeCell ref="N3:R3"/>
    <mergeCell ref="T3:X3"/>
    <mergeCell ref="Z3:AF3"/>
    <mergeCell ref="B7:F7"/>
    <mergeCell ref="H7:L7"/>
    <mergeCell ref="N7:R7"/>
    <mergeCell ref="T7:X7"/>
    <mergeCell ref="Z7:AF7"/>
    <mergeCell ref="B9:F9"/>
    <mergeCell ref="H9:L9"/>
    <mergeCell ref="N9:R9"/>
    <mergeCell ref="T9:X9"/>
    <mergeCell ref="Z9:AF9"/>
    <mergeCell ref="B11:F11"/>
    <mergeCell ref="H11:L11"/>
    <mergeCell ref="N11:R11"/>
    <mergeCell ref="T11:X11"/>
    <mergeCell ref="Z11:AF11"/>
    <mergeCell ref="B12:F12"/>
    <mergeCell ref="H12:L12"/>
    <mergeCell ref="N12:R12"/>
    <mergeCell ref="T12:X12"/>
    <mergeCell ref="Z12:AF12"/>
    <mergeCell ref="B16:F16"/>
    <mergeCell ref="H16:L16"/>
    <mergeCell ref="N16:R16"/>
    <mergeCell ref="T16:X16"/>
    <mergeCell ref="Z16:AF16"/>
    <mergeCell ref="B18:F18"/>
    <mergeCell ref="H18:L18"/>
    <mergeCell ref="N18:R18"/>
    <mergeCell ref="T18:X18"/>
    <mergeCell ref="Z18:AF18"/>
    <mergeCell ref="B20:F20"/>
    <mergeCell ref="H20:L20"/>
    <mergeCell ref="N20:R20"/>
    <mergeCell ref="T20:X20"/>
    <mergeCell ref="Z20:AF20"/>
    <mergeCell ref="B21:F21"/>
    <mergeCell ref="H21:L21"/>
    <mergeCell ref="N21:R21"/>
    <mergeCell ref="T21:X21"/>
    <mergeCell ref="Z21:AF21"/>
    <mergeCell ref="B25:F25"/>
    <mergeCell ref="H25:L25"/>
    <mergeCell ref="N25:R25"/>
    <mergeCell ref="T25:X25"/>
    <mergeCell ref="Z25:AF25"/>
    <mergeCell ref="B27:F27"/>
    <mergeCell ref="H27:L27"/>
    <mergeCell ref="N27:R27"/>
    <mergeCell ref="T27:X27"/>
    <mergeCell ref="Z27:AF27"/>
    <mergeCell ref="B29:F29"/>
    <mergeCell ref="H29:L29"/>
    <mergeCell ref="N29:R29"/>
    <mergeCell ref="T29:X29"/>
    <mergeCell ref="Z29:AF29"/>
    <mergeCell ref="B30:F30"/>
    <mergeCell ref="H30:L30"/>
    <mergeCell ref="N30:R30"/>
    <mergeCell ref="T30:X30"/>
    <mergeCell ref="Z30:AF30"/>
    <mergeCell ref="B34:F34"/>
    <mergeCell ref="H34:L34"/>
    <mergeCell ref="N34:R34"/>
    <mergeCell ref="T34:X34"/>
    <mergeCell ref="Z34:AF34"/>
    <mergeCell ref="B36:F36"/>
    <mergeCell ref="H36:L36"/>
    <mergeCell ref="N36:R36"/>
    <mergeCell ref="T36:X36"/>
    <mergeCell ref="Z36:AF36"/>
    <mergeCell ref="B38:F38"/>
    <mergeCell ref="H38:L38"/>
    <mergeCell ref="N38:R38"/>
    <mergeCell ref="T38:X38"/>
    <mergeCell ref="Z38:AF38"/>
    <mergeCell ref="B39:F39"/>
    <mergeCell ref="H39:L39"/>
    <mergeCell ref="N39:R39"/>
    <mergeCell ref="T39:X39"/>
    <mergeCell ref="Z39:AF39"/>
    <mergeCell ref="B43:F43"/>
    <mergeCell ref="H43:L43"/>
    <mergeCell ref="N43:R43"/>
    <mergeCell ref="T43:X43"/>
    <mergeCell ref="Z43:AF43"/>
    <mergeCell ref="B45:F45"/>
    <mergeCell ref="H45:L45"/>
    <mergeCell ref="N45:R45"/>
    <mergeCell ref="T45:X45"/>
    <mergeCell ref="Z45:AF45"/>
    <mergeCell ref="B47:F47"/>
    <mergeCell ref="H47:L47"/>
    <mergeCell ref="N47:R47"/>
    <mergeCell ref="T47:X47"/>
    <mergeCell ref="Z47:AF47"/>
    <mergeCell ref="B48:F48"/>
    <mergeCell ref="H48:L48"/>
    <mergeCell ref="N48:R48"/>
    <mergeCell ref="T48:X48"/>
    <mergeCell ref="Z48:AF48"/>
    <mergeCell ref="B52:F52"/>
    <mergeCell ref="H52:L52"/>
    <mergeCell ref="N52:R52"/>
    <mergeCell ref="T52:X52"/>
    <mergeCell ref="Z52:AF52"/>
    <mergeCell ref="B54:F54"/>
    <mergeCell ref="H54:L54"/>
    <mergeCell ref="N54:R54"/>
    <mergeCell ref="T54:X54"/>
    <mergeCell ref="Z54:AF54"/>
    <mergeCell ref="B56:F56"/>
    <mergeCell ref="H56:L56"/>
    <mergeCell ref="N56:R56"/>
    <mergeCell ref="T56:X56"/>
    <mergeCell ref="Z56:AF56"/>
    <mergeCell ref="B57:F57"/>
    <mergeCell ref="H57:L57"/>
    <mergeCell ref="N57:R57"/>
    <mergeCell ref="T57:X57"/>
    <mergeCell ref="Z57:AF57"/>
    <mergeCell ref="B61:F61"/>
    <mergeCell ref="H61:L61"/>
    <mergeCell ref="N61:R61"/>
    <mergeCell ref="T61:X61"/>
    <mergeCell ref="Z61:AF61"/>
    <mergeCell ref="B63:F63"/>
    <mergeCell ref="H63:L63"/>
    <mergeCell ref="N63:R63"/>
    <mergeCell ref="T63:X63"/>
    <mergeCell ref="Z63:AF63"/>
    <mergeCell ref="B65:F65"/>
    <mergeCell ref="H65:L65"/>
    <mergeCell ref="N65:R65"/>
    <mergeCell ref="T65:X65"/>
    <mergeCell ref="Z65:AF65"/>
    <mergeCell ref="B66:F66"/>
    <mergeCell ref="H66:L66"/>
    <mergeCell ref="N66:R66"/>
    <mergeCell ref="T66:X66"/>
    <mergeCell ref="Z66:AF66"/>
    <mergeCell ref="B70:F70"/>
    <mergeCell ref="H70:L70"/>
    <mergeCell ref="N70:R70"/>
    <mergeCell ref="T70:X70"/>
    <mergeCell ref="Z70:AF70"/>
    <mergeCell ref="B72:F72"/>
    <mergeCell ref="H72:L72"/>
    <mergeCell ref="N72:R72"/>
    <mergeCell ref="T72:X72"/>
    <mergeCell ref="Z72:AF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M43" activeCellId="0" sqref="A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7</v>
      </c>
      <c r="O2" s="2"/>
      <c r="P2" s="2"/>
      <c r="Q2" s="2"/>
      <c r="R2" s="2"/>
      <c r="T2" s="2" t="s">
        <v>0</v>
      </c>
      <c r="U2" s="2"/>
      <c r="V2" s="2"/>
      <c r="W2" s="2"/>
      <c r="X2" s="2"/>
      <c r="Y2" s="1"/>
      <c r="Z2" s="2" t="s">
        <v>17</v>
      </c>
      <c r="AA2" s="2"/>
      <c r="AB2" s="2"/>
      <c r="AC2" s="2"/>
      <c r="AD2" s="2"/>
      <c r="AE2" s="1"/>
      <c r="AF2" s="2" t="s">
        <v>17</v>
      </c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4" t="s">
        <v>4</v>
      </c>
      <c r="AA3" s="4"/>
      <c r="AB3" s="4"/>
      <c r="AC3" s="4"/>
      <c r="AD3" s="4"/>
      <c r="AE3" s="1"/>
      <c r="AF3" s="4" t="s">
        <v>4</v>
      </c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1"</f>
        <v>-1</v>
      </c>
      <c r="Q4" s="8" t="str">
        <f aca="false">"-1"</f>
        <v>-1</v>
      </c>
      <c r="R4" s="9" t="str">
        <f aca="false">"-2&gt;"</f>
        <v>-2&gt;</v>
      </c>
      <c r="T4" s="6" t="s">
        <v>7</v>
      </c>
      <c r="U4" s="7" t="str">
        <f aca="false">"+2"</f>
        <v>+2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 0"</f>
        <v> 0</v>
      </c>
      <c r="AB4" s="8" t="str">
        <f aca="false">"-1"</f>
        <v>-1</v>
      </c>
      <c r="AC4" s="8" t="str">
        <f aca="false">"-1"</f>
        <v>-1</v>
      </c>
      <c r="AD4" s="9" t="str">
        <f aca="false">"-2&gt;"</f>
        <v>-2&gt;</v>
      </c>
      <c r="AE4" s="1"/>
      <c r="AF4" s="6" t="s">
        <v>7</v>
      </c>
      <c r="AG4" s="7" t="str">
        <f aca="false">" 0"</f>
        <v> 0</v>
      </c>
      <c r="AH4" s="8" t="str">
        <f aca="false">"-1"</f>
        <v>-1</v>
      </c>
      <c r="AI4" s="8" t="str">
        <f aca="false">"-1"</f>
        <v>-1</v>
      </c>
      <c r="AJ4" s="9" t="str">
        <f aca="false">"-2&gt;"</f>
        <v>-2&gt;</v>
      </c>
      <c r="AK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+1"</f>
        <v>+1</v>
      </c>
      <c r="P5" s="11" t="str">
        <f aca="false">"+2"</f>
        <v>+2</v>
      </c>
      <c r="Q5" s="11" t="str">
        <f aca="false">"+2"</f>
        <v>+2</v>
      </c>
      <c r="R5" s="15" t="str">
        <f aca="false">"+1&gt;"</f>
        <v>+1&gt;</v>
      </c>
      <c r="T5" s="13" t="s">
        <v>8</v>
      </c>
      <c r="U5" s="14" t="str">
        <f aca="false">"+2"</f>
        <v>+2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+1"</f>
        <v>+1</v>
      </c>
      <c r="AB5" s="11" t="str">
        <f aca="false">"+2"</f>
        <v>+2</v>
      </c>
      <c r="AC5" s="11" t="str">
        <f aca="false">"+2"</f>
        <v>+2</v>
      </c>
      <c r="AD5" s="15" t="str">
        <f aca="false">"+1&gt;"</f>
        <v>+1&gt;</v>
      </c>
      <c r="AE5" s="1"/>
      <c r="AF5" s="13" t="s">
        <v>8</v>
      </c>
      <c r="AG5" s="14" t="str">
        <f aca="false">"+1"</f>
        <v>+1</v>
      </c>
      <c r="AH5" s="11" t="str">
        <f aca="false">"+2"</f>
        <v>+2</v>
      </c>
      <c r="AI5" s="11" t="str">
        <f aca="false">"+2"</f>
        <v>+2</v>
      </c>
      <c r="AJ5" s="15" t="str">
        <f aca="false">"+1&gt;"</f>
        <v>+1&gt;</v>
      </c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3"</f>
        <v>-3</v>
      </c>
      <c r="AC6" s="19" t="str">
        <f aca="false">"-3"</f>
        <v>-3</v>
      </c>
      <c r="AD6" s="20"/>
      <c r="AE6" s="1"/>
      <c r="AF6" s="17" t="s">
        <v>9</v>
      </c>
      <c r="AG6" s="18"/>
      <c r="AH6" s="19" t="str">
        <f aca="false">"-3"</f>
        <v>-3</v>
      </c>
      <c r="AI6" s="19" t="str">
        <f aca="false">"-3"</f>
        <v>-3</v>
      </c>
      <c r="AJ6" s="20"/>
      <c r="AK6" s="1"/>
    </row>
    <row r="7" customFormat="false" ht="12" hidden="false" customHeight="true" outlineLevel="0" collapsed="false">
      <c r="B7" s="35" t="s">
        <v>75</v>
      </c>
      <c r="C7" s="35"/>
      <c r="D7" s="35"/>
      <c r="E7" s="35"/>
      <c r="F7" s="35"/>
      <c r="H7" s="35" t="s">
        <v>75</v>
      </c>
      <c r="I7" s="35"/>
      <c r="J7" s="35"/>
      <c r="K7" s="35"/>
      <c r="L7" s="35"/>
      <c r="N7" s="35" t="s">
        <v>75</v>
      </c>
      <c r="O7" s="35"/>
      <c r="P7" s="35"/>
      <c r="Q7" s="35"/>
      <c r="R7" s="35"/>
      <c r="T7" s="36" t="s">
        <v>76</v>
      </c>
      <c r="U7" s="36"/>
      <c r="V7" s="36"/>
      <c r="W7" s="36"/>
      <c r="X7" s="36"/>
      <c r="Y7" s="1"/>
      <c r="Z7" s="36" t="s">
        <v>76</v>
      </c>
      <c r="AA7" s="36"/>
      <c r="AB7" s="36"/>
      <c r="AC7" s="36"/>
      <c r="AD7" s="36"/>
      <c r="AE7" s="1"/>
      <c r="AF7" s="36" t="s">
        <v>76</v>
      </c>
      <c r="AG7" s="36"/>
      <c r="AH7" s="36"/>
      <c r="AI7" s="36"/>
      <c r="AJ7" s="36"/>
      <c r="AK7" s="1"/>
    </row>
    <row r="8" customFormat="false" ht="1.5" hidden="true" customHeight="true" outlineLevel="0" collapsed="false">
      <c r="B8" s="37"/>
      <c r="C8" s="38"/>
      <c r="D8" s="38"/>
      <c r="E8" s="38"/>
      <c r="F8" s="39"/>
      <c r="H8" s="37"/>
      <c r="I8" s="38"/>
      <c r="J8" s="38"/>
      <c r="K8" s="38"/>
      <c r="L8" s="39"/>
      <c r="N8" s="37"/>
      <c r="O8" s="38"/>
      <c r="P8" s="38"/>
      <c r="Q8" s="38"/>
      <c r="R8" s="39"/>
      <c r="T8" s="40"/>
      <c r="U8" s="41"/>
      <c r="V8" s="41"/>
      <c r="W8" s="41"/>
      <c r="X8" s="42"/>
      <c r="Y8" s="1"/>
      <c r="Z8" s="40"/>
      <c r="AA8" s="41"/>
      <c r="AB8" s="41"/>
      <c r="AC8" s="41"/>
      <c r="AD8" s="42"/>
      <c r="AE8" s="1"/>
      <c r="AF8" s="40"/>
      <c r="AG8" s="41"/>
      <c r="AH8" s="41"/>
      <c r="AI8" s="41"/>
      <c r="AJ8" s="42"/>
      <c r="AK8" s="1"/>
    </row>
    <row r="9" customFormat="false" ht="12" hidden="false" customHeight="true" outlineLevel="0" collapsed="false">
      <c r="B9" s="43" t="s">
        <v>77</v>
      </c>
      <c r="C9" s="43"/>
      <c r="D9" s="43"/>
      <c r="E9" s="43"/>
      <c r="F9" s="43"/>
      <c r="H9" s="43" t="s">
        <v>77</v>
      </c>
      <c r="I9" s="43"/>
      <c r="J9" s="43"/>
      <c r="K9" s="43"/>
      <c r="L9" s="43"/>
      <c r="N9" s="43" t="s">
        <v>77</v>
      </c>
      <c r="O9" s="43"/>
      <c r="P9" s="43"/>
      <c r="Q9" s="43"/>
      <c r="R9" s="43"/>
      <c r="T9" s="44" t="s">
        <v>77</v>
      </c>
      <c r="U9" s="44"/>
      <c r="V9" s="44"/>
      <c r="W9" s="44"/>
      <c r="X9" s="44"/>
      <c r="Y9" s="1"/>
      <c r="Z9" s="44" t="s">
        <v>77</v>
      </c>
      <c r="AA9" s="44"/>
      <c r="AB9" s="44"/>
      <c r="AC9" s="44"/>
      <c r="AD9" s="44"/>
      <c r="AE9" s="1"/>
      <c r="AF9" s="44" t="s">
        <v>77</v>
      </c>
      <c r="AG9" s="44"/>
      <c r="AH9" s="44"/>
      <c r="AI9" s="44"/>
      <c r="AJ9" s="44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6</v>
      </c>
      <c r="C11" s="2"/>
      <c r="D11" s="2"/>
      <c r="E11" s="2"/>
      <c r="F11" s="2"/>
      <c r="H11" s="2" t="s">
        <v>16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 t="s">
        <v>16</v>
      </c>
      <c r="U11" s="2"/>
      <c r="V11" s="2"/>
      <c r="W11" s="2"/>
      <c r="X11" s="2"/>
      <c r="Y11" s="1"/>
      <c r="Z11" s="2" t="s">
        <v>16</v>
      </c>
      <c r="AA11" s="2"/>
      <c r="AB11" s="2"/>
      <c r="AC11" s="2"/>
      <c r="AD11" s="2"/>
      <c r="AE11" s="1"/>
      <c r="AF11" s="2" t="s">
        <v>16</v>
      </c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4" t="s">
        <v>4</v>
      </c>
      <c r="AA12" s="4"/>
      <c r="AB12" s="4"/>
      <c r="AC12" s="4"/>
      <c r="AD12" s="4"/>
      <c r="AE12" s="1"/>
      <c r="AF12" s="4" t="s">
        <v>4</v>
      </c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 0"</f>
        <v> 0</v>
      </c>
      <c r="J13" s="8" t="str">
        <f aca="false">"-1"</f>
        <v>-1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 t="s">
        <v>7</v>
      </c>
      <c r="U13" s="7" t="str">
        <f aca="false">" 0"</f>
        <v> 0</v>
      </c>
      <c r="V13" s="8" t="str">
        <f aca="false">"-1"</f>
        <v>-1</v>
      </c>
      <c r="W13" s="8" t="str">
        <f aca="false">"-1"</f>
        <v>-1</v>
      </c>
      <c r="X13" s="9" t="str">
        <f aca="false">"-3"</f>
        <v>-3</v>
      </c>
      <c r="Y13" s="1"/>
      <c r="Z13" s="6" t="s">
        <v>7</v>
      </c>
      <c r="AA13" s="7" t="str">
        <f aca="false">" 0"</f>
        <v> 0</v>
      </c>
      <c r="AB13" s="8" t="str">
        <f aca="false">"-1"</f>
        <v>-1</v>
      </c>
      <c r="AC13" s="8" t="str">
        <f aca="false">"-1"</f>
        <v>-1</v>
      </c>
      <c r="AD13" s="9" t="str">
        <f aca="false">"-3"</f>
        <v>-3</v>
      </c>
      <c r="AE13" s="1"/>
      <c r="AF13" s="6" t="s">
        <v>7</v>
      </c>
      <c r="AG13" s="7" t="str">
        <f aca="false">" 0"</f>
        <v> 0</v>
      </c>
      <c r="AH13" s="8" t="str">
        <f aca="false">"-1"</f>
        <v>-1</v>
      </c>
      <c r="AI13" s="8" t="str">
        <f aca="false">"-1"</f>
        <v>-1</v>
      </c>
      <c r="AJ13" s="9" t="str">
        <f aca="false">"-3"</f>
        <v>-3</v>
      </c>
      <c r="AK13" s="1"/>
    </row>
    <row r="14" customFormat="false" ht="9.75" hidden="false" customHeight="true" outlineLevel="0" collapsed="false">
      <c r="B14" s="13" t="s">
        <v>8</v>
      </c>
      <c r="C14" s="14" t="str">
        <f aca="false">"+1"</f>
        <v>+1</v>
      </c>
      <c r="D14" s="11" t="str">
        <f aca="false">"+2"</f>
        <v>+2</v>
      </c>
      <c r="E14" s="11" t="str">
        <f aca="false">"+2"</f>
        <v>+2</v>
      </c>
      <c r="F14" s="15" t="str">
        <f aca="false">" 0"</f>
        <v> 0</v>
      </c>
      <c r="H14" s="13" t="s">
        <v>8</v>
      </c>
      <c r="I14" s="14" t="str">
        <f aca="false">"+1"</f>
        <v>+1</v>
      </c>
      <c r="J14" s="11" t="str">
        <f aca="false">"+2"</f>
        <v>+2</v>
      </c>
      <c r="K14" s="11" t="str">
        <f aca="false">"+2"</f>
        <v>+2</v>
      </c>
      <c r="L14" s="15" t="str">
        <f aca="false">" 0"</f>
        <v> 0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 t="s">
        <v>8</v>
      </c>
      <c r="U14" s="14" t="str">
        <f aca="false">"+1"</f>
        <v>+1</v>
      </c>
      <c r="V14" s="11" t="str">
        <f aca="false">"+2"</f>
        <v>+2</v>
      </c>
      <c r="W14" s="11" t="str">
        <f aca="false">"+2"</f>
        <v>+2</v>
      </c>
      <c r="X14" s="15" t="str">
        <f aca="false">" 0"</f>
        <v> 0</v>
      </c>
      <c r="Y14" s="1"/>
      <c r="Z14" s="13" t="s">
        <v>8</v>
      </c>
      <c r="AA14" s="14" t="str">
        <f aca="false">"+1"</f>
        <v>+1</v>
      </c>
      <c r="AB14" s="11" t="str">
        <f aca="false">"+2"</f>
        <v>+2</v>
      </c>
      <c r="AC14" s="11" t="str">
        <f aca="false">"+2"</f>
        <v>+2</v>
      </c>
      <c r="AD14" s="15" t="str">
        <f aca="false">" 0"</f>
        <v> 0</v>
      </c>
      <c r="AE14" s="1"/>
      <c r="AF14" s="13" t="s">
        <v>8</v>
      </c>
      <c r="AG14" s="14" t="str">
        <f aca="false">"+1"</f>
        <v>+1</v>
      </c>
      <c r="AH14" s="11" t="str">
        <f aca="false">"+2"</f>
        <v>+2</v>
      </c>
      <c r="AI14" s="11" t="str">
        <f aca="false">"+2"</f>
        <v>+2</v>
      </c>
      <c r="AJ14" s="15" t="str">
        <f aca="false">" 0"</f>
        <v> 0</v>
      </c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1"</f>
        <v>-1</v>
      </c>
      <c r="E15" s="19" t="str">
        <f aca="false">"-1"</f>
        <v>-1</v>
      </c>
      <c r="F15" s="20"/>
      <c r="H15" s="17" t="s">
        <v>9</v>
      </c>
      <c r="I15" s="18"/>
      <c r="J15" s="19" t="str">
        <f aca="false">"-1"</f>
        <v>-1</v>
      </c>
      <c r="K15" s="19" t="str">
        <f aca="false">"-1"</f>
        <v>-1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 t="s">
        <v>9</v>
      </c>
      <c r="U15" s="18"/>
      <c r="V15" s="19" t="str">
        <f aca="false">"-1"</f>
        <v>-1</v>
      </c>
      <c r="W15" s="19" t="str">
        <f aca="false">"-1"</f>
        <v>-1</v>
      </c>
      <c r="X15" s="20"/>
      <c r="Y15" s="1"/>
      <c r="Z15" s="17" t="s">
        <v>9</v>
      </c>
      <c r="AA15" s="18"/>
      <c r="AB15" s="19" t="str">
        <f aca="false">"-1"</f>
        <v>-1</v>
      </c>
      <c r="AC15" s="19" t="str">
        <f aca="false">"-1"</f>
        <v>-1</v>
      </c>
      <c r="AD15" s="20"/>
      <c r="AE15" s="1"/>
      <c r="AF15" s="17" t="s">
        <v>9</v>
      </c>
      <c r="AG15" s="18"/>
      <c r="AH15" s="19" t="str">
        <f aca="false">"-1"</f>
        <v>-1</v>
      </c>
      <c r="AI15" s="19" t="str">
        <f aca="false">"-1"</f>
        <v>-1</v>
      </c>
      <c r="AJ15" s="20"/>
      <c r="AK15" s="1"/>
    </row>
    <row r="16" customFormat="false" ht="12" hidden="false" customHeight="true" outlineLevel="0" collapsed="false">
      <c r="B16" s="35" t="s">
        <v>75</v>
      </c>
      <c r="C16" s="35"/>
      <c r="D16" s="35"/>
      <c r="E16" s="35"/>
      <c r="F16" s="35"/>
      <c r="H16" s="35" t="s">
        <v>75</v>
      </c>
      <c r="I16" s="35"/>
      <c r="J16" s="35"/>
      <c r="K16" s="35"/>
      <c r="L16" s="35"/>
      <c r="N16" s="35" t="s">
        <v>75</v>
      </c>
      <c r="O16" s="35"/>
      <c r="P16" s="35"/>
      <c r="Q16" s="35"/>
      <c r="R16" s="35"/>
      <c r="T16" s="36" t="s">
        <v>76</v>
      </c>
      <c r="U16" s="36"/>
      <c r="V16" s="36"/>
      <c r="W16" s="36"/>
      <c r="X16" s="36"/>
      <c r="Y16" s="1"/>
      <c r="Z16" s="36" t="s">
        <v>76</v>
      </c>
      <c r="AA16" s="36"/>
      <c r="AB16" s="36"/>
      <c r="AC16" s="36"/>
      <c r="AD16" s="36"/>
      <c r="AE16" s="1"/>
      <c r="AF16" s="36" t="s">
        <v>76</v>
      </c>
      <c r="AG16" s="36"/>
      <c r="AH16" s="36"/>
      <c r="AI16" s="36"/>
      <c r="AJ16" s="36"/>
      <c r="AK16" s="1"/>
    </row>
    <row r="17" customFormat="false" ht="12" hidden="true" customHeight="true" outlineLevel="0" collapsed="false">
      <c r="B17" s="37"/>
      <c r="C17" s="38"/>
      <c r="D17" s="38"/>
      <c r="E17" s="38"/>
      <c r="F17" s="39"/>
      <c r="H17" s="37"/>
      <c r="I17" s="38"/>
      <c r="J17" s="38"/>
      <c r="K17" s="38"/>
      <c r="L17" s="39"/>
      <c r="N17" s="37"/>
      <c r="O17" s="38"/>
      <c r="P17" s="38"/>
      <c r="Q17" s="38"/>
      <c r="R17" s="39"/>
      <c r="T17" s="40"/>
      <c r="U17" s="41"/>
      <c r="V17" s="41"/>
      <c r="W17" s="41"/>
      <c r="X17" s="42"/>
      <c r="Y17" s="1"/>
      <c r="Z17" s="40"/>
      <c r="AA17" s="41"/>
      <c r="AB17" s="41"/>
      <c r="AC17" s="41"/>
      <c r="AD17" s="42"/>
      <c r="AE17" s="1"/>
      <c r="AF17" s="40"/>
      <c r="AG17" s="41"/>
      <c r="AH17" s="41"/>
      <c r="AI17" s="41"/>
      <c r="AJ17" s="42"/>
      <c r="AK17" s="1"/>
    </row>
    <row r="18" customFormat="false" ht="12" hidden="false" customHeight="true" outlineLevel="0" collapsed="false">
      <c r="B18" s="43" t="s">
        <v>77</v>
      </c>
      <c r="C18" s="43"/>
      <c r="D18" s="43"/>
      <c r="E18" s="43"/>
      <c r="F18" s="43"/>
      <c r="H18" s="43" t="s">
        <v>77</v>
      </c>
      <c r="I18" s="43"/>
      <c r="J18" s="43"/>
      <c r="K18" s="43"/>
      <c r="L18" s="43"/>
      <c r="N18" s="43" t="s">
        <v>77</v>
      </c>
      <c r="O18" s="43"/>
      <c r="P18" s="43"/>
      <c r="Q18" s="43"/>
      <c r="R18" s="43"/>
      <c r="T18" s="44" t="s">
        <v>77</v>
      </c>
      <c r="U18" s="44"/>
      <c r="V18" s="44"/>
      <c r="W18" s="44"/>
      <c r="X18" s="44"/>
      <c r="Y18" s="1"/>
      <c r="Z18" s="44" t="s">
        <v>77</v>
      </c>
      <c r="AA18" s="44"/>
      <c r="AB18" s="44"/>
      <c r="AC18" s="44"/>
      <c r="AD18" s="44"/>
      <c r="AE18" s="1"/>
      <c r="AF18" s="44" t="s">
        <v>77</v>
      </c>
      <c r="AG18" s="44"/>
      <c r="AH18" s="44"/>
      <c r="AI18" s="44"/>
      <c r="AJ18" s="44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4</v>
      </c>
      <c r="I20" s="2"/>
      <c r="J20" s="2"/>
      <c r="K20" s="2"/>
      <c r="L20" s="2"/>
      <c r="N20" s="2" t="s">
        <v>14</v>
      </c>
      <c r="O20" s="2"/>
      <c r="P20" s="2"/>
      <c r="Q20" s="2"/>
      <c r="R20" s="2"/>
      <c r="T20" s="2" t="s">
        <v>14</v>
      </c>
      <c r="U20" s="2"/>
      <c r="V20" s="2"/>
      <c r="W20" s="2"/>
      <c r="X20" s="2"/>
      <c r="Y20" s="1"/>
      <c r="Z20" s="2" t="s">
        <v>14</v>
      </c>
      <c r="AA20" s="2"/>
      <c r="AB20" s="2"/>
      <c r="AC20" s="2"/>
      <c r="AD20" s="2"/>
      <c r="AE20" s="1"/>
      <c r="AF20" s="2" t="s">
        <v>14</v>
      </c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4" t="s">
        <v>4</v>
      </c>
      <c r="AA21" s="4"/>
      <c r="AB21" s="4"/>
      <c r="AC21" s="4"/>
      <c r="AD21" s="4"/>
      <c r="AE21" s="1"/>
      <c r="AF21" s="4" t="s">
        <v>4</v>
      </c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1"</f>
        <v>-1</v>
      </c>
      <c r="F22" s="9" t="str">
        <f aca="false">"-3"</f>
        <v>-3</v>
      </c>
      <c r="H22" s="6" t="s">
        <v>7</v>
      </c>
      <c r="I22" s="7" t="str">
        <f aca="false">"+1"</f>
        <v>+1</v>
      </c>
      <c r="J22" s="8" t="str">
        <f aca="false">"-1"</f>
        <v>-1</v>
      </c>
      <c r="K22" s="8" t="str">
        <f aca="false">"-1"</f>
        <v>-1</v>
      </c>
      <c r="L22" s="9" t="str">
        <f aca="false">"-3"</f>
        <v>-3</v>
      </c>
      <c r="N22" s="6" t="s">
        <v>7</v>
      </c>
      <c r="O22" s="7" t="str">
        <f aca="false">"+1"</f>
        <v>+1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+1"</f>
        <v>+1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-1"</f>
        <v>-1</v>
      </c>
      <c r="AC22" s="8" t="str">
        <f aca="false">"-1"</f>
        <v>-1</v>
      </c>
      <c r="AD22" s="9" t="str">
        <f aca="false">"-3"</f>
        <v>-3</v>
      </c>
      <c r="AE22" s="1"/>
      <c r="AF22" s="6" t="s">
        <v>7</v>
      </c>
      <c r="AG22" s="7" t="str">
        <f aca="false">"+1"</f>
        <v>+1</v>
      </c>
      <c r="AH22" s="8" t="str">
        <f aca="false">"-1"</f>
        <v>-1</v>
      </c>
      <c r="AI22" s="8" t="str">
        <f aca="false">"-1"</f>
        <v>-1</v>
      </c>
      <c r="AJ22" s="9" t="str">
        <f aca="false">"-3"</f>
        <v>-3</v>
      </c>
      <c r="AK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1"</f>
        <v>-1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1"</f>
        <v>-1</v>
      </c>
      <c r="N23" s="13" t="s">
        <v>8</v>
      </c>
      <c r="O23" s="14" t="str">
        <f aca="false">"+2"</f>
        <v>+2</v>
      </c>
      <c r="P23" s="11" t="str">
        <f aca="false">"+2"</f>
        <v>+2</v>
      </c>
      <c r="Q23" s="11" t="str">
        <f aca="false">"+1"</f>
        <v>+1</v>
      </c>
      <c r="R23" s="15" t="n">
        <f aca="false">-"1"</f>
        <v>-1</v>
      </c>
      <c r="T23" s="13" t="s">
        <v>8</v>
      </c>
      <c r="U23" s="14" t="str">
        <f aca="false">"+2"</f>
        <v>+2</v>
      </c>
      <c r="V23" s="11" t="str">
        <f aca="false">"+2"</f>
        <v>+2</v>
      </c>
      <c r="W23" s="11" t="str">
        <f aca="false">"+1"</f>
        <v>+1</v>
      </c>
      <c r="X23" s="15" t="n">
        <f aca="false">-"1"</f>
        <v>-1</v>
      </c>
      <c r="Y23" s="1"/>
      <c r="Z23" s="13" t="s">
        <v>8</v>
      </c>
      <c r="AA23" s="14" t="str">
        <f aca="false">"+2"</f>
        <v>+2</v>
      </c>
      <c r="AB23" s="11" t="str">
        <f aca="false">"+2"</f>
        <v>+2</v>
      </c>
      <c r="AC23" s="11" t="str">
        <f aca="false">"+1"</f>
        <v>+1</v>
      </c>
      <c r="AD23" s="15" t="n">
        <f aca="false">-"1"</f>
        <v>-1</v>
      </c>
      <c r="AE23" s="1"/>
      <c r="AF23" s="13" t="s">
        <v>8</v>
      </c>
      <c r="AG23" s="14" t="str">
        <f aca="false">"+2"</f>
        <v>+2</v>
      </c>
      <c r="AH23" s="11" t="str">
        <f aca="false">"+2"</f>
        <v>+2</v>
      </c>
      <c r="AI23" s="11" t="str">
        <f aca="false">"+1"</f>
        <v>+1</v>
      </c>
      <c r="AJ23" s="15" t="n">
        <f aca="false">-"1"</f>
        <v>-1</v>
      </c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2"</f>
        <v>-2</v>
      </c>
      <c r="Q24" s="19" t="str">
        <f aca="false">"-2"</f>
        <v>-2</v>
      </c>
      <c r="R24" s="20"/>
      <c r="T24" s="17" t="s">
        <v>9</v>
      </c>
      <c r="U24" s="18"/>
      <c r="V24" s="19" t="str">
        <f aca="false">"-2"</f>
        <v>-2</v>
      </c>
      <c r="W24" s="19" t="str">
        <f aca="false">"-2"</f>
        <v>-2</v>
      </c>
      <c r="X24" s="20"/>
      <c r="Y24" s="1"/>
      <c r="Z24" s="17" t="s">
        <v>9</v>
      </c>
      <c r="AA24" s="18"/>
      <c r="AB24" s="19" t="str">
        <f aca="false">"-2"</f>
        <v>-2</v>
      </c>
      <c r="AC24" s="19" t="str">
        <f aca="false">"-2"</f>
        <v>-2</v>
      </c>
      <c r="AD24" s="20"/>
      <c r="AE24" s="1"/>
      <c r="AF24" s="17" t="s">
        <v>9</v>
      </c>
      <c r="AG24" s="18"/>
      <c r="AH24" s="19" t="str">
        <f aca="false">"-2"</f>
        <v>-2</v>
      </c>
      <c r="AI24" s="19" t="str">
        <f aca="false">"-2"</f>
        <v>-2</v>
      </c>
      <c r="AJ24" s="20"/>
      <c r="AK24" s="1"/>
    </row>
    <row r="25" customFormat="false" ht="12" hidden="false" customHeight="true" outlineLevel="0" collapsed="false">
      <c r="B25" s="35" t="s">
        <v>75</v>
      </c>
      <c r="C25" s="35"/>
      <c r="D25" s="35"/>
      <c r="E25" s="35"/>
      <c r="F25" s="35"/>
      <c r="H25" s="35" t="s">
        <v>75</v>
      </c>
      <c r="I25" s="35"/>
      <c r="J25" s="35"/>
      <c r="K25" s="35"/>
      <c r="L25" s="35"/>
      <c r="N25" s="35" t="s">
        <v>75</v>
      </c>
      <c r="O25" s="35"/>
      <c r="P25" s="35"/>
      <c r="Q25" s="35"/>
      <c r="R25" s="35"/>
      <c r="T25" s="36" t="s">
        <v>76</v>
      </c>
      <c r="U25" s="36"/>
      <c r="V25" s="36"/>
      <c r="W25" s="36"/>
      <c r="X25" s="36"/>
      <c r="Y25" s="1"/>
      <c r="Z25" s="36" t="s">
        <v>76</v>
      </c>
      <c r="AA25" s="36"/>
      <c r="AB25" s="36"/>
      <c r="AC25" s="36"/>
      <c r="AD25" s="36"/>
      <c r="AE25" s="1"/>
      <c r="AF25" s="36" t="s">
        <v>76</v>
      </c>
      <c r="AG25" s="36"/>
      <c r="AH25" s="36"/>
      <c r="AI25" s="36"/>
      <c r="AJ25" s="36"/>
      <c r="AK25" s="1"/>
    </row>
    <row r="26" customFormat="false" ht="12" hidden="true" customHeight="true" outlineLevel="0" collapsed="false">
      <c r="B26" s="37"/>
      <c r="C26" s="38"/>
      <c r="D26" s="38"/>
      <c r="E26" s="38"/>
      <c r="F26" s="39"/>
      <c r="H26" s="37"/>
      <c r="I26" s="38"/>
      <c r="J26" s="38"/>
      <c r="K26" s="38"/>
      <c r="L26" s="39"/>
      <c r="N26" s="37"/>
      <c r="O26" s="38"/>
      <c r="P26" s="38"/>
      <c r="Q26" s="38"/>
      <c r="R26" s="39"/>
      <c r="T26" s="40"/>
      <c r="U26" s="41"/>
      <c r="V26" s="41"/>
      <c r="W26" s="41"/>
      <c r="X26" s="42"/>
      <c r="Y26" s="1"/>
      <c r="Z26" s="40"/>
      <c r="AA26" s="41"/>
      <c r="AB26" s="41"/>
      <c r="AC26" s="41"/>
      <c r="AD26" s="42"/>
      <c r="AE26" s="1"/>
      <c r="AF26" s="40"/>
      <c r="AG26" s="41"/>
      <c r="AH26" s="41"/>
      <c r="AI26" s="41"/>
      <c r="AJ26" s="42"/>
      <c r="AK26" s="1"/>
    </row>
    <row r="27" customFormat="false" ht="12" hidden="false" customHeight="true" outlineLevel="0" collapsed="false">
      <c r="B27" s="43" t="s">
        <v>77</v>
      </c>
      <c r="C27" s="43"/>
      <c r="D27" s="43"/>
      <c r="E27" s="43"/>
      <c r="F27" s="43"/>
      <c r="H27" s="43" t="s">
        <v>77</v>
      </c>
      <c r="I27" s="43"/>
      <c r="J27" s="43"/>
      <c r="K27" s="43"/>
      <c r="L27" s="43"/>
      <c r="N27" s="43" t="s">
        <v>77</v>
      </c>
      <c r="O27" s="43"/>
      <c r="P27" s="43"/>
      <c r="Q27" s="43"/>
      <c r="R27" s="43"/>
      <c r="T27" s="44" t="s">
        <v>77</v>
      </c>
      <c r="U27" s="44"/>
      <c r="V27" s="44"/>
      <c r="W27" s="44"/>
      <c r="X27" s="44"/>
      <c r="Y27" s="1"/>
      <c r="Z27" s="44" t="s">
        <v>77</v>
      </c>
      <c r="AA27" s="44"/>
      <c r="AB27" s="44"/>
      <c r="AC27" s="44"/>
      <c r="AD27" s="44"/>
      <c r="AE27" s="1"/>
      <c r="AF27" s="44" t="s">
        <v>77</v>
      </c>
      <c r="AG27" s="44"/>
      <c r="AH27" s="44"/>
      <c r="AI27" s="44"/>
      <c r="AJ27" s="44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15</v>
      </c>
      <c r="C29" s="2"/>
      <c r="D29" s="2"/>
      <c r="E29" s="2"/>
      <c r="F29" s="2"/>
      <c r="H29" s="2" t="s">
        <v>15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15</v>
      </c>
      <c r="U29" s="2"/>
      <c r="V29" s="2"/>
      <c r="W29" s="2"/>
      <c r="X29" s="2"/>
      <c r="Y29" s="1"/>
      <c r="Z29" s="2" t="s">
        <v>15</v>
      </c>
      <c r="AA29" s="2"/>
      <c r="AB29" s="2"/>
      <c r="AC29" s="2"/>
      <c r="AD29" s="2"/>
      <c r="AE29" s="1"/>
      <c r="AF29" s="2" t="s">
        <v>15</v>
      </c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4" t="s">
        <v>4</v>
      </c>
      <c r="AA30" s="4"/>
      <c r="AB30" s="4"/>
      <c r="AC30" s="4"/>
      <c r="AD30" s="4"/>
      <c r="AE30" s="1"/>
      <c r="AF30" s="4" t="s">
        <v>4</v>
      </c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2"</f>
        <v>+2</v>
      </c>
      <c r="D31" s="8" t="str">
        <f aca="false">"+4"</f>
        <v>+4</v>
      </c>
      <c r="E31" s="8" t="str">
        <f aca="false">"-1"</f>
        <v>-1</v>
      </c>
      <c r="F31" s="9" t="str">
        <f aca="false">"-3"</f>
        <v>-3</v>
      </c>
      <c r="H31" s="6" t="s">
        <v>7</v>
      </c>
      <c r="I31" s="7" t="str">
        <f aca="false">"+2"</f>
        <v>+2</v>
      </c>
      <c r="J31" s="8" t="str">
        <f aca="false">"+4"</f>
        <v>+4</v>
      </c>
      <c r="K31" s="8" t="str">
        <f aca="false">"-1"</f>
        <v>-1</v>
      </c>
      <c r="L31" s="9" t="str">
        <f aca="false">"-3"</f>
        <v>-3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+4"</f>
        <v>+4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2"</f>
        <v>+2</v>
      </c>
      <c r="AB31" s="8" t="str">
        <f aca="false">"+4"</f>
        <v>+4</v>
      </c>
      <c r="AC31" s="8" t="str">
        <f aca="false">"-1"</f>
        <v>-1</v>
      </c>
      <c r="AD31" s="9" t="str">
        <f aca="false">"-3"</f>
        <v>-3</v>
      </c>
      <c r="AE31" s="1"/>
      <c r="AF31" s="6" t="s">
        <v>7</v>
      </c>
      <c r="AG31" s="7" t="str">
        <f aca="false">"+2"</f>
        <v>+2</v>
      </c>
      <c r="AH31" s="8" t="str">
        <f aca="false">"+4"</f>
        <v>+4</v>
      </c>
      <c r="AI31" s="8" t="str">
        <f aca="false">"-1"</f>
        <v>-1</v>
      </c>
      <c r="AJ31" s="9" t="str">
        <f aca="false">"-3"</f>
        <v>-3</v>
      </c>
      <c r="AK31" s="1"/>
    </row>
    <row r="32" customFormat="false" ht="9.75" hidden="false" customHeight="true" outlineLevel="0" collapsed="false">
      <c r="B32" s="13" t="s">
        <v>8</v>
      </c>
      <c r="C32" s="14" t="str">
        <f aca="false">"+2"</f>
        <v>+2</v>
      </c>
      <c r="D32" s="11" t="str">
        <f aca="false">"+2"</f>
        <v>+2</v>
      </c>
      <c r="E32" s="11" t="str">
        <f aca="false">"+1"</f>
        <v>+1</v>
      </c>
      <c r="F32" s="15" t="n">
        <f aca="false">-"1"</f>
        <v>-1</v>
      </c>
      <c r="H32" s="13" t="s">
        <v>8</v>
      </c>
      <c r="I32" s="14" t="str">
        <f aca="false">"+2"</f>
        <v>+2</v>
      </c>
      <c r="J32" s="11" t="str">
        <f aca="false">"+2"</f>
        <v>+2</v>
      </c>
      <c r="K32" s="11" t="str">
        <f aca="false">"+1"</f>
        <v>+1</v>
      </c>
      <c r="L32" s="15" t="n">
        <f aca="false">-"1"</f>
        <v>-1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2"</f>
        <v>+2</v>
      </c>
      <c r="AB32" s="11" t="str">
        <f aca="false">"+2"</f>
        <v>+2</v>
      </c>
      <c r="AC32" s="11" t="str">
        <f aca="false">"+1"</f>
        <v>+1</v>
      </c>
      <c r="AD32" s="15" t="n">
        <f aca="false">-"1"</f>
        <v>-1</v>
      </c>
      <c r="AE32" s="1"/>
      <c r="AF32" s="13" t="s">
        <v>8</v>
      </c>
      <c r="AG32" s="14" t="str">
        <f aca="false">"+2"</f>
        <v>+2</v>
      </c>
      <c r="AH32" s="11" t="str">
        <f aca="false">"+2"</f>
        <v>+2</v>
      </c>
      <c r="AI32" s="11" t="str">
        <f aca="false">"+1"</f>
        <v>+1</v>
      </c>
      <c r="AJ32" s="15" t="n">
        <f aca="false">-"1"</f>
        <v>-1</v>
      </c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19" t="str">
        <f aca="false">"-2"</f>
        <v>-2</v>
      </c>
      <c r="AC33" s="19" t="str">
        <f aca="false">"-2"</f>
        <v>-2</v>
      </c>
      <c r="AD33" s="20"/>
      <c r="AE33" s="1"/>
      <c r="AF33" s="17" t="s">
        <v>9</v>
      </c>
      <c r="AG33" s="18"/>
      <c r="AH33" s="19" t="str">
        <f aca="false">"-2"</f>
        <v>-2</v>
      </c>
      <c r="AI33" s="19" t="str">
        <f aca="false">"-2"</f>
        <v>-2</v>
      </c>
      <c r="AJ33" s="20"/>
      <c r="AK33" s="1"/>
    </row>
    <row r="34" customFormat="false" ht="11.25" hidden="false" customHeight="true" outlineLevel="0" collapsed="false">
      <c r="B34" s="35" t="s">
        <v>75</v>
      </c>
      <c r="C34" s="35"/>
      <c r="D34" s="35"/>
      <c r="E34" s="35"/>
      <c r="F34" s="35"/>
      <c r="H34" s="35" t="s">
        <v>75</v>
      </c>
      <c r="I34" s="35"/>
      <c r="J34" s="35"/>
      <c r="K34" s="35"/>
      <c r="L34" s="35"/>
      <c r="N34" s="35" t="s">
        <v>75</v>
      </c>
      <c r="O34" s="35"/>
      <c r="P34" s="35"/>
      <c r="Q34" s="35"/>
      <c r="R34" s="35"/>
      <c r="T34" s="36" t="s">
        <v>76</v>
      </c>
      <c r="U34" s="36"/>
      <c r="V34" s="36"/>
      <c r="W34" s="36"/>
      <c r="X34" s="36"/>
      <c r="Y34" s="1"/>
      <c r="Z34" s="36" t="s">
        <v>76</v>
      </c>
      <c r="AA34" s="36"/>
      <c r="AB34" s="36"/>
      <c r="AC34" s="36"/>
      <c r="AD34" s="36"/>
      <c r="AE34" s="1"/>
      <c r="AF34" s="36" t="s">
        <v>76</v>
      </c>
      <c r="AG34" s="36"/>
      <c r="AH34" s="36"/>
      <c r="AI34" s="36"/>
      <c r="AJ34" s="36"/>
      <c r="AK34" s="1"/>
    </row>
    <row r="35" customFormat="false" ht="12.75" hidden="true" customHeight="true" outlineLevel="0" collapsed="false">
      <c r="B35" s="37"/>
      <c r="C35" s="38"/>
      <c r="D35" s="38"/>
      <c r="E35" s="38"/>
      <c r="F35" s="39"/>
      <c r="H35" s="37"/>
      <c r="I35" s="38"/>
      <c r="J35" s="38"/>
      <c r="K35" s="38"/>
      <c r="L35" s="39"/>
      <c r="N35" s="37"/>
      <c r="O35" s="38"/>
      <c r="P35" s="38"/>
      <c r="Q35" s="38"/>
      <c r="R35" s="39"/>
      <c r="T35" s="40"/>
      <c r="U35" s="41"/>
      <c r="V35" s="41"/>
      <c r="W35" s="41"/>
      <c r="X35" s="42"/>
      <c r="Y35" s="1"/>
      <c r="Z35" s="40"/>
      <c r="AA35" s="41"/>
      <c r="AB35" s="41"/>
      <c r="AC35" s="41"/>
      <c r="AD35" s="42"/>
      <c r="AE35" s="1"/>
      <c r="AF35" s="40"/>
      <c r="AG35" s="41"/>
      <c r="AH35" s="41"/>
      <c r="AI35" s="41"/>
      <c r="AJ35" s="42"/>
      <c r="AK35" s="1"/>
    </row>
    <row r="36" customFormat="false" ht="12" hidden="false" customHeight="true" outlineLevel="0" collapsed="false">
      <c r="B36" s="43" t="s">
        <v>77</v>
      </c>
      <c r="C36" s="43"/>
      <c r="D36" s="43"/>
      <c r="E36" s="43"/>
      <c r="F36" s="43"/>
      <c r="H36" s="43" t="s">
        <v>77</v>
      </c>
      <c r="I36" s="43"/>
      <c r="J36" s="43"/>
      <c r="K36" s="43"/>
      <c r="L36" s="43"/>
      <c r="N36" s="43" t="s">
        <v>77</v>
      </c>
      <c r="O36" s="43"/>
      <c r="P36" s="43"/>
      <c r="Q36" s="43"/>
      <c r="R36" s="43"/>
      <c r="T36" s="44" t="s">
        <v>77</v>
      </c>
      <c r="U36" s="44"/>
      <c r="V36" s="44"/>
      <c r="W36" s="44"/>
      <c r="X36" s="44"/>
      <c r="Y36" s="1"/>
      <c r="Z36" s="44" t="s">
        <v>77</v>
      </c>
      <c r="AA36" s="44"/>
      <c r="AB36" s="44"/>
      <c r="AC36" s="44"/>
      <c r="AD36" s="44"/>
      <c r="AE36" s="1"/>
      <c r="AF36" s="44" t="s">
        <v>77</v>
      </c>
      <c r="AG36" s="44"/>
      <c r="AH36" s="44"/>
      <c r="AI36" s="44"/>
      <c r="AJ36" s="44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31</v>
      </c>
      <c r="C38" s="2"/>
      <c r="D38" s="2"/>
      <c r="E38" s="2"/>
      <c r="F38" s="2"/>
      <c r="H38" s="2" t="s">
        <v>1</v>
      </c>
      <c r="I38" s="2"/>
      <c r="J38" s="2"/>
      <c r="K38" s="2"/>
      <c r="L38" s="2"/>
      <c r="N38" s="2" t="s">
        <v>32</v>
      </c>
      <c r="O38" s="2"/>
      <c r="P38" s="2"/>
      <c r="Q38" s="2"/>
      <c r="R38" s="2"/>
      <c r="T38" s="2" t="s">
        <v>31</v>
      </c>
      <c r="U38" s="2"/>
      <c r="V38" s="2"/>
      <c r="W38" s="2"/>
      <c r="X38" s="2"/>
      <c r="Y38" s="1"/>
      <c r="Z38" s="2" t="s">
        <v>1</v>
      </c>
      <c r="AA38" s="2"/>
      <c r="AB38" s="2"/>
      <c r="AC38" s="2"/>
      <c r="AD38" s="2"/>
      <c r="AE38" s="1"/>
      <c r="AF38" s="2" t="s">
        <v>32</v>
      </c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5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4" t="s">
        <v>5</v>
      </c>
      <c r="AA39" s="4"/>
      <c r="AB39" s="4"/>
      <c r="AC39" s="4"/>
      <c r="AD39" s="4"/>
      <c r="AE39" s="1"/>
      <c r="AF39" s="4" t="s">
        <v>4</v>
      </c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+2"</f>
        <v>+2</v>
      </c>
      <c r="D40" s="8" t="str">
        <f aca="false">"-1"</f>
        <v>-1</v>
      </c>
      <c r="E40" s="8" t="str">
        <f aca="false">"-2"</f>
        <v>-2</v>
      </c>
      <c r="F40" s="9" t="str">
        <f aca="false">"-3"</f>
        <v>-3</v>
      </c>
      <c r="H40" s="6" t="s">
        <v>7</v>
      </c>
      <c r="I40" s="7" t="str">
        <f aca="false">" 0"</f>
        <v> 0</v>
      </c>
      <c r="J40" s="8" t="str">
        <f aca="false">"-2"</f>
        <v>-2</v>
      </c>
      <c r="K40" s="8" t="str">
        <f aca="false">"-3"</f>
        <v>-3</v>
      </c>
      <c r="L40" s="10" t="str">
        <f aca="false">"-1"</f>
        <v>-1</v>
      </c>
      <c r="N40" s="6" t="s">
        <v>7</v>
      </c>
      <c r="O40" s="7" t="str">
        <f aca="false">"+2"</f>
        <v>+2</v>
      </c>
      <c r="P40" s="8" t="str">
        <f aca="false">"-4"</f>
        <v>-4</v>
      </c>
      <c r="Q40" s="8" t="str">
        <f aca="false">"-2"</f>
        <v>-2</v>
      </c>
      <c r="R40" s="9"/>
      <c r="T40" s="6" t="s">
        <v>7</v>
      </c>
      <c r="U40" s="7" t="str">
        <f aca="false">"+2"</f>
        <v>+2</v>
      </c>
      <c r="V40" s="8" t="str">
        <f aca="false">"-1"</f>
        <v>-1</v>
      </c>
      <c r="W40" s="8" t="str">
        <f aca="false">"-2"</f>
        <v>-2</v>
      </c>
      <c r="X40" s="9" t="str">
        <f aca="false">"-3"</f>
        <v>-3</v>
      </c>
      <c r="Y40" s="1"/>
      <c r="Z40" s="6" t="s">
        <v>7</v>
      </c>
      <c r="AA40" s="7" t="str">
        <f aca="false">" 0"</f>
        <v> 0</v>
      </c>
      <c r="AB40" s="8" t="str">
        <f aca="false">"-2"</f>
        <v>-2</v>
      </c>
      <c r="AC40" s="8" t="str">
        <f aca="false">"-3"</f>
        <v>-3</v>
      </c>
      <c r="AD40" s="10" t="str">
        <f aca="false">"-1"</f>
        <v>-1</v>
      </c>
      <c r="AE40" s="1"/>
      <c r="AF40" s="6" t="s">
        <v>7</v>
      </c>
      <c r="AG40" s="7" t="str">
        <f aca="false">"+2"</f>
        <v>+2</v>
      </c>
      <c r="AH40" s="8" t="str">
        <f aca="false">"-4"</f>
        <v>-4</v>
      </c>
      <c r="AI40" s="8" t="str">
        <f aca="false">"-2"</f>
        <v>-2</v>
      </c>
      <c r="AJ40" s="9"/>
      <c r="AK40" s="1"/>
    </row>
    <row r="41" customFormat="false" ht="9.75" hidden="false" customHeight="true" outlineLevel="0" collapsed="false">
      <c r="B41" s="13" t="s">
        <v>8</v>
      </c>
      <c r="C41" s="14" t="str">
        <f aca="false">"+4"</f>
        <v>+4</v>
      </c>
      <c r="D41" s="11" t="str">
        <f aca="false">"+2"</f>
        <v>+2</v>
      </c>
      <c r="E41" s="11" t="str">
        <f aca="false">"+1"</f>
        <v>+1</v>
      </c>
      <c r="F41" s="15" t="str">
        <f aca="false">"-1"</f>
        <v>-1</v>
      </c>
      <c r="H41" s="13" t="s">
        <v>8</v>
      </c>
      <c r="I41" s="14" t="str">
        <f aca="false">" 0"</f>
        <v> 0</v>
      </c>
      <c r="J41" s="11" t="str">
        <f aca="false">"+1"</f>
        <v>+1</v>
      </c>
      <c r="K41" s="11" t="str">
        <f aca="false">" 0"</f>
        <v> 0</v>
      </c>
      <c r="L41" s="16" t="str">
        <f aca="false">" 0"</f>
        <v> 0</v>
      </c>
      <c r="N41" s="13" t="s">
        <v>8</v>
      </c>
      <c r="O41" s="14" t="str">
        <f aca="false">"+1"</f>
        <v>+1</v>
      </c>
      <c r="P41" s="11" t="str">
        <f aca="false">"+2"</f>
        <v>+2</v>
      </c>
      <c r="Q41" s="11" t="str">
        <f aca="false">" 0"</f>
        <v> 0</v>
      </c>
      <c r="R41" s="15"/>
      <c r="T41" s="13" t="s">
        <v>8</v>
      </c>
      <c r="U41" s="14" t="str">
        <f aca="false">"+4"</f>
        <v>+4</v>
      </c>
      <c r="V41" s="11" t="str">
        <f aca="false">"+2"</f>
        <v>+2</v>
      </c>
      <c r="W41" s="11" t="str">
        <f aca="false">"+1"</f>
        <v>+1</v>
      </c>
      <c r="X41" s="15" t="str">
        <f aca="false">"-1"</f>
        <v>-1</v>
      </c>
      <c r="Y41" s="1"/>
      <c r="Z41" s="13" t="s">
        <v>8</v>
      </c>
      <c r="AA41" s="14" t="str">
        <f aca="false">" 0"</f>
        <v> 0</v>
      </c>
      <c r="AB41" s="11" t="str">
        <f aca="false">"+1"</f>
        <v>+1</v>
      </c>
      <c r="AC41" s="11" t="str">
        <f aca="false">" 0"</f>
        <v> 0</v>
      </c>
      <c r="AD41" s="16" t="str">
        <f aca="false">" 0"</f>
        <v> 0</v>
      </c>
      <c r="AE41" s="1"/>
      <c r="AF41" s="13" t="s">
        <v>8</v>
      </c>
      <c r="AG41" s="14" t="str">
        <f aca="false">"+1"</f>
        <v>+1</v>
      </c>
      <c r="AH41" s="11" t="str">
        <f aca="false">"+2"</f>
        <v>+2</v>
      </c>
      <c r="AI41" s="11" t="str">
        <f aca="false">" 0"</f>
        <v> 0</v>
      </c>
      <c r="AJ41" s="15"/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2"</f>
        <v>-2</v>
      </c>
      <c r="W42" s="19" t="str">
        <f aca="false">"-2"</f>
        <v>-2</v>
      </c>
      <c r="X42" s="20"/>
      <c r="Y42" s="1"/>
      <c r="Z42" s="17" t="s">
        <v>9</v>
      </c>
      <c r="AA42" s="18"/>
      <c r="AB42" s="19" t="str">
        <f aca="false">"-3"</f>
        <v>-3</v>
      </c>
      <c r="AC42" s="19" t="str">
        <f aca="false">"-3"</f>
        <v>-3</v>
      </c>
      <c r="AD42" s="20"/>
      <c r="AE42" s="1"/>
      <c r="AF42" s="17" t="s">
        <v>9</v>
      </c>
      <c r="AG42" s="18"/>
      <c r="AH42" s="19" t="str">
        <f aca="false">"-3"</f>
        <v>-3</v>
      </c>
      <c r="AI42" s="19" t="str">
        <f aca="false">"-3"</f>
        <v>-3</v>
      </c>
      <c r="AJ42" s="20"/>
      <c r="AK42" s="1"/>
    </row>
    <row r="43" customFormat="false" ht="12" hidden="false" customHeight="true" outlineLevel="0" collapsed="false">
      <c r="B43" s="35" t="s">
        <v>75</v>
      </c>
      <c r="C43" s="35"/>
      <c r="D43" s="35"/>
      <c r="E43" s="35"/>
      <c r="F43" s="35"/>
      <c r="H43" s="35" t="s">
        <v>75</v>
      </c>
      <c r="I43" s="35"/>
      <c r="J43" s="35"/>
      <c r="K43" s="35"/>
      <c r="L43" s="35"/>
      <c r="N43" s="35" t="s">
        <v>75</v>
      </c>
      <c r="O43" s="35"/>
      <c r="P43" s="35"/>
      <c r="Q43" s="35"/>
      <c r="R43" s="35"/>
      <c r="T43" s="36" t="s">
        <v>76</v>
      </c>
      <c r="U43" s="36"/>
      <c r="V43" s="36"/>
      <c r="W43" s="36"/>
      <c r="X43" s="36"/>
      <c r="Y43" s="1"/>
      <c r="Z43" s="36" t="s">
        <v>76</v>
      </c>
      <c r="AA43" s="36"/>
      <c r="AB43" s="36"/>
      <c r="AC43" s="36"/>
      <c r="AD43" s="36"/>
      <c r="AE43" s="1"/>
      <c r="AF43" s="36" t="s">
        <v>76</v>
      </c>
      <c r="AG43" s="36"/>
      <c r="AH43" s="36"/>
      <c r="AI43" s="36"/>
      <c r="AJ43" s="36"/>
      <c r="AK43" s="1"/>
    </row>
    <row r="44" customFormat="false" ht="12.75" hidden="true" customHeight="true" outlineLevel="0" collapsed="false">
      <c r="B44" s="37"/>
      <c r="C44" s="38"/>
      <c r="D44" s="38"/>
      <c r="E44" s="38"/>
      <c r="F44" s="39"/>
      <c r="H44" s="37"/>
      <c r="I44" s="38"/>
      <c r="J44" s="38"/>
      <c r="K44" s="38"/>
      <c r="L44" s="39"/>
      <c r="N44" s="37"/>
      <c r="O44" s="38"/>
      <c r="P44" s="38"/>
      <c r="Q44" s="38"/>
      <c r="R44" s="39"/>
      <c r="T44" s="40"/>
      <c r="U44" s="41"/>
      <c r="V44" s="41"/>
      <c r="W44" s="41"/>
      <c r="X44" s="42"/>
      <c r="Y44" s="1"/>
      <c r="Z44" s="40"/>
      <c r="AA44" s="41"/>
      <c r="AB44" s="41"/>
      <c r="AC44" s="41"/>
      <c r="AD44" s="42"/>
      <c r="AE44" s="1"/>
      <c r="AF44" s="40"/>
      <c r="AG44" s="41"/>
      <c r="AH44" s="41"/>
      <c r="AI44" s="41"/>
      <c r="AJ44" s="42"/>
      <c r="AK44" s="1"/>
    </row>
    <row r="45" customFormat="false" ht="12" hidden="false" customHeight="true" outlineLevel="0" collapsed="false">
      <c r="B45" s="43" t="s">
        <v>77</v>
      </c>
      <c r="C45" s="43"/>
      <c r="D45" s="43"/>
      <c r="E45" s="43"/>
      <c r="F45" s="43"/>
      <c r="H45" s="43" t="s">
        <v>77</v>
      </c>
      <c r="I45" s="43"/>
      <c r="J45" s="43"/>
      <c r="K45" s="43"/>
      <c r="L45" s="43"/>
      <c r="N45" s="43" t="s">
        <v>77</v>
      </c>
      <c r="O45" s="43"/>
      <c r="P45" s="43"/>
      <c r="Q45" s="43"/>
      <c r="R45" s="43"/>
      <c r="T45" s="44" t="s">
        <v>77</v>
      </c>
      <c r="U45" s="44"/>
      <c r="V45" s="44"/>
      <c r="W45" s="44"/>
      <c r="X45" s="44"/>
      <c r="Y45" s="1"/>
      <c r="Z45" s="44" t="s">
        <v>77</v>
      </c>
      <c r="AA45" s="44"/>
      <c r="AB45" s="44"/>
      <c r="AC45" s="44"/>
      <c r="AD45" s="44"/>
      <c r="AE45" s="1"/>
      <c r="AF45" s="44" t="s">
        <v>77</v>
      </c>
      <c r="AG45" s="44"/>
      <c r="AH45" s="44"/>
      <c r="AI45" s="44"/>
      <c r="AJ45" s="44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 t="s">
        <v>2</v>
      </c>
      <c r="C47" s="2"/>
      <c r="D47" s="2"/>
      <c r="E47" s="2"/>
      <c r="F47" s="2"/>
      <c r="H47" s="2" t="s">
        <v>31</v>
      </c>
      <c r="I47" s="2"/>
      <c r="J47" s="2"/>
      <c r="K47" s="2"/>
      <c r="L47" s="2"/>
      <c r="N47" s="2" t="s">
        <v>1</v>
      </c>
      <c r="O47" s="2"/>
      <c r="P47" s="2"/>
      <c r="Q47" s="2"/>
      <c r="R47" s="2"/>
      <c r="T47" s="2" t="s">
        <v>2</v>
      </c>
      <c r="U47" s="2"/>
      <c r="V47" s="2"/>
      <c r="W47" s="2"/>
      <c r="X47" s="2"/>
      <c r="Y47" s="1"/>
      <c r="Z47" s="2" t="s">
        <v>2</v>
      </c>
      <c r="AA47" s="2"/>
      <c r="AB47" s="2"/>
      <c r="AC47" s="2"/>
      <c r="AD47" s="2"/>
      <c r="AE47" s="1"/>
      <c r="AF47" s="2" t="s">
        <v>32</v>
      </c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5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4" t="s">
        <v>4</v>
      </c>
      <c r="AA48" s="4"/>
      <c r="AB48" s="4"/>
      <c r="AC48" s="4"/>
      <c r="AD48" s="4"/>
      <c r="AE48" s="1"/>
      <c r="AF48" s="4" t="s">
        <v>4</v>
      </c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 t="s">
        <v>7</v>
      </c>
      <c r="C49" s="7" t="str">
        <f aca="false">" 0"</f>
        <v> 0</v>
      </c>
      <c r="D49" s="8" t="str">
        <f aca="false">"-2"</f>
        <v>-2</v>
      </c>
      <c r="E49" s="8" t="str">
        <f aca="false">"-3"</f>
        <v>-3</v>
      </c>
      <c r="F49" s="9"/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 0"</f>
        <v> 0</v>
      </c>
      <c r="P49" s="8" t="str">
        <f aca="false">"-2"</f>
        <v>-2</v>
      </c>
      <c r="Q49" s="8" t="str">
        <f aca="false">"-3"</f>
        <v>-3</v>
      </c>
      <c r="R49" s="10" t="str">
        <f aca="false">"-1"</f>
        <v>-1</v>
      </c>
      <c r="T49" s="6" t="s">
        <v>7</v>
      </c>
      <c r="U49" s="7" t="str">
        <f aca="false">" 0"</f>
        <v> 0</v>
      </c>
      <c r="V49" s="8" t="str">
        <f aca="false">"-2"</f>
        <v>-2</v>
      </c>
      <c r="W49" s="8" t="str">
        <f aca="false">"-3"</f>
        <v>-3</v>
      </c>
      <c r="X49" s="9"/>
      <c r="Y49" s="1"/>
      <c r="Z49" s="6" t="s">
        <v>7</v>
      </c>
      <c r="AA49" s="7" t="str">
        <f aca="false">" 0"</f>
        <v> 0</v>
      </c>
      <c r="AB49" s="8" t="str">
        <f aca="false">"-2"</f>
        <v>-2</v>
      </c>
      <c r="AC49" s="8" t="str">
        <f aca="false">"-3"</f>
        <v>-3</v>
      </c>
      <c r="AD49" s="9"/>
      <c r="AE49" s="1"/>
      <c r="AF49" s="6" t="s">
        <v>7</v>
      </c>
      <c r="AG49" s="7" t="str">
        <f aca="false">"+2"</f>
        <v>+2</v>
      </c>
      <c r="AH49" s="8" t="str">
        <f aca="false">"-4"</f>
        <v>-4</v>
      </c>
      <c r="AI49" s="8" t="str">
        <f aca="false">"-2"</f>
        <v>-2</v>
      </c>
      <c r="AJ49" s="9"/>
      <c r="AK49" s="1"/>
    </row>
    <row r="50" customFormat="false" ht="9.75" hidden="false" customHeight="true" outlineLevel="0" collapsed="false">
      <c r="B50" s="13" t="s">
        <v>8</v>
      </c>
      <c r="C50" s="14" t="str">
        <f aca="false">" 0"</f>
        <v> 0</v>
      </c>
      <c r="D50" s="11" t="str">
        <f aca="false">"+1"</f>
        <v>+1</v>
      </c>
      <c r="E50" s="11" t="str">
        <f aca="false">"+1"</f>
        <v>+1</v>
      </c>
      <c r="F50" s="15"/>
      <c r="H50" s="13" t="s">
        <v>8</v>
      </c>
      <c r="I50" s="14" t="str">
        <f aca="false">"+4"</f>
        <v>+4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 0"</f>
        <v> 0</v>
      </c>
      <c r="P50" s="11" t="str">
        <f aca="false">"+1"</f>
        <v>+1</v>
      </c>
      <c r="Q50" s="11" t="str">
        <f aca="false">" 0"</f>
        <v> 0</v>
      </c>
      <c r="R50" s="16" t="str">
        <f aca="false">" 0"</f>
        <v> 0</v>
      </c>
      <c r="T50" s="13" t="s">
        <v>8</v>
      </c>
      <c r="U50" s="14" t="str">
        <f aca="false">" 0"</f>
        <v> 0</v>
      </c>
      <c r="V50" s="11" t="str">
        <f aca="false">"+1"</f>
        <v>+1</v>
      </c>
      <c r="W50" s="11" t="str">
        <f aca="false">"+1"</f>
        <v>+1</v>
      </c>
      <c r="X50" s="15"/>
      <c r="Y50" s="1"/>
      <c r="Z50" s="13" t="s">
        <v>8</v>
      </c>
      <c r="AA50" s="14" t="str">
        <f aca="false">" 0"</f>
        <v> 0</v>
      </c>
      <c r="AB50" s="11" t="str">
        <f aca="false">"+1"</f>
        <v>+1</v>
      </c>
      <c r="AC50" s="11" t="str">
        <f aca="false">"+1"</f>
        <v>+1</v>
      </c>
      <c r="AD50" s="15"/>
      <c r="AE50" s="1"/>
      <c r="AF50" s="13" t="s">
        <v>8</v>
      </c>
      <c r="AG50" s="14" t="str">
        <f aca="false">"+1"</f>
        <v>+1</v>
      </c>
      <c r="AH50" s="11" t="str">
        <f aca="false">"+2"</f>
        <v>+2</v>
      </c>
      <c r="AI50" s="11" t="str">
        <f aca="false">" 0"</f>
        <v> 0</v>
      </c>
      <c r="AJ50" s="15"/>
      <c r="AK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3"</f>
        <v>-3</v>
      </c>
      <c r="E51" s="19" t="str">
        <f aca="false">"-3"</f>
        <v>-3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3"</f>
        <v>-3</v>
      </c>
      <c r="Q51" s="19" t="str">
        <f aca="false">"-3"</f>
        <v>-3</v>
      </c>
      <c r="R51" s="20"/>
      <c r="T51" s="17" t="s">
        <v>9</v>
      </c>
      <c r="U51" s="18"/>
      <c r="V51" s="19" t="str">
        <f aca="false">"-3"</f>
        <v>-3</v>
      </c>
      <c r="W51" s="19" t="str">
        <f aca="false">"-3"</f>
        <v>-3</v>
      </c>
      <c r="X51" s="20"/>
      <c r="Y51" s="1"/>
      <c r="Z51" s="17" t="s">
        <v>9</v>
      </c>
      <c r="AA51" s="18"/>
      <c r="AB51" s="19" t="str">
        <f aca="false">"-3"</f>
        <v>-3</v>
      </c>
      <c r="AC51" s="19" t="str">
        <f aca="false">"-3"</f>
        <v>-3</v>
      </c>
      <c r="AD51" s="20"/>
      <c r="AE51" s="1"/>
      <c r="AF51" s="17" t="s">
        <v>9</v>
      </c>
      <c r="AG51" s="18"/>
      <c r="AH51" s="19" t="str">
        <f aca="false">"-3"</f>
        <v>-3</v>
      </c>
      <c r="AI51" s="19" t="str">
        <f aca="false">"-3"</f>
        <v>-3</v>
      </c>
      <c r="AJ51" s="20"/>
      <c r="AK51" s="1"/>
    </row>
    <row r="52" customFormat="false" ht="12" hidden="false" customHeight="true" outlineLevel="0" collapsed="false">
      <c r="B52" s="35" t="s">
        <v>78</v>
      </c>
      <c r="C52" s="35"/>
      <c r="D52" s="35"/>
      <c r="E52" s="35"/>
      <c r="F52" s="35"/>
      <c r="H52" s="45" t="s">
        <v>79</v>
      </c>
      <c r="I52" s="45"/>
      <c r="J52" s="45"/>
      <c r="K52" s="45"/>
      <c r="L52" s="45"/>
      <c r="N52" s="45" t="s">
        <v>79</v>
      </c>
      <c r="O52" s="45"/>
      <c r="P52" s="45"/>
      <c r="Q52" s="45"/>
      <c r="R52" s="45"/>
      <c r="T52" s="36" t="s">
        <v>80</v>
      </c>
      <c r="U52" s="36"/>
      <c r="V52" s="36"/>
      <c r="W52" s="36"/>
      <c r="X52" s="36"/>
      <c r="Y52" s="1"/>
      <c r="Z52" s="45" t="s">
        <v>81</v>
      </c>
      <c r="AA52" s="45"/>
      <c r="AB52" s="45"/>
      <c r="AC52" s="45"/>
      <c r="AD52" s="45"/>
      <c r="AE52" s="1"/>
      <c r="AF52" s="45" t="s">
        <v>79</v>
      </c>
      <c r="AG52" s="45"/>
      <c r="AH52" s="45"/>
      <c r="AI52" s="45"/>
      <c r="AJ52" s="45"/>
      <c r="AK52" s="1"/>
    </row>
    <row r="53" customFormat="false" ht="12.75" hidden="true" customHeight="true" outlineLevel="0" collapsed="false">
      <c r="B53" s="37"/>
      <c r="C53" s="38"/>
      <c r="D53" s="38"/>
      <c r="E53" s="38"/>
      <c r="F53" s="39"/>
      <c r="H53" s="46"/>
      <c r="I53" s="47"/>
      <c r="J53" s="47"/>
      <c r="K53" s="47"/>
      <c r="L53" s="48"/>
      <c r="N53" s="46"/>
      <c r="O53" s="47"/>
      <c r="P53" s="47"/>
      <c r="Q53" s="47"/>
      <c r="R53" s="48"/>
      <c r="T53" s="40"/>
      <c r="U53" s="41"/>
      <c r="V53" s="41"/>
      <c r="W53" s="41"/>
      <c r="X53" s="42"/>
      <c r="Y53" s="1"/>
      <c r="Z53" s="46"/>
      <c r="AA53" s="47"/>
      <c r="AB53" s="47"/>
      <c r="AC53" s="47"/>
      <c r="AD53" s="48"/>
      <c r="AE53" s="1"/>
      <c r="AF53" s="46"/>
      <c r="AG53" s="47"/>
      <c r="AH53" s="47"/>
      <c r="AI53" s="47"/>
      <c r="AJ53" s="48"/>
      <c r="AK53" s="1"/>
    </row>
    <row r="54" customFormat="false" ht="12" hidden="false" customHeight="true" outlineLevel="0" collapsed="false">
      <c r="B54" s="43" t="s">
        <v>77</v>
      </c>
      <c r="C54" s="43"/>
      <c r="D54" s="43"/>
      <c r="E54" s="43"/>
      <c r="F54" s="43"/>
      <c r="H54" s="49" t="s">
        <v>77</v>
      </c>
      <c r="I54" s="49"/>
      <c r="J54" s="49"/>
      <c r="K54" s="49"/>
      <c r="L54" s="49"/>
      <c r="N54" s="49" t="s">
        <v>77</v>
      </c>
      <c r="O54" s="49"/>
      <c r="P54" s="49"/>
      <c r="Q54" s="49"/>
      <c r="R54" s="49"/>
      <c r="T54" s="44" t="s">
        <v>77</v>
      </c>
      <c r="U54" s="44"/>
      <c r="V54" s="44"/>
      <c r="W54" s="44"/>
      <c r="X54" s="44"/>
      <c r="Y54" s="1"/>
      <c r="Z54" s="49" t="s">
        <v>77</v>
      </c>
      <c r="AA54" s="49"/>
      <c r="AB54" s="49"/>
      <c r="AC54" s="49"/>
      <c r="AD54" s="49"/>
      <c r="AE54" s="1"/>
      <c r="AF54" s="49" t="s">
        <v>77</v>
      </c>
      <c r="AG54" s="49"/>
      <c r="AH54" s="49"/>
      <c r="AI54" s="49"/>
      <c r="AJ54" s="49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 t="s">
        <v>0</v>
      </c>
      <c r="C56" s="2"/>
      <c r="D56" s="2"/>
      <c r="E56" s="2"/>
      <c r="F56" s="2"/>
      <c r="H56" s="2" t="s">
        <v>17</v>
      </c>
      <c r="I56" s="2"/>
      <c r="J56" s="2"/>
      <c r="K56" s="2"/>
      <c r="L56" s="2"/>
      <c r="N56" s="2" t="s">
        <v>17</v>
      </c>
      <c r="O56" s="2"/>
      <c r="P56" s="2"/>
      <c r="Q56" s="2"/>
      <c r="R56" s="2"/>
      <c r="T56" s="2" t="s">
        <v>14</v>
      </c>
      <c r="U56" s="2"/>
      <c r="V56" s="2"/>
      <c r="W56" s="2"/>
      <c r="X56" s="2"/>
      <c r="Y56" s="1"/>
      <c r="Z56" s="2" t="s">
        <v>14</v>
      </c>
      <c r="AA56" s="2"/>
      <c r="AB56" s="2"/>
      <c r="AC56" s="2"/>
      <c r="AD56" s="2"/>
      <c r="AE56" s="1"/>
      <c r="AF56" s="2" t="s">
        <v>14</v>
      </c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4" t="s">
        <v>4</v>
      </c>
      <c r="AA57" s="4"/>
      <c r="AB57" s="4"/>
      <c r="AC57" s="4"/>
      <c r="AD57" s="4"/>
      <c r="AE57" s="1"/>
      <c r="AF57" s="4" t="s">
        <v>4</v>
      </c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 t="s">
        <v>7</v>
      </c>
      <c r="C58" s="7" t="str">
        <f aca="false">"+2"</f>
        <v>+2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1"</f>
        <v>-1</v>
      </c>
      <c r="K58" s="8" t="str">
        <f aca="false">"-1"</f>
        <v>-1</v>
      </c>
      <c r="L58" s="9" t="str">
        <f aca="false">"-2&gt;"</f>
        <v>-2&gt;</v>
      </c>
      <c r="N58" s="6" t="s">
        <v>7</v>
      </c>
      <c r="O58" s="7" t="str">
        <f aca="false">" 0"</f>
        <v> 0</v>
      </c>
      <c r="P58" s="8" t="str">
        <f aca="false">"-1"</f>
        <v>-1</v>
      </c>
      <c r="Q58" s="8" t="str">
        <f aca="false">"-1"</f>
        <v>-1</v>
      </c>
      <c r="R58" s="9" t="str">
        <f aca="false">"-2&gt;"</f>
        <v>-2&gt;</v>
      </c>
      <c r="T58" s="6" t="s">
        <v>7</v>
      </c>
      <c r="U58" s="7" t="str">
        <f aca="false">"+1"</f>
        <v>+1</v>
      </c>
      <c r="V58" s="8" t="str">
        <f aca="false">"-1"</f>
        <v>-1</v>
      </c>
      <c r="W58" s="8" t="str">
        <f aca="false">"-1"</f>
        <v>-1</v>
      </c>
      <c r="X58" s="9" t="str">
        <f aca="false">"-3"</f>
        <v>-3</v>
      </c>
      <c r="Y58" s="1"/>
      <c r="Z58" s="6" t="s">
        <v>7</v>
      </c>
      <c r="AA58" s="7" t="str">
        <f aca="false">"+1"</f>
        <v>+1</v>
      </c>
      <c r="AB58" s="8" t="str">
        <f aca="false">"-1"</f>
        <v>-1</v>
      </c>
      <c r="AC58" s="8" t="str">
        <f aca="false">"-1"</f>
        <v>-1</v>
      </c>
      <c r="AD58" s="9" t="str">
        <f aca="false">"-3"</f>
        <v>-3</v>
      </c>
      <c r="AE58" s="1"/>
      <c r="AF58" s="6" t="s">
        <v>7</v>
      </c>
      <c r="AG58" s="7" t="str">
        <f aca="false">"+1"</f>
        <v>+1</v>
      </c>
      <c r="AH58" s="8" t="str">
        <f aca="false">"-1"</f>
        <v>-1</v>
      </c>
      <c r="AI58" s="8" t="str">
        <f aca="false">"-1"</f>
        <v>-1</v>
      </c>
      <c r="AJ58" s="9" t="str">
        <f aca="false">"-3"</f>
        <v>-3</v>
      </c>
      <c r="AK58" s="1"/>
    </row>
    <row r="59" customFormat="false" ht="9.75" hidden="false" customHeight="true" outlineLevel="0" collapsed="false">
      <c r="B59" s="13" t="s">
        <v>8</v>
      </c>
      <c r="C59" s="14" t="str">
        <f aca="false">"+2"</f>
        <v>+2</v>
      </c>
      <c r="D59" s="11" t="str">
        <f aca="false">"+1"</f>
        <v>+1</v>
      </c>
      <c r="E59" s="11" t="str">
        <f aca="false">" 0"</f>
        <v> 0</v>
      </c>
      <c r="F59" s="15"/>
      <c r="H59" s="13" t="s">
        <v>8</v>
      </c>
      <c r="I59" s="14" t="str">
        <f aca="false">"+1"</f>
        <v>+1</v>
      </c>
      <c r="J59" s="11" t="str">
        <f aca="false">"+2"</f>
        <v>+2</v>
      </c>
      <c r="K59" s="11" t="str">
        <f aca="false">"+2"</f>
        <v>+2</v>
      </c>
      <c r="L59" s="15" t="str">
        <f aca="false">"+1&gt;"</f>
        <v>+1&gt;</v>
      </c>
      <c r="N59" s="13" t="s">
        <v>8</v>
      </c>
      <c r="O59" s="14" t="str">
        <f aca="false">"+1"</f>
        <v>+1</v>
      </c>
      <c r="P59" s="11" t="str">
        <f aca="false">"+2"</f>
        <v>+2</v>
      </c>
      <c r="Q59" s="11" t="str">
        <f aca="false">"+2"</f>
        <v>+2</v>
      </c>
      <c r="R59" s="15" t="str">
        <f aca="false">"+1&gt;"</f>
        <v>+1&gt;</v>
      </c>
      <c r="T59" s="13" t="s">
        <v>8</v>
      </c>
      <c r="U59" s="14" t="str">
        <f aca="false">"+2"</f>
        <v>+2</v>
      </c>
      <c r="V59" s="11" t="str">
        <f aca="false">"+2"</f>
        <v>+2</v>
      </c>
      <c r="W59" s="11" t="str">
        <f aca="false">"+1"</f>
        <v>+1</v>
      </c>
      <c r="X59" s="15" t="n">
        <f aca="false">-"1"</f>
        <v>-1</v>
      </c>
      <c r="Y59" s="1"/>
      <c r="Z59" s="13" t="s">
        <v>8</v>
      </c>
      <c r="AA59" s="14" t="str">
        <f aca="false">"+2"</f>
        <v>+2</v>
      </c>
      <c r="AB59" s="11" t="str">
        <f aca="false">"+2"</f>
        <v>+2</v>
      </c>
      <c r="AC59" s="11" t="str">
        <f aca="false">"+1"</f>
        <v>+1</v>
      </c>
      <c r="AD59" s="15" t="n">
        <f aca="false">-"1"</f>
        <v>-1</v>
      </c>
      <c r="AE59" s="1"/>
      <c r="AF59" s="13" t="s">
        <v>8</v>
      </c>
      <c r="AG59" s="14" t="str">
        <f aca="false">"+2"</f>
        <v>+2</v>
      </c>
      <c r="AH59" s="11" t="str">
        <f aca="false">"+2"</f>
        <v>+2</v>
      </c>
      <c r="AI59" s="11" t="str">
        <f aca="false">"+1"</f>
        <v>+1</v>
      </c>
      <c r="AJ59" s="15" t="n">
        <f aca="false">-"1"</f>
        <v>-1</v>
      </c>
      <c r="AK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2"</f>
        <v>-2</v>
      </c>
      <c r="W60" s="19" t="str">
        <f aca="false">"-2"</f>
        <v>-2</v>
      </c>
      <c r="X60" s="20"/>
      <c r="Y60" s="1"/>
      <c r="Z60" s="17" t="s">
        <v>9</v>
      </c>
      <c r="AA60" s="18"/>
      <c r="AB60" s="19" t="str">
        <f aca="false">"-2"</f>
        <v>-2</v>
      </c>
      <c r="AC60" s="19" t="str">
        <f aca="false">"-2"</f>
        <v>-2</v>
      </c>
      <c r="AD60" s="20"/>
      <c r="AE60" s="1"/>
      <c r="AF60" s="17" t="s">
        <v>9</v>
      </c>
      <c r="AG60" s="18"/>
      <c r="AH60" s="19" t="str">
        <f aca="false">"-2"</f>
        <v>-2</v>
      </c>
      <c r="AI60" s="19" t="str">
        <f aca="false">"-2"</f>
        <v>-2</v>
      </c>
      <c r="AJ60" s="20"/>
      <c r="AK60" s="1"/>
    </row>
    <row r="61" customFormat="false" ht="11.25" hidden="false" customHeight="true" outlineLevel="0" collapsed="false">
      <c r="B61" s="45" t="s">
        <v>79</v>
      </c>
      <c r="C61" s="45"/>
      <c r="D61" s="45"/>
      <c r="E61" s="45"/>
      <c r="F61" s="45"/>
      <c r="H61" s="45" t="s">
        <v>79</v>
      </c>
      <c r="I61" s="45"/>
      <c r="J61" s="45"/>
      <c r="K61" s="45"/>
      <c r="L61" s="45"/>
      <c r="N61" s="45" t="s">
        <v>79</v>
      </c>
      <c r="O61" s="45"/>
      <c r="P61" s="45"/>
      <c r="Q61" s="45"/>
      <c r="R61" s="45"/>
      <c r="T61" s="45" t="s">
        <v>79</v>
      </c>
      <c r="U61" s="45"/>
      <c r="V61" s="45"/>
      <c r="W61" s="45"/>
      <c r="X61" s="45"/>
      <c r="Y61" s="1"/>
      <c r="Z61" s="45" t="s">
        <v>79</v>
      </c>
      <c r="AA61" s="45"/>
      <c r="AB61" s="45"/>
      <c r="AC61" s="45"/>
      <c r="AD61" s="45"/>
      <c r="AE61" s="1"/>
      <c r="AF61" s="45" t="s">
        <v>79</v>
      </c>
      <c r="AG61" s="45"/>
      <c r="AH61" s="45"/>
      <c r="AI61" s="45"/>
      <c r="AJ61" s="45"/>
      <c r="AK61" s="1"/>
    </row>
    <row r="62" customFormat="false" ht="12.75" hidden="true" customHeight="true" outlineLevel="0" collapsed="false">
      <c r="B62" s="46"/>
      <c r="C62" s="47"/>
      <c r="D62" s="47"/>
      <c r="E62" s="47"/>
      <c r="F62" s="48"/>
      <c r="H62" s="46"/>
      <c r="I62" s="47"/>
      <c r="J62" s="47"/>
      <c r="K62" s="47"/>
      <c r="L62" s="48"/>
      <c r="N62" s="46"/>
      <c r="O62" s="47"/>
      <c r="P62" s="47"/>
      <c r="Q62" s="47"/>
      <c r="R62" s="48"/>
      <c r="T62" s="46"/>
      <c r="U62" s="47"/>
      <c r="V62" s="47"/>
      <c r="W62" s="47"/>
      <c r="X62" s="48"/>
      <c r="Y62" s="1"/>
      <c r="Z62" s="46"/>
      <c r="AA62" s="47"/>
      <c r="AB62" s="47"/>
      <c r="AC62" s="47"/>
      <c r="AD62" s="48"/>
      <c r="AE62" s="1"/>
      <c r="AF62" s="46"/>
      <c r="AG62" s="47"/>
      <c r="AH62" s="47"/>
      <c r="AI62" s="47"/>
      <c r="AJ62" s="48"/>
      <c r="AK62" s="1"/>
    </row>
    <row r="63" customFormat="false" ht="12" hidden="false" customHeight="true" outlineLevel="0" collapsed="false">
      <c r="B63" s="49" t="s">
        <v>77</v>
      </c>
      <c r="C63" s="49"/>
      <c r="D63" s="49"/>
      <c r="E63" s="49"/>
      <c r="F63" s="49"/>
      <c r="H63" s="49" t="s">
        <v>77</v>
      </c>
      <c r="I63" s="49"/>
      <c r="J63" s="49"/>
      <c r="K63" s="49"/>
      <c r="L63" s="49"/>
      <c r="N63" s="49" t="s">
        <v>77</v>
      </c>
      <c r="O63" s="49"/>
      <c r="P63" s="49"/>
      <c r="Q63" s="49"/>
      <c r="R63" s="49"/>
      <c r="T63" s="49" t="s">
        <v>77</v>
      </c>
      <c r="U63" s="49"/>
      <c r="V63" s="49"/>
      <c r="W63" s="49"/>
      <c r="X63" s="49"/>
      <c r="Y63" s="1"/>
      <c r="Z63" s="49" t="s">
        <v>77</v>
      </c>
      <c r="AA63" s="49"/>
      <c r="AB63" s="49"/>
      <c r="AC63" s="49"/>
      <c r="AD63" s="49"/>
      <c r="AE63" s="1"/>
      <c r="AF63" s="49" t="s">
        <v>77</v>
      </c>
      <c r="AG63" s="49"/>
      <c r="AH63" s="49"/>
      <c r="AI63" s="49"/>
      <c r="AJ63" s="49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 t="s">
        <v>16</v>
      </c>
      <c r="C65" s="2"/>
      <c r="D65" s="2"/>
      <c r="E65" s="2"/>
      <c r="F65" s="2"/>
      <c r="H65" s="2" t="s">
        <v>16</v>
      </c>
      <c r="I65" s="2"/>
      <c r="J65" s="2"/>
      <c r="K65" s="2"/>
      <c r="L65" s="2"/>
      <c r="N65" s="2" t="s">
        <v>16</v>
      </c>
      <c r="O65" s="2"/>
      <c r="P65" s="2"/>
      <c r="Q65" s="2"/>
      <c r="R65" s="2"/>
      <c r="T65" s="2" t="s">
        <v>15</v>
      </c>
      <c r="U65" s="2"/>
      <c r="V65" s="2"/>
      <c r="W65" s="2"/>
      <c r="X65" s="2"/>
      <c r="Y65" s="1"/>
      <c r="Z65" s="2" t="s">
        <v>15</v>
      </c>
      <c r="AA65" s="2"/>
      <c r="AB65" s="2"/>
      <c r="AC65" s="2"/>
      <c r="AD65" s="2"/>
      <c r="AE65" s="1"/>
      <c r="AF65" s="2" t="s">
        <v>15</v>
      </c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4" t="s">
        <v>4</v>
      </c>
      <c r="AA66" s="4"/>
      <c r="AB66" s="4"/>
      <c r="AC66" s="4"/>
      <c r="AD66" s="4"/>
      <c r="AE66" s="1"/>
      <c r="AF66" s="4" t="s">
        <v>4</v>
      </c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 t="s">
        <v>7</v>
      </c>
      <c r="C67" s="7" t="str">
        <f aca="false">" 0"</f>
        <v> 0</v>
      </c>
      <c r="D67" s="8" t="str">
        <f aca="false">"-1"</f>
        <v>-1</v>
      </c>
      <c r="E67" s="8" t="str">
        <f aca="false">"-1"</f>
        <v>-1</v>
      </c>
      <c r="F67" s="9" t="str">
        <f aca="false">"-3"</f>
        <v>-3</v>
      </c>
      <c r="H67" s="6" t="s">
        <v>7</v>
      </c>
      <c r="I67" s="7" t="str">
        <f aca="false">" 0"</f>
        <v> 0</v>
      </c>
      <c r="J67" s="8" t="str">
        <f aca="false">"-1"</f>
        <v>-1</v>
      </c>
      <c r="K67" s="8" t="str">
        <f aca="false">"-1"</f>
        <v>-1</v>
      </c>
      <c r="L67" s="9" t="str">
        <f aca="false">"-3"</f>
        <v>-3</v>
      </c>
      <c r="N67" s="6" t="s">
        <v>7</v>
      </c>
      <c r="O67" s="7" t="str">
        <f aca="false">" 0"</f>
        <v> 0</v>
      </c>
      <c r="P67" s="8" t="str">
        <f aca="false">"-1"</f>
        <v>-1</v>
      </c>
      <c r="Q67" s="8" t="str">
        <f aca="false">"-1"</f>
        <v>-1</v>
      </c>
      <c r="R67" s="9" t="str">
        <f aca="false">"-3"</f>
        <v>-3</v>
      </c>
      <c r="T67" s="6" t="s">
        <v>7</v>
      </c>
      <c r="U67" s="7" t="str">
        <f aca="false">"+2"</f>
        <v>+2</v>
      </c>
      <c r="V67" s="8" t="str">
        <f aca="false">"+4"</f>
        <v>+4</v>
      </c>
      <c r="W67" s="8" t="str">
        <f aca="false">"-1"</f>
        <v>-1</v>
      </c>
      <c r="X67" s="9" t="str">
        <f aca="false">"-3"</f>
        <v>-3</v>
      </c>
      <c r="Y67" s="1"/>
      <c r="Z67" s="6" t="s">
        <v>7</v>
      </c>
      <c r="AA67" s="7" t="str">
        <f aca="false">"+2"</f>
        <v>+2</v>
      </c>
      <c r="AB67" s="8" t="str">
        <f aca="false">"+4"</f>
        <v>+4</v>
      </c>
      <c r="AC67" s="8" t="str">
        <f aca="false">"-1"</f>
        <v>-1</v>
      </c>
      <c r="AD67" s="9" t="str">
        <f aca="false">"-3"</f>
        <v>-3</v>
      </c>
      <c r="AE67" s="1"/>
      <c r="AF67" s="6" t="s">
        <v>7</v>
      </c>
      <c r="AG67" s="7" t="str">
        <f aca="false">"+2"</f>
        <v>+2</v>
      </c>
      <c r="AH67" s="8" t="str">
        <f aca="false">"+4"</f>
        <v>+4</v>
      </c>
      <c r="AI67" s="8" t="str">
        <f aca="false">"-1"</f>
        <v>-1</v>
      </c>
      <c r="AJ67" s="9" t="str">
        <f aca="false">"-3"</f>
        <v>-3</v>
      </c>
      <c r="AK67" s="1"/>
    </row>
    <row r="68" customFormat="false" ht="9.75" hidden="false" customHeight="true" outlineLevel="0" collapsed="false">
      <c r="B68" s="13" t="s">
        <v>8</v>
      </c>
      <c r="C68" s="14" t="str">
        <f aca="false">"+1"</f>
        <v>+1</v>
      </c>
      <c r="D68" s="11" t="str">
        <f aca="false">"+2"</f>
        <v>+2</v>
      </c>
      <c r="E68" s="11" t="str">
        <f aca="false">"+2"</f>
        <v>+2</v>
      </c>
      <c r="F68" s="15" t="str">
        <f aca="false">" 0"</f>
        <v> 0</v>
      </c>
      <c r="H68" s="13" t="s">
        <v>8</v>
      </c>
      <c r="I68" s="14" t="str">
        <f aca="false">"+1"</f>
        <v>+1</v>
      </c>
      <c r="J68" s="11" t="str">
        <f aca="false">"+2"</f>
        <v>+2</v>
      </c>
      <c r="K68" s="11" t="str">
        <f aca="false">"+2"</f>
        <v>+2</v>
      </c>
      <c r="L68" s="15" t="str">
        <f aca="false">" 0"</f>
        <v> 0</v>
      </c>
      <c r="N68" s="13" t="s">
        <v>8</v>
      </c>
      <c r="O68" s="14" t="str">
        <f aca="false">"+1"</f>
        <v>+1</v>
      </c>
      <c r="P68" s="11" t="str">
        <f aca="false">"+2"</f>
        <v>+2</v>
      </c>
      <c r="Q68" s="11" t="str">
        <f aca="false">"+2"</f>
        <v>+2</v>
      </c>
      <c r="R68" s="15" t="str">
        <f aca="false">" 0"</f>
        <v> 0</v>
      </c>
      <c r="T68" s="13" t="s">
        <v>8</v>
      </c>
      <c r="U68" s="14" t="str">
        <f aca="false">"+2"</f>
        <v>+2</v>
      </c>
      <c r="V68" s="11" t="str">
        <f aca="false">"+2"</f>
        <v>+2</v>
      </c>
      <c r="W68" s="11" t="str">
        <f aca="false">"+1"</f>
        <v>+1</v>
      </c>
      <c r="X68" s="15" t="n">
        <f aca="false">-"1"</f>
        <v>-1</v>
      </c>
      <c r="Y68" s="1"/>
      <c r="Z68" s="13" t="s">
        <v>8</v>
      </c>
      <c r="AA68" s="14" t="str">
        <f aca="false">"+2"</f>
        <v>+2</v>
      </c>
      <c r="AB68" s="11" t="str">
        <f aca="false">"+2"</f>
        <v>+2</v>
      </c>
      <c r="AC68" s="11" t="str">
        <f aca="false">"+1"</f>
        <v>+1</v>
      </c>
      <c r="AD68" s="15" t="n">
        <f aca="false">-"1"</f>
        <v>-1</v>
      </c>
      <c r="AE68" s="1"/>
      <c r="AF68" s="13" t="s">
        <v>8</v>
      </c>
      <c r="AG68" s="14" t="str">
        <f aca="false">"+2"</f>
        <v>+2</v>
      </c>
      <c r="AH68" s="11" t="str">
        <f aca="false">"+2"</f>
        <v>+2</v>
      </c>
      <c r="AI68" s="11" t="str">
        <f aca="false">"+1"</f>
        <v>+1</v>
      </c>
      <c r="AJ68" s="15" t="n">
        <f aca="false">-"1"</f>
        <v>-1</v>
      </c>
      <c r="AK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1"</f>
        <v>-1</v>
      </c>
      <c r="E69" s="19" t="str">
        <f aca="false">"-1"</f>
        <v>-1</v>
      </c>
      <c r="F69" s="20"/>
      <c r="H69" s="17" t="s">
        <v>9</v>
      </c>
      <c r="I69" s="18"/>
      <c r="J69" s="19" t="str">
        <f aca="false">"-1"</f>
        <v>-1</v>
      </c>
      <c r="K69" s="19" t="str">
        <f aca="false">"-1"</f>
        <v>-1</v>
      </c>
      <c r="L69" s="20"/>
      <c r="N69" s="17" t="s">
        <v>9</v>
      </c>
      <c r="O69" s="18"/>
      <c r="P69" s="19" t="str">
        <f aca="false">"-1"</f>
        <v>-1</v>
      </c>
      <c r="Q69" s="19" t="str">
        <f aca="false">"-1"</f>
        <v>-1</v>
      </c>
      <c r="R69" s="20"/>
      <c r="T69" s="17" t="s">
        <v>9</v>
      </c>
      <c r="U69" s="18"/>
      <c r="V69" s="19" t="str">
        <f aca="false">"-2"</f>
        <v>-2</v>
      </c>
      <c r="W69" s="19" t="str">
        <f aca="false">"-2"</f>
        <v>-2</v>
      </c>
      <c r="X69" s="20"/>
      <c r="Y69" s="1"/>
      <c r="Z69" s="17" t="s">
        <v>9</v>
      </c>
      <c r="AA69" s="18"/>
      <c r="AB69" s="19" t="str">
        <f aca="false">"-2"</f>
        <v>-2</v>
      </c>
      <c r="AC69" s="19" t="str">
        <f aca="false">"-2"</f>
        <v>-2</v>
      </c>
      <c r="AD69" s="20"/>
      <c r="AE69" s="1"/>
      <c r="AF69" s="17" t="s">
        <v>9</v>
      </c>
      <c r="AG69" s="18"/>
      <c r="AH69" s="19" t="str">
        <f aca="false">"-2"</f>
        <v>-2</v>
      </c>
      <c r="AI69" s="19" t="str">
        <f aca="false">"-2"</f>
        <v>-2</v>
      </c>
      <c r="AJ69" s="20"/>
      <c r="AK69" s="1"/>
    </row>
    <row r="70" customFormat="false" ht="12" hidden="false" customHeight="true" outlineLevel="0" collapsed="false">
      <c r="B70" s="45" t="s">
        <v>79</v>
      </c>
      <c r="C70" s="45"/>
      <c r="D70" s="45"/>
      <c r="E70" s="45"/>
      <c r="F70" s="45"/>
      <c r="H70" s="45" t="s">
        <v>79</v>
      </c>
      <c r="I70" s="45"/>
      <c r="J70" s="45"/>
      <c r="K70" s="45"/>
      <c r="L70" s="45"/>
      <c r="N70" s="45" t="s">
        <v>79</v>
      </c>
      <c r="O70" s="45"/>
      <c r="P70" s="45"/>
      <c r="Q70" s="45"/>
      <c r="R70" s="45"/>
      <c r="T70" s="45" t="s">
        <v>79</v>
      </c>
      <c r="U70" s="45"/>
      <c r="V70" s="45"/>
      <c r="W70" s="45"/>
      <c r="X70" s="45"/>
      <c r="Y70" s="1"/>
      <c r="Z70" s="45" t="s">
        <v>79</v>
      </c>
      <c r="AA70" s="45"/>
      <c r="AB70" s="45"/>
      <c r="AC70" s="45"/>
      <c r="AD70" s="45"/>
      <c r="AE70" s="1"/>
      <c r="AF70" s="45" t="s">
        <v>79</v>
      </c>
      <c r="AG70" s="45"/>
      <c r="AH70" s="45"/>
      <c r="AI70" s="45"/>
      <c r="AJ70" s="45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46"/>
      <c r="U71" s="47"/>
      <c r="V71" s="47"/>
      <c r="W71" s="47"/>
      <c r="X71" s="48"/>
      <c r="Y71" s="1"/>
      <c r="Z71" s="46"/>
      <c r="AA71" s="47"/>
      <c r="AB71" s="47"/>
      <c r="AC71" s="47"/>
      <c r="AD71" s="48"/>
      <c r="AE71" s="1"/>
      <c r="AF71" s="46"/>
      <c r="AG71" s="47"/>
      <c r="AH71" s="47"/>
      <c r="AI71" s="47"/>
      <c r="AJ71" s="48"/>
      <c r="AK71" s="1"/>
    </row>
    <row r="72" customFormat="false" ht="12" hidden="false" customHeight="true" outlineLevel="0" collapsed="false">
      <c r="B72" s="49" t="s">
        <v>77</v>
      </c>
      <c r="C72" s="49"/>
      <c r="D72" s="49"/>
      <c r="E72" s="49"/>
      <c r="F72" s="49"/>
      <c r="H72" s="49" t="s">
        <v>77</v>
      </c>
      <c r="I72" s="49"/>
      <c r="J72" s="49"/>
      <c r="K72" s="49"/>
      <c r="L72" s="49"/>
      <c r="N72" s="49" t="s">
        <v>77</v>
      </c>
      <c r="O72" s="49"/>
      <c r="P72" s="49"/>
      <c r="Q72" s="49"/>
      <c r="R72" s="49"/>
      <c r="T72" s="49" t="s">
        <v>77</v>
      </c>
      <c r="U72" s="49"/>
      <c r="V72" s="49"/>
      <c r="W72" s="49"/>
      <c r="X72" s="49"/>
      <c r="Y72" s="1"/>
      <c r="Z72" s="49" t="s">
        <v>77</v>
      </c>
      <c r="AA72" s="49"/>
      <c r="AB72" s="49"/>
      <c r="AC72" s="49"/>
      <c r="AD72" s="49"/>
      <c r="AE72" s="1"/>
      <c r="AF72" s="49" t="s">
        <v>77</v>
      </c>
      <c r="AG72" s="49"/>
      <c r="AH72" s="49"/>
      <c r="AI72" s="49"/>
      <c r="AJ72" s="49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3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T70" activeCellId="0" sqref="T70:X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2" min="27" style="0" width="2.7"/>
    <col collapsed="false" customWidth="true" hidden="false" outlineLevel="0" max="33" min="33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37</v>
      </c>
      <c r="I2" s="2"/>
      <c r="J2" s="2"/>
      <c r="K2" s="2"/>
      <c r="L2" s="2"/>
      <c r="N2" s="2" t="s">
        <v>37</v>
      </c>
      <c r="O2" s="2"/>
      <c r="P2" s="2"/>
      <c r="Q2" s="2"/>
      <c r="R2" s="2"/>
      <c r="T2" s="2" t="s">
        <v>2</v>
      </c>
      <c r="U2" s="2"/>
      <c r="V2" s="2"/>
      <c r="W2" s="2"/>
      <c r="X2" s="2"/>
      <c r="Y2" s="1"/>
      <c r="Z2" s="3" t="s">
        <v>3</v>
      </c>
      <c r="AA2" s="3"/>
      <c r="AB2" s="3"/>
      <c r="AC2" s="3"/>
      <c r="AD2" s="3"/>
      <c r="AE2" s="3"/>
      <c r="AF2" s="3"/>
      <c r="AG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5" t="s">
        <v>6</v>
      </c>
      <c r="AA3" s="5"/>
      <c r="AB3" s="5"/>
      <c r="AC3" s="5"/>
      <c r="AD3" s="5"/>
      <c r="AE3" s="5"/>
      <c r="AF3" s="5"/>
      <c r="AG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+2"</f>
        <v>+2</v>
      </c>
      <c r="J4" s="8" t="str">
        <f aca="false">"-2"</f>
        <v>-2</v>
      </c>
      <c r="K4" s="8" t="str">
        <f aca="false">"-3"</f>
        <v>-3</v>
      </c>
      <c r="L4" s="9"/>
      <c r="N4" s="6" t="s">
        <v>7</v>
      </c>
      <c r="O4" s="7" t="str">
        <f aca="false">"+2"</f>
        <v>+2</v>
      </c>
      <c r="P4" s="8" t="str">
        <f aca="false">"-2"</f>
        <v>-2</v>
      </c>
      <c r="Q4" s="8" t="str">
        <f aca="false">"-3"</f>
        <v>-3</v>
      </c>
      <c r="R4" s="9"/>
      <c r="T4" s="6" t="s">
        <v>7</v>
      </c>
      <c r="U4" s="7" t="str">
        <f aca="false">" 0"</f>
        <v> 0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+1"</f>
        <v>+1</v>
      </c>
      <c r="AB4" s="8" t="str">
        <f aca="false">"+3"</f>
        <v>+3</v>
      </c>
      <c r="AC4" s="8" t="str">
        <f aca="false">"+1"</f>
        <v>+1</v>
      </c>
      <c r="AD4" s="11" t="str">
        <f aca="false">" 0"</f>
        <v> 0</v>
      </c>
      <c r="AE4" s="12" t="str">
        <f aca="false">"-1"</f>
        <v>-1</v>
      </c>
      <c r="AF4" s="10" t="str">
        <f aca="false">"-1"</f>
        <v>-1</v>
      </c>
      <c r="AG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2"</f>
        <v>+2</v>
      </c>
      <c r="J5" s="11" t="str">
        <f aca="false">"+1"</f>
        <v>+1</v>
      </c>
      <c r="K5" s="11" t="str">
        <f aca="false">" 0"</f>
        <v> 0</v>
      </c>
      <c r="L5" s="15"/>
      <c r="N5" s="13" t="s">
        <v>8</v>
      </c>
      <c r="O5" s="14" t="str">
        <f aca="false">"+2"</f>
        <v>+2</v>
      </c>
      <c r="P5" s="11" t="str">
        <f aca="false">"+1"</f>
        <v>+1</v>
      </c>
      <c r="Q5" s="11" t="str">
        <f aca="false">" 0"</f>
        <v> 0</v>
      </c>
      <c r="R5" s="15"/>
      <c r="T5" s="13" t="s">
        <v>8</v>
      </c>
      <c r="U5" s="14" t="str">
        <f aca="false">" 0"</f>
        <v> 0</v>
      </c>
      <c r="V5" s="11" t="str">
        <f aca="false">"+1"</f>
        <v>+1</v>
      </c>
      <c r="W5" s="11" t="str">
        <f aca="false">"+1"</f>
        <v>+1</v>
      </c>
      <c r="X5" s="15"/>
      <c r="Y5" s="1"/>
      <c r="Z5" s="13" t="s">
        <v>8</v>
      </c>
      <c r="AA5" s="14" t="str">
        <f aca="false">"+1"</f>
        <v>+1</v>
      </c>
      <c r="AB5" s="8" t="str">
        <f aca="false">"+3"</f>
        <v>+3</v>
      </c>
      <c r="AC5" s="11" t="str">
        <f aca="false">"+2"</f>
        <v>+2</v>
      </c>
      <c r="AD5" s="8" t="str">
        <f aca="false">"+1"</f>
        <v>+1</v>
      </c>
      <c r="AE5" s="11" t="str">
        <f aca="false">" 0"</f>
        <v> 0</v>
      </c>
      <c r="AF5" s="16" t="str">
        <f aca="false">" 0"</f>
        <v> 0</v>
      </c>
      <c r="AG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2"</f>
        <v>-2</v>
      </c>
      <c r="AC6" s="19"/>
      <c r="AD6" s="21"/>
      <c r="AE6" s="11"/>
      <c r="AF6" s="19"/>
      <c r="AG6" s="1"/>
    </row>
    <row r="7" customFormat="false" ht="12" hidden="false" customHeight="true" outlineLevel="0" collapsed="false">
      <c r="B7" s="22" t="s">
        <v>82</v>
      </c>
      <c r="C7" s="22"/>
      <c r="D7" s="22"/>
      <c r="E7" s="22"/>
      <c r="F7" s="22"/>
      <c r="H7" s="75" t="s">
        <v>83</v>
      </c>
      <c r="I7" s="75"/>
      <c r="J7" s="75"/>
      <c r="K7" s="75"/>
      <c r="L7" s="75"/>
      <c r="N7" s="75" t="s">
        <v>84</v>
      </c>
      <c r="O7" s="75"/>
      <c r="P7" s="75"/>
      <c r="Q7" s="75"/>
      <c r="R7" s="75"/>
      <c r="T7" s="22" t="s">
        <v>82</v>
      </c>
      <c r="U7" s="22"/>
      <c r="V7" s="22"/>
      <c r="W7" s="22"/>
      <c r="X7" s="22"/>
      <c r="Y7" s="1"/>
      <c r="Z7" s="23" t="s">
        <v>82</v>
      </c>
      <c r="AA7" s="23"/>
      <c r="AB7" s="23"/>
      <c r="AC7" s="23"/>
      <c r="AD7" s="23"/>
      <c r="AE7" s="23"/>
      <c r="AF7" s="23"/>
      <c r="AG7" s="1"/>
    </row>
    <row r="8" customFormat="false" ht="1.5" hidden="true" customHeight="true" outlineLevel="0" collapsed="false">
      <c r="B8" s="24"/>
      <c r="C8" s="25"/>
      <c r="D8" s="25"/>
      <c r="E8" s="25"/>
      <c r="F8" s="26"/>
      <c r="H8" s="68"/>
      <c r="I8" s="52"/>
      <c r="J8" s="52"/>
      <c r="K8" s="52"/>
      <c r="L8" s="69"/>
      <c r="N8" s="68"/>
      <c r="O8" s="52"/>
      <c r="P8" s="52"/>
      <c r="Q8" s="52"/>
      <c r="R8" s="69"/>
      <c r="T8" s="24"/>
      <c r="U8" s="25"/>
      <c r="V8" s="25"/>
      <c r="W8" s="25"/>
      <c r="X8" s="26"/>
      <c r="Y8" s="1"/>
      <c r="Z8" s="24"/>
      <c r="AA8" s="25"/>
      <c r="AB8" s="25"/>
      <c r="AC8" s="25"/>
      <c r="AD8" s="26"/>
      <c r="AE8" s="25"/>
      <c r="AF8" s="25"/>
      <c r="AG8" s="1"/>
    </row>
    <row r="9" customFormat="false" ht="12" hidden="false" customHeight="true" outlineLevel="0" collapsed="false">
      <c r="B9" s="27" t="s">
        <v>77</v>
      </c>
      <c r="C9" s="27"/>
      <c r="D9" s="27"/>
      <c r="E9" s="27"/>
      <c r="F9" s="27"/>
      <c r="H9" s="76" t="s">
        <v>77</v>
      </c>
      <c r="I9" s="76"/>
      <c r="J9" s="76"/>
      <c r="K9" s="76"/>
      <c r="L9" s="76"/>
      <c r="N9" s="76" t="s">
        <v>77</v>
      </c>
      <c r="O9" s="76"/>
      <c r="P9" s="76"/>
      <c r="Q9" s="76"/>
      <c r="R9" s="76"/>
      <c r="T9" s="27" t="s">
        <v>77</v>
      </c>
      <c r="U9" s="27"/>
      <c r="V9" s="27"/>
      <c r="W9" s="27"/>
      <c r="X9" s="27"/>
      <c r="Y9" s="1"/>
      <c r="Z9" s="28" t="s">
        <v>77</v>
      </c>
      <c r="AA9" s="28"/>
      <c r="AB9" s="28"/>
      <c r="AC9" s="28"/>
      <c r="AD9" s="28"/>
      <c r="AE9" s="28"/>
      <c r="AF9" s="28"/>
      <c r="AG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2" t="s">
        <v>1</v>
      </c>
      <c r="C11" s="2"/>
      <c r="D11" s="2"/>
      <c r="E11" s="2"/>
      <c r="F11" s="2"/>
      <c r="H11" s="2" t="s">
        <v>41</v>
      </c>
      <c r="I11" s="2"/>
      <c r="J11" s="2"/>
      <c r="K11" s="2"/>
      <c r="L11" s="2"/>
      <c r="N11" s="2" t="s">
        <v>2</v>
      </c>
      <c r="O11" s="2"/>
      <c r="P11" s="2"/>
      <c r="Q11" s="2"/>
      <c r="R11" s="2"/>
      <c r="T11" s="2" t="s">
        <v>2</v>
      </c>
      <c r="U11" s="2"/>
      <c r="V11" s="2"/>
      <c r="W11" s="2"/>
      <c r="X11" s="2"/>
      <c r="Y11" s="1"/>
      <c r="Z11" s="3" t="s">
        <v>3</v>
      </c>
      <c r="AA11" s="3"/>
      <c r="AB11" s="3"/>
      <c r="AC11" s="3"/>
      <c r="AD11" s="3"/>
      <c r="AE11" s="3"/>
      <c r="AF11" s="3"/>
      <c r="AG11" s="1"/>
    </row>
    <row r="12" customFormat="false" ht="7.5" hidden="false" customHeight="true" outlineLevel="0" collapsed="false">
      <c r="B12" s="4" t="s">
        <v>5</v>
      </c>
      <c r="C12" s="4"/>
      <c r="D12" s="4"/>
      <c r="E12" s="4"/>
      <c r="F12" s="4"/>
      <c r="H12" s="4" t="s">
        <v>42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5" t="s">
        <v>6</v>
      </c>
      <c r="AA12" s="5"/>
      <c r="AB12" s="5"/>
      <c r="AC12" s="5"/>
      <c r="AD12" s="5"/>
      <c r="AE12" s="5"/>
      <c r="AF12" s="5"/>
      <c r="AG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2"</f>
        <v>-2</v>
      </c>
      <c r="E13" s="8" t="str">
        <f aca="false">"-3"</f>
        <v>-3</v>
      </c>
      <c r="F13" s="10" t="str">
        <f aca="false">"-1"</f>
        <v>-1</v>
      </c>
      <c r="H13" s="6" t="s">
        <v>7</v>
      </c>
      <c r="I13" s="7" t="str">
        <f aca="false">" 0"</f>
        <v> 0</v>
      </c>
      <c r="J13" s="8" t="str">
        <f aca="false">"-2"</f>
        <v>-2</v>
      </c>
      <c r="K13" s="8" t="str">
        <f aca="false">"-3"</f>
        <v>-3</v>
      </c>
      <c r="L13" s="10" t="n">
        <v>0</v>
      </c>
      <c r="N13" s="6" t="s">
        <v>7</v>
      </c>
      <c r="O13" s="7" t="str">
        <f aca="false">" 0"</f>
        <v> 0</v>
      </c>
      <c r="P13" s="8" t="str">
        <f aca="false">"-2"</f>
        <v>-2</v>
      </c>
      <c r="Q13" s="8" t="str">
        <f aca="false">"-3"</f>
        <v>-3</v>
      </c>
      <c r="R13" s="9"/>
      <c r="T13" s="6" t="s">
        <v>7</v>
      </c>
      <c r="U13" s="7" t="str">
        <f aca="false">" 0"</f>
        <v> 0</v>
      </c>
      <c r="V13" s="8" t="str">
        <f aca="false">"-2"</f>
        <v>-2</v>
      </c>
      <c r="W13" s="8" t="str">
        <f aca="false">"-3"</f>
        <v>-3</v>
      </c>
      <c r="X13" s="9"/>
      <c r="Y13" s="1"/>
      <c r="Z13" s="6" t="s">
        <v>7</v>
      </c>
      <c r="AA13" s="7" t="str">
        <f aca="false">"+1"</f>
        <v>+1</v>
      </c>
      <c r="AB13" s="8" t="str">
        <f aca="false">"+3"</f>
        <v>+3</v>
      </c>
      <c r="AC13" s="8" t="str">
        <f aca="false">"+1"</f>
        <v>+1</v>
      </c>
      <c r="AD13" s="11" t="str">
        <f aca="false">" 0"</f>
        <v> 0</v>
      </c>
      <c r="AE13" s="12" t="str">
        <f aca="false">"-1"</f>
        <v>-1</v>
      </c>
      <c r="AF13" s="10" t="str">
        <f aca="false">"-1"</f>
        <v>-1</v>
      </c>
      <c r="AG13" s="1"/>
    </row>
    <row r="14" customFormat="false" ht="9.75" hidden="false" customHeight="true" outlineLevel="0" collapsed="false">
      <c r="B14" s="13" t="s">
        <v>8</v>
      </c>
      <c r="C14" s="14" t="str">
        <f aca="false">" 0"</f>
        <v> 0</v>
      </c>
      <c r="D14" s="11" t="str">
        <f aca="false">"+1"</f>
        <v>+1</v>
      </c>
      <c r="E14" s="11" t="str">
        <f aca="false">" 0"</f>
        <v> 0</v>
      </c>
      <c r="F14" s="16" t="str">
        <f aca="false">" 0"</f>
        <v> 0</v>
      </c>
      <c r="H14" s="13" t="s">
        <v>8</v>
      </c>
      <c r="I14" s="14" t="str">
        <f aca="false">" 0"</f>
        <v> 0</v>
      </c>
      <c r="J14" s="11" t="str">
        <f aca="false">"+1"</f>
        <v>+1</v>
      </c>
      <c r="K14" s="11" t="str">
        <f aca="false">" 0"</f>
        <v> 0</v>
      </c>
      <c r="L14" s="16" t="str">
        <f aca="false">"+1"</f>
        <v>+1</v>
      </c>
      <c r="N14" s="13" t="s">
        <v>8</v>
      </c>
      <c r="O14" s="14" t="str">
        <f aca="false">" 0"</f>
        <v> 0</v>
      </c>
      <c r="P14" s="11" t="str">
        <f aca="false">"+1"</f>
        <v>+1</v>
      </c>
      <c r="Q14" s="11" t="str">
        <f aca="false">"+1"</f>
        <v>+1</v>
      </c>
      <c r="R14" s="15"/>
      <c r="T14" s="13" t="s">
        <v>8</v>
      </c>
      <c r="U14" s="14" t="str">
        <f aca="false">" 0"</f>
        <v> 0</v>
      </c>
      <c r="V14" s="11" t="str">
        <f aca="false">"+1"</f>
        <v>+1</v>
      </c>
      <c r="W14" s="11" t="str">
        <f aca="false">"+1"</f>
        <v>+1</v>
      </c>
      <c r="X14" s="15"/>
      <c r="Y14" s="1"/>
      <c r="Z14" s="13" t="s">
        <v>8</v>
      </c>
      <c r="AA14" s="14" t="str">
        <f aca="false">"+1"</f>
        <v>+1</v>
      </c>
      <c r="AB14" s="8" t="str">
        <f aca="false">"+3"</f>
        <v>+3</v>
      </c>
      <c r="AC14" s="11" t="str">
        <f aca="false">"+2"</f>
        <v>+2</v>
      </c>
      <c r="AD14" s="8" t="str">
        <f aca="false">"+1"</f>
        <v>+1</v>
      </c>
      <c r="AE14" s="11" t="str">
        <f aca="false">" 0"</f>
        <v> 0</v>
      </c>
      <c r="AF14" s="16" t="str">
        <f aca="false">" 0"</f>
        <v> 0</v>
      </c>
      <c r="AG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3"</f>
        <v>-3</v>
      </c>
      <c r="E15" s="19" t="str">
        <f aca="false">"-3"</f>
        <v>-3</v>
      </c>
      <c r="F15" s="20"/>
      <c r="H15" s="17" t="s">
        <v>9</v>
      </c>
      <c r="I15" s="18"/>
      <c r="J15" s="19" t="str">
        <f aca="false">"-3"</f>
        <v>-3</v>
      </c>
      <c r="K15" s="19" t="str">
        <f aca="false">"-3"</f>
        <v>-3</v>
      </c>
      <c r="L15" s="20"/>
      <c r="N15" s="17" t="s">
        <v>9</v>
      </c>
      <c r="O15" s="18"/>
      <c r="P15" s="19" t="str">
        <f aca="false">"-3"</f>
        <v>-3</v>
      </c>
      <c r="Q15" s="19" t="str">
        <f aca="false">"-3"</f>
        <v>-3</v>
      </c>
      <c r="R15" s="20"/>
      <c r="T15" s="17" t="s">
        <v>9</v>
      </c>
      <c r="U15" s="18"/>
      <c r="V15" s="19" t="str">
        <f aca="false">"-3"</f>
        <v>-3</v>
      </c>
      <c r="W15" s="19" t="str">
        <f aca="false">"-3"</f>
        <v>-3</v>
      </c>
      <c r="X15" s="20"/>
      <c r="Y15" s="1"/>
      <c r="Z15" s="17" t="s">
        <v>9</v>
      </c>
      <c r="AA15" s="18"/>
      <c r="AB15" s="19" t="str">
        <f aca="false">"-2"</f>
        <v>-2</v>
      </c>
      <c r="AC15" s="19"/>
      <c r="AD15" s="21"/>
      <c r="AE15" s="11"/>
      <c r="AF15" s="19"/>
      <c r="AG15" s="1"/>
    </row>
    <row r="16" customFormat="false" ht="12" hidden="false" customHeight="true" outlineLevel="0" collapsed="false">
      <c r="B16" s="22" t="s">
        <v>82</v>
      </c>
      <c r="C16" s="22"/>
      <c r="D16" s="22"/>
      <c r="E16" s="22"/>
      <c r="F16" s="22"/>
      <c r="H16" s="22" t="s">
        <v>82</v>
      </c>
      <c r="I16" s="22"/>
      <c r="J16" s="22"/>
      <c r="K16" s="22"/>
      <c r="L16" s="22"/>
      <c r="N16" s="22" t="s">
        <v>82</v>
      </c>
      <c r="O16" s="22"/>
      <c r="P16" s="22"/>
      <c r="Q16" s="22"/>
      <c r="R16" s="22"/>
      <c r="T16" s="22" t="s">
        <v>82</v>
      </c>
      <c r="U16" s="22"/>
      <c r="V16" s="22"/>
      <c r="W16" s="22"/>
      <c r="X16" s="22"/>
      <c r="Y16" s="1"/>
      <c r="Z16" s="23" t="s">
        <v>82</v>
      </c>
      <c r="AA16" s="23"/>
      <c r="AB16" s="23"/>
      <c r="AC16" s="23"/>
      <c r="AD16" s="23"/>
      <c r="AE16" s="23"/>
      <c r="AF16" s="23"/>
      <c r="AG16" s="1"/>
    </row>
    <row r="17" customFormat="false" ht="12" hidden="true" customHeight="true" outlineLevel="0" collapsed="false">
      <c r="B17" s="24"/>
      <c r="C17" s="25"/>
      <c r="D17" s="25"/>
      <c r="E17" s="25"/>
      <c r="F17" s="26"/>
      <c r="H17" s="24"/>
      <c r="I17" s="25"/>
      <c r="J17" s="25"/>
      <c r="K17" s="25"/>
      <c r="L17" s="26"/>
      <c r="N17" s="24"/>
      <c r="O17" s="25"/>
      <c r="P17" s="25"/>
      <c r="Q17" s="25"/>
      <c r="R17" s="26"/>
      <c r="T17" s="24"/>
      <c r="U17" s="25"/>
      <c r="V17" s="25"/>
      <c r="W17" s="25"/>
      <c r="X17" s="26"/>
      <c r="Y17" s="1"/>
      <c r="Z17" s="24"/>
      <c r="AA17" s="25"/>
      <c r="AB17" s="25"/>
      <c r="AC17" s="25"/>
      <c r="AD17" s="26"/>
      <c r="AE17" s="25"/>
      <c r="AF17" s="25"/>
      <c r="AG17" s="1"/>
    </row>
    <row r="18" customFormat="false" ht="12" hidden="false" customHeight="true" outlineLevel="0" collapsed="false">
      <c r="B18" s="27" t="s">
        <v>77</v>
      </c>
      <c r="C18" s="27"/>
      <c r="D18" s="27"/>
      <c r="E18" s="27"/>
      <c r="F18" s="27"/>
      <c r="H18" s="27" t="s">
        <v>77</v>
      </c>
      <c r="I18" s="27"/>
      <c r="J18" s="27"/>
      <c r="K18" s="27"/>
      <c r="L18" s="27"/>
      <c r="N18" s="27" t="s">
        <v>77</v>
      </c>
      <c r="O18" s="27"/>
      <c r="P18" s="27"/>
      <c r="Q18" s="27"/>
      <c r="R18" s="27"/>
      <c r="T18" s="27" t="s">
        <v>77</v>
      </c>
      <c r="U18" s="27"/>
      <c r="V18" s="27"/>
      <c r="W18" s="27"/>
      <c r="X18" s="27"/>
      <c r="Y18" s="1"/>
      <c r="Z18" s="28" t="s">
        <v>77</v>
      </c>
      <c r="AA18" s="28"/>
      <c r="AB18" s="28"/>
      <c r="AC18" s="28"/>
      <c r="AD18" s="28"/>
      <c r="AE18" s="28"/>
      <c r="AF18" s="28"/>
      <c r="AG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2" t="s">
        <v>1</v>
      </c>
      <c r="C20" s="2"/>
      <c r="D20" s="2"/>
      <c r="E20" s="2"/>
      <c r="F20" s="2"/>
      <c r="H20" s="2" t="s">
        <v>41</v>
      </c>
      <c r="I20" s="2"/>
      <c r="J20" s="2"/>
      <c r="K20" s="2"/>
      <c r="L20" s="2"/>
      <c r="N20" s="2" t="s">
        <v>16</v>
      </c>
      <c r="O20" s="2"/>
      <c r="P20" s="2"/>
      <c r="Q20" s="2"/>
      <c r="R20" s="2"/>
      <c r="T20" s="2" t="s">
        <v>16</v>
      </c>
      <c r="U20" s="2"/>
      <c r="V20" s="2"/>
      <c r="W20" s="2"/>
      <c r="X20" s="2"/>
      <c r="Y20" s="1"/>
      <c r="Z20" s="3" t="s">
        <v>18</v>
      </c>
      <c r="AA20" s="3"/>
      <c r="AB20" s="3"/>
      <c r="AC20" s="3"/>
      <c r="AD20" s="3"/>
      <c r="AE20" s="3"/>
      <c r="AF20" s="3"/>
      <c r="AG20" s="1"/>
    </row>
    <row r="21" customFormat="false" ht="7.5" hidden="false" customHeight="true" outlineLevel="0" collapsed="false">
      <c r="B21" s="4" t="s">
        <v>5</v>
      </c>
      <c r="C21" s="4"/>
      <c r="D21" s="4"/>
      <c r="E21" s="4"/>
      <c r="F21" s="4"/>
      <c r="H21" s="4" t="s">
        <v>42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5" t="s">
        <v>6</v>
      </c>
      <c r="AA21" s="5"/>
      <c r="AB21" s="5"/>
      <c r="AC21" s="5"/>
      <c r="AD21" s="5"/>
      <c r="AE21" s="5"/>
      <c r="AF21" s="5"/>
      <c r="AG21" s="1"/>
    </row>
    <row r="22" customFormat="false" ht="9.75" hidden="false" customHeight="true" outlineLevel="0" collapsed="false">
      <c r="B22" s="6" t="s">
        <v>7</v>
      </c>
      <c r="C22" s="7" t="str">
        <f aca="false">" 0"</f>
        <v> 0</v>
      </c>
      <c r="D22" s="8" t="str">
        <f aca="false">"-2"</f>
        <v>-2</v>
      </c>
      <c r="E22" s="8" t="str">
        <f aca="false">"-3"</f>
        <v>-3</v>
      </c>
      <c r="F22" s="10" t="str">
        <f aca="false">"-1"</f>
        <v>-1</v>
      </c>
      <c r="H22" s="6" t="s">
        <v>7</v>
      </c>
      <c r="I22" s="7" t="str">
        <f aca="false">" 0"</f>
        <v> 0</v>
      </c>
      <c r="J22" s="8" t="str">
        <f aca="false">"-2"</f>
        <v>-2</v>
      </c>
      <c r="K22" s="8" t="str">
        <f aca="false">"-3"</f>
        <v>-3</v>
      </c>
      <c r="L22" s="10" t="n">
        <v>0</v>
      </c>
      <c r="N22" s="6" t="s">
        <v>7</v>
      </c>
      <c r="O22" s="7" t="str">
        <f aca="false">" 0"</f>
        <v> 0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 0"</f>
        <v> 0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+7"</f>
        <v>+7</v>
      </c>
      <c r="AC22" s="8" t="str">
        <f aca="false">"+5"</f>
        <v>+5</v>
      </c>
      <c r="AD22" s="11" t="str">
        <f aca="false">"+4"</f>
        <v>+4</v>
      </c>
      <c r="AE22" s="12" t="str">
        <f aca="false">"+2"</f>
        <v>+2</v>
      </c>
      <c r="AF22" s="9" t="str">
        <f aca="false">"+1"</f>
        <v>+1</v>
      </c>
      <c r="AG22" s="1"/>
    </row>
    <row r="23" customFormat="false" ht="9.75" hidden="false" customHeight="true" outlineLevel="0" collapsed="false">
      <c r="B23" s="13" t="s">
        <v>8</v>
      </c>
      <c r="C23" s="14" t="str">
        <f aca="false">" 0"</f>
        <v> 0</v>
      </c>
      <c r="D23" s="11" t="str">
        <f aca="false">"+1"</f>
        <v>+1</v>
      </c>
      <c r="E23" s="11" t="str">
        <f aca="false">" 0"</f>
        <v> 0</v>
      </c>
      <c r="F23" s="16" t="str">
        <f aca="false">" 0"</f>
        <v> 0</v>
      </c>
      <c r="H23" s="13" t="s">
        <v>8</v>
      </c>
      <c r="I23" s="14" t="str">
        <f aca="false">" 0"</f>
        <v> 0</v>
      </c>
      <c r="J23" s="11" t="str">
        <f aca="false">"+1"</f>
        <v>+1</v>
      </c>
      <c r="K23" s="11" t="str">
        <f aca="false">" 0"</f>
        <v> 0</v>
      </c>
      <c r="L23" s="16" t="str">
        <f aca="false">"+1"</f>
        <v>+1</v>
      </c>
      <c r="N23" s="13" t="s">
        <v>8</v>
      </c>
      <c r="O23" s="14" t="str">
        <f aca="false">"+1"</f>
        <v>+1</v>
      </c>
      <c r="P23" s="11" t="str">
        <f aca="false">"+2"</f>
        <v>+2</v>
      </c>
      <c r="Q23" s="11" t="str">
        <f aca="false">"+2"</f>
        <v>+2</v>
      </c>
      <c r="R23" s="15" t="str">
        <f aca="false">" 0"</f>
        <v> 0</v>
      </c>
      <c r="T23" s="13" t="s">
        <v>8</v>
      </c>
      <c r="U23" s="14" t="str">
        <f aca="false">"+1"</f>
        <v>+1</v>
      </c>
      <c r="V23" s="11" t="str">
        <f aca="false">"+2"</f>
        <v>+2</v>
      </c>
      <c r="W23" s="11" t="str">
        <f aca="false">"+2"</f>
        <v>+2</v>
      </c>
      <c r="X23" s="15" t="str">
        <f aca="false">" 0"</f>
        <v> 0</v>
      </c>
      <c r="Y23" s="1"/>
      <c r="Z23" s="13" t="s">
        <v>8</v>
      </c>
      <c r="AA23" s="14" t="str">
        <f aca="false">"+1"</f>
        <v>+1</v>
      </c>
      <c r="AB23" s="8" t="str">
        <f aca="false">"+2"</f>
        <v>+2</v>
      </c>
      <c r="AC23" s="11" t="str">
        <f aca="false">"+1"</f>
        <v>+1</v>
      </c>
      <c r="AD23" s="8" t="str">
        <f aca="false">" 0"</f>
        <v> 0</v>
      </c>
      <c r="AE23" s="11" t="str">
        <f aca="false">"-1"</f>
        <v>-1</v>
      </c>
      <c r="AF23" s="15" t="str">
        <f aca="false">"-2"</f>
        <v>-2</v>
      </c>
      <c r="AG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3"</f>
        <v>-3</v>
      </c>
      <c r="E24" s="19" t="str">
        <f aca="false">"-3"</f>
        <v>-3</v>
      </c>
      <c r="F24" s="20"/>
      <c r="H24" s="17" t="s">
        <v>9</v>
      </c>
      <c r="I24" s="18"/>
      <c r="J24" s="19" t="str">
        <f aca="false">"-3"</f>
        <v>-3</v>
      </c>
      <c r="K24" s="19" t="str">
        <f aca="false">"-3"</f>
        <v>-3</v>
      </c>
      <c r="L24" s="20"/>
      <c r="N24" s="17" t="s">
        <v>9</v>
      </c>
      <c r="O24" s="18"/>
      <c r="P24" s="19" t="str">
        <f aca="false">"-1"</f>
        <v>-1</v>
      </c>
      <c r="Q24" s="19" t="str">
        <f aca="false">"-1"</f>
        <v>-1</v>
      </c>
      <c r="R24" s="20"/>
      <c r="T24" s="17" t="s">
        <v>9</v>
      </c>
      <c r="U24" s="18"/>
      <c r="V24" s="19" t="str">
        <f aca="false">"-1"</f>
        <v>-1</v>
      </c>
      <c r="W24" s="19" t="str">
        <f aca="false">"-1"</f>
        <v>-1</v>
      </c>
      <c r="X24" s="20"/>
      <c r="Y24" s="1"/>
      <c r="Z24" s="17" t="s">
        <v>9</v>
      </c>
      <c r="AA24" s="18"/>
      <c r="AB24" s="19" t="str">
        <f aca="false">"-2"</f>
        <v>-2</v>
      </c>
      <c r="AC24" s="19"/>
      <c r="AD24" s="21"/>
      <c r="AE24" s="11"/>
      <c r="AF24" s="19"/>
      <c r="AG24" s="1"/>
    </row>
    <row r="25" customFormat="false" ht="12" hidden="false" customHeight="true" outlineLevel="0" collapsed="false">
      <c r="B25" s="22" t="s">
        <v>82</v>
      </c>
      <c r="C25" s="22"/>
      <c r="D25" s="22"/>
      <c r="E25" s="22"/>
      <c r="F25" s="22"/>
      <c r="H25" s="22" t="s">
        <v>82</v>
      </c>
      <c r="I25" s="22"/>
      <c r="J25" s="22"/>
      <c r="K25" s="22"/>
      <c r="L25" s="22"/>
      <c r="N25" s="22" t="s">
        <v>82</v>
      </c>
      <c r="O25" s="22"/>
      <c r="P25" s="22"/>
      <c r="Q25" s="22"/>
      <c r="R25" s="22"/>
      <c r="T25" s="22" t="s">
        <v>82</v>
      </c>
      <c r="U25" s="22"/>
      <c r="V25" s="22"/>
      <c r="W25" s="22"/>
      <c r="X25" s="22"/>
      <c r="Y25" s="1"/>
      <c r="Z25" s="23" t="s">
        <v>82</v>
      </c>
      <c r="AA25" s="23"/>
      <c r="AB25" s="23"/>
      <c r="AC25" s="23"/>
      <c r="AD25" s="23"/>
      <c r="AE25" s="23"/>
      <c r="AF25" s="23"/>
      <c r="AG25" s="1"/>
    </row>
    <row r="26" customFormat="false" ht="12" hidden="true" customHeight="true" outlineLevel="0" collapsed="false">
      <c r="B26" s="24"/>
      <c r="C26" s="25"/>
      <c r="D26" s="25"/>
      <c r="E26" s="25"/>
      <c r="F26" s="26"/>
      <c r="H26" s="24"/>
      <c r="I26" s="25"/>
      <c r="J26" s="25"/>
      <c r="K26" s="25"/>
      <c r="L26" s="26"/>
      <c r="N26" s="24"/>
      <c r="O26" s="25"/>
      <c r="P26" s="25"/>
      <c r="Q26" s="25"/>
      <c r="R26" s="26"/>
      <c r="T26" s="24"/>
      <c r="U26" s="25"/>
      <c r="V26" s="25"/>
      <c r="W26" s="25"/>
      <c r="X26" s="26"/>
      <c r="Y26" s="1"/>
      <c r="Z26" s="24"/>
      <c r="AA26" s="25"/>
      <c r="AB26" s="25"/>
      <c r="AC26" s="25"/>
      <c r="AD26" s="26"/>
      <c r="AE26" s="25"/>
      <c r="AF26" s="25"/>
      <c r="AG26" s="1"/>
    </row>
    <row r="27" customFormat="false" ht="12" hidden="false" customHeight="true" outlineLevel="0" collapsed="false">
      <c r="B27" s="27" t="s">
        <v>77</v>
      </c>
      <c r="C27" s="27"/>
      <c r="D27" s="27"/>
      <c r="E27" s="27"/>
      <c r="F27" s="27"/>
      <c r="H27" s="27" t="s">
        <v>77</v>
      </c>
      <c r="I27" s="27"/>
      <c r="J27" s="27"/>
      <c r="K27" s="27"/>
      <c r="L27" s="27"/>
      <c r="N27" s="27" t="s">
        <v>77</v>
      </c>
      <c r="O27" s="27"/>
      <c r="P27" s="27"/>
      <c r="Q27" s="27"/>
      <c r="R27" s="27"/>
      <c r="T27" s="27" t="s">
        <v>77</v>
      </c>
      <c r="U27" s="27"/>
      <c r="V27" s="27"/>
      <c r="W27" s="27"/>
      <c r="X27" s="27"/>
      <c r="Y27" s="1"/>
      <c r="Z27" s="28" t="s">
        <v>77</v>
      </c>
      <c r="AA27" s="28"/>
      <c r="AB27" s="28"/>
      <c r="AC27" s="28"/>
      <c r="AD27" s="28"/>
      <c r="AE27" s="28"/>
      <c r="AF27" s="28"/>
      <c r="AG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2" t="s">
        <v>1</v>
      </c>
      <c r="C29" s="2"/>
      <c r="D29" s="2"/>
      <c r="E29" s="2"/>
      <c r="F29" s="2"/>
      <c r="H29" s="2" t="s">
        <v>17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15</v>
      </c>
      <c r="U29" s="2"/>
      <c r="V29" s="2"/>
      <c r="W29" s="2"/>
      <c r="X29" s="2"/>
      <c r="Y29" s="1"/>
      <c r="Z29" s="3" t="s">
        <v>43</v>
      </c>
      <c r="AA29" s="3"/>
      <c r="AB29" s="3"/>
      <c r="AC29" s="3"/>
      <c r="AD29" s="3"/>
      <c r="AE29" s="3"/>
      <c r="AF29" s="3"/>
      <c r="AG29" s="1"/>
    </row>
    <row r="30" customFormat="false" ht="7.5" hidden="false" customHeight="true" outlineLevel="0" collapsed="false">
      <c r="B30" s="4" t="s">
        <v>5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5" t="s">
        <v>6</v>
      </c>
      <c r="AA30" s="5"/>
      <c r="AB30" s="5"/>
      <c r="AC30" s="5"/>
      <c r="AD30" s="5"/>
      <c r="AE30" s="5"/>
      <c r="AF30" s="5"/>
      <c r="AG30" s="1"/>
    </row>
    <row r="31" customFormat="false" ht="9.75" hidden="false" customHeight="true" outlineLevel="0" collapsed="false">
      <c r="B31" s="6" t="s">
        <v>7</v>
      </c>
      <c r="C31" s="7" t="str">
        <f aca="false">" 0"</f>
        <v> 0</v>
      </c>
      <c r="D31" s="8" t="str">
        <f aca="false">"-2"</f>
        <v>-2</v>
      </c>
      <c r="E31" s="8" t="str">
        <f aca="false">"-3"</f>
        <v>-3</v>
      </c>
      <c r="F31" s="10" t="str">
        <f aca="false">"-1"</f>
        <v>-1</v>
      </c>
      <c r="H31" s="6" t="s">
        <v>7</v>
      </c>
      <c r="I31" s="7" t="str">
        <f aca="false">" 0"</f>
        <v> 0</v>
      </c>
      <c r="J31" s="8" t="str">
        <f aca="false">"-1"</f>
        <v>-1</v>
      </c>
      <c r="K31" s="8" t="str">
        <f aca="false">"-1"</f>
        <v>-1</v>
      </c>
      <c r="L31" s="9" t="str">
        <f aca="false">"-2&gt;"</f>
        <v>-2&gt;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+4"</f>
        <v>+4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1"</f>
        <v>+1</v>
      </c>
      <c r="AB31" s="8" t="str">
        <f aca="false">"+2"</f>
        <v>+2</v>
      </c>
      <c r="AC31" s="8" t="str">
        <f aca="false">" 0"</f>
        <v> 0</v>
      </c>
      <c r="AD31" s="11" t="str">
        <f aca="false">"-1"</f>
        <v>-1</v>
      </c>
      <c r="AE31" s="15" t="str">
        <f aca="false">"-2"</f>
        <v>-2</v>
      </c>
      <c r="AF31" s="9" t="str">
        <f aca="false">"-3"</f>
        <v>-3</v>
      </c>
      <c r="AG31" s="1"/>
    </row>
    <row r="32" customFormat="false" ht="9.75" hidden="false" customHeight="true" outlineLevel="0" collapsed="false">
      <c r="B32" s="13" t="s">
        <v>8</v>
      </c>
      <c r="C32" s="14" t="str">
        <f aca="false">" 0"</f>
        <v> 0</v>
      </c>
      <c r="D32" s="11" t="str">
        <f aca="false">"+1"</f>
        <v>+1</v>
      </c>
      <c r="E32" s="11" t="str">
        <f aca="false">" 0"</f>
        <v> 0</v>
      </c>
      <c r="F32" s="16" t="str">
        <f aca="false">" 0"</f>
        <v> 0</v>
      </c>
      <c r="H32" s="13" t="s">
        <v>8</v>
      </c>
      <c r="I32" s="14" t="str">
        <f aca="false">"+1"</f>
        <v>+1</v>
      </c>
      <c r="J32" s="11" t="str">
        <f aca="false">"+2"</f>
        <v>+2</v>
      </c>
      <c r="K32" s="11" t="str">
        <f aca="false">"+2"</f>
        <v>+2</v>
      </c>
      <c r="L32" s="15" t="str">
        <f aca="false">"+1&gt;"</f>
        <v>+1&gt;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1"</f>
        <v>+1</v>
      </c>
      <c r="AB32" s="8" t="str">
        <f aca="false">"+2"</f>
        <v>+2</v>
      </c>
      <c r="AC32" s="11" t="str">
        <f aca="false">"+1"</f>
        <v>+1</v>
      </c>
      <c r="AD32" s="11" t="str">
        <f aca="false">"+1"</f>
        <v>+1</v>
      </c>
      <c r="AE32" s="8" t="str">
        <f aca="false">" 0"</f>
        <v> 0</v>
      </c>
      <c r="AF32" s="11" t="str">
        <f aca="false">"-1"</f>
        <v>-1</v>
      </c>
      <c r="AG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3"</f>
        <v>-3</v>
      </c>
      <c r="E33" s="19" t="str">
        <f aca="false">"-3"</f>
        <v>-3</v>
      </c>
      <c r="F33" s="20"/>
      <c r="H33" s="17" t="s">
        <v>9</v>
      </c>
      <c r="I33" s="18"/>
      <c r="J33" s="19" t="str">
        <f aca="false">"-3"</f>
        <v>-3</v>
      </c>
      <c r="K33" s="19" t="str">
        <f aca="false">"-3"</f>
        <v>-3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8" t="str">
        <f aca="false">"+2"</f>
        <v>+2</v>
      </c>
      <c r="AC33" s="11" t="str">
        <f aca="false">"+1"</f>
        <v>+1</v>
      </c>
      <c r="AD33" s="11" t="str">
        <f aca="false">"+1"</f>
        <v>+1</v>
      </c>
      <c r="AE33" s="8" t="str">
        <f aca="false">" 0"</f>
        <v> 0</v>
      </c>
      <c r="AF33" s="11" t="str">
        <f aca="false">"-1"</f>
        <v>-1</v>
      </c>
      <c r="AG33" s="1"/>
    </row>
    <row r="34" customFormat="false" ht="11.25" hidden="false" customHeight="true" outlineLevel="0" collapsed="false">
      <c r="B34" s="22" t="s">
        <v>82</v>
      </c>
      <c r="C34" s="22"/>
      <c r="D34" s="22"/>
      <c r="E34" s="22"/>
      <c r="F34" s="22"/>
      <c r="H34" s="22" t="s">
        <v>82</v>
      </c>
      <c r="I34" s="22"/>
      <c r="J34" s="22"/>
      <c r="K34" s="22"/>
      <c r="L34" s="22"/>
      <c r="N34" s="22" t="s">
        <v>82</v>
      </c>
      <c r="O34" s="22"/>
      <c r="P34" s="22"/>
      <c r="Q34" s="22"/>
      <c r="R34" s="22"/>
      <c r="T34" s="22" t="s">
        <v>82</v>
      </c>
      <c r="U34" s="22"/>
      <c r="V34" s="22"/>
      <c r="W34" s="22"/>
      <c r="X34" s="22"/>
      <c r="Y34" s="1"/>
      <c r="Z34" s="23" t="s">
        <v>82</v>
      </c>
      <c r="AA34" s="23"/>
      <c r="AB34" s="23"/>
      <c r="AC34" s="23"/>
      <c r="AD34" s="23"/>
      <c r="AE34" s="23"/>
      <c r="AF34" s="23"/>
      <c r="AG34" s="1"/>
    </row>
    <row r="35" customFormat="false" ht="12.75" hidden="true" customHeight="true" outlineLevel="0" collapsed="false">
      <c r="B35" s="24"/>
      <c r="C35" s="25"/>
      <c r="D35" s="25"/>
      <c r="E35" s="25"/>
      <c r="F35" s="26"/>
      <c r="H35" s="24"/>
      <c r="I35" s="25"/>
      <c r="J35" s="25"/>
      <c r="K35" s="25"/>
      <c r="L35" s="26"/>
      <c r="N35" s="24"/>
      <c r="O35" s="25"/>
      <c r="P35" s="25"/>
      <c r="Q35" s="25"/>
      <c r="R35" s="26"/>
      <c r="T35" s="24"/>
      <c r="U35" s="25"/>
      <c r="V35" s="25"/>
      <c r="W35" s="25"/>
      <c r="X35" s="26"/>
      <c r="Y35" s="1"/>
      <c r="Z35" s="24"/>
      <c r="AA35" s="25"/>
      <c r="AB35" s="25"/>
      <c r="AC35" s="25"/>
      <c r="AD35" s="26"/>
      <c r="AE35" s="25"/>
      <c r="AF35" s="25"/>
      <c r="AG35" s="1"/>
    </row>
    <row r="36" customFormat="false" ht="12" hidden="false" customHeight="true" outlineLevel="0" collapsed="false">
      <c r="B36" s="27" t="s">
        <v>77</v>
      </c>
      <c r="C36" s="27"/>
      <c r="D36" s="27"/>
      <c r="E36" s="27"/>
      <c r="F36" s="27"/>
      <c r="H36" s="27" t="s">
        <v>77</v>
      </c>
      <c r="I36" s="27"/>
      <c r="J36" s="27"/>
      <c r="K36" s="27"/>
      <c r="L36" s="27"/>
      <c r="N36" s="27" t="s">
        <v>77</v>
      </c>
      <c r="O36" s="27"/>
      <c r="P36" s="27"/>
      <c r="Q36" s="27"/>
      <c r="R36" s="27"/>
      <c r="T36" s="27" t="s">
        <v>77</v>
      </c>
      <c r="U36" s="27"/>
      <c r="V36" s="27"/>
      <c r="W36" s="27"/>
      <c r="X36" s="27"/>
      <c r="Y36" s="1"/>
      <c r="Z36" s="28" t="s">
        <v>77</v>
      </c>
      <c r="AA36" s="28"/>
      <c r="AB36" s="28"/>
      <c r="AC36" s="28"/>
      <c r="AD36" s="28"/>
      <c r="AE36" s="28"/>
      <c r="AF36" s="28"/>
      <c r="AG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.75" hidden="false" customHeight="false" outlineLevel="0" collapsed="false">
      <c r="B38" s="2" t="s">
        <v>14</v>
      </c>
      <c r="C38" s="2"/>
      <c r="D38" s="2"/>
      <c r="E38" s="2"/>
      <c r="F38" s="2"/>
      <c r="H38" s="2" t="s">
        <v>14</v>
      </c>
      <c r="I38" s="2"/>
      <c r="J38" s="2"/>
      <c r="K38" s="2"/>
      <c r="L38" s="2"/>
      <c r="N38" s="2" t="s">
        <v>32</v>
      </c>
      <c r="O38" s="2"/>
      <c r="P38" s="2"/>
      <c r="Q38" s="2"/>
      <c r="R38" s="2"/>
      <c r="T38" s="2" t="s">
        <v>32</v>
      </c>
      <c r="U38" s="2"/>
      <c r="V38" s="2"/>
      <c r="W38" s="2"/>
      <c r="X38" s="2"/>
      <c r="Y38" s="1"/>
      <c r="Z38" s="3" t="s">
        <v>43</v>
      </c>
      <c r="AA38" s="3"/>
      <c r="AB38" s="3"/>
      <c r="AC38" s="3"/>
      <c r="AD38" s="3"/>
      <c r="AE38" s="3"/>
      <c r="AF38" s="3"/>
      <c r="AG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5" t="s">
        <v>6</v>
      </c>
      <c r="AA39" s="5"/>
      <c r="AB39" s="5"/>
      <c r="AC39" s="5"/>
      <c r="AD39" s="5"/>
      <c r="AE39" s="5"/>
      <c r="AF39" s="5"/>
      <c r="AG39" s="1"/>
    </row>
    <row r="40" customFormat="false" ht="9.75" hidden="false" customHeight="true" outlineLevel="0" collapsed="false">
      <c r="B40" s="6" t="s">
        <v>7</v>
      </c>
      <c r="C40" s="7" t="str">
        <f aca="false">"+1"</f>
        <v>+1</v>
      </c>
      <c r="D40" s="8" t="str">
        <f aca="false">"-1"</f>
        <v>-1</v>
      </c>
      <c r="E40" s="8" t="str">
        <f aca="false">"-1"</f>
        <v>-1</v>
      </c>
      <c r="F40" s="9" t="str">
        <f aca="false">"-3"</f>
        <v>-3</v>
      </c>
      <c r="H40" s="6" t="s">
        <v>7</v>
      </c>
      <c r="I40" s="7" t="str">
        <f aca="false">"+1"</f>
        <v>+1</v>
      </c>
      <c r="J40" s="8" t="str">
        <f aca="false">"-1"</f>
        <v>-1</v>
      </c>
      <c r="K40" s="8" t="str">
        <f aca="false">"-1"</f>
        <v>-1</v>
      </c>
      <c r="L40" s="9" t="str">
        <f aca="false">"-3"</f>
        <v>-3</v>
      </c>
      <c r="N40" s="6" t="s">
        <v>7</v>
      </c>
      <c r="O40" s="7" t="str">
        <f aca="false">"+2"</f>
        <v>+2</v>
      </c>
      <c r="P40" s="8" t="str">
        <f aca="false">"-4"</f>
        <v>-4</v>
      </c>
      <c r="Q40" s="8" t="str">
        <f aca="false">"-2"</f>
        <v>-2</v>
      </c>
      <c r="R40" s="9"/>
      <c r="T40" s="6" t="s">
        <v>7</v>
      </c>
      <c r="U40" s="7" t="str">
        <f aca="false">"+2"</f>
        <v>+2</v>
      </c>
      <c r="V40" s="8" t="str">
        <f aca="false">"-4"</f>
        <v>-4</v>
      </c>
      <c r="W40" s="8" t="str">
        <f aca="false">"-2"</f>
        <v>-2</v>
      </c>
      <c r="X40" s="9"/>
      <c r="Y40" s="1"/>
      <c r="Z40" s="6" t="s">
        <v>7</v>
      </c>
      <c r="AA40" s="7" t="str">
        <f aca="false">"+1"</f>
        <v>+1</v>
      </c>
      <c r="AB40" s="8" t="str">
        <f aca="false">"+2"</f>
        <v>+2</v>
      </c>
      <c r="AC40" s="8" t="str">
        <f aca="false">" 0"</f>
        <v> 0</v>
      </c>
      <c r="AD40" s="11" t="str">
        <f aca="false">"-1"</f>
        <v>-1</v>
      </c>
      <c r="AE40" s="15" t="str">
        <f aca="false">"-2"</f>
        <v>-2</v>
      </c>
      <c r="AF40" s="9" t="str">
        <f aca="false">"-3"</f>
        <v>-3</v>
      </c>
      <c r="AG40" s="1"/>
    </row>
    <row r="41" customFormat="false" ht="9.75" hidden="false" customHeight="true" outlineLevel="0" collapsed="false">
      <c r="B41" s="13" t="s">
        <v>8</v>
      </c>
      <c r="C41" s="14" t="str">
        <f aca="false">"+2"</f>
        <v>+2</v>
      </c>
      <c r="D41" s="11" t="str">
        <f aca="false">"+2"</f>
        <v>+2</v>
      </c>
      <c r="E41" s="11" t="str">
        <f aca="false">"+1"</f>
        <v>+1</v>
      </c>
      <c r="F41" s="15" t="n">
        <f aca="false">-"1"</f>
        <v>-1</v>
      </c>
      <c r="H41" s="13" t="s">
        <v>8</v>
      </c>
      <c r="I41" s="14" t="str">
        <f aca="false">"+2"</f>
        <v>+2</v>
      </c>
      <c r="J41" s="11" t="str">
        <f aca="false">"+2"</f>
        <v>+2</v>
      </c>
      <c r="K41" s="11" t="str">
        <f aca="false">"+1"</f>
        <v>+1</v>
      </c>
      <c r="L41" s="15" t="n">
        <f aca="false">-"1"</f>
        <v>-1</v>
      </c>
      <c r="N41" s="13" t="s">
        <v>8</v>
      </c>
      <c r="O41" s="14" t="str">
        <f aca="false">"+1"</f>
        <v>+1</v>
      </c>
      <c r="P41" s="11" t="str">
        <f aca="false">"+2"</f>
        <v>+2</v>
      </c>
      <c r="Q41" s="11" t="str">
        <f aca="false">" 0"</f>
        <v> 0</v>
      </c>
      <c r="R41" s="15"/>
      <c r="T41" s="13" t="s">
        <v>8</v>
      </c>
      <c r="U41" s="14" t="str">
        <f aca="false">"+1"</f>
        <v>+1</v>
      </c>
      <c r="V41" s="11" t="str">
        <f aca="false">"+2"</f>
        <v>+2</v>
      </c>
      <c r="W41" s="11" t="str">
        <f aca="false">" 0"</f>
        <v> 0</v>
      </c>
      <c r="X41" s="15"/>
      <c r="Y41" s="1"/>
      <c r="Z41" s="13" t="s">
        <v>8</v>
      </c>
      <c r="AA41" s="14" t="str">
        <f aca="false">"+1"</f>
        <v>+1</v>
      </c>
      <c r="AB41" s="8" t="str">
        <f aca="false">"+2"</f>
        <v>+2</v>
      </c>
      <c r="AC41" s="11" t="str">
        <f aca="false">"+1"</f>
        <v>+1</v>
      </c>
      <c r="AD41" s="11" t="str">
        <f aca="false">"+1"</f>
        <v>+1</v>
      </c>
      <c r="AE41" s="8" t="str">
        <f aca="false">" 0"</f>
        <v> 0</v>
      </c>
      <c r="AF41" s="11" t="str">
        <f aca="false">"-1"</f>
        <v>-1</v>
      </c>
      <c r="AG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2"</f>
        <v>-2</v>
      </c>
      <c r="K42" s="19" t="str">
        <f aca="false">"-2"</f>
        <v>-2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3"</f>
        <v>-3</v>
      </c>
      <c r="W42" s="19" t="str">
        <f aca="false">"-3"</f>
        <v>-3</v>
      </c>
      <c r="X42" s="20"/>
      <c r="Y42" s="1"/>
      <c r="Z42" s="17" t="s">
        <v>9</v>
      </c>
      <c r="AA42" s="18"/>
      <c r="AB42" s="8" t="str">
        <f aca="false">"+2"</f>
        <v>+2</v>
      </c>
      <c r="AC42" s="11" t="str">
        <f aca="false">"+1"</f>
        <v>+1</v>
      </c>
      <c r="AD42" s="11" t="str">
        <f aca="false">"+1"</f>
        <v>+1</v>
      </c>
      <c r="AE42" s="8" t="str">
        <f aca="false">" 0"</f>
        <v> 0</v>
      </c>
      <c r="AF42" s="11" t="str">
        <f aca="false">"-1"</f>
        <v>-1</v>
      </c>
      <c r="AG42" s="1"/>
    </row>
    <row r="43" customFormat="false" ht="12" hidden="false" customHeight="true" outlineLevel="0" collapsed="false">
      <c r="B43" s="22" t="s">
        <v>82</v>
      </c>
      <c r="C43" s="22"/>
      <c r="D43" s="22"/>
      <c r="E43" s="22"/>
      <c r="F43" s="22"/>
      <c r="H43" s="22" t="s">
        <v>82</v>
      </c>
      <c r="I43" s="22"/>
      <c r="J43" s="22"/>
      <c r="K43" s="22"/>
      <c r="L43" s="22"/>
      <c r="N43" s="22" t="s">
        <v>82</v>
      </c>
      <c r="O43" s="22"/>
      <c r="P43" s="22"/>
      <c r="Q43" s="22"/>
      <c r="R43" s="22"/>
      <c r="T43" s="22" t="s">
        <v>82</v>
      </c>
      <c r="U43" s="22"/>
      <c r="V43" s="22"/>
      <c r="W43" s="22"/>
      <c r="X43" s="22"/>
      <c r="Y43" s="1"/>
      <c r="Z43" s="23" t="s">
        <v>82</v>
      </c>
      <c r="AA43" s="23"/>
      <c r="AB43" s="23"/>
      <c r="AC43" s="23"/>
      <c r="AD43" s="23"/>
      <c r="AE43" s="23"/>
      <c r="AF43" s="23"/>
      <c r="AG43" s="1"/>
    </row>
    <row r="44" customFormat="false" ht="12.75" hidden="true" customHeight="true" outlineLevel="0" collapsed="false">
      <c r="B44" s="24"/>
      <c r="C44" s="25"/>
      <c r="D44" s="25"/>
      <c r="E44" s="25"/>
      <c r="F44" s="26"/>
      <c r="H44" s="24"/>
      <c r="I44" s="25"/>
      <c r="J44" s="25"/>
      <c r="K44" s="25"/>
      <c r="L44" s="26"/>
      <c r="N44" s="24"/>
      <c r="O44" s="25"/>
      <c r="P44" s="25"/>
      <c r="Q44" s="25"/>
      <c r="R44" s="26"/>
      <c r="T44" s="24"/>
      <c r="U44" s="25"/>
      <c r="V44" s="25"/>
      <c r="W44" s="25"/>
      <c r="X44" s="26"/>
      <c r="Y44" s="1"/>
      <c r="Z44" s="24"/>
      <c r="AA44" s="25"/>
      <c r="AB44" s="25"/>
      <c r="AC44" s="25"/>
      <c r="AD44" s="26"/>
      <c r="AE44" s="25"/>
      <c r="AF44" s="25"/>
      <c r="AG44" s="1"/>
    </row>
    <row r="45" customFormat="false" ht="12" hidden="false" customHeight="true" outlineLevel="0" collapsed="false">
      <c r="B45" s="27" t="s">
        <v>77</v>
      </c>
      <c r="C45" s="27"/>
      <c r="D45" s="27"/>
      <c r="E45" s="27"/>
      <c r="F45" s="27"/>
      <c r="H45" s="27" t="s">
        <v>77</v>
      </c>
      <c r="I45" s="27"/>
      <c r="J45" s="27"/>
      <c r="K45" s="27"/>
      <c r="L45" s="27"/>
      <c r="N45" s="27" t="s">
        <v>77</v>
      </c>
      <c r="O45" s="27"/>
      <c r="P45" s="27"/>
      <c r="Q45" s="27"/>
      <c r="R45" s="27"/>
      <c r="T45" s="27" t="s">
        <v>77</v>
      </c>
      <c r="U45" s="27"/>
      <c r="V45" s="27"/>
      <c r="W45" s="27"/>
      <c r="X45" s="27"/>
      <c r="Y45" s="1"/>
      <c r="Z45" s="28" t="s">
        <v>77</v>
      </c>
      <c r="AA45" s="28"/>
      <c r="AB45" s="28"/>
      <c r="AC45" s="28"/>
      <c r="AD45" s="28"/>
      <c r="AE45" s="28"/>
      <c r="AF45" s="28"/>
      <c r="AG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B47" s="2" t="s">
        <v>44</v>
      </c>
      <c r="C47" s="2"/>
      <c r="D47" s="2"/>
      <c r="E47" s="2"/>
      <c r="F47" s="2"/>
      <c r="H47" s="2" t="s">
        <v>44</v>
      </c>
      <c r="I47" s="2"/>
      <c r="J47" s="2"/>
      <c r="K47" s="2"/>
      <c r="L47" s="2"/>
      <c r="N47" s="2" t="s">
        <v>45</v>
      </c>
      <c r="O47" s="2"/>
      <c r="P47" s="2"/>
      <c r="Q47" s="2"/>
      <c r="R47" s="2"/>
      <c r="T47" s="2" t="s">
        <v>45</v>
      </c>
      <c r="U47" s="2"/>
      <c r="V47" s="2"/>
      <c r="W47" s="2"/>
      <c r="X47" s="2"/>
      <c r="Y47" s="1"/>
      <c r="Z47" s="3" t="s">
        <v>46</v>
      </c>
      <c r="AA47" s="3"/>
      <c r="AB47" s="3"/>
      <c r="AC47" s="3"/>
      <c r="AD47" s="3"/>
      <c r="AE47" s="3"/>
      <c r="AF47" s="3"/>
      <c r="AG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5" t="s">
        <v>48</v>
      </c>
      <c r="AA48" s="5"/>
      <c r="AB48" s="5"/>
      <c r="AC48" s="5"/>
      <c r="AD48" s="5"/>
      <c r="AE48" s="5"/>
      <c r="AF48" s="5"/>
      <c r="AG48" s="1"/>
    </row>
    <row r="49" customFormat="false" ht="9.75" hidden="false" customHeight="true" outlineLevel="0" collapsed="false">
      <c r="B49" s="6" t="s">
        <v>7</v>
      </c>
      <c r="C49" s="7" t="str">
        <f aca="false">"+2"</f>
        <v>+2</v>
      </c>
      <c r="D49" s="8" t="str">
        <f aca="false">"-1"</f>
        <v>-1</v>
      </c>
      <c r="E49" s="8" t="str">
        <f aca="false">"-2"</f>
        <v>-2</v>
      </c>
      <c r="F49" s="9" t="str">
        <f aca="false">"-3"</f>
        <v>-3</v>
      </c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+2"</f>
        <v>+2</v>
      </c>
      <c r="P49" s="8" t="str">
        <f aca="false">"-1"</f>
        <v>-1</v>
      </c>
      <c r="Q49" s="8" t="str">
        <f aca="false">"-2"</f>
        <v>-2</v>
      </c>
      <c r="R49" s="9" t="str">
        <f aca="false">"-3"</f>
        <v>-3</v>
      </c>
      <c r="T49" s="6" t="s">
        <v>7</v>
      </c>
      <c r="U49" s="7" t="str">
        <f aca="false">"+2"</f>
        <v>+2</v>
      </c>
      <c r="V49" s="8" t="str">
        <f aca="false">"-1"</f>
        <v>-1</v>
      </c>
      <c r="W49" s="8" t="str">
        <f aca="false">"-2"</f>
        <v>-2</v>
      </c>
      <c r="X49" s="9" t="str">
        <f aca="false">"-3"</f>
        <v>-3</v>
      </c>
      <c r="Y49" s="1"/>
      <c r="Z49" s="6" t="s">
        <v>7</v>
      </c>
      <c r="AA49" s="7" t="str">
        <f aca="false">"+1"</f>
        <v>+1</v>
      </c>
      <c r="AB49" s="8" t="str">
        <f aca="false">"+5"</f>
        <v>+5</v>
      </c>
      <c r="AC49" s="8" t="str">
        <f aca="false">"+3"</f>
        <v>+3</v>
      </c>
      <c r="AD49" s="11" t="str">
        <f aca="false">"+2"</f>
        <v>+2</v>
      </c>
      <c r="AE49" s="12" t="str">
        <f aca="false">"+1"</f>
        <v>+1</v>
      </c>
      <c r="AF49" s="10" t="str">
        <f aca="false">"+1"</f>
        <v>+1</v>
      </c>
      <c r="AG49" s="1"/>
    </row>
    <row r="50" customFormat="false" ht="9.75" hidden="false" customHeight="true" outlineLevel="0" collapsed="false">
      <c r="B50" s="13" t="s">
        <v>8</v>
      </c>
      <c r="C50" s="14" t="str">
        <f aca="false">"+3"</f>
        <v>+3</v>
      </c>
      <c r="D50" s="11" t="str">
        <f aca="false">"+2"</f>
        <v>+2</v>
      </c>
      <c r="E50" s="11" t="str">
        <f aca="false">"+1"</f>
        <v>+1</v>
      </c>
      <c r="F50" s="15" t="str">
        <f aca="false">"-1"</f>
        <v>-1</v>
      </c>
      <c r="H50" s="13" t="s">
        <v>8</v>
      </c>
      <c r="I50" s="14" t="str">
        <f aca="false">"+3"</f>
        <v>+3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+4"</f>
        <v>+4</v>
      </c>
      <c r="P50" s="11" t="str">
        <f aca="false">"+2"</f>
        <v>+2</v>
      </c>
      <c r="Q50" s="11" t="str">
        <f aca="false">"+1"</f>
        <v>+1</v>
      </c>
      <c r="R50" s="15" t="str">
        <f aca="false">"-1"</f>
        <v>-1</v>
      </c>
      <c r="T50" s="13" t="s">
        <v>8</v>
      </c>
      <c r="U50" s="14" t="str">
        <f aca="false">"+4"</f>
        <v>+4</v>
      </c>
      <c r="V50" s="11" t="str">
        <f aca="false">"+2"</f>
        <v>+2</v>
      </c>
      <c r="W50" s="11" t="str">
        <f aca="false">"+1"</f>
        <v>+1</v>
      </c>
      <c r="X50" s="15" t="str">
        <f aca="false">"-1"</f>
        <v>-1</v>
      </c>
      <c r="Y50" s="1"/>
      <c r="Z50" s="13" t="s">
        <v>8</v>
      </c>
      <c r="AA50" s="14" t="str">
        <f aca="false">"+1"</f>
        <v>+1</v>
      </c>
      <c r="AB50" s="8" t="str">
        <f aca="false">"+5"</f>
        <v>+5</v>
      </c>
      <c r="AC50" s="11" t="str">
        <f aca="false">"+4"</f>
        <v>+4</v>
      </c>
      <c r="AD50" s="8" t="str">
        <f aca="false">"+3"</f>
        <v>+3</v>
      </c>
      <c r="AE50" s="11" t="str">
        <f aca="false">"+2"</f>
        <v>+2</v>
      </c>
      <c r="AF50" s="16" t="str">
        <f aca="false">"+2"</f>
        <v>+2</v>
      </c>
      <c r="AG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2"</f>
        <v>-2</v>
      </c>
      <c r="E51" s="19" t="str">
        <f aca="false">"-2"</f>
        <v>-2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2"</f>
        <v>-2</v>
      </c>
      <c r="Q51" s="19" t="str">
        <f aca="false">"-2"</f>
        <v>-2</v>
      </c>
      <c r="R51" s="20"/>
      <c r="T51" s="17" t="s">
        <v>9</v>
      </c>
      <c r="U51" s="18"/>
      <c r="V51" s="19" t="str">
        <f aca="false">"-2"</f>
        <v>-2</v>
      </c>
      <c r="W51" s="19" t="str">
        <f aca="false">"-2"</f>
        <v>-2</v>
      </c>
      <c r="X51" s="20"/>
      <c r="Y51" s="1"/>
      <c r="Z51" s="17" t="s">
        <v>9</v>
      </c>
      <c r="AA51" s="18"/>
      <c r="AB51" s="19" t="str">
        <f aca="false">"-2"</f>
        <v>-2</v>
      </c>
      <c r="AC51" s="19"/>
      <c r="AD51" s="21"/>
      <c r="AE51" s="11"/>
      <c r="AF51" s="19"/>
      <c r="AG51" s="1"/>
    </row>
    <row r="52" customFormat="false" ht="12" hidden="false" customHeight="true" outlineLevel="0" collapsed="false">
      <c r="B52" s="22" t="s">
        <v>82</v>
      </c>
      <c r="C52" s="22"/>
      <c r="D52" s="22"/>
      <c r="E52" s="22"/>
      <c r="F52" s="22"/>
      <c r="H52" s="22" t="s">
        <v>82</v>
      </c>
      <c r="I52" s="22"/>
      <c r="J52" s="22"/>
      <c r="K52" s="22"/>
      <c r="L52" s="22"/>
      <c r="N52" s="22" t="s">
        <v>82</v>
      </c>
      <c r="O52" s="22"/>
      <c r="P52" s="22"/>
      <c r="Q52" s="22"/>
      <c r="R52" s="22"/>
      <c r="T52" s="22" t="s">
        <v>82</v>
      </c>
      <c r="U52" s="22"/>
      <c r="V52" s="22"/>
      <c r="W52" s="22"/>
      <c r="X52" s="22"/>
      <c r="Y52" s="1"/>
      <c r="Z52" s="23" t="s">
        <v>82</v>
      </c>
      <c r="AA52" s="23"/>
      <c r="AB52" s="23"/>
      <c r="AC52" s="23"/>
      <c r="AD52" s="23"/>
      <c r="AE52" s="23"/>
      <c r="AF52" s="23"/>
      <c r="AG52" s="1"/>
    </row>
    <row r="53" customFormat="false" ht="12.75" hidden="true" customHeight="true" outlineLevel="0" collapsed="false">
      <c r="B53" s="24"/>
      <c r="C53" s="25"/>
      <c r="D53" s="25"/>
      <c r="E53" s="25"/>
      <c r="F53" s="26"/>
      <c r="H53" s="24"/>
      <c r="I53" s="25"/>
      <c r="J53" s="25"/>
      <c r="K53" s="25"/>
      <c r="L53" s="26"/>
      <c r="N53" s="24"/>
      <c r="O53" s="25"/>
      <c r="P53" s="25"/>
      <c r="Q53" s="25"/>
      <c r="R53" s="26"/>
      <c r="T53" s="24"/>
      <c r="U53" s="25"/>
      <c r="V53" s="25"/>
      <c r="W53" s="25"/>
      <c r="X53" s="26"/>
      <c r="Y53" s="1"/>
      <c r="Z53" s="24"/>
      <c r="AA53" s="25"/>
      <c r="AB53" s="25"/>
      <c r="AC53" s="25"/>
      <c r="AD53" s="26"/>
      <c r="AE53" s="25"/>
      <c r="AF53" s="25"/>
      <c r="AG53" s="1"/>
    </row>
    <row r="54" customFormat="false" ht="12" hidden="false" customHeight="true" outlineLevel="0" collapsed="false">
      <c r="B54" s="27" t="s">
        <v>77</v>
      </c>
      <c r="C54" s="27"/>
      <c r="D54" s="27"/>
      <c r="E54" s="27"/>
      <c r="F54" s="27"/>
      <c r="H54" s="27" t="s">
        <v>77</v>
      </c>
      <c r="I54" s="27"/>
      <c r="J54" s="27"/>
      <c r="K54" s="27"/>
      <c r="L54" s="27"/>
      <c r="N54" s="27" t="s">
        <v>77</v>
      </c>
      <c r="O54" s="27"/>
      <c r="P54" s="27"/>
      <c r="Q54" s="27"/>
      <c r="R54" s="27"/>
      <c r="T54" s="27" t="s">
        <v>77</v>
      </c>
      <c r="U54" s="27"/>
      <c r="V54" s="27"/>
      <c r="W54" s="27"/>
      <c r="X54" s="27"/>
      <c r="Y54" s="1"/>
      <c r="Z54" s="28" t="s">
        <v>77</v>
      </c>
      <c r="AA54" s="28"/>
      <c r="AB54" s="28"/>
      <c r="AC54" s="28"/>
      <c r="AD54" s="28"/>
      <c r="AE54" s="28"/>
      <c r="AF54" s="28"/>
      <c r="AG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2" t="s">
        <v>2</v>
      </c>
      <c r="C56" s="2"/>
      <c r="D56" s="2"/>
      <c r="E56" s="2"/>
      <c r="F56" s="2"/>
      <c r="H56" s="2" t="s">
        <v>2</v>
      </c>
      <c r="I56" s="2"/>
      <c r="J56" s="2"/>
      <c r="K56" s="2"/>
      <c r="L56" s="2"/>
      <c r="N56" s="2" t="s">
        <v>2</v>
      </c>
      <c r="O56" s="2"/>
      <c r="P56" s="2"/>
      <c r="Q56" s="2"/>
      <c r="R56" s="2"/>
      <c r="T56" s="2" t="s">
        <v>14</v>
      </c>
      <c r="U56" s="2"/>
      <c r="V56" s="2"/>
      <c r="W56" s="2"/>
      <c r="X56" s="2"/>
      <c r="Y56" s="1"/>
      <c r="Z56" s="3" t="s">
        <v>18</v>
      </c>
      <c r="AA56" s="3"/>
      <c r="AB56" s="3"/>
      <c r="AC56" s="3"/>
      <c r="AD56" s="3"/>
      <c r="AE56" s="3"/>
      <c r="AF56" s="3"/>
      <c r="AG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5" t="s">
        <v>6</v>
      </c>
      <c r="AA57" s="5"/>
      <c r="AB57" s="5"/>
      <c r="AC57" s="5"/>
      <c r="AD57" s="5"/>
      <c r="AE57" s="5"/>
      <c r="AF57" s="5"/>
      <c r="AG57" s="1"/>
    </row>
    <row r="58" customFormat="false" ht="9.75" hidden="false" customHeight="true" outlineLevel="0" collapsed="false">
      <c r="B58" s="6" t="s">
        <v>7</v>
      </c>
      <c r="C58" s="7" t="str">
        <f aca="false">" 0"</f>
        <v> 0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2"</f>
        <v>-2</v>
      </c>
      <c r="K58" s="8" t="str">
        <f aca="false">"-3"</f>
        <v>-3</v>
      </c>
      <c r="L58" s="9"/>
      <c r="N58" s="6" t="s">
        <v>7</v>
      </c>
      <c r="O58" s="7" t="str">
        <f aca="false">" 0"</f>
        <v> 0</v>
      </c>
      <c r="P58" s="8" t="str">
        <f aca="false">"-2"</f>
        <v>-2</v>
      </c>
      <c r="Q58" s="8" t="str">
        <f aca="false">"-3"</f>
        <v>-3</v>
      </c>
      <c r="R58" s="9"/>
      <c r="T58" s="6" t="s">
        <v>7</v>
      </c>
      <c r="U58" s="7" t="str">
        <f aca="false">"+1"</f>
        <v>+1</v>
      </c>
      <c r="V58" s="8" t="str">
        <f aca="false">"-1"</f>
        <v>-1</v>
      </c>
      <c r="W58" s="8" t="str">
        <f aca="false">"-1"</f>
        <v>-1</v>
      </c>
      <c r="X58" s="9" t="str">
        <f aca="false">"-3"</f>
        <v>-3</v>
      </c>
      <c r="Y58" s="1"/>
      <c r="Z58" s="6" t="s">
        <v>7</v>
      </c>
      <c r="AA58" s="7" t="str">
        <f aca="false">"+1"</f>
        <v>+1</v>
      </c>
      <c r="AB58" s="8" t="str">
        <f aca="false">"+7"</f>
        <v>+7</v>
      </c>
      <c r="AC58" s="8" t="str">
        <f aca="false">"+5"</f>
        <v>+5</v>
      </c>
      <c r="AD58" s="11" t="str">
        <f aca="false">"+4"</f>
        <v>+4</v>
      </c>
      <c r="AE58" s="12" t="str">
        <f aca="false">"+2"</f>
        <v>+2</v>
      </c>
      <c r="AF58" s="9" t="str">
        <f aca="false">"+1"</f>
        <v>+1</v>
      </c>
      <c r="AG58" s="1"/>
    </row>
    <row r="59" customFormat="false" ht="9.75" hidden="false" customHeight="true" outlineLevel="0" collapsed="false">
      <c r="B59" s="13" t="s">
        <v>8</v>
      </c>
      <c r="C59" s="14" t="str">
        <f aca="false">" 0"</f>
        <v> 0</v>
      </c>
      <c r="D59" s="11" t="str">
        <f aca="false">"+1"</f>
        <v>+1</v>
      </c>
      <c r="E59" s="11" t="str">
        <f aca="false">"+1"</f>
        <v>+1</v>
      </c>
      <c r="F59" s="15"/>
      <c r="H59" s="13" t="s">
        <v>8</v>
      </c>
      <c r="I59" s="14" t="str">
        <f aca="false">" 0"</f>
        <v> 0</v>
      </c>
      <c r="J59" s="11" t="str">
        <f aca="false">"+1"</f>
        <v>+1</v>
      </c>
      <c r="K59" s="11" t="str">
        <f aca="false">"+1"</f>
        <v>+1</v>
      </c>
      <c r="L59" s="15"/>
      <c r="N59" s="13" t="s">
        <v>8</v>
      </c>
      <c r="O59" s="14" t="str">
        <f aca="false">" 0"</f>
        <v> 0</v>
      </c>
      <c r="P59" s="11" t="str">
        <f aca="false">"+1"</f>
        <v>+1</v>
      </c>
      <c r="Q59" s="11" t="str">
        <f aca="false">"+1"</f>
        <v>+1</v>
      </c>
      <c r="R59" s="15"/>
      <c r="T59" s="13" t="s">
        <v>8</v>
      </c>
      <c r="U59" s="14" t="str">
        <f aca="false">"+2"</f>
        <v>+2</v>
      </c>
      <c r="V59" s="11" t="str">
        <f aca="false">"+2"</f>
        <v>+2</v>
      </c>
      <c r="W59" s="11" t="str">
        <f aca="false">"+1"</f>
        <v>+1</v>
      </c>
      <c r="X59" s="15" t="n">
        <f aca="false">-"1"</f>
        <v>-1</v>
      </c>
      <c r="Y59" s="1"/>
      <c r="Z59" s="13" t="s">
        <v>8</v>
      </c>
      <c r="AA59" s="14" t="str">
        <f aca="false">"+1"</f>
        <v>+1</v>
      </c>
      <c r="AB59" s="8" t="str">
        <f aca="false">"+2"</f>
        <v>+2</v>
      </c>
      <c r="AC59" s="11" t="str">
        <f aca="false">"+1"</f>
        <v>+1</v>
      </c>
      <c r="AD59" s="8" t="str">
        <f aca="false">" 0"</f>
        <v> 0</v>
      </c>
      <c r="AE59" s="11" t="str">
        <f aca="false">"-1"</f>
        <v>-1</v>
      </c>
      <c r="AF59" s="15" t="str">
        <f aca="false">"-2"</f>
        <v>-2</v>
      </c>
      <c r="AG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2"</f>
        <v>-2</v>
      </c>
      <c r="W60" s="19" t="str">
        <f aca="false">"-2"</f>
        <v>-2</v>
      </c>
      <c r="X60" s="20"/>
      <c r="Y60" s="1"/>
      <c r="Z60" s="17" t="s">
        <v>9</v>
      </c>
      <c r="AA60" s="18"/>
      <c r="AB60" s="19" t="str">
        <f aca="false">"-2"</f>
        <v>-2</v>
      </c>
      <c r="AC60" s="19"/>
      <c r="AD60" s="21"/>
      <c r="AE60" s="11"/>
      <c r="AF60" s="19"/>
      <c r="AG60" s="1"/>
    </row>
    <row r="61" customFormat="false" ht="11.25" hidden="false" customHeight="true" outlineLevel="0" collapsed="false">
      <c r="B61" s="84" t="s">
        <v>85</v>
      </c>
      <c r="C61" s="84"/>
      <c r="D61" s="84"/>
      <c r="E61" s="84"/>
      <c r="F61" s="84"/>
      <c r="H61" s="84" t="s">
        <v>86</v>
      </c>
      <c r="I61" s="84"/>
      <c r="J61" s="84"/>
      <c r="K61" s="84"/>
      <c r="L61" s="84"/>
      <c r="N61" s="84" t="s">
        <v>87</v>
      </c>
      <c r="O61" s="84"/>
      <c r="P61" s="84"/>
      <c r="Q61" s="84"/>
      <c r="R61" s="84"/>
      <c r="T61" s="67" t="s">
        <v>74</v>
      </c>
      <c r="U61" s="67"/>
      <c r="V61" s="67"/>
      <c r="W61" s="67"/>
      <c r="X61" s="67"/>
      <c r="Y61" s="1"/>
      <c r="Z61" s="85" t="s">
        <v>88</v>
      </c>
      <c r="AA61" s="85"/>
      <c r="AB61" s="85"/>
      <c r="AC61" s="85"/>
      <c r="AD61" s="85"/>
      <c r="AE61" s="85"/>
      <c r="AF61" s="85"/>
      <c r="AG61" s="1"/>
    </row>
    <row r="62" customFormat="false" ht="12.75" hidden="true" customHeight="true" outlineLevel="0" collapsed="false">
      <c r="B62" s="86"/>
      <c r="C62" s="87"/>
      <c r="D62" s="87"/>
      <c r="E62" s="87"/>
      <c r="F62" s="88"/>
      <c r="H62" s="86"/>
      <c r="I62" s="87"/>
      <c r="J62" s="87"/>
      <c r="K62" s="87"/>
      <c r="L62" s="88"/>
      <c r="N62" s="86"/>
      <c r="O62" s="87"/>
      <c r="P62" s="87"/>
      <c r="Q62" s="87"/>
      <c r="R62" s="88"/>
      <c r="T62" s="70"/>
      <c r="U62" s="71"/>
      <c r="V62" s="71"/>
      <c r="W62" s="71"/>
      <c r="X62" s="72"/>
      <c r="Y62" s="1"/>
      <c r="Z62" s="89"/>
      <c r="AA62" s="90"/>
      <c r="AB62" s="90"/>
      <c r="AC62" s="90"/>
      <c r="AD62" s="91"/>
      <c r="AE62" s="90"/>
      <c r="AF62" s="90"/>
      <c r="AG62" s="1"/>
    </row>
    <row r="63" customFormat="false" ht="12" hidden="false" customHeight="true" outlineLevel="0" collapsed="false">
      <c r="B63" s="92" t="s">
        <v>89</v>
      </c>
      <c r="C63" s="92"/>
      <c r="D63" s="92"/>
      <c r="E63" s="92"/>
      <c r="F63" s="92"/>
      <c r="H63" s="92" t="s">
        <v>89</v>
      </c>
      <c r="I63" s="92"/>
      <c r="J63" s="92"/>
      <c r="K63" s="92"/>
      <c r="L63" s="92"/>
      <c r="N63" s="92" t="s">
        <v>89</v>
      </c>
      <c r="O63" s="92"/>
      <c r="P63" s="92"/>
      <c r="Q63" s="92"/>
      <c r="R63" s="92"/>
      <c r="T63" s="74" t="s">
        <v>55</v>
      </c>
      <c r="U63" s="74"/>
      <c r="V63" s="74"/>
      <c r="W63" s="74"/>
      <c r="X63" s="74"/>
      <c r="Y63" s="1"/>
      <c r="Z63" s="93" t="s">
        <v>55</v>
      </c>
      <c r="AA63" s="93"/>
      <c r="AB63" s="93"/>
      <c r="AC63" s="93"/>
      <c r="AD63" s="93"/>
      <c r="AE63" s="93"/>
      <c r="AF63" s="93"/>
      <c r="AG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2" t="s">
        <v>37</v>
      </c>
      <c r="C65" s="2"/>
      <c r="D65" s="2"/>
      <c r="E65" s="2"/>
      <c r="F65" s="2"/>
      <c r="H65" s="2" t="s">
        <v>2</v>
      </c>
      <c r="I65" s="2"/>
      <c r="J65" s="2"/>
      <c r="K65" s="2"/>
      <c r="L65" s="2"/>
      <c r="N65" s="2" t="s">
        <v>15</v>
      </c>
      <c r="O65" s="2"/>
      <c r="P65" s="2"/>
      <c r="Q65" s="2"/>
      <c r="R65" s="2"/>
      <c r="T65" s="2" t="s">
        <v>16</v>
      </c>
      <c r="U65" s="2"/>
      <c r="V65" s="2"/>
      <c r="W65" s="2"/>
      <c r="X65" s="2"/>
      <c r="Y65" s="1"/>
      <c r="Z65" s="3" t="s">
        <v>18</v>
      </c>
      <c r="AA65" s="3"/>
      <c r="AB65" s="3"/>
      <c r="AC65" s="3"/>
      <c r="AD65" s="3"/>
      <c r="AE65" s="3"/>
      <c r="AF65" s="3"/>
      <c r="AG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5" t="s">
        <v>6</v>
      </c>
      <c r="AA66" s="5"/>
      <c r="AB66" s="5"/>
      <c r="AC66" s="5"/>
      <c r="AD66" s="5"/>
      <c r="AE66" s="5"/>
      <c r="AF66" s="5"/>
      <c r="AG66" s="1"/>
    </row>
    <row r="67" customFormat="false" ht="9.75" hidden="false" customHeight="true" outlineLevel="0" collapsed="false">
      <c r="B67" s="6" t="s">
        <v>7</v>
      </c>
      <c r="C67" s="7" t="str">
        <f aca="false">"+2"</f>
        <v>+2</v>
      </c>
      <c r="D67" s="8" t="str">
        <f aca="false">"-2"</f>
        <v>-2</v>
      </c>
      <c r="E67" s="8" t="str">
        <f aca="false">"-3"</f>
        <v>-3</v>
      </c>
      <c r="F67" s="9"/>
      <c r="H67" s="6" t="s">
        <v>7</v>
      </c>
      <c r="I67" s="7" t="str">
        <f aca="false">" 0"</f>
        <v> 0</v>
      </c>
      <c r="J67" s="8" t="str">
        <f aca="false">"-2"</f>
        <v>-2</v>
      </c>
      <c r="K67" s="8" t="str">
        <f aca="false">"-3"</f>
        <v>-3</v>
      </c>
      <c r="L67" s="9"/>
      <c r="N67" s="6" t="s">
        <v>7</v>
      </c>
      <c r="O67" s="7" t="str">
        <f aca="false">"+2"</f>
        <v>+2</v>
      </c>
      <c r="P67" s="8" t="str">
        <f aca="false">"+4"</f>
        <v>+4</v>
      </c>
      <c r="Q67" s="8" t="str">
        <f aca="false">"-1"</f>
        <v>-1</v>
      </c>
      <c r="R67" s="9" t="str">
        <f aca="false">"-3"</f>
        <v>-3</v>
      </c>
      <c r="T67" s="6" t="s">
        <v>7</v>
      </c>
      <c r="U67" s="7" t="str">
        <f aca="false">" 0"</f>
        <v> 0</v>
      </c>
      <c r="V67" s="8" t="str">
        <f aca="false">"-1"</f>
        <v>-1</v>
      </c>
      <c r="W67" s="8" t="str">
        <f aca="false">"-1"</f>
        <v>-1</v>
      </c>
      <c r="X67" s="9" t="str">
        <f aca="false">"-3"</f>
        <v>-3</v>
      </c>
      <c r="Y67" s="1"/>
      <c r="Z67" s="6" t="s">
        <v>7</v>
      </c>
      <c r="AA67" s="7" t="str">
        <f aca="false">"+1"</f>
        <v>+1</v>
      </c>
      <c r="AB67" s="8" t="str">
        <f aca="false">"+7"</f>
        <v>+7</v>
      </c>
      <c r="AC67" s="8" t="str">
        <f aca="false">"+5"</f>
        <v>+5</v>
      </c>
      <c r="AD67" s="11" t="str">
        <f aca="false">"+4"</f>
        <v>+4</v>
      </c>
      <c r="AE67" s="12" t="str">
        <f aca="false">"+2"</f>
        <v>+2</v>
      </c>
      <c r="AF67" s="9" t="str">
        <f aca="false">"+1"</f>
        <v>+1</v>
      </c>
      <c r="AG67" s="1"/>
    </row>
    <row r="68" customFormat="false" ht="9.75" hidden="false" customHeight="true" outlineLevel="0" collapsed="false">
      <c r="B68" s="13" t="s">
        <v>8</v>
      </c>
      <c r="C68" s="14" t="str">
        <f aca="false">"+2"</f>
        <v>+2</v>
      </c>
      <c r="D68" s="11" t="str">
        <f aca="false">"+1"</f>
        <v>+1</v>
      </c>
      <c r="E68" s="11" t="str">
        <f aca="false">" 0"</f>
        <v> 0</v>
      </c>
      <c r="F68" s="15"/>
      <c r="H68" s="13" t="s">
        <v>8</v>
      </c>
      <c r="I68" s="14" t="str">
        <f aca="false">" 0"</f>
        <v> 0</v>
      </c>
      <c r="J68" s="11" t="str">
        <f aca="false">"+1"</f>
        <v>+1</v>
      </c>
      <c r="K68" s="11" t="str">
        <f aca="false">"+1"</f>
        <v>+1</v>
      </c>
      <c r="L68" s="15"/>
      <c r="N68" s="13" t="s">
        <v>8</v>
      </c>
      <c r="O68" s="14" t="str">
        <f aca="false">"+2"</f>
        <v>+2</v>
      </c>
      <c r="P68" s="11" t="str">
        <f aca="false">"+2"</f>
        <v>+2</v>
      </c>
      <c r="Q68" s="11" t="str">
        <f aca="false">"+1"</f>
        <v>+1</v>
      </c>
      <c r="R68" s="15" t="n">
        <f aca="false">-"1"</f>
        <v>-1</v>
      </c>
      <c r="T68" s="13" t="s">
        <v>8</v>
      </c>
      <c r="U68" s="14" t="str">
        <f aca="false">"+1"</f>
        <v>+1</v>
      </c>
      <c r="V68" s="11" t="str">
        <f aca="false">"+2"</f>
        <v>+2</v>
      </c>
      <c r="W68" s="11" t="str">
        <f aca="false">"+2"</f>
        <v>+2</v>
      </c>
      <c r="X68" s="15" t="str">
        <f aca="false">" 0"</f>
        <v> 0</v>
      </c>
      <c r="Y68" s="1"/>
      <c r="Z68" s="13" t="s">
        <v>8</v>
      </c>
      <c r="AA68" s="14" t="str">
        <f aca="false">"+1"</f>
        <v>+1</v>
      </c>
      <c r="AB68" s="8" t="str">
        <f aca="false">"+2"</f>
        <v>+2</v>
      </c>
      <c r="AC68" s="11" t="str">
        <f aca="false">"+1"</f>
        <v>+1</v>
      </c>
      <c r="AD68" s="8" t="str">
        <f aca="false">" 0"</f>
        <v> 0</v>
      </c>
      <c r="AE68" s="11" t="str">
        <f aca="false">"-1"</f>
        <v>-1</v>
      </c>
      <c r="AF68" s="15" t="str">
        <f aca="false">"-2"</f>
        <v>-2</v>
      </c>
      <c r="AG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3"</f>
        <v>-3</v>
      </c>
      <c r="E69" s="19" t="str">
        <f aca="false">"-3"</f>
        <v>-3</v>
      </c>
      <c r="F69" s="20"/>
      <c r="H69" s="17" t="s">
        <v>9</v>
      </c>
      <c r="I69" s="18"/>
      <c r="J69" s="19" t="str">
        <f aca="false">"-3"</f>
        <v>-3</v>
      </c>
      <c r="K69" s="19" t="str">
        <f aca="false">"-3"</f>
        <v>-3</v>
      </c>
      <c r="L69" s="20"/>
      <c r="N69" s="17" t="s">
        <v>9</v>
      </c>
      <c r="O69" s="18"/>
      <c r="P69" s="19" t="str">
        <f aca="false">"-2"</f>
        <v>-2</v>
      </c>
      <c r="Q69" s="19" t="str">
        <f aca="false">"-2"</f>
        <v>-2</v>
      </c>
      <c r="R69" s="20"/>
      <c r="T69" s="17" t="s">
        <v>9</v>
      </c>
      <c r="U69" s="18"/>
      <c r="V69" s="19" t="str">
        <f aca="false">"-1"</f>
        <v>-1</v>
      </c>
      <c r="W69" s="19" t="str">
        <f aca="false">"-1"</f>
        <v>-1</v>
      </c>
      <c r="X69" s="20"/>
      <c r="Y69" s="1"/>
      <c r="Z69" s="17" t="s">
        <v>9</v>
      </c>
      <c r="AA69" s="18"/>
      <c r="AB69" s="19" t="str">
        <f aca="false">"-2"</f>
        <v>-2</v>
      </c>
      <c r="AC69" s="19"/>
      <c r="AD69" s="21"/>
      <c r="AE69" s="11"/>
      <c r="AF69" s="19"/>
      <c r="AG69" s="1"/>
    </row>
    <row r="70" customFormat="false" ht="12" hidden="false" customHeight="true" outlineLevel="0" collapsed="false">
      <c r="B70" s="94" t="s">
        <v>90</v>
      </c>
      <c r="C70" s="94"/>
      <c r="D70" s="94"/>
      <c r="E70" s="94"/>
      <c r="F70" s="94"/>
      <c r="H70" s="84" t="s">
        <v>91</v>
      </c>
      <c r="I70" s="84"/>
      <c r="J70" s="84"/>
      <c r="K70" s="84"/>
      <c r="L70" s="84"/>
      <c r="N70" s="67" t="s">
        <v>74</v>
      </c>
      <c r="O70" s="67"/>
      <c r="P70" s="67"/>
      <c r="Q70" s="67"/>
      <c r="R70" s="67"/>
      <c r="T70" s="67" t="s">
        <v>74</v>
      </c>
      <c r="U70" s="67"/>
      <c r="V70" s="67"/>
      <c r="W70" s="67"/>
      <c r="X70" s="67"/>
      <c r="Y70" s="1"/>
      <c r="Z70" s="85" t="s">
        <v>88</v>
      </c>
      <c r="AA70" s="85"/>
      <c r="AB70" s="85"/>
      <c r="AC70" s="85"/>
      <c r="AD70" s="85"/>
      <c r="AE70" s="85"/>
      <c r="AF70" s="85"/>
      <c r="AG70" s="1"/>
    </row>
    <row r="71" customFormat="false" ht="12.75" hidden="true" customHeight="true" outlineLevel="0" collapsed="false">
      <c r="B71" s="95"/>
      <c r="C71" s="96"/>
      <c r="D71" s="96"/>
      <c r="E71" s="96"/>
      <c r="F71" s="97"/>
      <c r="H71" s="86"/>
      <c r="I71" s="87"/>
      <c r="J71" s="87"/>
      <c r="K71" s="87"/>
      <c r="L71" s="88"/>
      <c r="N71" s="70"/>
      <c r="O71" s="71"/>
      <c r="P71" s="71"/>
      <c r="Q71" s="71"/>
      <c r="R71" s="72"/>
      <c r="T71" s="70"/>
      <c r="U71" s="71"/>
      <c r="V71" s="71"/>
      <c r="W71" s="71"/>
      <c r="X71" s="72"/>
      <c r="Y71" s="1"/>
      <c r="Z71" s="89"/>
      <c r="AA71" s="90"/>
      <c r="AB71" s="90"/>
      <c r="AC71" s="90"/>
      <c r="AD71" s="91"/>
      <c r="AE71" s="90"/>
      <c r="AF71" s="90"/>
      <c r="AG71" s="1"/>
    </row>
    <row r="72" customFormat="false" ht="12" hidden="false" customHeight="true" outlineLevel="0" collapsed="false">
      <c r="B72" s="98" t="s">
        <v>89</v>
      </c>
      <c r="C72" s="98"/>
      <c r="D72" s="98"/>
      <c r="E72" s="98"/>
      <c r="F72" s="98"/>
      <c r="H72" s="92" t="s">
        <v>89</v>
      </c>
      <c r="I72" s="92"/>
      <c r="J72" s="92"/>
      <c r="K72" s="92"/>
      <c r="L72" s="92"/>
      <c r="N72" s="74" t="s">
        <v>55</v>
      </c>
      <c r="O72" s="74"/>
      <c r="P72" s="74"/>
      <c r="Q72" s="74"/>
      <c r="R72" s="74"/>
      <c r="T72" s="74" t="s">
        <v>55</v>
      </c>
      <c r="U72" s="74"/>
      <c r="V72" s="74"/>
      <c r="W72" s="74"/>
      <c r="X72" s="74"/>
      <c r="Y72" s="1"/>
      <c r="Z72" s="93" t="s">
        <v>55</v>
      </c>
      <c r="AA72" s="93"/>
      <c r="AB72" s="93"/>
      <c r="AC72" s="93"/>
      <c r="AD72" s="93"/>
      <c r="AE72" s="93"/>
      <c r="AF72" s="93"/>
      <c r="AG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</sheetData>
  <mergeCells count="160">
    <mergeCell ref="B2:F2"/>
    <mergeCell ref="H2:L2"/>
    <mergeCell ref="N2:R2"/>
    <mergeCell ref="T2:X2"/>
    <mergeCell ref="Z2:AF2"/>
    <mergeCell ref="B3:F3"/>
    <mergeCell ref="H3:L3"/>
    <mergeCell ref="N3:R3"/>
    <mergeCell ref="T3:X3"/>
    <mergeCell ref="Z3:AF3"/>
    <mergeCell ref="B7:F7"/>
    <mergeCell ref="H7:L7"/>
    <mergeCell ref="N7:R7"/>
    <mergeCell ref="T7:X7"/>
    <mergeCell ref="Z7:AF7"/>
    <mergeCell ref="B9:F9"/>
    <mergeCell ref="H9:L9"/>
    <mergeCell ref="N9:R9"/>
    <mergeCell ref="T9:X9"/>
    <mergeCell ref="Z9:AF9"/>
    <mergeCell ref="B11:F11"/>
    <mergeCell ref="H11:L11"/>
    <mergeCell ref="N11:R11"/>
    <mergeCell ref="T11:X11"/>
    <mergeCell ref="Z11:AF11"/>
    <mergeCell ref="B12:F12"/>
    <mergeCell ref="H12:L12"/>
    <mergeCell ref="N12:R12"/>
    <mergeCell ref="T12:X12"/>
    <mergeCell ref="Z12:AF12"/>
    <mergeCell ref="B16:F16"/>
    <mergeCell ref="H16:L16"/>
    <mergeCell ref="N16:R16"/>
    <mergeCell ref="T16:X16"/>
    <mergeCell ref="Z16:AF16"/>
    <mergeCell ref="B18:F18"/>
    <mergeCell ref="H18:L18"/>
    <mergeCell ref="N18:R18"/>
    <mergeCell ref="T18:X18"/>
    <mergeCell ref="Z18:AF18"/>
    <mergeCell ref="B20:F20"/>
    <mergeCell ref="H20:L20"/>
    <mergeCell ref="N20:R20"/>
    <mergeCell ref="T20:X20"/>
    <mergeCell ref="Z20:AF20"/>
    <mergeCell ref="B21:F21"/>
    <mergeCell ref="H21:L21"/>
    <mergeCell ref="N21:R21"/>
    <mergeCell ref="T21:X21"/>
    <mergeCell ref="Z21:AF21"/>
    <mergeCell ref="B25:F25"/>
    <mergeCell ref="H25:L25"/>
    <mergeCell ref="N25:R25"/>
    <mergeCell ref="T25:X25"/>
    <mergeCell ref="Z25:AF25"/>
    <mergeCell ref="B27:F27"/>
    <mergeCell ref="H27:L27"/>
    <mergeCell ref="N27:R27"/>
    <mergeCell ref="T27:X27"/>
    <mergeCell ref="Z27:AF27"/>
    <mergeCell ref="B29:F29"/>
    <mergeCell ref="H29:L29"/>
    <mergeCell ref="N29:R29"/>
    <mergeCell ref="T29:X29"/>
    <mergeCell ref="Z29:AF29"/>
    <mergeCell ref="B30:F30"/>
    <mergeCell ref="H30:L30"/>
    <mergeCell ref="N30:R30"/>
    <mergeCell ref="T30:X30"/>
    <mergeCell ref="Z30:AF30"/>
    <mergeCell ref="B34:F34"/>
    <mergeCell ref="H34:L34"/>
    <mergeCell ref="N34:R34"/>
    <mergeCell ref="T34:X34"/>
    <mergeCell ref="Z34:AF34"/>
    <mergeCell ref="B36:F36"/>
    <mergeCell ref="H36:L36"/>
    <mergeCell ref="N36:R36"/>
    <mergeCell ref="T36:X36"/>
    <mergeCell ref="Z36:AF36"/>
    <mergeCell ref="B38:F38"/>
    <mergeCell ref="H38:L38"/>
    <mergeCell ref="N38:R38"/>
    <mergeCell ref="T38:X38"/>
    <mergeCell ref="Z38:AF38"/>
    <mergeCell ref="B39:F39"/>
    <mergeCell ref="H39:L39"/>
    <mergeCell ref="N39:R39"/>
    <mergeCell ref="T39:X39"/>
    <mergeCell ref="Z39:AF39"/>
    <mergeCell ref="B43:F43"/>
    <mergeCell ref="H43:L43"/>
    <mergeCell ref="N43:R43"/>
    <mergeCell ref="T43:X43"/>
    <mergeCell ref="Z43:AF43"/>
    <mergeCell ref="B45:F45"/>
    <mergeCell ref="H45:L45"/>
    <mergeCell ref="N45:R45"/>
    <mergeCell ref="T45:X45"/>
    <mergeCell ref="Z45:AF45"/>
    <mergeCell ref="B47:F47"/>
    <mergeCell ref="H47:L47"/>
    <mergeCell ref="N47:R47"/>
    <mergeCell ref="T47:X47"/>
    <mergeCell ref="Z47:AF47"/>
    <mergeCell ref="B48:F48"/>
    <mergeCell ref="H48:L48"/>
    <mergeCell ref="N48:R48"/>
    <mergeCell ref="T48:X48"/>
    <mergeCell ref="Z48:AF48"/>
    <mergeCell ref="B52:F52"/>
    <mergeCell ref="H52:L52"/>
    <mergeCell ref="N52:R52"/>
    <mergeCell ref="T52:X52"/>
    <mergeCell ref="Z52:AF52"/>
    <mergeCell ref="B54:F54"/>
    <mergeCell ref="H54:L54"/>
    <mergeCell ref="N54:R54"/>
    <mergeCell ref="T54:X54"/>
    <mergeCell ref="Z54:AF54"/>
    <mergeCell ref="B56:F56"/>
    <mergeCell ref="H56:L56"/>
    <mergeCell ref="N56:R56"/>
    <mergeCell ref="T56:X56"/>
    <mergeCell ref="Z56:AF56"/>
    <mergeCell ref="B57:F57"/>
    <mergeCell ref="H57:L57"/>
    <mergeCell ref="N57:R57"/>
    <mergeCell ref="T57:X57"/>
    <mergeCell ref="Z57:AF57"/>
    <mergeCell ref="B61:F61"/>
    <mergeCell ref="H61:L61"/>
    <mergeCell ref="N61:R61"/>
    <mergeCell ref="T61:X61"/>
    <mergeCell ref="Z61:AF61"/>
    <mergeCell ref="B63:F63"/>
    <mergeCell ref="H63:L63"/>
    <mergeCell ref="N63:R63"/>
    <mergeCell ref="T63:X63"/>
    <mergeCell ref="Z63:AF63"/>
    <mergeCell ref="B65:F65"/>
    <mergeCell ref="H65:L65"/>
    <mergeCell ref="N65:R65"/>
    <mergeCell ref="T65:X65"/>
    <mergeCell ref="Z65:AF65"/>
    <mergeCell ref="B66:F66"/>
    <mergeCell ref="H66:L66"/>
    <mergeCell ref="N66:R66"/>
    <mergeCell ref="T66:X66"/>
    <mergeCell ref="Z66:AF66"/>
    <mergeCell ref="B70:F70"/>
    <mergeCell ref="H70:L70"/>
    <mergeCell ref="N70:R70"/>
    <mergeCell ref="T70:X70"/>
    <mergeCell ref="Z70:AF70"/>
    <mergeCell ref="B72:F72"/>
    <mergeCell ref="H72:L72"/>
    <mergeCell ref="N72:R72"/>
    <mergeCell ref="T72:X72"/>
    <mergeCell ref="Z72:AF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9" activeCellId="0" sqref="T2: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1" min="27" style="0" width="2.7"/>
    <col collapsed="false" customWidth="true" hidden="false" outlineLevel="0" max="32" min="32" style="0" width="2.56"/>
    <col collapsed="false" customWidth="true" hidden="false" outlineLevel="0" max="33" min="33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</v>
      </c>
      <c r="O2" s="2"/>
      <c r="P2" s="2"/>
      <c r="Q2" s="2"/>
      <c r="R2" s="2"/>
      <c r="T2" s="2" t="s">
        <v>92</v>
      </c>
      <c r="U2" s="2"/>
      <c r="V2" s="2"/>
      <c r="W2" s="2"/>
      <c r="X2" s="2"/>
      <c r="Y2" s="1"/>
      <c r="Z2" s="3" t="s">
        <v>43</v>
      </c>
      <c r="AA2" s="3"/>
      <c r="AB2" s="3"/>
      <c r="AC2" s="3"/>
      <c r="AD2" s="3"/>
      <c r="AE2" s="3"/>
      <c r="AF2" s="3"/>
      <c r="AG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5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5" t="s">
        <v>6</v>
      </c>
      <c r="AA3" s="5"/>
      <c r="AB3" s="5"/>
      <c r="AC3" s="5"/>
      <c r="AD3" s="5"/>
      <c r="AE3" s="5"/>
      <c r="AF3" s="5"/>
      <c r="AG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2"</f>
        <v>-2</v>
      </c>
      <c r="Q4" s="8" t="str">
        <f aca="false">"-3"</f>
        <v>-3</v>
      </c>
      <c r="R4" s="10" t="str">
        <f aca="false">"-1"</f>
        <v>-1</v>
      </c>
      <c r="T4" s="6" t="s">
        <v>7</v>
      </c>
      <c r="U4" s="7" t="str">
        <f aca="false">"+2"</f>
        <v>+2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+1"</f>
        <v>+1</v>
      </c>
      <c r="AB4" s="8" t="str">
        <f aca="false">"+2"</f>
        <v>+2</v>
      </c>
      <c r="AC4" s="8" t="str">
        <f aca="false">" 0"</f>
        <v> 0</v>
      </c>
      <c r="AD4" s="11" t="str">
        <f aca="false">"-1"</f>
        <v>-1</v>
      </c>
      <c r="AE4" s="15" t="str">
        <f aca="false">"-2"</f>
        <v>-2</v>
      </c>
      <c r="AF4" s="9" t="str">
        <f aca="false">"-3"</f>
        <v>-3</v>
      </c>
      <c r="AG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 0"</f>
        <v> 0</v>
      </c>
      <c r="P5" s="11" t="str">
        <f aca="false">"+1"</f>
        <v>+1</v>
      </c>
      <c r="Q5" s="11" t="str">
        <f aca="false">" 0"</f>
        <v> 0</v>
      </c>
      <c r="R5" s="16" t="str">
        <f aca="false">" 0"</f>
        <v> 0</v>
      </c>
      <c r="T5" s="13" t="s">
        <v>8</v>
      </c>
      <c r="U5" s="14" t="str">
        <f aca="false">"+2"</f>
        <v>+2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+1"</f>
        <v>+1</v>
      </c>
      <c r="AB5" s="8" t="str">
        <f aca="false">"+2"</f>
        <v>+2</v>
      </c>
      <c r="AC5" s="11" t="str">
        <f aca="false">"+1"</f>
        <v>+1</v>
      </c>
      <c r="AD5" s="11" t="str">
        <f aca="false">"+1"</f>
        <v>+1</v>
      </c>
      <c r="AE5" s="8" t="str">
        <f aca="false">" 0"</f>
        <v> 0</v>
      </c>
      <c r="AF5" s="11" t="str">
        <f aca="false">"-1"</f>
        <v>-1</v>
      </c>
      <c r="AG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8" t="str">
        <f aca="false">"+2"</f>
        <v>+2</v>
      </c>
      <c r="AC6" s="11" t="str">
        <f aca="false">"+1"</f>
        <v>+1</v>
      </c>
      <c r="AD6" s="11" t="str">
        <f aca="false">"+1"</f>
        <v>+1</v>
      </c>
      <c r="AE6" s="8" t="str">
        <f aca="false">" 0"</f>
        <v> 0</v>
      </c>
      <c r="AF6" s="11" t="str">
        <f aca="false">"-1"</f>
        <v>-1</v>
      </c>
      <c r="AG6" s="1"/>
    </row>
    <row r="7" customFormat="false" ht="12" hidden="false" customHeight="true" outlineLevel="0" collapsed="false">
      <c r="B7" s="99" t="s">
        <v>93</v>
      </c>
      <c r="C7" s="99"/>
      <c r="D7" s="99"/>
      <c r="E7" s="99"/>
      <c r="F7" s="99"/>
      <c r="H7" s="84" t="s">
        <v>93</v>
      </c>
      <c r="I7" s="84"/>
      <c r="J7" s="84"/>
      <c r="K7" s="84"/>
      <c r="L7" s="84"/>
      <c r="N7" s="84" t="s">
        <v>93</v>
      </c>
      <c r="O7" s="84"/>
      <c r="P7" s="84"/>
      <c r="Q7" s="84"/>
      <c r="R7" s="84"/>
      <c r="T7" s="30" t="s">
        <v>83</v>
      </c>
      <c r="U7" s="30"/>
      <c r="V7" s="30"/>
      <c r="W7" s="30"/>
      <c r="X7" s="30"/>
      <c r="Y7" s="1"/>
      <c r="Z7" s="100" t="s">
        <v>94</v>
      </c>
      <c r="AA7" s="100"/>
      <c r="AB7" s="100"/>
      <c r="AC7" s="100"/>
      <c r="AD7" s="100"/>
      <c r="AE7" s="100"/>
      <c r="AF7" s="100"/>
      <c r="AG7" s="1"/>
    </row>
    <row r="8" customFormat="false" ht="1.5" hidden="true" customHeight="true" outlineLevel="0" collapsed="false">
      <c r="B8" s="101"/>
      <c r="C8" s="102"/>
      <c r="D8" s="102"/>
      <c r="E8" s="102"/>
      <c r="F8" s="103"/>
      <c r="H8" s="86"/>
      <c r="I8" s="87"/>
      <c r="J8" s="87"/>
      <c r="K8" s="87"/>
      <c r="L8" s="88"/>
      <c r="N8" s="86"/>
      <c r="O8" s="87"/>
      <c r="P8" s="87"/>
      <c r="Q8" s="87"/>
      <c r="R8" s="88"/>
      <c r="T8" s="31"/>
      <c r="U8" s="32"/>
      <c r="V8" s="32"/>
      <c r="W8" s="32"/>
      <c r="X8" s="33"/>
      <c r="Y8" s="1"/>
      <c r="Z8" s="57"/>
      <c r="AA8" s="58"/>
      <c r="AB8" s="58"/>
      <c r="AC8" s="58"/>
      <c r="AD8" s="59"/>
      <c r="AE8" s="58"/>
      <c r="AF8" s="58"/>
      <c r="AG8" s="1"/>
    </row>
    <row r="9" customFormat="false" ht="12" hidden="false" customHeight="true" outlineLevel="0" collapsed="false">
      <c r="B9" s="104" t="s">
        <v>55</v>
      </c>
      <c r="C9" s="104"/>
      <c r="D9" s="104"/>
      <c r="E9" s="104"/>
      <c r="F9" s="104"/>
      <c r="H9" s="92" t="s">
        <v>55</v>
      </c>
      <c r="I9" s="92"/>
      <c r="J9" s="92"/>
      <c r="K9" s="92"/>
      <c r="L9" s="92"/>
      <c r="N9" s="92" t="s">
        <v>55</v>
      </c>
      <c r="O9" s="92"/>
      <c r="P9" s="92"/>
      <c r="Q9" s="92"/>
      <c r="R9" s="92"/>
      <c r="T9" s="34" t="s">
        <v>55</v>
      </c>
      <c r="U9" s="34"/>
      <c r="V9" s="34"/>
      <c r="W9" s="34"/>
      <c r="X9" s="34"/>
      <c r="Y9" s="1"/>
      <c r="Z9" s="105" t="s">
        <v>55</v>
      </c>
      <c r="AA9" s="105"/>
      <c r="AB9" s="105"/>
      <c r="AC9" s="105"/>
      <c r="AD9" s="105"/>
      <c r="AE9" s="105"/>
      <c r="AF9" s="105"/>
      <c r="AG9" s="1"/>
      <c r="AI9" s="29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75" hidden="false" customHeight="false" outlineLevel="0" collapsed="false">
      <c r="B11" s="2" t="s">
        <v>16</v>
      </c>
      <c r="C11" s="2"/>
      <c r="D11" s="2"/>
      <c r="E11" s="2"/>
      <c r="F11" s="2"/>
      <c r="H11" s="2" t="s">
        <v>16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 t="s">
        <v>0</v>
      </c>
      <c r="U11" s="2"/>
      <c r="V11" s="2"/>
      <c r="W11" s="2"/>
      <c r="X11" s="2"/>
      <c r="Y11" s="1"/>
      <c r="Z11" s="3" t="s">
        <v>43</v>
      </c>
      <c r="AA11" s="3"/>
      <c r="AB11" s="3"/>
      <c r="AC11" s="3"/>
      <c r="AD11" s="3"/>
      <c r="AE11" s="3"/>
      <c r="AF11" s="3"/>
      <c r="AG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5" t="s">
        <v>6</v>
      </c>
      <c r="AA12" s="5"/>
      <c r="AB12" s="5"/>
      <c r="AC12" s="5"/>
      <c r="AD12" s="5"/>
      <c r="AE12" s="5"/>
      <c r="AF12" s="5"/>
      <c r="AG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 0"</f>
        <v> 0</v>
      </c>
      <c r="J13" s="8" t="str">
        <f aca="false">"-1"</f>
        <v>-1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 t="s">
        <v>7</v>
      </c>
      <c r="U13" s="7" t="str">
        <f aca="false">"+2"</f>
        <v>+2</v>
      </c>
      <c r="V13" s="8" t="str">
        <f aca="false">"-2"</f>
        <v>-2</v>
      </c>
      <c r="W13" s="8" t="str">
        <f aca="false">"-3"</f>
        <v>-3</v>
      </c>
      <c r="X13" s="9"/>
      <c r="Y13" s="1"/>
      <c r="Z13" s="6" t="s">
        <v>7</v>
      </c>
      <c r="AA13" s="7" t="str">
        <f aca="false">"+1"</f>
        <v>+1</v>
      </c>
      <c r="AB13" s="8" t="str">
        <f aca="false">"+2"</f>
        <v>+2</v>
      </c>
      <c r="AC13" s="8" t="str">
        <f aca="false">" 0"</f>
        <v> 0</v>
      </c>
      <c r="AD13" s="11" t="str">
        <f aca="false">"-1"</f>
        <v>-1</v>
      </c>
      <c r="AE13" s="15" t="str">
        <f aca="false">"-2"</f>
        <v>-2</v>
      </c>
      <c r="AF13" s="9" t="str">
        <f aca="false">"-3"</f>
        <v>-3</v>
      </c>
      <c r="AG13" s="1"/>
    </row>
    <row r="14" customFormat="false" ht="9.75" hidden="false" customHeight="true" outlineLevel="0" collapsed="false">
      <c r="B14" s="13" t="s">
        <v>8</v>
      </c>
      <c r="C14" s="14" t="str">
        <f aca="false">"+1"</f>
        <v>+1</v>
      </c>
      <c r="D14" s="11" t="str">
        <f aca="false">"+2"</f>
        <v>+2</v>
      </c>
      <c r="E14" s="11" t="str">
        <f aca="false">"+2"</f>
        <v>+2</v>
      </c>
      <c r="F14" s="15" t="str">
        <f aca="false">" 0"</f>
        <v> 0</v>
      </c>
      <c r="H14" s="13" t="s">
        <v>8</v>
      </c>
      <c r="I14" s="14" t="str">
        <f aca="false">"+1"</f>
        <v>+1</v>
      </c>
      <c r="J14" s="11" t="str">
        <f aca="false">"+2"</f>
        <v>+2</v>
      </c>
      <c r="K14" s="11" t="str">
        <f aca="false">"+2"</f>
        <v>+2</v>
      </c>
      <c r="L14" s="15" t="str">
        <f aca="false">" 0"</f>
        <v> 0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 t="s">
        <v>8</v>
      </c>
      <c r="U14" s="14" t="str">
        <f aca="false">"+2"</f>
        <v>+2</v>
      </c>
      <c r="V14" s="11" t="str">
        <f aca="false">"+1"</f>
        <v>+1</v>
      </c>
      <c r="W14" s="11" t="str">
        <f aca="false">" 0"</f>
        <v> 0</v>
      </c>
      <c r="X14" s="15"/>
      <c r="Y14" s="1"/>
      <c r="Z14" s="13" t="s">
        <v>8</v>
      </c>
      <c r="AA14" s="14" t="str">
        <f aca="false">"+1"</f>
        <v>+1</v>
      </c>
      <c r="AB14" s="8" t="str">
        <f aca="false">"+2"</f>
        <v>+2</v>
      </c>
      <c r="AC14" s="11" t="str">
        <f aca="false">"+1"</f>
        <v>+1</v>
      </c>
      <c r="AD14" s="11" t="str">
        <f aca="false">"+1"</f>
        <v>+1</v>
      </c>
      <c r="AE14" s="8" t="str">
        <f aca="false">" 0"</f>
        <v> 0</v>
      </c>
      <c r="AF14" s="11" t="str">
        <f aca="false">"-1"</f>
        <v>-1</v>
      </c>
      <c r="AG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1"</f>
        <v>-1</v>
      </c>
      <c r="E15" s="19" t="str">
        <f aca="false">"-1"</f>
        <v>-1</v>
      </c>
      <c r="F15" s="20"/>
      <c r="H15" s="17" t="s">
        <v>9</v>
      </c>
      <c r="I15" s="18"/>
      <c r="J15" s="19" t="str">
        <f aca="false">"-1"</f>
        <v>-1</v>
      </c>
      <c r="K15" s="19" t="str">
        <f aca="false">"-1"</f>
        <v>-1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 t="s">
        <v>9</v>
      </c>
      <c r="U15" s="18"/>
      <c r="V15" s="19" t="str">
        <f aca="false">"-3"</f>
        <v>-3</v>
      </c>
      <c r="W15" s="19" t="str">
        <f aca="false">"-3"</f>
        <v>-3</v>
      </c>
      <c r="X15" s="20"/>
      <c r="Y15" s="1"/>
      <c r="Z15" s="17" t="s">
        <v>9</v>
      </c>
      <c r="AA15" s="18"/>
      <c r="AB15" s="8" t="str">
        <f aca="false">"+2"</f>
        <v>+2</v>
      </c>
      <c r="AC15" s="11" t="str">
        <f aca="false">"+1"</f>
        <v>+1</v>
      </c>
      <c r="AD15" s="11" t="str">
        <f aca="false">"+1"</f>
        <v>+1</v>
      </c>
      <c r="AE15" s="8" t="str">
        <f aca="false">" 0"</f>
        <v> 0</v>
      </c>
      <c r="AF15" s="11" t="str">
        <f aca="false">"-1"</f>
        <v>-1</v>
      </c>
      <c r="AG15" s="1"/>
    </row>
    <row r="16" customFormat="false" ht="12" hidden="false" customHeight="true" outlineLevel="0" collapsed="false">
      <c r="B16" s="84" t="s">
        <v>93</v>
      </c>
      <c r="C16" s="84"/>
      <c r="D16" s="84"/>
      <c r="E16" s="84"/>
      <c r="F16" s="84"/>
      <c r="H16" s="84" t="s">
        <v>93</v>
      </c>
      <c r="I16" s="84"/>
      <c r="J16" s="84"/>
      <c r="K16" s="84"/>
      <c r="L16" s="84"/>
      <c r="N16" s="84" t="s">
        <v>93</v>
      </c>
      <c r="O16" s="84"/>
      <c r="P16" s="84"/>
      <c r="Q16" s="84"/>
      <c r="R16" s="84"/>
      <c r="T16" s="106" t="s">
        <v>94</v>
      </c>
      <c r="U16" s="106"/>
      <c r="V16" s="106"/>
      <c r="W16" s="106"/>
      <c r="X16" s="106"/>
      <c r="Y16" s="1"/>
      <c r="Z16" s="100" t="s">
        <v>94</v>
      </c>
      <c r="AA16" s="100"/>
      <c r="AB16" s="100"/>
      <c r="AC16" s="100"/>
      <c r="AD16" s="100"/>
      <c r="AE16" s="100"/>
      <c r="AF16" s="100"/>
      <c r="AG16" s="1"/>
    </row>
    <row r="17" customFormat="false" ht="12" hidden="true" customHeight="true" outlineLevel="0" collapsed="false">
      <c r="B17" s="86"/>
      <c r="C17" s="87"/>
      <c r="D17" s="87"/>
      <c r="E17" s="87"/>
      <c r="F17" s="88"/>
      <c r="H17" s="86"/>
      <c r="I17" s="87"/>
      <c r="J17" s="87"/>
      <c r="K17" s="87"/>
      <c r="L17" s="88"/>
      <c r="N17" s="86"/>
      <c r="O17" s="87"/>
      <c r="P17" s="87"/>
      <c r="Q17" s="87"/>
      <c r="R17" s="88"/>
      <c r="T17" s="107"/>
      <c r="U17" s="108"/>
      <c r="V17" s="108"/>
      <c r="W17" s="108"/>
      <c r="X17" s="109"/>
      <c r="Y17" s="1"/>
      <c r="Z17" s="57"/>
      <c r="AA17" s="58"/>
      <c r="AB17" s="58"/>
      <c r="AC17" s="58"/>
      <c r="AD17" s="59"/>
      <c r="AE17" s="58"/>
      <c r="AF17" s="58"/>
      <c r="AG17" s="1"/>
    </row>
    <row r="18" customFormat="false" ht="12" hidden="false" customHeight="true" outlineLevel="0" collapsed="false">
      <c r="B18" s="92" t="s">
        <v>55</v>
      </c>
      <c r="C18" s="92"/>
      <c r="D18" s="92"/>
      <c r="E18" s="92"/>
      <c r="F18" s="92"/>
      <c r="H18" s="92" t="s">
        <v>55</v>
      </c>
      <c r="I18" s="92"/>
      <c r="J18" s="92"/>
      <c r="K18" s="92"/>
      <c r="L18" s="92"/>
      <c r="N18" s="92" t="s">
        <v>55</v>
      </c>
      <c r="O18" s="92"/>
      <c r="P18" s="92"/>
      <c r="Q18" s="92"/>
      <c r="R18" s="92"/>
      <c r="T18" s="110" t="s">
        <v>55</v>
      </c>
      <c r="U18" s="110"/>
      <c r="V18" s="110"/>
      <c r="W18" s="110"/>
      <c r="X18" s="110"/>
      <c r="Y18" s="1"/>
      <c r="Z18" s="105" t="s">
        <v>55</v>
      </c>
      <c r="AA18" s="105"/>
      <c r="AB18" s="105"/>
      <c r="AC18" s="105"/>
      <c r="AD18" s="105"/>
      <c r="AE18" s="105"/>
      <c r="AF18" s="105"/>
      <c r="AG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4</v>
      </c>
      <c r="I20" s="2"/>
      <c r="J20" s="2"/>
      <c r="K20" s="2"/>
      <c r="L20" s="2"/>
      <c r="N20" s="2" t="s">
        <v>14</v>
      </c>
      <c r="O20" s="2"/>
      <c r="P20" s="2"/>
      <c r="Q20" s="2"/>
      <c r="R20" s="2"/>
      <c r="T20" s="2" t="s">
        <v>95</v>
      </c>
      <c r="U20" s="2"/>
      <c r="V20" s="2"/>
      <c r="W20" s="2"/>
      <c r="X20" s="2"/>
      <c r="Y20" s="1"/>
      <c r="Z20" s="3" t="s">
        <v>43</v>
      </c>
      <c r="AA20" s="3"/>
      <c r="AB20" s="3"/>
      <c r="AC20" s="3"/>
      <c r="AD20" s="3"/>
      <c r="AE20" s="3"/>
      <c r="AF20" s="3"/>
      <c r="AG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5" t="s">
        <v>6</v>
      </c>
      <c r="AA21" s="5"/>
      <c r="AB21" s="5"/>
      <c r="AC21" s="5"/>
      <c r="AD21" s="5"/>
      <c r="AE21" s="5"/>
      <c r="AF21" s="5"/>
      <c r="AG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1"</f>
        <v>-1</v>
      </c>
      <c r="F22" s="9" t="str">
        <f aca="false">"-3"</f>
        <v>-3</v>
      </c>
      <c r="H22" s="6" t="s">
        <v>7</v>
      </c>
      <c r="I22" s="7" t="str">
        <f aca="false">"+1"</f>
        <v>+1</v>
      </c>
      <c r="J22" s="8" t="str">
        <f aca="false">"-1"</f>
        <v>-1</v>
      </c>
      <c r="K22" s="8" t="str">
        <f aca="false">"-1"</f>
        <v>-1</v>
      </c>
      <c r="L22" s="9" t="str">
        <f aca="false">"-3"</f>
        <v>-3</v>
      </c>
      <c r="N22" s="6" t="s">
        <v>7</v>
      </c>
      <c r="O22" s="7" t="str">
        <f aca="false">"+1"</f>
        <v>+1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+2"</f>
        <v>+2</v>
      </c>
      <c r="V22" s="8" t="str">
        <f aca="false">"+4"</f>
        <v>+4</v>
      </c>
      <c r="W22" s="8" t="str">
        <f aca="false">"-2"</f>
        <v>-2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+2"</f>
        <v>+2</v>
      </c>
      <c r="AC22" s="8" t="str">
        <f aca="false">" 0"</f>
        <v> 0</v>
      </c>
      <c r="AD22" s="11" t="str">
        <f aca="false">"-1"</f>
        <v>-1</v>
      </c>
      <c r="AE22" s="15" t="str">
        <f aca="false">"-2"</f>
        <v>-2</v>
      </c>
      <c r="AF22" s="9" t="str">
        <f aca="false">"-3"</f>
        <v>-3</v>
      </c>
      <c r="AG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1"</f>
        <v>-1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1"</f>
        <v>-1</v>
      </c>
      <c r="N23" s="13" t="s">
        <v>8</v>
      </c>
      <c r="O23" s="14" t="str">
        <f aca="false">"+2"</f>
        <v>+2</v>
      </c>
      <c r="P23" s="11" t="str">
        <f aca="false">"+2"</f>
        <v>+2</v>
      </c>
      <c r="Q23" s="11" t="str">
        <f aca="false">"+1"</f>
        <v>+1</v>
      </c>
      <c r="R23" s="15" t="n">
        <f aca="false">-"1"</f>
        <v>-1</v>
      </c>
      <c r="T23" s="13" t="s">
        <v>8</v>
      </c>
      <c r="U23" s="14" t="str">
        <f aca="false">"+3"</f>
        <v>+3</v>
      </c>
      <c r="V23" s="11" t="str">
        <f aca="false">"+2"</f>
        <v>+2</v>
      </c>
      <c r="W23" s="11" t="str">
        <f aca="false">"+1"</f>
        <v>+1</v>
      </c>
      <c r="X23" s="15" t="str">
        <f aca="false">"-1"</f>
        <v>-1</v>
      </c>
      <c r="Y23" s="1"/>
      <c r="Z23" s="13" t="s">
        <v>8</v>
      </c>
      <c r="AA23" s="14" t="str">
        <f aca="false">"+1"</f>
        <v>+1</v>
      </c>
      <c r="AB23" s="8" t="str">
        <f aca="false">"+2"</f>
        <v>+2</v>
      </c>
      <c r="AC23" s="11" t="str">
        <f aca="false">"+1"</f>
        <v>+1</v>
      </c>
      <c r="AD23" s="11" t="str">
        <f aca="false">"+1"</f>
        <v>+1</v>
      </c>
      <c r="AE23" s="8" t="str">
        <f aca="false">" 0"</f>
        <v> 0</v>
      </c>
      <c r="AF23" s="11" t="str">
        <f aca="false">"-1"</f>
        <v>-1</v>
      </c>
      <c r="AG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2"</f>
        <v>-2</v>
      </c>
      <c r="Q24" s="19" t="str">
        <f aca="false">"-2"</f>
        <v>-2</v>
      </c>
      <c r="R24" s="20"/>
      <c r="T24" s="17" t="s">
        <v>9</v>
      </c>
      <c r="U24" s="18"/>
      <c r="V24" s="19" t="str">
        <f aca="false">"-2"</f>
        <v>-2</v>
      </c>
      <c r="W24" s="19" t="str">
        <f aca="false">"-2"</f>
        <v>-2</v>
      </c>
      <c r="X24" s="20"/>
      <c r="Y24" s="1"/>
      <c r="Z24" s="17" t="s">
        <v>9</v>
      </c>
      <c r="AA24" s="18"/>
      <c r="AB24" s="8" t="str">
        <f aca="false">"+2"</f>
        <v>+2</v>
      </c>
      <c r="AC24" s="11" t="str">
        <f aca="false">"+1"</f>
        <v>+1</v>
      </c>
      <c r="AD24" s="11" t="str">
        <f aca="false">"+1"</f>
        <v>+1</v>
      </c>
      <c r="AE24" s="8" t="str">
        <f aca="false">" 0"</f>
        <v> 0</v>
      </c>
      <c r="AF24" s="11" t="str">
        <f aca="false">"-1"</f>
        <v>-1</v>
      </c>
      <c r="AG24" s="1"/>
    </row>
    <row r="25" customFormat="false" ht="12" hidden="false" customHeight="true" outlineLevel="0" collapsed="false">
      <c r="B25" s="84" t="s">
        <v>93</v>
      </c>
      <c r="C25" s="84"/>
      <c r="D25" s="84"/>
      <c r="E25" s="84"/>
      <c r="F25" s="84"/>
      <c r="H25" s="84" t="s">
        <v>93</v>
      </c>
      <c r="I25" s="84"/>
      <c r="J25" s="84"/>
      <c r="K25" s="84"/>
      <c r="L25" s="84"/>
      <c r="N25" s="84" t="s">
        <v>93</v>
      </c>
      <c r="O25" s="84"/>
      <c r="P25" s="84"/>
      <c r="Q25" s="84"/>
      <c r="R25" s="84"/>
      <c r="T25" s="111" t="s">
        <v>96</v>
      </c>
      <c r="U25" s="111"/>
      <c r="V25" s="111"/>
      <c r="W25" s="111"/>
      <c r="X25" s="111"/>
      <c r="Y25" s="1"/>
      <c r="Z25" s="100" t="s">
        <v>94</v>
      </c>
      <c r="AA25" s="100"/>
      <c r="AB25" s="100"/>
      <c r="AC25" s="100"/>
      <c r="AD25" s="100"/>
      <c r="AE25" s="100"/>
      <c r="AF25" s="100"/>
      <c r="AG25" s="1"/>
    </row>
    <row r="26" customFormat="false" ht="12" hidden="true" customHeight="true" outlineLevel="0" collapsed="false">
      <c r="B26" s="86"/>
      <c r="C26" s="87"/>
      <c r="D26" s="87"/>
      <c r="E26" s="87"/>
      <c r="F26" s="88"/>
      <c r="H26" s="86"/>
      <c r="I26" s="87"/>
      <c r="J26" s="87"/>
      <c r="K26" s="87"/>
      <c r="L26" s="88"/>
      <c r="N26" s="86"/>
      <c r="O26" s="87"/>
      <c r="P26" s="87"/>
      <c r="Q26" s="87"/>
      <c r="R26" s="88"/>
      <c r="T26" s="112"/>
      <c r="U26" s="113"/>
      <c r="V26" s="113"/>
      <c r="W26" s="113"/>
      <c r="X26" s="114"/>
      <c r="Y26" s="1"/>
      <c r="Z26" s="57"/>
      <c r="AA26" s="58"/>
      <c r="AB26" s="58"/>
      <c r="AC26" s="58"/>
      <c r="AD26" s="59"/>
      <c r="AE26" s="58"/>
      <c r="AF26" s="58"/>
      <c r="AG26" s="1"/>
    </row>
    <row r="27" customFormat="false" ht="12" hidden="false" customHeight="true" outlineLevel="0" collapsed="false">
      <c r="B27" s="92" t="s">
        <v>55</v>
      </c>
      <c r="C27" s="92"/>
      <c r="D27" s="92"/>
      <c r="E27" s="92"/>
      <c r="F27" s="92"/>
      <c r="H27" s="92" t="s">
        <v>55</v>
      </c>
      <c r="I27" s="92"/>
      <c r="J27" s="92"/>
      <c r="K27" s="92"/>
      <c r="L27" s="92"/>
      <c r="N27" s="92" t="s">
        <v>55</v>
      </c>
      <c r="O27" s="92"/>
      <c r="P27" s="92"/>
      <c r="Q27" s="92"/>
      <c r="R27" s="92"/>
      <c r="T27" s="115" t="s">
        <v>55</v>
      </c>
      <c r="U27" s="115"/>
      <c r="V27" s="115"/>
      <c r="W27" s="115"/>
      <c r="X27" s="115"/>
      <c r="Y27" s="1"/>
      <c r="Z27" s="105" t="s">
        <v>55</v>
      </c>
      <c r="AA27" s="105"/>
      <c r="AB27" s="105"/>
      <c r="AC27" s="105"/>
      <c r="AD27" s="105"/>
      <c r="AE27" s="105"/>
      <c r="AF27" s="105"/>
      <c r="AG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false" outlineLevel="0" collapsed="false">
      <c r="B29" s="2" t="s">
        <v>15</v>
      </c>
      <c r="C29" s="2"/>
      <c r="D29" s="2"/>
      <c r="E29" s="2"/>
      <c r="F29" s="2"/>
      <c r="H29" s="2" t="s">
        <v>15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44</v>
      </c>
      <c r="U29" s="2"/>
      <c r="V29" s="2"/>
      <c r="W29" s="2"/>
      <c r="X29" s="2"/>
      <c r="Y29" s="1"/>
      <c r="Z29" s="3" t="s">
        <v>43</v>
      </c>
      <c r="AA29" s="3"/>
      <c r="AB29" s="3"/>
      <c r="AC29" s="3"/>
      <c r="AD29" s="3"/>
      <c r="AE29" s="3"/>
      <c r="AF29" s="3"/>
      <c r="AG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5" t="s">
        <v>6</v>
      </c>
      <c r="AA30" s="5"/>
      <c r="AB30" s="5"/>
      <c r="AC30" s="5"/>
      <c r="AD30" s="5"/>
      <c r="AE30" s="5"/>
      <c r="AF30" s="5"/>
      <c r="AG30" s="1"/>
    </row>
    <row r="31" customFormat="false" ht="9.75" hidden="false" customHeight="true" outlineLevel="0" collapsed="false">
      <c r="B31" s="6" t="s">
        <v>7</v>
      </c>
      <c r="C31" s="7" t="str">
        <f aca="false">"+2"</f>
        <v>+2</v>
      </c>
      <c r="D31" s="8" t="str">
        <f aca="false">"+4"</f>
        <v>+4</v>
      </c>
      <c r="E31" s="8" t="str">
        <f aca="false">"-1"</f>
        <v>-1</v>
      </c>
      <c r="F31" s="9" t="str">
        <f aca="false">"-3"</f>
        <v>-3</v>
      </c>
      <c r="H31" s="6" t="s">
        <v>7</v>
      </c>
      <c r="I31" s="7" t="str">
        <f aca="false">"+2"</f>
        <v>+2</v>
      </c>
      <c r="J31" s="8" t="str">
        <f aca="false">"+4"</f>
        <v>+4</v>
      </c>
      <c r="K31" s="8" t="str">
        <f aca="false">"-1"</f>
        <v>-1</v>
      </c>
      <c r="L31" s="9" t="str">
        <f aca="false">"-3"</f>
        <v>-3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-1"</f>
        <v>-1</v>
      </c>
      <c r="W31" s="8" t="str">
        <f aca="false">"-2"</f>
        <v>-2</v>
      </c>
      <c r="X31" s="9" t="str">
        <f aca="false">"-3"</f>
        <v>-3</v>
      </c>
      <c r="Y31" s="1"/>
      <c r="Z31" s="6" t="s">
        <v>7</v>
      </c>
      <c r="AA31" s="7" t="str">
        <f aca="false">"+1"</f>
        <v>+1</v>
      </c>
      <c r="AB31" s="8" t="str">
        <f aca="false">"+2"</f>
        <v>+2</v>
      </c>
      <c r="AC31" s="8" t="str">
        <f aca="false">" 0"</f>
        <v> 0</v>
      </c>
      <c r="AD31" s="11" t="str">
        <f aca="false">"-1"</f>
        <v>-1</v>
      </c>
      <c r="AE31" s="15" t="str">
        <f aca="false">"-2"</f>
        <v>-2</v>
      </c>
      <c r="AF31" s="9" t="str">
        <f aca="false">"-3"</f>
        <v>-3</v>
      </c>
      <c r="AG31" s="1"/>
    </row>
    <row r="32" customFormat="false" ht="9.75" hidden="false" customHeight="true" outlineLevel="0" collapsed="false">
      <c r="B32" s="13" t="s">
        <v>8</v>
      </c>
      <c r="C32" s="14" t="str">
        <f aca="false">"+2"</f>
        <v>+2</v>
      </c>
      <c r="D32" s="11" t="str">
        <f aca="false">"+2"</f>
        <v>+2</v>
      </c>
      <c r="E32" s="11" t="str">
        <f aca="false">"+1"</f>
        <v>+1</v>
      </c>
      <c r="F32" s="15" t="n">
        <f aca="false">-"1"</f>
        <v>-1</v>
      </c>
      <c r="H32" s="13" t="s">
        <v>8</v>
      </c>
      <c r="I32" s="14" t="str">
        <f aca="false">"+2"</f>
        <v>+2</v>
      </c>
      <c r="J32" s="11" t="str">
        <f aca="false">"+2"</f>
        <v>+2</v>
      </c>
      <c r="K32" s="11" t="str">
        <f aca="false">"+1"</f>
        <v>+1</v>
      </c>
      <c r="L32" s="15" t="n">
        <f aca="false">-"1"</f>
        <v>-1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3"</f>
        <v>+3</v>
      </c>
      <c r="V32" s="11" t="str">
        <f aca="false">"+2"</f>
        <v>+2</v>
      </c>
      <c r="W32" s="11" t="str">
        <f aca="false">"+1"</f>
        <v>+1</v>
      </c>
      <c r="X32" s="15" t="str">
        <f aca="false">"-1"</f>
        <v>-1</v>
      </c>
      <c r="Y32" s="1"/>
      <c r="Z32" s="13" t="s">
        <v>8</v>
      </c>
      <c r="AA32" s="14" t="str">
        <f aca="false">"+1"</f>
        <v>+1</v>
      </c>
      <c r="AB32" s="8" t="str">
        <f aca="false">"+2"</f>
        <v>+2</v>
      </c>
      <c r="AC32" s="11" t="str">
        <f aca="false">"+1"</f>
        <v>+1</v>
      </c>
      <c r="AD32" s="11" t="str">
        <f aca="false">"+1"</f>
        <v>+1</v>
      </c>
      <c r="AE32" s="8" t="str">
        <f aca="false">" 0"</f>
        <v> 0</v>
      </c>
      <c r="AF32" s="11" t="str">
        <f aca="false">"-1"</f>
        <v>-1</v>
      </c>
      <c r="AG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8" t="str">
        <f aca="false">"+2"</f>
        <v>+2</v>
      </c>
      <c r="AC33" s="11" t="str">
        <f aca="false">"+1"</f>
        <v>+1</v>
      </c>
      <c r="AD33" s="11" t="str">
        <f aca="false">"+1"</f>
        <v>+1</v>
      </c>
      <c r="AE33" s="8" t="str">
        <f aca="false">" 0"</f>
        <v> 0</v>
      </c>
      <c r="AF33" s="11" t="str">
        <f aca="false">"-1"</f>
        <v>-1</v>
      </c>
      <c r="AG33" s="1"/>
    </row>
    <row r="34" customFormat="false" ht="11.25" hidden="false" customHeight="true" outlineLevel="0" collapsed="false">
      <c r="B34" s="84" t="s">
        <v>93</v>
      </c>
      <c r="C34" s="84"/>
      <c r="D34" s="84"/>
      <c r="E34" s="84"/>
      <c r="F34" s="84"/>
      <c r="H34" s="84" t="s">
        <v>93</v>
      </c>
      <c r="I34" s="84"/>
      <c r="J34" s="84"/>
      <c r="K34" s="84"/>
      <c r="L34" s="84"/>
      <c r="N34" s="84" t="s">
        <v>93</v>
      </c>
      <c r="O34" s="84"/>
      <c r="P34" s="84"/>
      <c r="Q34" s="84"/>
      <c r="R34" s="84"/>
      <c r="T34" s="111" t="s">
        <v>96</v>
      </c>
      <c r="U34" s="111"/>
      <c r="V34" s="111"/>
      <c r="W34" s="111"/>
      <c r="X34" s="111"/>
      <c r="Y34" s="1"/>
      <c r="Z34" s="100" t="s">
        <v>94</v>
      </c>
      <c r="AA34" s="100"/>
      <c r="AB34" s="100"/>
      <c r="AC34" s="100"/>
      <c r="AD34" s="100"/>
      <c r="AE34" s="100"/>
      <c r="AF34" s="100"/>
      <c r="AG34" s="1"/>
    </row>
    <row r="35" customFormat="false" ht="12.75" hidden="true" customHeight="true" outlineLevel="0" collapsed="false">
      <c r="B35" s="86"/>
      <c r="C35" s="87"/>
      <c r="D35" s="87"/>
      <c r="E35" s="87"/>
      <c r="F35" s="88"/>
      <c r="H35" s="86"/>
      <c r="I35" s="87"/>
      <c r="J35" s="87"/>
      <c r="K35" s="87"/>
      <c r="L35" s="88"/>
      <c r="N35" s="86"/>
      <c r="O35" s="87"/>
      <c r="P35" s="87"/>
      <c r="Q35" s="87"/>
      <c r="R35" s="88"/>
      <c r="T35" s="112"/>
      <c r="U35" s="113"/>
      <c r="V35" s="113"/>
      <c r="W35" s="113"/>
      <c r="X35" s="114"/>
      <c r="Y35" s="1"/>
      <c r="Z35" s="57"/>
      <c r="AA35" s="58"/>
      <c r="AB35" s="58"/>
      <c r="AC35" s="58"/>
      <c r="AD35" s="59"/>
      <c r="AE35" s="58"/>
      <c r="AF35" s="58"/>
      <c r="AG35" s="1"/>
    </row>
    <row r="36" customFormat="false" ht="12" hidden="false" customHeight="true" outlineLevel="0" collapsed="false">
      <c r="B36" s="92" t="s">
        <v>55</v>
      </c>
      <c r="C36" s="92"/>
      <c r="D36" s="92"/>
      <c r="E36" s="92"/>
      <c r="F36" s="92"/>
      <c r="H36" s="92" t="s">
        <v>55</v>
      </c>
      <c r="I36" s="92"/>
      <c r="J36" s="92"/>
      <c r="K36" s="92"/>
      <c r="L36" s="92"/>
      <c r="N36" s="92" t="s">
        <v>55</v>
      </c>
      <c r="O36" s="92"/>
      <c r="P36" s="92"/>
      <c r="Q36" s="92"/>
      <c r="R36" s="92"/>
      <c r="T36" s="115" t="s">
        <v>55</v>
      </c>
      <c r="U36" s="115"/>
      <c r="V36" s="115"/>
      <c r="W36" s="115"/>
      <c r="X36" s="115"/>
      <c r="Y36" s="1"/>
      <c r="Z36" s="105" t="s">
        <v>55</v>
      </c>
      <c r="AA36" s="105"/>
      <c r="AB36" s="105"/>
      <c r="AC36" s="105"/>
      <c r="AD36" s="105"/>
      <c r="AE36" s="105"/>
      <c r="AF36" s="105"/>
      <c r="AG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2.75" hidden="false" customHeight="false" outlineLevel="0" collapsed="false">
      <c r="B38" s="2" t="s">
        <v>0</v>
      </c>
      <c r="C38" s="2"/>
      <c r="D38" s="2"/>
      <c r="E38" s="2"/>
      <c r="F38" s="2"/>
      <c r="H38" s="2" t="s">
        <v>17</v>
      </c>
      <c r="I38" s="2"/>
      <c r="J38" s="2"/>
      <c r="K38" s="2"/>
      <c r="L38" s="2"/>
      <c r="N38" s="2" t="s">
        <v>1</v>
      </c>
      <c r="O38" s="2"/>
      <c r="P38" s="2"/>
      <c r="Q38" s="2"/>
      <c r="R38" s="2"/>
      <c r="T38" s="2" t="s">
        <v>95</v>
      </c>
      <c r="U38" s="2"/>
      <c r="V38" s="2"/>
      <c r="W38" s="2"/>
      <c r="X38" s="2"/>
      <c r="Y38" s="1"/>
      <c r="Z38" s="3" t="s">
        <v>43</v>
      </c>
      <c r="AA38" s="3"/>
      <c r="AB38" s="3"/>
      <c r="AC38" s="3"/>
      <c r="AD38" s="3"/>
      <c r="AE38" s="3"/>
      <c r="AF38" s="3"/>
      <c r="AG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4</v>
      </c>
      <c r="I39" s="4"/>
      <c r="J39" s="4"/>
      <c r="K39" s="4"/>
      <c r="L39" s="4"/>
      <c r="N39" s="4" t="s">
        <v>5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5" t="s">
        <v>6</v>
      </c>
      <c r="AA39" s="5"/>
      <c r="AB39" s="5"/>
      <c r="AC39" s="5"/>
      <c r="AD39" s="5"/>
      <c r="AE39" s="5"/>
      <c r="AF39" s="5"/>
      <c r="AG39" s="1"/>
    </row>
    <row r="40" customFormat="false" ht="9.75" hidden="false" customHeight="true" outlineLevel="0" collapsed="false">
      <c r="B40" s="6" t="s">
        <v>7</v>
      </c>
      <c r="C40" s="7" t="str">
        <f aca="false">"+2"</f>
        <v>+2</v>
      </c>
      <c r="D40" s="8" t="str">
        <f aca="false">"-2"</f>
        <v>-2</v>
      </c>
      <c r="E40" s="8" t="str">
        <f aca="false">"-3"</f>
        <v>-3</v>
      </c>
      <c r="F40" s="9"/>
      <c r="H40" s="6" t="s">
        <v>7</v>
      </c>
      <c r="I40" s="7" t="str">
        <f aca="false">" 0"</f>
        <v> 0</v>
      </c>
      <c r="J40" s="8" t="str">
        <f aca="false">"-1"</f>
        <v>-1</v>
      </c>
      <c r="K40" s="8" t="str">
        <f aca="false">"-1"</f>
        <v>-1</v>
      </c>
      <c r="L40" s="9" t="str">
        <f aca="false">"-2&gt;"</f>
        <v>-2&gt;</v>
      </c>
      <c r="N40" s="6" t="s">
        <v>7</v>
      </c>
      <c r="O40" s="7" t="str">
        <f aca="false">" 0"</f>
        <v> 0</v>
      </c>
      <c r="P40" s="8" t="str">
        <f aca="false">"-2"</f>
        <v>-2</v>
      </c>
      <c r="Q40" s="8" t="str">
        <f aca="false">"-3"</f>
        <v>-3</v>
      </c>
      <c r="R40" s="10" t="str">
        <f aca="false">"-1"</f>
        <v>-1</v>
      </c>
      <c r="T40" s="6" t="s">
        <v>7</v>
      </c>
      <c r="U40" s="7" t="str">
        <f aca="false">"+2"</f>
        <v>+2</v>
      </c>
      <c r="V40" s="8" t="str">
        <f aca="false">"+4"</f>
        <v>+4</v>
      </c>
      <c r="W40" s="8" t="str">
        <f aca="false">"-2"</f>
        <v>-2</v>
      </c>
      <c r="X40" s="9" t="str">
        <f aca="false">"-3"</f>
        <v>-3</v>
      </c>
      <c r="Y40" s="1"/>
      <c r="Z40" s="6" t="s">
        <v>7</v>
      </c>
      <c r="AA40" s="7" t="str">
        <f aca="false">"+1"</f>
        <v>+1</v>
      </c>
      <c r="AB40" s="8" t="str">
        <f aca="false">"+2"</f>
        <v>+2</v>
      </c>
      <c r="AC40" s="8" t="str">
        <f aca="false">" 0"</f>
        <v> 0</v>
      </c>
      <c r="AD40" s="11" t="str">
        <f aca="false">"-1"</f>
        <v>-1</v>
      </c>
      <c r="AE40" s="15" t="str">
        <f aca="false">"-2"</f>
        <v>-2</v>
      </c>
      <c r="AF40" s="9" t="str">
        <f aca="false">"-3"</f>
        <v>-3</v>
      </c>
      <c r="AG40" s="1"/>
    </row>
    <row r="41" customFormat="false" ht="9.75" hidden="false" customHeight="true" outlineLevel="0" collapsed="false">
      <c r="B41" s="13" t="s">
        <v>8</v>
      </c>
      <c r="C41" s="14" t="str">
        <f aca="false">"+2"</f>
        <v>+2</v>
      </c>
      <c r="D41" s="11" t="str">
        <f aca="false">"+1"</f>
        <v>+1</v>
      </c>
      <c r="E41" s="11" t="str">
        <f aca="false">" 0"</f>
        <v> 0</v>
      </c>
      <c r="F41" s="15"/>
      <c r="H41" s="13" t="s">
        <v>8</v>
      </c>
      <c r="I41" s="14" t="str">
        <f aca="false">"+1"</f>
        <v>+1</v>
      </c>
      <c r="J41" s="11" t="str">
        <f aca="false">"+2"</f>
        <v>+2</v>
      </c>
      <c r="K41" s="11" t="str">
        <f aca="false">"+2"</f>
        <v>+2</v>
      </c>
      <c r="L41" s="15" t="str">
        <f aca="false">"+1&gt;"</f>
        <v>+1&gt;</v>
      </c>
      <c r="N41" s="13" t="s">
        <v>8</v>
      </c>
      <c r="O41" s="14" t="str">
        <f aca="false">" 0"</f>
        <v> 0</v>
      </c>
      <c r="P41" s="11" t="str">
        <f aca="false">"+1"</f>
        <v>+1</v>
      </c>
      <c r="Q41" s="11" t="str">
        <f aca="false">" 0"</f>
        <v> 0</v>
      </c>
      <c r="R41" s="16" t="str">
        <f aca="false">" 0"</f>
        <v> 0</v>
      </c>
      <c r="T41" s="13" t="s">
        <v>8</v>
      </c>
      <c r="U41" s="14" t="str">
        <f aca="false">"+3"</f>
        <v>+3</v>
      </c>
      <c r="V41" s="11" t="str">
        <f aca="false">"+2"</f>
        <v>+2</v>
      </c>
      <c r="W41" s="11" t="str">
        <f aca="false">"+1"</f>
        <v>+1</v>
      </c>
      <c r="X41" s="15" t="str">
        <f aca="false">"-1"</f>
        <v>-1</v>
      </c>
      <c r="Y41" s="1"/>
      <c r="Z41" s="13" t="s">
        <v>8</v>
      </c>
      <c r="AA41" s="14" t="str">
        <f aca="false">"+1"</f>
        <v>+1</v>
      </c>
      <c r="AB41" s="8" t="str">
        <f aca="false">"+2"</f>
        <v>+2</v>
      </c>
      <c r="AC41" s="11" t="str">
        <f aca="false">"+1"</f>
        <v>+1</v>
      </c>
      <c r="AD41" s="11" t="str">
        <f aca="false">"+1"</f>
        <v>+1</v>
      </c>
      <c r="AE41" s="8" t="str">
        <f aca="false">" 0"</f>
        <v> 0</v>
      </c>
      <c r="AF41" s="11" t="str">
        <f aca="false">"-1"</f>
        <v>-1</v>
      </c>
      <c r="AG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3"</f>
        <v>-3</v>
      </c>
      <c r="E42" s="19" t="str">
        <f aca="false">"-3"</f>
        <v>-3</v>
      </c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2"</f>
        <v>-2</v>
      </c>
      <c r="W42" s="19" t="str">
        <f aca="false">"-2"</f>
        <v>-2</v>
      </c>
      <c r="X42" s="20"/>
      <c r="Y42" s="1"/>
      <c r="Z42" s="17" t="s">
        <v>9</v>
      </c>
      <c r="AA42" s="18"/>
      <c r="AB42" s="8" t="str">
        <f aca="false">"+2"</f>
        <v>+2</v>
      </c>
      <c r="AC42" s="11" t="str">
        <f aca="false">"+1"</f>
        <v>+1</v>
      </c>
      <c r="AD42" s="11" t="str">
        <f aca="false">"+1"</f>
        <v>+1</v>
      </c>
      <c r="AE42" s="8" t="str">
        <f aca="false">" 0"</f>
        <v> 0</v>
      </c>
      <c r="AF42" s="11" t="str">
        <f aca="false">"-1"</f>
        <v>-1</v>
      </c>
      <c r="AG42" s="1"/>
    </row>
    <row r="43" customFormat="false" ht="12" hidden="false" customHeight="true" outlineLevel="0" collapsed="false">
      <c r="B43" s="111" t="s">
        <v>96</v>
      </c>
      <c r="C43" s="111"/>
      <c r="D43" s="111"/>
      <c r="E43" s="111"/>
      <c r="F43" s="111"/>
      <c r="H43" s="111" t="s">
        <v>96</v>
      </c>
      <c r="I43" s="111"/>
      <c r="J43" s="111"/>
      <c r="K43" s="111"/>
      <c r="L43" s="111"/>
      <c r="N43" s="111" t="s">
        <v>96</v>
      </c>
      <c r="O43" s="111"/>
      <c r="P43" s="111"/>
      <c r="Q43" s="111"/>
      <c r="R43" s="111"/>
      <c r="T43" s="111" t="s">
        <v>96</v>
      </c>
      <c r="U43" s="111"/>
      <c r="V43" s="111"/>
      <c r="W43" s="111"/>
      <c r="X43" s="111"/>
      <c r="Y43" s="1"/>
      <c r="Z43" s="100" t="s">
        <v>94</v>
      </c>
      <c r="AA43" s="100"/>
      <c r="AB43" s="100"/>
      <c r="AC43" s="100"/>
      <c r="AD43" s="100"/>
      <c r="AE43" s="100"/>
      <c r="AF43" s="100"/>
      <c r="AG43" s="1"/>
    </row>
    <row r="44" customFormat="false" ht="12.75" hidden="true" customHeight="true" outlineLevel="0" collapsed="false">
      <c r="B44" s="112"/>
      <c r="C44" s="113"/>
      <c r="D44" s="113"/>
      <c r="E44" s="113"/>
      <c r="F44" s="114"/>
      <c r="H44" s="112"/>
      <c r="I44" s="113"/>
      <c r="J44" s="113"/>
      <c r="K44" s="113"/>
      <c r="L44" s="114"/>
      <c r="N44" s="112"/>
      <c r="O44" s="113"/>
      <c r="P44" s="113"/>
      <c r="Q44" s="113"/>
      <c r="R44" s="114"/>
      <c r="T44" s="112"/>
      <c r="U44" s="113"/>
      <c r="V44" s="113"/>
      <c r="W44" s="113"/>
      <c r="X44" s="114"/>
      <c r="Y44" s="1"/>
      <c r="Z44" s="57"/>
      <c r="AA44" s="58"/>
      <c r="AB44" s="58"/>
      <c r="AC44" s="58"/>
      <c r="AD44" s="59"/>
      <c r="AE44" s="58"/>
      <c r="AF44" s="58"/>
      <c r="AG44" s="1"/>
    </row>
    <row r="45" customFormat="false" ht="12" hidden="false" customHeight="true" outlineLevel="0" collapsed="false">
      <c r="B45" s="115" t="s">
        <v>55</v>
      </c>
      <c r="C45" s="115"/>
      <c r="D45" s="115"/>
      <c r="E45" s="115"/>
      <c r="F45" s="115"/>
      <c r="H45" s="115" t="s">
        <v>55</v>
      </c>
      <c r="I45" s="115"/>
      <c r="J45" s="115"/>
      <c r="K45" s="115"/>
      <c r="L45" s="115"/>
      <c r="N45" s="115" t="s">
        <v>55</v>
      </c>
      <c r="O45" s="115"/>
      <c r="P45" s="115"/>
      <c r="Q45" s="115"/>
      <c r="R45" s="115"/>
      <c r="T45" s="115" t="s">
        <v>55</v>
      </c>
      <c r="U45" s="115"/>
      <c r="V45" s="115"/>
      <c r="W45" s="115"/>
      <c r="X45" s="115"/>
      <c r="Y45" s="1"/>
      <c r="Z45" s="105" t="s">
        <v>55</v>
      </c>
      <c r="AA45" s="105"/>
      <c r="AB45" s="105"/>
      <c r="AC45" s="105"/>
      <c r="AD45" s="105"/>
      <c r="AE45" s="105"/>
      <c r="AF45" s="105"/>
      <c r="AG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2.75" hidden="false" customHeight="false" outlineLevel="0" collapsed="false">
      <c r="B47" s="2" t="s">
        <v>16</v>
      </c>
      <c r="C47" s="2"/>
      <c r="D47" s="2"/>
      <c r="E47" s="2"/>
      <c r="F47" s="2"/>
      <c r="H47" s="2" t="s">
        <v>16</v>
      </c>
      <c r="I47" s="2"/>
      <c r="J47" s="2"/>
      <c r="K47" s="2"/>
      <c r="L47" s="2"/>
      <c r="N47" s="2" t="s">
        <v>16</v>
      </c>
      <c r="O47" s="2"/>
      <c r="P47" s="2"/>
      <c r="Q47" s="2"/>
      <c r="R47" s="2"/>
      <c r="T47" s="2" t="s">
        <v>44</v>
      </c>
      <c r="U47" s="2"/>
      <c r="V47" s="2"/>
      <c r="W47" s="2"/>
      <c r="X47" s="2"/>
      <c r="Y47" s="1"/>
      <c r="Z47" s="3" t="s">
        <v>43</v>
      </c>
      <c r="AA47" s="3"/>
      <c r="AB47" s="3"/>
      <c r="AC47" s="3"/>
      <c r="AD47" s="3"/>
      <c r="AE47" s="3"/>
      <c r="AF47" s="3"/>
      <c r="AG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4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5" t="s">
        <v>6</v>
      </c>
      <c r="AA48" s="5"/>
      <c r="AB48" s="5"/>
      <c r="AC48" s="5"/>
      <c r="AD48" s="5"/>
      <c r="AE48" s="5"/>
      <c r="AF48" s="5"/>
      <c r="AG48" s="1"/>
    </row>
    <row r="49" customFormat="false" ht="9.75" hidden="false" customHeight="true" outlineLevel="0" collapsed="false">
      <c r="B49" s="6" t="s">
        <v>7</v>
      </c>
      <c r="C49" s="7" t="str">
        <f aca="false">" 0"</f>
        <v> 0</v>
      </c>
      <c r="D49" s="8" t="str">
        <f aca="false">"-1"</f>
        <v>-1</v>
      </c>
      <c r="E49" s="8" t="str">
        <f aca="false">"-1"</f>
        <v>-1</v>
      </c>
      <c r="F49" s="9" t="str">
        <f aca="false">"-3"</f>
        <v>-3</v>
      </c>
      <c r="H49" s="6" t="s">
        <v>7</v>
      </c>
      <c r="I49" s="7" t="str">
        <f aca="false">" 0"</f>
        <v> 0</v>
      </c>
      <c r="J49" s="8" t="str">
        <f aca="false">"-1"</f>
        <v>-1</v>
      </c>
      <c r="K49" s="8" t="str">
        <f aca="false">"-1"</f>
        <v>-1</v>
      </c>
      <c r="L49" s="9" t="str">
        <f aca="false">"-3"</f>
        <v>-3</v>
      </c>
      <c r="N49" s="6" t="s">
        <v>7</v>
      </c>
      <c r="O49" s="7" t="str">
        <f aca="false">" 0"</f>
        <v> 0</v>
      </c>
      <c r="P49" s="8" t="str">
        <f aca="false">"-1"</f>
        <v>-1</v>
      </c>
      <c r="Q49" s="8" t="str">
        <f aca="false">"-1"</f>
        <v>-1</v>
      </c>
      <c r="R49" s="9" t="str">
        <f aca="false">"-3"</f>
        <v>-3</v>
      </c>
      <c r="T49" s="6" t="s">
        <v>7</v>
      </c>
      <c r="U49" s="7" t="str">
        <f aca="false">"+2"</f>
        <v>+2</v>
      </c>
      <c r="V49" s="8" t="str">
        <f aca="false">"-1"</f>
        <v>-1</v>
      </c>
      <c r="W49" s="8" t="str">
        <f aca="false">"-2"</f>
        <v>-2</v>
      </c>
      <c r="X49" s="9" t="str">
        <f aca="false">"-3"</f>
        <v>-3</v>
      </c>
      <c r="Y49" s="1"/>
      <c r="Z49" s="6" t="s">
        <v>7</v>
      </c>
      <c r="AA49" s="7" t="str">
        <f aca="false">"+1"</f>
        <v>+1</v>
      </c>
      <c r="AB49" s="8" t="str">
        <f aca="false">"+2"</f>
        <v>+2</v>
      </c>
      <c r="AC49" s="8" t="str">
        <f aca="false">" 0"</f>
        <v> 0</v>
      </c>
      <c r="AD49" s="11" t="str">
        <f aca="false">"-1"</f>
        <v>-1</v>
      </c>
      <c r="AE49" s="15" t="str">
        <f aca="false">"-2"</f>
        <v>-2</v>
      </c>
      <c r="AF49" s="9" t="str">
        <f aca="false">"-3"</f>
        <v>-3</v>
      </c>
      <c r="AG49" s="1"/>
    </row>
    <row r="50" customFormat="false" ht="9.75" hidden="false" customHeight="true" outlineLevel="0" collapsed="false">
      <c r="B50" s="13" t="s">
        <v>8</v>
      </c>
      <c r="C50" s="14" t="str">
        <f aca="false">"+1"</f>
        <v>+1</v>
      </c>
      <c r="D50" s="11" t="str">
        <f aca="false">"+2"</f>
        <v>+2</v>
      </c>
      <c r="E50" s="11" t="str">
        <f aca="false">"+2"</f>
        <v>+2</v>
      </c>
      <c r="F50" s="15" t="str">
        <f aca="false">" 0"</f>
        <v> 0</v>
      </c>
      <c r="H50" s="13" t="s">
        <v>8</v>
      </c>
      <c r="I50" s="14" t="str">
        <f aca="false">"+1"</f>
        <v>+1</v>
      </c>
      <c r="J50" s="11" t="str">
        <f aca="false">"+2"</f>
        <v>+2</v>
      </c>
      <c r="K50" s="11" t="str">
        <f aca="false">"+2"</f>
        <v>+2</v>
      </c>
      <c r="L50" s="15" t="str">
        <f aca="false">" 0"</f>
        <v> 0</v>
      </c>
      <c r="N50" s="13" t="s">
        <v>8</v>
      </c>
      <c r="O50" s="14" t="str">
        <f aca="false">"+1"</f>
        <v>+1</v>
      </c>
      <c r="P50" s="11" t="str">
        <f aca="false">"+2"</f>
        <v>+2</v>
      </c>
      <c r="Q50" s="11" t="str">
        <f aca="false">"+2"</f>
        <v>+2</v>
      </c>
      <c r="R50" s="15" t="str">
        <f aca="false">" 0"</f>
        <v> 0</v>
      </c>
      <c r="T50" s="13" t="s">
        <v>8</v>
      </c>
      <c r="U50" s="14" t="str">
        <f aca="false">"+3"</f>
        <v>+3</v>
      </c>
      <c r="V50" s="11" t="str">
        <f aca="false">"+2"</f>
        <v>+2</v>
      </c>
      <c r="W50" s="11" t="str">
        <f aca="false">"+1"</f>
        <v>+1</v>
      </c>
      <c r="X50" s="15" t="str">
        <f aca="false">"-1"</f>
        <v>-1</v>
      </c>
      <c r="Y50" s="1"/>
      <c r="Z50" s="13" t="s">
        <v>8</v>
      </c>
      <c r="AA50" s="14" t="str">
        <f aca="false">"+1"</f>
        <v>+1</v>
      </c>
      <c r="AB50" s="8" t="str">
        <f aca="false">"+2"</f>
        <v>+2</v>
      </c>
      <c r="AC50" s="11" t="str">
        <f aca="false">"+1"</f>
        <v>+1</v>
      </c>
      <c r="AD50" s="11" t="str">
        <f aca="false">"+1"</f>
        <v>+1</v>
      </c>
      <c r="AE50" s="8" t="str">
        <f aca="false">" 0"</f>
        <v> 0</v>
      </c>
      <c r="AF50" s="11" t="str">
        <f aca="false">"-1"</f>
        <v>-1</v>
      </c>
      <c r="AG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1"</f>
        <v>-1</v>
      </c>
      <c r="E51" s="19" t="str">
        <f aca="false">"-1"</f>
        <v>-1</v>
      </c>
      <c r="F51" s="20"/>
      <c r="H51" s="17" t="s">
        <v>9</v>
      </c>
      <c r="I51" s="18"/>
      <c r="J51" s="19" t="str">
        <f aca="false">"-1"</f>
        <v>-1</v>
      </c>
      <c r="K51" s="19" t="str">
        <f aca="false">"-1"</f>
        <v>-1</v>
      </c>
      <c r="L51" s="20"/>
      <c r="N51" s="17" t="s">
        <v>9</v>
      </c>
      <c r="O51" s="18"/>
      <c r="P51" s="19" t="str">
        <f aca="false">"-1"</f>
        <v>-1</v>
      </c>
      <c r="Q51" s="19" t="str">
        <f aca="false">"-1"</f>
        <v>-1</v>
      </c>
      <c r="R51" s="20"/>
      <c r="T51" s="17" t="s">
        <v>9</v>
      </c>
      <c r="U51" s="18"/>
      <c r="V51" s="19" t="str">
        <f aca="false">"-2"</f>
        <v>-2</v>
      </c>
      <c r="W51" s="19" t="str">
        <f aca="false">"-2"</f>
        <v>-2</v>
      </c>
      <c r="X51" s="20"/>
      <c r="Y51" s="1"/>
      <c r="Z51" s="17" t="s">
        <v>9</v>
      </c>
      <c r="AA51" s="18"/>
      <c r="AB51" s="8" t="str">
        <f aca="false">"+2"</f>
        <v>+2</v>
      </c>
      <c r="AC51" s="11" t="str">
        <f aca="false">"+1"</f>
        <v>+1</v>
      </c>
      <c r="AD51" s="11" t="str">
        <f aca="false">"+1"</f>
        <v>+1</v>
      </c>
      <c r="AE51" s="8" t="str">
        <f aca="false">" 0"</f>
        <v> 0</v>
      </c>
      <c r="AF51" s="11" t="str">
        <f aca="false">"-1"</f>
        <v>-1</v>
      </c>
      <c r="AG51" s="1"/>
    </row>
    <row r="52" customFormat="false" ht="12" hidden="false" customHeight="true" outlineLevel="0" collapsed="false">
      <c r="B52" s="111" t="s">
        <v>96</v>
      </c>
      <c r="C52" s="111"/>
      <c r="D52" s="111"/>
      <c r="E52" s="111"/>
      <c r="F52" s="111"/>
      <c r="H52" s="111" t="s">
        <v>96</v>
      </c>
      <c r="I52" s="111"/>
      <c r="J52" s="111"/>
      <c r="K52" s="111"/>
      <c r="L52" s="111"/>
      <c r="N52" s="111" t="s">
        <v>96</v>
      </c>
      <c r="O52" s="111"/>
      <c r="P52" s="111"/>
      <c r="Q52" s="111"/>
      <c r="R52" s="111"/>
      <c r="T52" s="111" t="s">
        <v>96</v>
      </c>
      <c r="U52" s="111"/>
      <c r="V52" s="111"/>
      <c r="W52" s="111"/>
      <c r="X52" s="111"/>
      <c r="Y52" s="1"/>
      <c r="Z52" s="100" t="s">
        <v>94</v>
      </c>
      <c r="AA52" s="100"/>
      <c r="AB52" s="100"/>
      <c r="AC52" s="100"/>
      <c r="AD52" s="100"/>
      <c r="AE52" s="100"/>
      <c r="AF52" s="100"/>
      <c r="AG52" s="1"/>
    </row>
    <row r="53" customFormat="false" ht="12.75" hidden="true" customHeight="true" outlineLevel="0" collapsed="false">
      <c r="B53" s="112"/>
      <c r="C53" s="113"/>
      <c r="D53" s="113"/>
      <c r="E53" s="113"/>
      <c r="F53" s="114"/>
      <c r="H53" s="112"/>
      <c r="I53" s="113"/>
      <c r="J53" s="113"/>
      <c r="K53" s="113"/>
      <c r="L53" s="114"/>
      <c r="N53" s="112"/>
      <c r="O53" s="113"/>
      <c r="P53" s="113"/>
      <c r="Q53" s="113"/>
      <c r="R53" s="114"/>
      <c r="T53" s="112"/>
      <c r="U53" s="113"/>
      <c r="V53" s="113"/>
      <c r="W53" s="113"/>
      <c r="X53" s="114"/>
      <c r="Y53" s="1"/>
      <c r="Z53" s="57"/>
      <c r="AA53" s="58"/>
      <c r="AB53" s="58"/>
      <c r="AC53" s="58"/>
      <c r="AD53" s="59"/>
      <c r="AE53" s="58"/>
      <c r="AF53" s="58"/>
      <c r="AG53" s="1"/>
    </row>
    <row r="54" customFormat="false" ht="12" hidden="false" customHeight="true" outlineLevel="0" collapsed="false">
      <c r="B54" s="115" t="s">
        <v>55</v>
      </c>
      <c r="C54" s="115"/>
      <c r="D54" s="115"/>
      <c r="E54" s="115"/>
      <c r="F54" s="115"/>
      <c r="H54" s="115" t="s">
        <v>55</v>
      </c>
      <c r="I54" s="115"/>
      <c r="J54" s="115"/>
      <c r="K54" s="115"/>
      <c r="L54" s="115"/>
      <c r="N54" s="115" t="s">
        <v>55</v>
      </c>
      <c r="O54" s="115"/>
      <c r="P54" s="115"/>
      <c r="Q54" s="115"/>
      <c r="R54" s="115"/>
      <c r="T54" s="115" t="s">
        <v>55</v>
      </c>
      <c r="U54" s="115"/>
      <c r="V54" s="115"/>
      <c r="W54" s="115"/>
      <c r="X54" s="115"/>
      <c r="Y54" s="1"/>
      <c r="Z54" s="105" t="s">
        <v>55</v>
      </c>
      <c r="AA54" s="105"/>
      <c r="AB54" s="105"/>
      <c r="AC54" s="105"/>
      <c r="AD54" s="105"/>
      <c r="AE54" s="105"/>
      <c r="AF54" s="105"/>
      <c r="AG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2" t="s">
        <v>32</v>
      </c>
      <c r="C56" s="2"/>
      <c r="D56" s="2"/>
      <c r="E56" s="2"/>
      <c r="F56" s="2"/>
      <c r="H56" s="2" t="s">
        <v>32</v>
      </c>
      <c r="I56" s="2"/>
      <c r="J56" s="2"/>
      <c r="K56" s="2"/>
      <c r="L56" s="2"/>
      <c r="N56" s="2" t="s">
        <v>32</v>
      </c>
      <c r="O56" s="2"/>
      <c r="P56" s="2"/>
      <c r="Q56" s="2"/>
      <c r="R56" s="2"/>
      <c r="T56" s="2" t="s">
        <v>95</v>
      </c>
      <c r="U56" s="2"/>
      <c r="V56" s="2"/>
      <c r="W56" s="2"/>
      <c r="X56" s="2"/>
      <c r="Y56" s="1"/>
      <c r="Z56" s="3" t="s">
        <v>46</v>
      </c>
      <c r="AA56" s="3"/>
      <c r="AB56" s="3"/>
      <c r="AC56" s="3"/>
      <c r="AD56" s="3"/>
      <c r="AE56" s="3"/>
      <c r="AF56" s="3"/>
      <c r="AG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5" t="s">
        <v>48</v>
      </c>
      <c r="AA57" s="5"/>
      <c r="AB57" s="5"/>
      <c r="AC57" s="5"/>
      <c r="AD57" s="5"/>
      <c r="AE57" s="5"/>
      <c r="AF57" s="5"/>
      <c r="AG57" s="1"/>
    </row>
    <row r="58" customFormat="false" ht="9.75" hidden="false" customHeight="true" outlineLevel="0" collapsed="false">
      <c r="B58" s="6" t="s">
        <v>7</v>
      </c>
      <c r="C58" s="7" t="str">
        <f aca="false">"+2"</f>
        <v>+2</v>
      </c>
      <c r="D58" s="8" t="str">
        <f aca="false">"-4"</f>
        <v>-4</v>
      </c>
      <c r="E58" s="8" t="str">
        <f aca="false">"-2"</f>
        <v>-2</v>
      </c>
      <c r="F58" s="9"/>
      <c r="H58" s="6" t="s">
        <v>7</v>
      </c>
      <c r="I58" s="7" t="str">
        <f aca="false">"+2"</f>
        <v>+2</v>
      </c>
      <c r="J58" s="8" t="str">
        <f aca="false">"-4"</f>
        <v>-4</v>
      </c>
      <c r="K58" s="8" t="str">
        <f aca="false">"-2"</f>
        <v>-2</v>
      </c>
      <c r="L58" s="9"/>
      <c r="N58" s="6" t="s">
        <v>7</v>
      </c>
      <c r="O58" s="7" t="str">
        <f aca="false">"+2"</f>
        <v>+2</v>
      </c>
      <c r="P58" s="8" t="str">
        <f aca="false">"-4"</f>
        <v>-4</v>
      </c>
      <c r="Q58" s="8" t="str">
        <f aca="false">"-2"</f>
        <v>-2</v>
      </c>
      <c r="R58" s="9"/>
      <c r="T58" s="6" t="s">
        <v>7</v>
      </c>
      <c r="U58" s="7" t="str">
        <f aca="false">"+2"</f>
        <v>+2</v>
      </c>
      <c r="V58" s="8" t="str">
        <f aca="false">"+4"</f>
        <v>+4</v>
      </c>
      <c r="W58" s="8" t="str">
        <f aca="false">"-2"</f>
        <v>-2</v>
      </c>
      <c r="X58" s="9" t="str">
        <f aca="false">"-3"</f>
        <v>-3</v>
      </c>
      <c r="Y58" s="1"/>
      <c r="Z58" s="6" t="s">
        <v>7</v>
      </c>
      <c r="AA58" s="7" t="str">
        <f aca="false">"+1"</f>
        <v>+1</v>
      </c>
      <c r="AB58" s="8" t="str">
        <f aca="false">"+5"</f>
        <v>+5</v>
      </c>
      <c r="AC58" s="8" t="str">
        <f aca="false">"+3"</f>
        <v>+3</v>
      </c>
      <c r="AD58" s="11" t="str">
        <f aca="false">"+2"</f>
        <v>+2</v>
      </c>
      <c r="AE58" s="12" t="str">
        <f aca="false">"+1"</f>
        <v>+1</v>
      </c>
      <c r="AF58" s="10" t="str">
        <f aca="false">"+1"</f>
        <v>+1</v>
      </c>
      <c r="AG58" s="1"/>
    </row>
    <row r="59" customFormat="false" ht="9.75" hidden="false" customHeight="true" outlineLevel="0" collapsed="false">
      <c r="B59" s="13" t="s">
        <v>8</v>
      </c>
      <c r="C59" s="14" t="str">
        <f aca="false">"+1"</f>
        <v>+1</v>
      </c>
      <c r="D59" s="11" t="str">
        <f aca="false">"+2"</f>
        <v>+2</v>
      </c>
      <c r="E59" s="11" t="str">
        <f aca="false">" 0"</f>
        <v> 0</v>
      </c>
      <c r="F59" s="15"/>
      <c r="H59" s="13" t="s">
        <v>8</v>
      </c>
      <c r="I59" s="14" t="str">
        <f aca="false">"+1"</f>
        <v>+1</v>
      </c>
      <c r="J59" s="11" t="str">
        <f aca="false">"+2"</f>
        <v>+2</v>
      </c>
      <c r="K59" s="11" t="str">
        <f aca="false">" 0"</f>
        <v> 0</v>
      </c>
      <c r="L59" s="15"/>
      <c r="N59" s="13" t="s">
        <v>8</v>
      </c>
      <c r="O59" s="14" t="str">
        <f aca="false">"+1"</f>
        <v>+1</v>
      </c>
      <c r="P59" s="11" t="str">
        <f aca="false">"+2"</f>
        <v>+2</v>
      </c>
      <c r="Q59" s="11" t="str">
        <f aca="false">" 0"</f>
        <v> 0</v>
      </c>
      <c r="R59" s="15"/>
      <c r="T59" s="13" t="s">
        <v>8</v>
      </c>
      <c r="U59" s="14" t="str">
        <f aca="false">"+3"</f>
        <v>+3</v>
      </c>
      <c r="V59" s="11" t="str">
        <f aca="false">"+2"</f>
        <v>+2</v>
      </c>
      <c r="W59" s="11" t="str">
        <f aca="false">"+1"</f>
        <v>+1</v>
      </c>
      <c r="X59" s="15" t="str">
        <f aca="false">"-1"</f>
        <v>-1</v>
      </c>
      <c r="Y59" s="1"/>
      <c r="Z59" s="13" t="s">
        <v>8</v>
      </c>
      <c r="AA59" s="14" t="str">
        <f aca="false">"+1"</f>
        <v>+1</v>
      </c>
      <c r="AB59" s="8" t="str">
        <f aca="false">"+5"</f>
        <v>+5</v>
      </c>
      <c r="AC59" s="11" t="str">
        <f aca="false">"+4"</f>
        <v>+4</v>
      </c>
      <c r="AD59" s="8" t="str">
        <f aca="false">"+3"</f>
        <v>+3</v>
      </c>
      <c r="AE59" s="11" t="str">
        <f aca="false">"+2"</f>
        <v>+2</v>
      </c>
      <c r="AF59" s="16" t="str">
        <f aca="false">"+2"</f>
        <v>+2</v>
      </c>
      <c r="AG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2"</f>
        <v>-2</v>
      </c>
      <c r="W60" s="19" t="str">
        <f aca="false">"-2"</f>
        <v>-2</v>
      </c>
      <c r="X60" s="20"/>
      <c r="Y60" s="1"/>
      <c r="Z60" s="17" t="s">
        <v>9</v>
      </c>
      <c r="AA60" s="18"/>
      <c r="AB60" s="19" t="str">
        <f aca="false">"-2"</f>
        <v>-2</v>
      </c>
      <c r="AC60" s="19"/>
      <c r="AD60" s="21"/>
      <c r="AE60" s="11"/>
      <c r="AF60" s="19"/>
      <c r="AG60" s="1"/>
    </row>
    <row r="61" customFormat="false" ht="11.25" hidden="false" customHeight="true" outlineLevel="0" collapsed="false">
      <c r="B61" s="111" t="s">
        <v>96</v>
      </c>
      <c r="C61" s="111"/>
      <c r="D61" s="111"/>
      <c r="E61" s="111"/>
      <c r="F61" s="111"/>
      <c r="H61" s="111" t="s">
        <v>96</v>
      </c>
      <c r="I61" s="111"/>
      <c r="J61" s="111"/>
      <c r="K61" s="111"/>
      <c r="L61" s="111"/>
      <c r="N61" s="111" t="s">
        <v>96</v>
      </c>
      <c r="O61" s="111"/>
      <c r="P61" s="111"/>
      <c r="Q61" s="111"/>
      <c r="R61" s="111"/>
      <c r="T61" s="111" t="s">
        <v>96</v>
      </c>
      <c r="U61" s="111"/>
      <c r="V61" s="111"/>
      <c r="W61" s="111"/>
      <c r="X61" s="111"/>
      <c r="Y61" s="1"/>
      <c r="Z61" s="56" t="s">
        <v>52</v>
      </c>
      <c r="AA61" s="56"/>
      <c r="AB61" s="56"/>
      <c r="AC61" s="56"/>
      <c r="AD61" s="56"/>
      <c r="AE61" s="56"/>
      <c r="AF61" s="56"/>
      <c r="AG61" s="1"/>
    </row>
    <row r="62" customFormat="false" ht="12.75" hidden="true" customHeight="true" outlineLevel="0" collapsed="false">
      <c r="B62" s="112"/>
      <c r="C62" s="113"/>
      <c r="D62" s="113"/>
      <c r="E62" s="113"/>
      <c r="F62" s="114"/>
      <c r="H62" s="112"/>
      <c r="I62" s="113"/>
      <c r="J62" s="113"/>
      <c r="K62" s="113"/>
      <c r="L62" s="114"/>
      <c r="N62" s="112"/>
      <c r="O62" s="113"/>
      <c r="P62" s="113"/>
      <c r="Q62" s="113"/>
      <c r="R62" s="114"/>
      <c r="T62" s="112"/>
      <c r="U62" s="113"/>
      <c r="V62" s="113"/>
      <c r="W62" s="113"/>
      <c r="X62" s="114"/>
      <c r="Y62" s="1"/>
      <c r="Z62" s="60"/>
      <c r="AA62" s="61"/>
      <c r="AB62" s="61"/>
      <c r="AC62" s="61"/>
      <c r="AD62" s="62"/>
      <c r="AE62" s="61"/>
      <c r="AF62" s="61"/>
      <c r="AG62" s="1"/>
    </row>
    <row r="63" customFormat="false" ht="12" hidden="false" customHeight="true" outlineLevel="0" collapsed="false">
      <c r="B63" s="115" t="s">
        <v>55</v>
      </c>
      <c r="C63" s="115"/>
      <c r="D63" s="115"/>
      <c r="E63" s="115"/>
      <c r="F63" s="115"/>
      <c r="H63" s="115" t="s">
        <v>55</v>
      </c>
      <c r="I63" s="115"/>
      <c r="J63" s="115"/>
      <c r="K63" s="115"/>
      <c r="L63" s="115"/>
      <c r="N63" s="115" t="s">
        <v>55</v>
      </c>
      <c r="O63" s="115"/>
      <c r="P63" s="115"/>
      <c r="Q63" s="115"/>
      <c r="R63" s="115"/>
      <c r="T63" s="115" t="s">
        <v>55</v>
      </c>
      <c r="U63" s="115"/>
      <c r="V63" s="115"/>
      <c r="W63" s="115"/>
      <c r="X63" s="115"/>
      <c r="Y63" s="1"/>
      <c r="Z63" s="65" t="s">
        <v>55</v>
      </c>
      <c r="AA63" s="65"/>
      <c r="AB63" s="65"/>
      <c r="AC63" s="65"/>
      <c r="AD63" s="65"/>
      <c r="AE63" s="65"/>
      <c r="AF63" s="65"/>
      <c r="AG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2" t="s">
        <v>45</v>
      </c>
      <c r="C65" s="2"/>
      <c r="D65" s="2"/>
      <c r="E65" s="2"/>
      <c r="F65" s="2"/>
      <c r="H65" s="2" t="s">
        <v>45</v>
      </c>
      <c r="I65" s="2"/>
      <c r="J65" s="2"/>
      <c r="K65" s="2"/>
      <c r="L65" s="2"/>
      <c r="N65" s="2" t="s">
        <v>45</v>
      </c>
      <c r="O65" s="2"/>
      <c r="P65" s="2"/>
      <c r="Q65" s="2"/>
      <c r="R65" s="2"/>
      <c r="T65" s="2" t="s">
        <v>44</v>
      </c>
      <c r="U65" s="2"/>
      <c r="V65" s="2"/>
      <c r="W65" s="2"/>
      <c r="X65" s="2"/>
      <c r="Y65" s="1"/>
      <c r="Z65" s="3" t="s">
        <v>46</v>
      </c>
      <c r="AA65" s="3"/>
      <c r="AB65" s="3"/>
      <c r="AC65" s="3"/>
      <c r="AD65" s="3"/>
      <c r="AE65" s="3"/>
      <c r="AF65" s="3"/>
      <c r="AG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5" t="s">
        <v>48</v>
      </c>
      <c r="AA66" s="5"/>
      <c r="AB66" s="5"/>
      <c r="AC66" s="5"/>
      <c r="AD66" s="5"/>
      <c r="AE66" s="5"/>
      <c r="AF66" s="5"/>
      <c r="AG66" s="1"/>
    </row>
    <row r="67" customFormat="false" ht="9.75" hidden="false" customHeight="true" outlineLevel="0" collapsed="false">
      <c r="B67" s="6" t="s">
        <v>7</v>
      </c>
      <c r="C67" s="7" t="str">
        <f aca="false">"+2"</f>
        <v>+2</v>
      </c>
      <c r="D67" s="8" t="str">
        <f aca="false">"-1"</f>
        <v>-1</v>
      </c>
      <c r="E67" s="8" t="str">
        <f aca="false">"-2"</f>
        <v>-2</v>
      </c>
      <c r="F67" s="9" t="str">
        <f aca="false">"-3"</f>
        <v>-3</v>
      </c>
      <c r="H67" s="6" t="s">
        <v>7</v>
      </c>
      <c r="I67" s="7" t="str">
        <f aca="false">"+2"</f>
        <v>+2</v>
      </c>
      <c r="J67" s="8" t="str">
        <f aca="false">"-1"</f>
        <v>-1</v>
      </c>
      <c r="K67" s="8" t="str">
        <f aca="false">"-2"</f>
        <v>-2</v>
      </c>
      <c r="L67" s="9" t="str">
        <f aca="false">"-3"</f>
        <v>-3</v>
      </c>
      <c r="N67" s="6" t="s">
        <v>7</v>
      </c>
      <c r="O67" s="7" t="str">
        <f aca="false">"+2"</f>
        <v>+2</v>
      </c>
      <c r="P67" s="8" t="str">
        <f aca="false">"-1"</f>
        <v>-1</v>
      </c>
      <c r="Q67" s="8" t="str">
        <f aca="false">"-2"</f>
        <v>-2</v>
      </c>
      <c r="R67" s="9" t="str">
        <f aca="false">"-3"</f>
        <v>-3</v>
      </c>
      <c r="T67" s="6" t="s">
        <v>7</v>
      </c>
      <c r="U67" s="7" t="str">
        <f aca="false">"+2"</f>
        <v>+2</v>
      </c>
      <c r="V67" s="8" t="str">
        <f aca="false">"-1"</f>
        <v>-1</v>
      </c>
      <c r="W67" s="8" t="str">
        <f aca="false">"-2"</f>
        <v>-2</v>
      </c>
      <c r="X67" s="9" t="str">
        <f aca="false">"-3"</f>
        <v>-3</v>
      </c>
      <c r="Y67" s="1"/>
      <c r="Z67" s="6" t="s">
        <v>7</v>
      </c>
      <c r="AA67" s="7" t="str">
        <f aca="false">"+1"</f>
        <v>+1</v>
      </c>
      <c r="AB67" s="8" t="str">
        <f aca="false">"+5"</f>
        <v>+5</v>
      </c>
      <c r="AC67" s="8" t="str">
        <f aca="false">"+3"</f>
        <v>+3</v>
      </c>
      <c r="AD67" s="11" t="str">
        <f aca="false">"+2"</f>
        <v>+2</v>
      </c>
      <c r="AE67" s="12" t="str">
        <f aca="false">"+1"</f>
        <v>+1</v>
      </c>
      <c r="AF67" s="10" t="str">
        <f aca="false">"+1"</f>
        <v>+1</v>
      </c>
      <c r="AG67" s="1"/>
    </row>
    <row r="68" customFormat="false" ht="9.75" hidden="false" customHeight="true" outlineLevel="0" collapsed="false">
      <c r="B68" s="13" t="s">
        <v>8</v>
      </c>
      <c r="C68" s="14" t="str">
        <f aca="false">"+4"</f>
        <v>+4</v>
      </c>
      <c r="D68" s="11" t="str">
        <f aca="false">"+2"</f>
        <v>+2</v>
      </c>
      <c r="E68" s="11" t="str">
        <f aca="false">"+1"</f>
        <v>+1</v>
      </c>
      <c r="F68" s="15" t="str">
        <f aca="false">"-1"</f>
        <v>-1</v>
      </c>
      <c r="H68" s="13" t="s">
        <v>8</v>
      </c>
      <c r="I68" s="14" t="str">
        <f aca="false">"+4"</f>
        <v>+4</v>
      </c>
      <c r="J68" s="11" t="str">
        <f aca="false">"+2"</f>
        <v>+2</v>
      </c>
      <c r="K68" s="11" t="str">
        <f aca="false">"+1"</f>
        <v>+1</v>
      </c>
      <c r="L68" s="15" t="str">
        <f aca="false">"-1"</f>
        <v>-1</v>
      </c>
      <c r="N68" s="13" t="s">
        <v>8</v>
      </c>
      <c r="O68" s="14" t="str">
        <f aca="false">"+4"</f>
        <v>+4</v>
      </c>
      <c r="P68" s="11" t="str">
        <f aca="false">"+2"</f>
        <v>+2</v>
      </c>
      <c r="Q68" s="11" t="str">
        <f aca="false">"+1"</f>
        <v>+1</v>
      </c>
      <c r="R68" s="15" t="str">
        <f aca="false">"-1"</f>
        <v>-1</v>
      </c>
      <c r="T68" s="13" t="s">
        <v>8</v>
      </c>
      <c r="U68" s="14" t="str">
        <f aca="false">"+3"</f>
        <v>+3</v>
      </c>
      <c r="V68" s="11" t="str">
        <f aca="false">"+2"</f>
        <v>+2</v>
      </c>
      <c r="W68" s="11" t="str">
        <f aca="false">"+1"</f>
        <v>+1</v>
      </c>
      <c r="X68" s="15" t="str">
        <f aca="false">"-1"</f>
        <v>-1</v>
      </c>
      <c r="Y68" s="1"/>
      <c r="Z68" s="13" t="s">
        <v>8</v>
      </c>
      <c r="AA68" s="14" t="str">
        <f aca="false">"+1"</f>
        <v>+1</v>
      </c>
      <c r="AB68" s="8" t="str">
        <f aca="false">"+5"</f>
        <v>+5</v>
      </c>
      <c r="AC68" s="11" t="str">
        <f aca="false">"+4"</f>
        <v>+4</v>
      </c>
      <c r="AD68" s="8" t="str">
        <f aca="false">"+3"</f>
        <v>+3</v>
      </c>
      <c r="AE68" s="11" t="str">
        <f aca="false">"+2"</f>
        <v>+2</v>
      </c>
      <c r="AF68" s="16" t="str">
        <f aca="false">"+2"</f>
        <v>+2</v>
      </c>
      <c r="AG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2"</f>
        <v>-2</v>
      </c>
      <c r="E69" s="19" t="str">
        <f aca="false">"-2"</f>
        <v>-2</v>
      </c>
      <c r="F69" s="20"/>
      <c r="H69" s="17" t="s">
        <v>9</v>
      </c>
      <c r="I69" s="18"/>
      <c r="J69" s="19" t="str">
        <f aca="false">"-2"</f>
        <v>-2</v>
      </c>
      <c r="K69" s="19" t="str">
        <f aca="false">"-2"</f>
        <v>-2</v>
      </c>
      <c r="L69" s="20"/>
      <c r="N69" s="17" t="s">
        <v>9</v>
      </c>
      <c r="O69" s="18"/>
      <c r="P69" s="19" t="str">
        <f aca="false">"-2"</f>
        <v>-2</v>
      </c>
      <c r="Q69" s="19" t="str">
        <f aca="false">"-2"</f>
        <v>-2</v>
      </c>
      <c r="R69" s="20"/>
      <c r="T69" s="17" t="s">
        <v>9</v>
      </c>
      <c r="U69" s="18"/>
      <c r="V69" s="19" t="str">
        <f aca="false">"-2"</f>
        <v>-2</v>
      </c>
      <c r="W69" s="19" t="str">
        <f aca="false">"-2"</f>
        <v>-2</v>
      </c>
      <c r="X69" s="20"/>
      <c r="Y69" s="1"/>
      <c r="Z69" s="17" t="s">
        <v>9</v>
      </c>
      <c r="AA69" s="18"/>
      <c r="AB69" s="19" t="str">
        <f aca="false">"-2"</f>
        <v>-2</v>
      </c>
      <c r="AC69" s="19"/>
      <c r="AD69" s="21"/>
      <c r="AE69" s="11"/>
      <c r="AF69" s="19"/>
      <c r="AG69" s="1"/>
    </row>
    <row r="70" customFormat="false" ht="12" hidden="false" customHeight="true" outlineLevel="0" collapsed="false">
      <c r="B70" s="111" t="s">
        <v>96</v>
      </c>
      <c r="C70" s="111"/>
      <c r="D70" s="111"/>
      <c r="E70" s="111"/>
      <c r="F70" s="111"/>
      <c r="H70" s="111" t="s">
        <v>96</v>
      </c>
      <c r="I70" s="111"/>
      <c r="J70" s="111"/>
      <c r="K70" s="111"/>
      <c r="L70" s="111"/>
      <c r="N70" s="111" t="s">
        <v>96</v>
      </c>
      <c r="O70" s="111"/>
      <c r="P70" s="111"/>
      <c r="Q70" s="111"/>
      <c r="R70" s="111"/>
      <c r="T70" s="111" t="s">
        <v>96</v>
      </c>
      <c r="U70" s="111"/>
      <c r="V70" s="111"/>
      <c r="W70" s="111"/>
      <c r="X70" s="111"/>
      <c r="Y70" s="1"/>
      <c r="Z70" s="56" t="s">
        <v>52</v>
      </c>
      <c r="AA70" s="56"/>
      <c r="AB70" s="56"/>
      <c r="AC70" s="56"/>
      <c r="AD70" s="56"/>
      <c r="AE70" s="56"/>
      <c r="AF70" s="56"/>
      <c r="AG70" s="1"/>
    </row>
    <row r="71" customFormat="false" ht="12.75" hidden="true" customHeight="true" outlineLevel="0" collapsed="false">
      <c r="B71" s="112"/>
      <c r="C71" s="113"/>
      <c r="D71" s="113"/>
      <c r="E71" s="113"/>
      <c r="F71" s="114"/>
      <c r="H71" s="112"/>
      <c r="I71" s="113"/>
      <c r="J71" s="113"/>
      <c r="K71" s="113"/>
      <c r="L71" s="114"/>
      <c r="N71" s="112"/>
      <c r="O71" s="113"/>
      <c r="P71" s="113"/>
      <c r="Q71" s="113"/>
      <c r="R71" s="114"/>
      <c r="T71" s="112"/>
      <c r="U71" s="113"/>
      <c r="V71" s="113"/>
      <c r="W71" s="113"/>
      <c r="X71" s="114"/>
      <c r="Y71" s="1"/>
      <c r="Z71" s="60"/>
      <c r="AA71" s="61"/>
      <c r="AB71" s="61"/>
      <c r="AC71" s="61"/>
      <c r="AD71" s="62"/>
      <c r="AE71" s="61"/>
      <c r="AF71" s="61"/>
      <c r="AG71" s="1"/>
    </row>
    <row r="72" customFormat="false" ht="12" hidden="false" customHeight="true" outlineLevel="0" collapsed="false">
      <c r="B72" s="115" t="s">
        <v>55</v>
      </c>
      <c r="C72" s="115"/>
      <c r="D72" s="115"/>
      <c r="E72" s="115"/>
      <c r="F72" s="115"/>
      <c r="H72" s="115" t="s">
        <v>55</v>
      </c>
      <c r="I72" s="115"/>
      <c r="J72" s="115"/>
      <c r="K72" s="115"/>
      <c r="L72" s="115"/>
      <c r="N72" s="115" t="s">
        <v>55</v>
      </c>
      <c r="O72" s="115"/>
      <c r="P72" s="115"/>
      <c r="Q72" s="115"/>
      <c r="R72" s="115"/>
      <c r="T72" s="115" t="s">
        <v>55</v>
      </c>
      <c r="U72" s="115"/>
      <c r="V72" s="115"/>
      <c r="W72" s="115"/>
      <c r="X72" s="115"/>
      <c r="Y72" s="1"/>
      <c r="Z72" s="65" t="s">
        <v>55</v>
      </c>
      <c r="AA72" s="65"/>
      <c r="AB72" s="65"/>
      <c r="AC72" s="65"/>
      <c r="AD72" s="65"/>
      <c r="AE72" s="65"/>
      <c r="AF72" s="65"/>
      <c r="AG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</sheetData>
  <mergeCells count="160">
    <mergeCell ref="B2:F2"/>
    <mergeCell ref="H2:L2"/>
    <mergeCell ref="N2:R2"/>
    <mergeCell ref="T2:X2"/>
    <mergeCell ref="Z2:AF2"/>
    <mergeCell ref="B3:F3"/>
    <mergeCell ref="H3:L3"/>
    <mergeCell ref="N3:R3"/>
    <mergeCell ref="T3:X3"/>
    <mergeCell ref="Z3:AF3"/>
    <mergeCell ref="B7:F7"/>
    <mergeCell ref="H7:L7"/>
    <mergeCell ref="N7:R7"/>
    <mergeCell ref="T7:X7"/>
    <mergeCell ref="Z7:AF7"/>
    <mergeCell ref="B9:F9"/>
    <mergeCell ref="H9:L9"/>
    <mergeCell ref="N9:R9"/>
    <mergeCell ref="T9:X9"/>
    <mergeCell ref="Z9:AF9"/>
    <mergeCell ref="B11:F11"/>
    <mergeCell ref="H11:L11"/>
    <mergeCell ref="N11:R11"/>
    <mergeCell ref="T11:X11"/>
    <mergeCell ref="Z11:AF11"/>
    <mergeCell ref="B12:F12"/>
    <mergeCell ref="H12:L12"/>
    <mergeCell ref="N12:R12"/>
    <mergeCell ref="T12:X12"/>
    <mergeCell ref="Z12:AF12"/>
    <mergeCell ref="B16:F16"/>
    <mergeCell ref="H16:L16"/>
    <mergeCell ref="N16:R16"/>
    <mergeCell ref="T16:X16"/>
    <mergeCell ref="Z16:AF16"/>
    <mergeCell ref="B18:F18"/>
    <mergeCell ref="H18:L18"/>
    <mergeCell ref="N18:R18"/>
    <mergeCell ref="T18:X18"/>
    <mergeCell ref="Z18:AF18"/>
    <mergeCell ref="B20:F20"/>
    <mergeCell ref="H20:L20"/>
    <mergeCell ref="N20:R20"/>
    <mergeCell ref="T20:X20"/>
    <mergeCell ref="Z20:AF20"/>
    <mergeCell ref="B21:F21"/>
    <mergeCell ref="H21:L21"/>
    <mergeCell ref="N21:R21"/>
    <mergeCell ref="T21:X21"/>
    <mergeCell ref="Z21:AF21"/>
    <mergeCell ref="B25:F25"/>
    <mergeCell ref="H25:L25"/>
    <mergeCell ref="N25:R25"/>
    <mergeCell ref="T25:X25"/>
    <mergeCell ref="Z25:AF25"/>
    <mergeCell ref="B27:F27"/>
    <mergeCell ref="H27:L27"/>
    <mergeCell ref="N27:R27"/>
    <mergeCell ref="T27:X27"/>
    <mergeCell ref="Z27:AF27"/>
    <mergeCell ref="B29:F29"/>
    <mergeCell ref="H29:L29"/>
    <mergeCell ref="N29:R29"/>
    <mergeCell ref="T29:X29"/>
    <mergeCell ref="Z29:AF29"/>
    <mergeCell ref="B30:F30"/>
    <mergeCell ref="H30:L30"/>
    <mergeCell ref="N30:R30"/>
    <mergeCell ref="T30:X30"/>
    <mergeCell ref="Z30:AF30"/>
    <mergeCell ref="B34:F34"/>
    <mergeCell ref="H34:L34"/>
    <mergeCell ref="N34:R34"/>
    <mergeCell ref="T34:X34"/>
    <mergeCell ref="Z34:AF34"/>
    <mergeCell ref="B36:F36"/>
    <mergeCell ref="H36:L36"/>
    <mergeCell ref="N36:R36"/>
    <mergeCell ref="T36:X36"/>
    <mergeCell ref="Z36:AF36"/>
    <mergeCell ref="B38:F38"/>
    <mergeCell ref="H38:L38"/>
    <mergeCell ref="N38:R38"/>
    <mergeCell ref="T38:X38"/>
    <mergeCell ref="Z38:AF38"/>
    <mergeCell ref="B39:F39"/>
    <mergeCell ref="H39:L39"/>
    <mergeCell ref="N39:R39"/>
    <mergeCell ref="T39:X39"/>
    <mergeCell ref="Z39:AF39"/>
    <mergeCell ref="B43:F43"/>
    <mergeCell ref="H43:L43"/>
    <mergeCell ref="N43:R43"/>
    <mergeCell ref="T43:X43"/>
    <mergeCell ref="Z43:AF43"/>
    <mergeCell ref="B45:F45"/>
    <mergeCell ref="H45:L45"/>
    <mergeCell ref="N45:R45"/>
    <mergeCell ref="T45:X45"/>
    <mergeCell ref="Z45:AF45"/>
    <mergeCell ref="B47:F47"/>
    <mergeCell ref="H47:L47"/>
    <mergeCell ref="N47:R47"/>
    <mergeCell ref="T47:X47"/>
    <mergeCell ref="Z47:AF47"/>
    <mergeCell ref="B48:F48"/>
    <mergeCell ref="H48:L48"/>
    <mergeCell ref="N48:R48"/>
    <mergeCell ref="T48:X48"/>
    <mergeCell ref="Z48:AF48"/>
    <mergeCell ref="B52:F52"/>
    <mergeCell ref="H52:L52"/>
    <mergeCell ref="N52:R52"/>
    <mergeCell ref="T52:X52"/>
    <mergeCell ref="Z52:AF52"/>
    <mergeCell ref="B54:F54"/>
    <mergeCell ref="H54:L54"/>
    <mergeCell ref="N54:R54"/>
    <mergeCell ref="T54:X54"/>
    <mergeCell ref="Z54:AF54"/>
    <mergeCell ref="B56:F56"/>
    <mergeCell ref="H56:L56"/>
    <mergeCell ref="N56:R56"/>
    <mergeCell ref="T56:X56"/>
    <mergeCell ref="Z56:AF56"/>
    <mergeCell ref="B57:F57"/>
    <mergeCell ref="H57:L57"/>
    <mergeCell ref="N57:R57"/>
    <mergeCell ref="T57:X57"/>
    <mergeCell ref="Z57:AF57"/>
    <mergeCell ref="B61:F61"/>
    <mergeCell ref="H61:L61"/>
    <mergeCell ref="N61:R61"/>
    <mergeCell ref="T61:X61"/>
    <mergeCell ref="Z61:AF61"/>
    <mergeCell ref="B63:F63"/>
    <mergeCell ref="H63:L63"/>
    <mergeCell ref="N63:R63"/>
    <mergeCell ref="T63:X63"/>
    <mergeCell ref="Z63:AF63"/>
    <mergeCell ref="B65:F65"/>
    <mergeCell ref="H65:L65"/>
    <mergeCell ref="N65:R65"/>
    <mergeCell ref="T65:X65"/>
    <mergeCell ref="Z65:AF65"/>
    <mergeCell ref="B66:F66"/>
    <mergeCell ref="H66:L66"/>
    <mergeCell ref="N66:R66"/>
    <mergeCell ref="T66:X66"/>
    <mergeCell ref="Z66:AF66"/>
    <mergeCell ref="B70:F70"/>
    <mergeCell ref="H70:L70"/>
    <mergeCell ref="N70:R70"/>
    <mergeCell ref="T70:X70"/>
    <mergeCell ref="Z70:AF70"/>
    <mergeCell ref="B72:F72"/>
    <mergeCell ref="H72:L72"/>
    <mergeCell ref="N72:R72"/>
    <mergeCell ref="T72:X72"/>
    <mergeCell ref="Z72:AF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0" width="3.99"/>
    <col collapsed="false" customWidth="true" hidden="false" outlineLevel="0" max="6" min="3" style="0" width="2.7"/>
    <col collapsed="false" customWidth="true" hidden="false" outlineLevel="0" max="7" min="7" style="1" width="1.41"/>
    <col collapsed="false" customWidth="true" hidden="false" outlineLevel="0" max="8" min="8" style="0" width="3.99"/>
    <col collapsed="false" customWidth="true" hidden="false" outlineLevel="0" max="12" min="9" style="0" width="2.7"/>
    <col collapsed="false" customWidth="true" hidden="false" outlineLevel="0" max="13" min="13" style="1" width="3.14"/>
    <col collapsed="false" customWidth="true" hidden="false" outlineLevel="0" max="14" min="14" style="0" width="3.99"/>
    <col collapsed="false" customWidth="true" hidden="false" outlineLevel="0" max="18" min="15" style="0" width="2.7"/>
    <col collapsed="false" customWidth="true" hidden="false" outlineLevel="0" max="19" min="19" style="1" width="1.41"/>
    <col collapsed="false" customWidth="true" hidden="false" outlineLevel="0" max="20" min="20" style="0" width="3.99"/>
    <col collapsed="false" customWidth="true" hidden="false" outlineLevel="0" max="24" min="21" style="0" width="2.7"/>
    <col collapsed="false" customWidth="true" hidden="false" outlineLevel="0" max="25" min="25" style="0" width="3.14"/>
    <col collapsed="false" customWidth="true" hidden="false" outlineLevel="0" max="26" min="26" style="0" width="3.99"/>
    <col collapsed="false" customWidth="true" hidden="false" outlineLevel="0" max="30" min="27" style="0" width="2.7"/>
    <col collapsed="false" customWidth="true" hidden="false" outlineLevel="0" max="31" min="31" style="0" width="1.41"/>
    <col collapsed="false" customWidth="true" hidden="false" outlineLevel="0" max="32" min="32" style="0" width="3.99"/>
    <col collapsed="false" customWidth="true" hidden="false" outlineLevel="0" max="36" min="33" style="0" width="2.7"/>
    <col collapsed="false" customWidth="true" hidden="false" outlineLevel="0" max="37" min="37" style="0" width="0.99"/>
  </cols>
  <sheetData>
    <row r="1" customFormat="false" ht="9.75" hidden="false" customHeight="true" outlineLevel="0" collapsed="false">
      <c r="B1" s="1"/>
      <c r="C1" s="1"/>
      <c r="D1" s="1"/>
      <c r="E1" s="1"/>
      <c r="F1" s="1"/>
      <c r="H1" s="1"/>
      <c r="I1" s="1"/>
      <c r="J1" s="1"/>
      <c r="K1" s="1"/>
      <c r="L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" hidden="false" customHeight="true" outlineLevel="0" collapsed="false">
      <c r="B2" s="2" t="s">
        <v>0</v>
      </c>
      <c r="C2" s="2"/>
      <c r="D2" s="2"/>
      <c r="E2" s="2"/>
      <c r="F2" s="2"/>
      <c r="H2" s="2" t="s">
        <v>17</v>
      </c>
      <c r="I2" s="2"/>
      <c r="J2" s="2"/>
      <c r="K2" s="2"/>
      <c r="L2" s="2"/>
      <c r="N2" s="2" t="s">
        <v>17</v>
      </c>
      <c r="O2" s="2"/>
      <c r="P2" s="2"/>
      <c r="Q2" s="2"/>
      <c r="R2" s="2"/>
      <c r="T2" s="2" t="s">
        <v>0</v>
      </c>
      <c r="U2" s="2"/>
      <c r="V2" s="2"/>
      <c r="W2" s="2"/>
      <c r="X2" s="2"/>
      <c r="Y2" s="1"/>
      <c r="Z2" s="2" t="s">
        <v>17</v>
      </c>
      <c r="AA2" s="2"/>
      <c r="AB2" s="2"/>
      <c r="AC2" s="2"/>
      <c r="AD2" s="2"/>
      <c r="AE2" s="1"/>
      <c r="AF2" s="2" t="s">
        <v>17</v>
      </c>
      <c r="AG2" s="2"/>
      <c r="AH2" s="2"/>
      <c r="AI2" s="2"/>
      <c r="AJ2" s="2"/>
      <c r="AK2" s="1"/>
    </row>
    <row r="3" customFormat="false" ht="7.5" hidden="false" customHeight="true" outlineLevel="0" collapsed="false">
      <c r="B3" s="4" t="s">
        <v>4</v>
      </c>
      <c r="C3" s="4"/>
      <c r="D3" s="4"/>
      <c r="E3" s="4"/>
      <c r="F3" s="4"/>
      <c r="H3" s="4" t="s">
        <v>4</v>
      </c>
      <c r="I3" s="4"/>
      <c r="J3" s="4"/>
      <c r="K3" s="4"/>
      <c r="L3" s="4"/>
      <c r="N3" s="4" t="s">
        <v>4</v>
      </c>
      <c r="O3" s="4"/>
      <c r="P3" s="4"/>
      <c r="Q3" s="4"/>
      <c r="R3" s="4"/>
      <c r="T3" s="4" t="s">
        <v>4</v>
      </c>
      <c r="U3" s="4"/>
      <c r="V3" s="4"/>
      <c r="W3" s="4"/>
      <c r="X3" s="4"/>
      <c r="Y3" s="1"/>
      <c r="Z3" s="4" t="s">
        <v>4</v>
      </c>
      <c r="AA3" s="4"/>
      <c r="AB3" s="4"/>
      <c r="AC3" s="4"/>
      <c r="AD3" s="4"/>
      <c r="AE3" s="1"/>
      <c r="AF3" s="4" t="s">
        <v>4</v>
      </c>
      <c r="AG3" s="4"/>
      <c r="AH3" s="4"/>
      <c r="AI3" s="4"/>
      <c r="AJ3" s="4"/>
      <c r="AK3" s="1"/>
    </row>
    <row r="4" customFormat="false" ht="9.75" hidden="false" customHeight="true" outlineLevel="0" collapsed="false">
      <c r="B4" s="6" t="s">
        <v>7</v>
      </c>
      <c r="C4" s="7" t="str">
        <f aca="false">"+2"</f>
        <v>+2</v>
      </c>
      <c r="D4" s="8" t="str">
        <f aca="false">"-2"</f>
        <v>-2</v>
      </c>
      <c r="E4" s="8" t="str">
        <f aca="false">"-3"</f>
        <v>-3</v>
      </c>
      <c r="F4" s="9"/>
      <c r="H4" s="6" t="s">
        <v>7</v>
      </c>
      <c r="I4" s="7" t="str">
        <f aca="false">" 0"</f>
        <v> 0</v>
      </c>
      <c r="J4" s="8" t="str">
        <f aca="false">"-1"</f>
        <v>-1</v>
      </c>
      <c r="K4" s="8" t="str">
        <f aca="false">"-1"</f>
        <v>-1</v>
      </c>
      <c r="L4" s="9" t="str">
        <f aca="false">"-2&gt;"</f>
        <v>-2&gt;</v>
      </c>
      <c r="N4" s="6" t="s">
        <v>7</v>
      </c>
      <c r="O4" s="7" t="str">
        <f aca="false">" 0"</f>
        <v> 0</v>
      </c>
      <c r="P4" s="8" t="str">
        <f aca="false">"-1"</f>
        <v>-1</v>
      </c>
      <c r="Q4" s="8" t="str">
        <f aca="false">"-1"</f>
        <v>-1</v>
      </c>
      <c r="R4" s="9" t="str">
        <f aca="false">"-2&gt;"</f>
        <v>-2&gt;</v>
      </c>
      <c r="T4" s="6" t="s">
        <v>7</v>
      </c>
      <c r="U4" s="7" t="str">
        <f aca="false">"+2"</f>
        <v>+2</v>
      </c>
      <c r="V4" s="8" t="str">
        <f aca="false">"-2"</f>
        <v>-2</v>
      </c>
      <c r="W4" s="8" t="str">
        <f aca="false">"-3"</f>
        <v>-3</v>
      </c>
      <c r="X4" s="9"/>
      <c r="Y4" s="1"/>
      <c r="Z4" s="6" t="s">
        <v>7</v>
      </c>
      <c r="AA4" s="7" t="str">
        <f aca="false">" 0"</f>
        <v> 0</v>
      </c>
      <c r="AB4" s="8" t="str">
        <f aca="false">"-1"</f>
        <v>-1</v>
      </c>
      <c r="AC4" s="8" t="str">
        <f aca="false">"-1"</f>
        <v>-1</v>
      </c>
      <c r="AD4" s="9" t="str">
        <f aca="false">"-2&gt;"</f>
        <v>-2&gt;</v>
      </c>
      <c r="AE4" s="1"/>
      <c r="AF4" s="6" t="s">
        <v>7</v>
      </c>
      <c r="AG4" s="7" t="str">
        <f aca="false">" 0"</f>
        <v> 0</v>
      </c>
      <c r="AH4" s="8" t="str">
        <f aca="false">"-1"</f>
        <v>-1</v>
      </c>
      <c r="AI4" s="8" t="str">
        <f aca="false">"-1"</f>
        <v>-1</v>
      </c>
      <c r="AJ4" s="9" t="str">
        <f aca="false">"-2&gt;"</f>
        <v>-2&gt;</v>
      </c>
      <c r="AK4" s="1"/>
    </row>
    <row r="5" customFormat="false" ht="9.75" hidden="false" customHeight="true" outlineLevel="0" collapsed="false">
      <c r="B5" s="13" t="s">
        <v>8</v>
      </c>
      <c r="C5" s="14" t="str">
        <f aca="false">"+2"</f>
        <v>+2</v>
      </c>
      <c r="D5" s="11" t="str">
        <f aca="false">"+1"</f>
        <v>+1</v>
      </c>
      <c r="E5" s="11" t="str">
        <f aca="false">" 0"</f>
        <v> 0</v>
      </c>
      <c r="F5" s="15"/>
      <c r="H5" s="13" t="s">
        <v>8</v>
      </c>
      <c r="I5" s="14" t="str">
        <f aca="false">"+1"</f>
        <v>+1</v>
      </c>
      <c r="J5" s="11" t="str">
        <f aca="false">"+2"</f>
        <v>+2</v>
      </c>
      <c r="K5" s="11" t="str">
        <f aca="false">"+2"</f>
        <v>+2</v>
      </c>
      <c r="L5" s="15" t="str">
        <f aca="false">"+1&gt;"</f>
        <v>+1&gt;</v>
      </c>
      <c r="N5" s="13" t="s">
        <v>8</v>
      </c>
      <c r="O5" s="14" t="str">
        <f aca="false">"+1"</f>
        <v>+1</v>
      </c>
      <c r="P5" s="11" t="str">
        <f aca="false">"+2"</f>
        <v>+2</v>
      </c>
      <c r="Q5" s="11" t="str">
        <f aca="false">"+2"</f>
        <v>+2</v>
      </c>
      <c r="R5" s="15" t="str">
        <f aca="false">"+1&gt;"</f>
        <v>+1&gt;</v>
      </c>
      <c r="T5" s="13" t="s">
        <v>8</v>
      </c>
      <c r="U5" s="14" t="str">
        <f aca="false">"+2"</f>
        <v>+2</v>
      </c>
      <c r="V5" s="11" t="str">
        <f aca="false">"+1"</f>
        <v>+1</v>
      </c>
      <c r="W5" s="11" t="str">
        <f aca="false">" 0"</f>
        <v> 0</v>
      </c>
      <c r="X5" s="15"/>
      <c r="Y5" s="1"/>
      <c r="Z5" s="13" t="s">
        <v>8</v>
      </c>
      <c r="AA5" s="14" t="str">
        <f aca="false">"+1"</f>
        <v>+1</v>
      </c>
      <c r="AB5" s="11" t="str">
        <f aca="false">"+2"</f>
        <v>+2</v>
      </c>
      <c r="AC5" s="11" t="str">
        <f aca="false">"+2"</f>
        <v>+2</v>
      </c>
      <c r="AD5" s="15" t="str">
        <f aca="false">"+1&gt;"</f>
        <v>+1&gt;</v>
      </c>
      <c r="AE5" s="1"/>
      <c r="AF5" s="13" t="s">
        <v>8</v>
      </c>
      <c r="AG5" s="14" t="str">
        <f aca="false">"+1"</f>
        <v>+1</v>
      </c>
      <c r="AH5" s="11" t="str">
        <f aca="false">"+2"</f>
        <v>+2</v>
      </c>
      <c r="AI5" s="11" t="str">
        <f aca="false">"+2"</f>
        <v>+2</v>
      </c>
      <c r="AJ5" s="15" t="str">
        <f aca="false">"+1&gt;"</f>
        <v>+1&gt;</v>
      </c>
      <c r="AK5" s="1"/>
    </row>
    <row r="6" customFormat="false" ht="9.75" hidden="false" customHeight="true" outlineLevel="0" collapsed="false">
      <c r="B6" s="17" t="s">
        <v>9</v>
      </c>
      <c r="C6" s="18"/>
      <c r="D6" s="19" t="str">
        <f aca="false">"-3"</f>
        <v>-3</v>
      </c>
      <c r="E6" s="19" t="str">
        <f aca="false">"-3"</f>
        <v>-3</v>
      </c>
      <c r="F6" s="20"/>
      <c r="H6" s="17" t="s">
        <v>9</v>
      </c>
      <c r="I6" s="18"/>
      <c r="J6" s="19" t="str">
        <f aca="false">"-3"</f>
        <v>-3</v>
      </c>
      <c r="K6" s="19" t="str">
        <f aca="false">"-3"</f>
        <v>-3</v>
      </c>
      <c r="L6" s="20"/>
      <c r="N6" s="17" t="s">
        <v>9</v>
      </c>
      <c r="O6" s="18"/>
      <c r="P6" s="19" t="str">
        <f aca="false">"-3"</f>
        <v>-3</v>
      </c>
      <c r="Q6" s="19" t="str">
        <f aca="false">"-3"</f>
        <v>-3</v>
      </c>
      <c r="R6" s="20"/>
      <c r="T6" s="17" t="s">
        <v>9</v>
      </c>
      <c r="U6" s="18"/>
      <c r="V6" s="19" t="str">
        <f aca="false">"-3"</f>
        <v>-3</v>
      </c>
      <c r="W6" s="19" t="str">
        <f aca="false">"-3"</f>
        <v>-3</v>
      </c>
      <c r="X6" s="20"/>
      <c r="Y6" s="1"/>
      <c r="Z6" s="17" t="s">
        <v>9</v>
      </c>
      <c r="AA6" s="18"/>
      <c r="AB6" s="19" t="str">
        <f aca="false">"-3"</f>
        <v>-3</v>
      </c>
      <c r="AC6" s="19" t="str">
        <f aca="false">"-3"</f>
        <v>-3</v>
      </c>
      <c r="AD6" s="20"/>
      <c r="AE6" s="1"/>
      <c r="AF6" s="17" t="s">
        <v>9</v>
      </c>
      <c r="AG6" s="18"/>
      <c r="AH6" s="19" t="str">
        <f aca="false">"-3"</f>
        <v>-3</v>
      </c>
      <c r="AI6" s="19" t="str">
        <f aca="false">"-3"</f>
        <v>-3</v>
      </c>
      <c r="AJ6" s="20"/>
      <c r="AK6" s="1"/>
    </row>
    <row r="7" customFormat="false" ht="12" hidden="false" customHeight="true" outlineLevel="0" collapsed="false">
      <c r="B7" s="35" t="s">
        <v>29</v>
      </c>
      <c r="C7" s="35"/>
      <c r="D7" s="35"/>
      <c r="E7" s="35"/>
      <c r="F7" s="35"/>
      <c r="H7" s="35" t="s">
        <v>29</v>
      </c>
      <c r="I7" s="35"/>
      <c r="J7" s="35"/>
      <c r="K7" s="35"/>
      <c r="L7" s="35"/>
      <c r="N7" s="35" t="s">
        <v>29</v>
      </c>
      <c r="O7" s="35"/>
      <c r="P7" s="35"/>
      <c r="Q7" s="35"/>
      <c r="R7" s="35"/>
      <c r="T7" s="36" t="s">
        <v>30</v>
      </c>
      <c r="U7" s="36"/>
      <c r="V7" s="36"/>
      <c r="W7" s="36"/>
      <c r="X7" s="36"/>
      <c r="Y7" s="1"/>
      <c r="Z7" s="36" t="s">
        <v>30</v>
      </c>
      <c r="AA7" s="36"/>
      <c r="AB7" s="36"/>
      <c r="AC7" s="36"/>
      <c r="AD7" s="36"/>
      <c r="AE7" s="1"/>
      <c r="AF7" s="36" t="s">
        <v>30</v>
      </c>
      <c r="AG7" s="36"/>
      <c r="AH7" s="36"/>
      <c r="AI7" s="36"/>
      <c r="AJ7" s="36"/>
      <c r="AK7" s="1"/>
    </row>
    <row r="8" customFormat="false" ht="1.5" hidden="true" customHeight="true" outlineLevel="0" collapsed="false">
      <c r="B8" s="37"/>
      <c r="C8" s="38"/>
      <c r="D8" s="38"/>
      <c r="E8" s="38"/>
      <c r="F8" s="39"/>
      <c r="H8" s="37"/>
      <c r="I8" s="38"/>
      <c r="J8" s="38"/>
      <c r="K8" s="38"/>
      <c r="L8" s="39"/>
      <c r="N8" s="37"/>
      <c r="O8" s="38"/>
      <c r="P8" s="38"/>
      <c r="Q8" s="38"/>
      <c r="R8" s="39"/>
      <c r="T8" s="40"/>
      <c r="U8" s="41"/>
      <c r="V8" s="41"/>
      <c r="W8" s="41"/>
      <c r="X8" s="42"/>
      <c r="Y8" s="1"/>
      <c r="Z8" s="40"/>
      <c r="AA8" s="41"/>
      <c r="AB8" s="41"/>
      <c r="AC8" s="41"/>
      <c r="AD8" s="42"/>
      <c r="AE8" s="1"/>
      <c r="AF8" s="40"/>
      <c r="AG8" s="41"/>
      <c r="AH8" s="41"/>
      <c r="AI8" s="41"/>
      <c r="AJ8" s="42"/>
      <c r="AK8" s="1"/>
    </row>
    <row r="9" customFormat="false" ht="12" hidden="false" customHeight="true" outlineLevel="0" collapsed="false">
      <c r="B9" s="43" t="s">
        <v>97</v>
      </c>
      <c r="C9" s="43"/>
      <c r="D9" s="43"/>
      <c r="E9" s="43"/>
      <c r="F9" s="43"/>
      <c r="H9" s="43" t="s">
        <v>97</v>
      </c>
      <c r="I9" s="43"/>
      <c r="J9" s="43"/>
      <c r="K9" s="43"/>
      <c r="L9" s="43"/>
      <c r="N9" s="43" t="s">
        <v>97</v>
      </c>
      <c r="O9" s="43"/>
      <c r="P9" s="43"/>
      <c r="Q9" s="43"/>
      <c r="R9" s="43"/>
      <c r="T9" s="44" t="s">
        <v>97</v>
      </c>
      <c r="U9" s="44"/>
      <c r="V9" s="44"/>
      <c r="W9" s="44"/>
      <c r="X9" s="44"/>
      <c r="Y9" s="1"/>
      <c r="Z9" s="44" t="s">
        <v>97</v>
      </c>
      <c r="AA9" s="44"/>
      <c r="AB9" s="44"/>
      <c r="AC9" s="44"/>
      <c r="AD9" s="44"/>
      <c r="AE9" s="1"/>
      <c r="AF9" s="44" t="s">
        <v>97</v>
      </c>
      <c r="AG9" s="44"/>
      <c r="AH9" s="44"/>
      <c r="AI9" s="44"/>
      <c r="AJ9" s="44"/>
      <c r="AK9" s="1"/>
    </row>
    <row r="10" customFormat="false" ht="33" hidden="false" customHeight="true" outlineLevel="0" collapsed="false">
      <c r="B10" s="1"/>
      <c r="C10" s="1"/>
      <c r="D10" s="1"/>
      <c r="E10" s="1"/>
      <c r="F10" s="1"/>
      <c r="H10" s="1"/>
      <c r="I10" s="1"/>
      <c r="J10" s="1"/>
      <c r="K10" s="1"/>
      <c r="L10" s="1"/>
      <c r="N10" s="1"/>
      <c r="O10" s="1"/>
      <c r="P10" s="1"/>
      <c r="Q10" s="1"/>
      <c r="R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B11" s="2" t="s">
        <v>16</v>
      </c>
      <c r="C11" s="2"/>
      <c r="D11" s="2"/>
      <c r="E11" s="2"/>
      <c r="F11" s="2"/>
      <c r="H11" s="2" t="s">
        <v>16</v>
      </c>
      <c r="I11" s="2"/>
      <c r="J11" s="2"/>
      <c r="K11" s="2"/>
      <c r="L11" s="2"/>
      <c r="N11" s="2" t="s">
        <v>16</v>
      </c>
      <c r="O11" s="2"/>
      <c r="P11" s="2"/>
      <c r="Q11" s="2"/>
      <c r="R11" s="2"/>
      <c r="T11" s="2" t="s">
        <v>16</v>
      </c>
      <c r="U11" s="2"/>
      <c r="V11" s="2"/>
      <c r="W11" s="2"/>
      <c r="X11" s="2"/>
      <c r="Y11" s="1"/>
      <c r="Z11" s="2" t="s">
        <v>16</v>
      </c>
      <c r="AA11" s="2"/>
      <c r="AB11" s="2"/>
      <c r="AC11" s="2"/>
      <c r="AD11" s="2"/>
      <c r="AE11" s="1"/>
      <c r="AF11" s="2" t="s">
        <v>16</v>
      </c>
      <c r="AG11" s="2"/>
      <c r="AH11" s="2"/>
      <c r="AI11" s="2"/>
      <c r="AJ11" s="2"/>
      <c r="AK11" s="1"/>
    </row>
    <row r="12" customFormat="false" ht="7.5" hidden="false" customHeight="true" outlineLevel="0" collapsed="false">
      <c r="B12" s="4" t="s">
        <v>4</v>
      </c>
      <c r="C12" s="4"/>
      <c r="D12" s="4"/>
      <c r="E12" s="4"/>
      <c r="F12" s="4"/>
      <c r="H12" s="4" t="s">
        <v>4</v>
      </c>
      <c r="I12" s="4"/>
      <c r="J12" s="4"/>
      <c r="K12" s="4"/>
      <c r="L12" s="4"/>
      <c r="N12" s="4" t="s">
        <v>4</v>
      </c>
      <c r="O12" s="4"/>
      <c r="P12" s="4"/>
      <c r="Q12" s="4"/>
      <c r="R12" s="4"/>
      <c r="T12" s="4" t="s">
        <v>4</v>
      </c>
      <c r="U12" s="4"/>
      <c r="V12" s="4"/>
      <c r="W12" s="4"/>
      <c r="X12" s="4"/>
      <c r="Y12" s="1"/>
      <c r="Z12" s="4" t="s">
        <v>4</v>
      </c>
      <c r="AA12" s="4"/>
      <c r="AB12" s="4"/>
      <c r="AC12" s="4"/>
      <c r="AD12" s="4"/>
      <c r="AE12" s="1"/>
      <c r="AF12" s="4" t="s">
        <v>4</v>
      </c>
      <c r="AG12" s="4"/>
      <c r="AH12" s="4"/>
      <c r="AI12" s="4"/>
      <c r="AJ12" s="4"/>
      <c r="AK12" s="1"/>
    </row>
    <row r="13" customFormat="false" ht="9.75" hidden="false" customHeight="true" outlineLevel="0" collapsed="false">
      <c r="B13" s="6" t="s">
        <v>7</v>
      </c>
      <c r="C13" s="7" t="str">
        <f aca="false">" 0"</f>
        <v> 0</v>
      </c>
      <c r="D13" s="8" t="str">
        <f aca="false">"-1"</f>
        <v>-1</v>
      </c>
      <c r="E13" s="8" t="str">
        <f aca="false">"-1"</f>
        <v>-1</v>
      </c>
      <c r="F13" s="9" t="str">
        <f aca="false">"-3"</f>
        <v>-3</v>
      </c>
      <c r="H13" s="6" t="s">
        <v>7</v>
      </c>
      <c r="I13" s="7" t="str">
        <f aca="false">" 0"</f>
        <v> 0</v>
      </c>
      <c r="J13" s="8" t="str">
        <f aca="false">"-1"</f>
        <v>-1</v>
      </c>
      <c r="K13" s="8" t="str">
        <f aca="false">"-1"</f>
        <v>-1</v>
      </c>
      <c r="L13" s="9" t="str">
        <f aca="false">"-3"</f>
        <v>-3</v>
      </c>
      <c r="N13" s="6" t="s">
        <v>7</v>
      </c>
      <c r="O13" s="7" t="str">
        <f aca="false">" 0"</f>
        <v> 0</v>
      </c>
      <c r="P13" s="8" t="str">
        <f aca="false">"-1"</f>
        <v>-1</v>
      </c>
      <c r="Q13" s="8" t="str">
        <f aca="false">"-1"</f>
        <v>-1</v>
      </c>
      <c r="R13" s="9" t="str">
        <f aca="false">"-3"</f>
        <v>-3</v>
      </c>
      <c r="T13" s="6" t="s">
        <v>7</v>
      </c>
      <c r="U13" s="7" t="str">
        <f aca="false">" 0"</f>
        <v> 0</v>
      </c>
      <c r="V13" s="8" t="str">
        <f aca="false">"-1"</f>
        <v>-1</v>
      </c>
      <c r="W13" s="8" t="str">
        <f aca="false">"-1"</f>
        <v>-1</v>
      </c>
      <c r="X13" s="9" t="str">
        <f aca="false">"-3"</f>
        <v>-3</v>
      </c>
      <c r="Y13" s="1"/>
      <c r="Z13" s="6" t="s">
        <v>7</v>
      </c>
      <c r="AA13" s="7" t="str">
        <f aca="false">" 0"</f>
        <v> 0</v>
      </c>
      <c r="AB13" s="8" t="str">
        <f aca="false">"-1"</f>
        <v>-1</v>
      </c>
      <c r="AC13" s="8" t="str">
        <f aca="false">"-1"</f>
        <v>-1</v>
      </c>
      <c r="AD13" s="9" t="str">
        <f aca="false">"-3"</f>
        <v>-3</v>
      </c>
      <c r="AE13" s="1"/>
      <c r="AF13" s="6" t="s">
        <v>7</v>
      </c>
      <c r="AG13" s="7" t="str">
        <f aca="false">" 0"</f>
        <v> 0</v>
      </c>
      <c r="AH13" s="8" t="str">
        <f aca="false">"-1"</f>
        <v>-1</v>
      </c>
      <c r="AI13" s="8" t="str">
        <f aca="false">"-1"</f>
        <v>-1</v>
      </c>
      <c r="AJ13" s="9" t="str">
        <f aca="false">"-3"</f>
        <v>-3</v>
      </c>
      <c r="AK13" s="1"/>
    </row>
    <row r="14" customFormat="false" ht="9.75" hidden="false" customHeight="true" outlineLevel="0" collapsed="false">
      <c r="B14" s="13" t="s">
        <v>8</v>
      </c>
      <c r="C14" s="14" t="str">
        <f aca="false">"+1"</f>
        <v>+1</v>
      </c>
      <c r="D14" s="11" t="str">
        <f aca="false">"+2"</f>
        <v>+2</v>
      </c>
      <c r="E14" s="11" t="str">
        <f aca="false">"+2"</f>
        <v>+2</v>
      </c>
      <c r="F14" s="15" t="str">
        <f aca="false">" 0"</f>
        <v> 0</v>
      </c>
      <c r="H14" s="13" t="s">
        <v>8</v>
      </c>
      <c r="I14" s="14" t="str">
        <f aca="false">"+1"</f>
        <v>+1</v>
      </c>
      <c r="J14" s="11" t="str">
        <f aca="false">"+2"</f>
        <v>+2</v>
      </c>
      <c r="K14" s="11" t="str">
        <f aca="false">"+2"</f>
        <v>+2</v>
      </c>
      <c r="L14" s="15" t="str">
        <f aca="false">" 0"</f>
        <v> 0</v>
      </c>
      <c r="N14" s="13" t="s">
        <v>8</v>
      </c>
      <c r="O14" s="14" t="str">
        <f aca="false">"+1"</f>
        <v>+1</v>
      </c>
      <c r="P14" s="11" t="str">
        <f aca="false">"+2"</f>
        <v>+2</v>
      </c>
      <c r="Q14" s="11" t="str">
        <f aca="false">"+2"</f>
        <v>+2</v>
      </c>
      <c r="R14" s="15" t="str">
        <f aca="false">" 0"</f>
        <v> 0</v>
      </c>
      <c r="T14" s="13" t="s">
        <v>8</v>
      </c>
      <c r="U14" s="14" t="str">
        <f aca="false">"+1"</f>
        <v>+1</v>
      </c>
      <c r="V14" s="11" t="str">
        <f aca="false">"+2"</f>
        <v>+2</v>
      </c>
      <c r="W14" s="11" t="str">
        <f aca="false">"+2"</f>
        <v>+2</v>
      </c>
      <c r="X14" s="15" t="str">
        <f aca="false">" 0"</f>
        <v> 0</v>
      </c>
      <c r="Y14" s="1"/>
      <c r="Z14" s="13" t="s">
        <v>8</v>
      </c>
      <c r="AA14" s="14" t="str">
        <f aca="false">"+1"</f>
        <v>+1</v>
      </c>
      <c r="AB14" s="11" t="str">
        <f aca="false">"+2"</f>
        <v>+2</v>
      </c>
      <c r="AC14" s="11" t="str">
        <f aca="false">"+2"</f>
        <v>+2</v>
      </c>
      <c r="AD14" s="15" t="str">
        <f aca="false">" 0"</f>
        <v> 0</v>
      </c>
      <c r="AE14" s="1"/>
      <c r="AF14" s="13" t="s">
        <v>8</v>
      </c>
      <c r="AG14" s="14" t="str">
        <f aca="false">"+1"</f>
        <v>+1</v>
      </c>
      <c r="AH14" s="11" t="str">
        <f aca="false">"+2"</f>
        <v>+2</v>
      </c>
      <c r="AI14" s="11" t="str">
        <f aca="false">"+2"</f>
        <v>+2</v>
      </c>
      <c r="AJ14" s="15" t="str">
        <f aca="false">" 0"</f>
        <v> 0</v>
      </c>
      <c r="AK14" s="1"/>
    </row>
    <row r="15" customFormat="false" ht="9.75" hidden="false" customHeight="true" outlineLevel="0" collapsed="false">
      <c r="B15" s="17" t="s">
        <v>9</v>
      </c>
      <c r="C15" s="18"/>
      <c r="D15" s="19" t="str">
        <f aca="false">"-1"</f>
        <v>-1</v>
      </c>
      <c r="E15" s="19" t="str">
        <f aca="false">"-1"</f>
        <v>-1</v>
      </c>
      <c r="F15" s="20"/>
      <c r="H15" s="17" t="s">
        <v>9</v>
      </c>
      <c r="I15" s="18"/>
      <c r="J15" s="19" t="str">
        <f aca="false">"-1"</f>
        <v>-1</v>
      </c>
      <c r="K15" s="19" t="str">
        <f aca="false">"-1"</f>
        <v>-1</v>
      </c>
      <c r="L15" s="20"/>
      <c r="N15" s="17" t="s">
        <v>9</v>
      </c>
      <c r="O15" s="18"/>
      <c r="P15" s="19" t="str">
        <f aca="false">"-1"</f>
        <v>-1</v>
      </c>
      <c r="Q15" s="19" t="str">
        <f aca="false">"-1"</f>
        <v>-1</v>
      </c>
      <c r="R15" s="20"/>
      <c r="T15" s="17" t="s">
        <v>9</v>
      </c>
      <c r="U15" s="18"/>
      <c r="V15" s="19" t="str">
        <f aca="false">"-1"</f>
        <v>-1</v>
      </c>
      <c r="W15" s="19" t="str">
        <f aca="false">"-1"</f>
        <v>-1</v>
      </c>
      <c r="X15" s="20"/>
      <c r="Y15" s="1"/>
      <c r="Z15" s="17" t="s">
        <v>9</v>
      </c>
      <c r="AA15" s="18"/>
      <c r="AB15" s="19" t="str">
        <f aca="false">"-1"</f>
        <v>-1</v>
      </c>
      <c r="AC15" s="19" t="str">
        <f aca="false">"-1"</f>
        <v>-1</v>
      </c>
      <c r="AD15" s="20"/>
      <c r="AE15" s="1"/>
      <c r="AF15" s="17" t="s">
        <v>9</v>
      </c>
      <c r="AG15" s="18"/>
      <c r="AH15" s="19" t="str">
        <f aca="false">"-1"</f>
        <v>-1</v>
      </c>
      <c r="AI15" s="19" t="str">
        <f aca="false">"-1"</f>
        <v>-1</v>
      </c>
      <c r="AJ15" s="20"/>
      <c r="AK15" s="1"/>
    </row>
    <row r="16" customFormat="false" ht="12" hidden="false" customHeight="true" outlineLevel="0" collapsed="false">
      <c r="B16" s="35" t="s">
        <v>29</v>
      </c>
      <c r="C16" s="35"/>
      <c r="D16" s="35"/>
      <c r="E16" s="35"/>
      <c r="F16" s="35"/>
      <c r="H16" s="35" t="s">
        <v>29</v>
      </c>
      <c r="I16" s="35"/>
      <c r="J16" s="35"/>
      <c r="K16" s="35"/>
      <c r="L16" s="35"/>
      <c r="N16" s="35" t="s">
        <v>29</v>
      </c>
      <c r="O16" s="35"/>
      <c r="P16" s="35"/>
      <c r="Q16" s="35"/>
      <c r="R16" s="35"/>
      <c r="T16" s="36" t="s">
        <v>30</v>
      </c>
      <c r="U16" s="36"/>
      <c r="V16" s="36"/>
      <c r="W16" s="36"/>
      <c r="X16" s="36"/>
      <c r="Y16" s="1"/>
      <c r="Z16" s="36" t="s">
        <v>30</v>
      </c>
      <c r="AA16" s="36"/>
      <c r="AB16" s="36"/>
      <c r="AC16" s="36"/>
      <c r="AD16" s="36"/>
      <c r="AE16" s="1"/>
      <c r="AF16" s="36" t="s">
        <v>30</v>
      </c>
      <c r="AG16" s="36"/>
      <c r="AH16" s="36"/>
      <c r="AI16" s="36"/>
      <c r="AJ16" s="36"/>
      <c r="AK16" s="1"/>
    </row>
    <row r="17" customFormat="false" ht="12" hidden="true" customHeight="true" outlineLevel="0" collapsed="false">
      <c r="B17" s="37"/>
      <c r="C17" s="38"/>
      <c r="D17" s="38"/>
      <c r="E17" s="38"/>
      <c r="F17" s="39"/>
      <c r="H17" s="37"/>
      <c r="I17" s="38"/>
      <c r="J17" s="38"/>
      <c r="K17" s="38"/>
      <c r="L17" s="39"/>
      <c r="N17" s="37"/>
      <c r="O17" s="38"/>
      <c r="P17" s="38"/>
      <c r="Q17" s="38"/>
      <c r="R17" s="39"/>
      <c r="T17" s="40"/>
      <c r="U17" s="41"/>
      <c r="V17" s="41"/>
      <c r="W17" s="41"/>
      <c r="X17" s="42"/>
      <c r="Y17" s="1"/>
      <c r="Z17" s="40"/>
      <c r="AA17" s="41"/>
      <c r="AB17" s="41"/>
      <c r="AC17" s="41"/>
      <c r="AD17" s="42"/>
      <c r="AE17" s="1"/>
      <c r="AF17" s="40"/>
      <c r="AG17" s="41"/>
      <c r="AH17" s="41"/>
      <c r="AI17" s="41"/>
      <c r="AJ17" s="42"/>
      <c r="AK17" s="1"/>
    </row>
    <row r="18" customFormat="false" ht="12" hidden="false" customHeight="true" outlineLevel="0" collapsed="false">
      <c r="B18" s="43" t="s">
        <v>97</v>
      </c>
      <c r="C18" s="43"/>
      <c r="D18" s="43"/>
      <c r="E18" s="43"/>
      <c r="F18" s="43"/>
      <c r="H18" s="43" t="s">
        <v>97</v>
      </c>
      <c r="I18" s="43"/>
      <c r="J18" s="43"/>
      <c r="K18" s="43"/>
      <c r="L18" s="43"/>
      <c r="N18" s="43" t="s">
        <v>97</v>
      </c>
      <c r="O18" s="43"/>
      <c r="P18" s="43"/>
      <c r="Q18" s="43"/>
      <c r="R18" s="43"/>
      <c r="T18" s="44" t="s">
        <v>97</v>
      </c>
      <c r="U18" s="44"/>
      <c r="V18" s="44"/>
      <c r="W18" s="44"/>
      <c r="X18" s="44"/>
      <c r="Y18" s="1"/>
      <c r="Z18" s="44" t="s">
        <v>97</v>
      </c>
      <c r="AA18" s="44"/>
      <c r="AB18" s="44"/>
      <c r="AC18" s="44"/>
      <c r="AD18" s="44"/>
      <c r="AE18" s="1"/>
      <c r="AF18" s="44" t="s">
        <v>97</v>
      </c>
      <c r="AG18" s="44"/>
      <c r="AH18" s="44"/>
      <c r="AI18" s="44"/>
      <c r="AJ18" s="44"/>
      <c r="AK18" s="1"/>
    </row>
    <row r="19" customFormat="false" ht="33" hidden="false" customHeight="true" outlineLevel="0" collapsed="false">
      <c r="B19" s="1"/>
      <c r="C19" s="1"/>
      <c r="D19" s="1"/>
      <c r="E19" s="1"/>
      <c r="F19" s="1"/>
      <c r="H19" s="1"/>
      <c r="I19" s="1"/>
      <c r="J19" s="1"/>
      <c r="K19" s="1"/>
      <c r="L19" s="1"/>
      <c r="N19" s="1"/>
      <c r="O19" s="1"/>
      <c r="P19" s="1"/>
      <c r="Q19" s="1"/>
      <c r="R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B20" s="2" t="s">
        <v>14</v>
      </c>
      <c r="C20" s="2"/>
      <c r="D20" s="2"/>
      <c r="E20" s="2"/>
      <c r="F20" s="2"/>
      <c r="H20" s="2" t="s">
        <v>14</v>
      </c>
      <c r="I20" s="2"/>
      <c r="J20" s="2"/>
      <c r="K20" s="2"/>
      <c r="L20" s="2"/>
      <c r="N20" s="2" t="s">
        <v>14</v>
      </c>
      <c r="O20" s="2"/>
      <c r="P20" s="2"/>
      <c r="Q20" s="2"/>
      <c r="R20" s="2"/>
      <c r="T20" s="2" t="s">
        <v>14</v>
      </c>
      <c r="U20" s="2"/>
      <c r="V20" s="2"/>
      <c r="W20" s="2"/>
      <c r="X20" s="2"/>
      <c r="Y20" s="1"/>
      <c r="Z20" s="2" t="s">
        <v>14</v>
      </c>
      <c r="AA20" s="2"/>
      <c r="AB20" s="2"/>
      <c r="AC20" s="2"/>
      <c r="AD20" s="2"/>
      <c r="AE20" s="1"/>
      <c r="AF20" s="2" t="s">
        <v>14</v>
      </c>
      <c r="AG20" s="2"/>
      <c r="AH20" s="2"/>
      <c r="AI20" s="2"/>
      <c r="AJ20" s="2"/>
      <c r="AK20" s="1"/>
    </row>
    <row r="21" customFormat="false" ht="7.5" hidden="false" customHeight="true" outlineLevel="0" collapsed="false">
      <c r="B21" s="4" t="s">
        <v>4</v>
      </c>
      <c r="C21" s="4"/>
      <c r="D21" s="4"/>
      <c r="E21" s="4"/>
      <c r="F21" s="4"/>
      <c r="H21" s="4" t="s">
        <v>4</v>
      </c>
      <c r="I21" s="4"/>
      <c r="J21" s="4"/>
      <c r="K21" s="4"/>
      <c r="L21" s="4"/>
      <c r="N21" s="4" t="s">
        <v>4</v>
      </c>
      <c r="O21" s="4"/>
      <c r="P21" s="4"/>
      <c r="Q21" s="4"/>
      <c r="R21" s="4"/>
      <c r="T21" s="4" t="s">
        <v>4</v>
      </c>
      <c r="U21" s="4"/>
      <c r="V21" s="4"/>
      <c r="W21" s="4"/>
      <c r="X21" s="4"/>
      <c r="Y21" s="1"/>
      <c r="Z21" s="4" t="s">
        <v>4</v>
      </c>
      <c r="AA21" s="4"/>
      <c r="AB21" s="4"/>
      <c r="AC21" s="4"/>
      <c r="AD21" s="4"/>
      <c r="AE21" s="1"/>
      <c r="AF21" s="4" t="s">
        <v>4</v>
      </c>
      <c r="AG21" s="4"/>
      <c r="AH21" s="4"/>
      <c r="AI21" s="4"/>
      <c r="AJ21" s="4"/>
      <c r="AK21" s="1"/>
    </row>
    <row r="22" customFormat="false" ht="9.75" hidden="false" customHeight="true" outlineLevel="0" collapsed="false">
      <c r="B22" s="6" t="s">
        <v>7</v>
      </c>
      <c r="C22" s="7" t="str">
        <f aca="false">"+1"</f>
        <v>+1</v>
      </c>
      <c r="D22" s="8" t="str">
        <f aca="false">"-1"</f>
        <v>-1</v>
      </c>
      <c r="E22" s="8" t="str">
        <f aca="false">"-1"</f>
        <v>-1</v>
      </c>
      <c r="F22" s="9" t="str">
        <f aca="false">"-3"</f>
        <v>-3</v>
      </c>
      <c r="H22" s="6" t="s">
        <v>7</v>
      </c>
      <c r="I22" s="7" t="str">
        <f aca="false">"+1"</f>
        <v>+1</v>
      </c>
      <c r="J22" s="8" t="str">
        <f aca="false">"-1"</f>
        <v>-1</v>
      </c>
      <c r="K22" s="8" t="str">
        <f aca="false">"-1"</f>
        <v>-1</v>
      </c>
      <c r="L22" s="9" t="str">
        <f aca="false">"-3"</f>
        <v>-3</v>
      </c>
      <c r="N22" s="6" t="s">
        <v>7</v>
      </c>
      <c r="O22" s="7" t="str">
        <f aca="false">"+1"</f>
        <v>+1</v>
      </c>
      <c r="P22" s="8" t="str">
        <f aca="false">"-1"</f>
        <v>-1</v>
      </c>
      <c r="Q22" s="8" t="str">
        <f aca="false">"-1"</f>
        <v>-1</v>
      </c>
      <c r="R22" s="9" t="str">
        <f aca="false">"-3"</f>
        <v>-3</v>
      </c>
      <c r="T22" s="6" t="s">
        <v>7</v>
      </c>
      <c r="U22" s="7" t="str">
        <f aca="false">"+1"</f>
        <v>+1</v>
      </c>
      <c r="V22" s="8" t="str">
        <f aca="false">"-1"</f>
        <v>-1</v>
      </c>
      <c r="W22" s="8" t="str">
        <f aca="false">"-1"</f>
        <v>-1</v>
      </c>
      <c r="X22" s="9" t="str">
        <f aca="false">"-3"</f>
        <v>-3</v>
      </c>
      <c r="Y22" s="1"/>
      <c r="Z22" s="6" t="s">
        <v>7</v>
      </c>
      <c r="AA22" s="7" t="str">
        <f aca="false">"+1"</f>
        <v>+1</v>
      </c>
      <c r="AB22" s="8" t="str">
        <f aca="false">"-1"</f>
        <v>-1</v>
      </c>
      <c r="AC22" s="8" t="str">
        <f aca="false">"-1"</f>
        <v>-1</v>
      </c>
      <c r="AD22" s="9" t="str">
        <f aca="false">"-3"</f>
        <v>-3</v>
      </c>
      <c r="AE22" s="1"/>
      <c r="AF22" s="6" t="s">
        <v>7</v>
      </c>
      <c r="AG22" s="7" t="str">
        <f aca="false">"+1"</f>
        <v>+1</v>
      </c>
      <c r="AH22" s="8" t="str">
        <f aca="false">"-1"</f>
        <v>-1</v>
      </c>
      <c r="AI22" s="8" t="str">
        <f aca="false">"-1"</f>
        <v>-1</v>
      </c>
      <c r="AJ22" s="9" t="str">
        <f aca="false">"-3"</f>
        <v>-3</v>
      </c>
      <c r="AK22" s="1"/>
    </row>
    <row r="23" customFormat="false" ht="9.75" hidden="false" customHeight="true" outlineLevel="0" collapsed="false">
      <c r="B23" s="13" t="s">
        <v>8</v>
      </c>
      <c r="C23" s="14" t="str">
        <f aca="false">"+2"</f>
        <v>+2</v>
      </c>
      <c r="D23" s="11" t="str">
        <f aca="false">"+2"</f>
        <v>+2</v>
      </c>
      <c r="E23" s="11" t="str">
        <f aca="false">"+1"</f>
        <v>+1</v>
      </c>
      <c r="F23" s="15" t="n">
        <f aca="false">-"1"</f>
        <v>-1</v>
      </c>
      <c r="H23" s="13" t="s">
        <v>8</v>
      </c>
      <c r="I23" s="14" t="str">
        <f aca="false">"+2"</f>
        <v>+2</v>
      </c>
      <c r="J23" s="11" t="str">
        <f aca="false">"+2"</f>
        <v>+2</v>
      </c>
      <c r="K23" s="11" t="str">
        <f aca="false">"+1"</f>
        <v>+1</v>
      </c>
      <c r="L23" s="15" t="n">
        <f aca="false">-"1"</f>
        <v>-1</v>
      </c>
      <c r="N23" s="13" t="s">
        <v>8</v>
      </c>
      <c r="O23" s="14" t="str">
        <f aca="false">"+2"</f>
        <v>+2</v>
      </c>
      <c r="P23" s="11" t="str">
        <f aca="false">"+2"</f>
        <v>+2</v>
      </c>
      <c r="Q23" s="11" t="str">
        <f aca="false">"+1"</f>
        <v>+1</v>
      </c>
      <c r="R23" s="15" t="n">
        <f aca="false">-"1"</f>
        <v>-1</v>
      </c>
      <c r="T23" s="13" t="s">
        <v>8</v>
      </c>
      <c r="U23" s="14" t="str">
        <f aca="false">"+2"</f>
        <v>+2</v>
      </c>
      <c r="V23" s="11" t="str">
        <f aca="false">"+2"</f>
        <v>+2</v>
      </c>
      <c r="W23" s="11" t="str">
        <f aca="false">"+1"</f>
        <v>+1</v>
      </c>
      <c r="X23" s="15" t="n">
        <f aca="false">-"1"</f>
        <v>-1</v>
      </c>
      <c r="Y23" s="1"/>
      <c r="Z23" s="13" t="s">
        <v>8</v>
      </c>
      <c r="AA23" s="14" t="str">
        <f aca="false">"+2"</f>
        <v>+2</v>
      </c>
      <c r="AB23" s="11" t="str">
        <f aca="false">"+2"</f>
        <v>+2</v>
      </c>
      <c r="AC23" s="11" t="str">
        <f aca="false">"+1"</f>
        <v>+1</v>
      </c>
      <c r="AD23" s="15" t="n">
        <f aca="false">-"1"</f>
        <v>-1</v>
      </c>
      <c r="AE23" s="1"/>
      <c r="AF23" s="13" t="s">
        <v>8</v>
      </c>
      <c r="AG23" s="14" t="str">
        <f aca="false">"+2"</f>
        <v>+2</v>
      </c>
      <c r="AH23" s="11" t="str">
        <f aca="false">"+2"</f>
        <v>+2</v>
      </c>
      <c r="AI23" s="11" t="str">
        <f aca="false">"+1"</f>
        <v>+1</v>
      </c>
      <c r="AJ23" s="15" t="n">
        <f aca="false">-"1"</f>
        <v>-1</v>
      </c>
      <c r="AK23" s="1"/>
    </row>
    <row r="24" customFormat="false" ht="9.75" hidden="false" customHeight="true" outlineLevel="0" collapsed="false">
      <c r="B24" s="17" t="s">
        <v>9</v>
      </c>
      <c r="C24" s="18"/>
      <c r="D24" s="19" t="str">
        <f aca="false">"-2"</f>
        <v>-2</v>
      </c>
      <c r="E24" s="19" t="str">
        <f aca="false">"-2"</f>
        <v>-2</v>
      </c>
      <c r="F24" s="20"/>
      <c r="H24" s="17" t="s">
        <v>9</v>
      </c>
      <c r="I24" s="18"/>
      <c r="J24" s="19" t="str">
        <f aca="false">"-2"</f>
        <v>-2</v>
      </c>
      <c r="K24" s="19" t="str">
        <f aca="false">"-2"</f>
        <v>-2</v>
      </c>
      <c r="L24" s="20"/>
      <c r="N24" s="17" t="s">
        <v>9</v>
      </c>
      <c r="O24" s="18"/>
      <c r="P24" s="19" t="str">
        <f aca="false">"-2"</f>
        <v>-2</v>
      </c>
      <c r="Q24" s="19" t="str">
        <f aca="false">"-2"</f>
        <v>-2</v>
      </c>
      <c r="R24" s="20"/>
      <c r="T24" s="17" t="s">
        <v>9</v>
      </c>
      <c r="U24" s="18"/>
      <c r="V24" s="19" t="str">
        <f aca="false">"-2"</f>
        <v>-2</v>
      </c>
      <c r="W24" s="19" t="str">
        <f aca="false">"-2"</f>
        <v>-2</v>
      </c>
      <c r="X24" s="20"/>
      <c r="Y24" s="1"/>
      <c r="Z24" s="17" t="s">
        <v>9</v>
      </c>
      <c r="AA24" s="18"/>
      <c r="AB24" s="19" t="str">
        <f aca="false">"-2"</f>
        <v>-2</v>
      </c>
      <c r="AC24" s="19" t="str">
        <f aca="false">"-2"</f>
        <v>-2</v>
      </c>
      <c r="AD24" s="20"/>
      <c r="AE24" s="1"/>
      <c r="AF24" s="17" t="s">
        <v>9</v>
      </c>
      <c r="AG24" s="18"/>
      <c r="AH24" s="19" t="str">
        <f aca="false">"-2"</f>
        <v>-2</v>
      </c>
      <c r="AI24" s="19" t="str">
        <f aca="false">"-2"</f>
        <v>-2</v>
      </c>
      <c r="AJ24" s="20"/>
      <c r="AK24" s="1"/>
    </row>
    <row r="25" customFormat="false" ht="12" hidden="false" customHeight="true" outlineLevel="0" collapsed="false">
      <c r="B25" s="35" t="s">
        <v>29</v>
      </c>
      <c r="C25" s="35"/>
      <c r="D25" s="35"/>
      <c r="E25" s="35"/>
      <c r="F25" s="35"/>
      <c r="H25" s="35" t="s">
        <v>29</v>
      </c>
      <c r="I25" s="35"/>
      <c r="J25" s="35"/>
      <c r="K25" s="35"/>
      <c r="L25" s="35"/>
      <c r="N25" s="35" t="s">
        <v>29</v>
      </c>
      <c r="O25" s="35"/>
      <c r="P25" s="35"/>
      <c r="Q25" s="35"/>
      <c r="R25" s="35"/>
      <c r="T25" s="36" t="s">
        <v>30</v>
      </c>
      <c r="U25" s="36"/>
      <c r="V25" s="36"/>
      <c r="W25" s="36"/>
      <c r="X25" s="36"/>
      <c r="Y25" s="1"/>
      <c r="Z25" s="36" t="s">
        <v>30</v>
      </c>
      <c r="AA25" s="36"/>
      <c r="AB25" s="36"/>
      <c r="AC25" s="36"/>
      <c r="AD25" s="36"/>
      <c r="AE25" s="1"/>
      <c r="AF25" s="36" t="s">
        <v>30</v>
      </c>
      <c r="AG25" s="36"/>
      <c r="AH25" s="36"/>
      <c r="AI25" s="36"/>
      <c r="AJ25" s="36"/>
      <c r="AK25" s="1"/>
    </row>
    <row r="26" customFormat="false" ht="12" hidden="true" customHeight="true" outlineLevel="0" collapsed="false">
      <c r="B26" s="37"/>
      <c r="C26" s="38"/>
      <c r="D26" s="38"/>
      <c r="E26" s="38"/>
      <c r="F26" s="39"/>
      <c r="H26" s="37"/>
      <c r="I26" s="38"/>
      <c r="J26" s="38"/>
      <c r="K26" s="38"/>
      <c r="L26" s="39"/>
      <c r="N26" s="37"/>
      <c r="O26" s="38"/>
      <c r="P26" s="38"/>
      <c r="Q26" s="38"/>
      <c r="R26" s="39"/>
      <c r="T26" s="40"/>
      <c r="U26" s="41"/>
      <c r="V26" s="41"/>
      <c r="W26" s="41"/>
      <c r="X26" s="42"/>
      <c r="Y26" s="1"/>
      <c r="Z26" s="40"/>
      <c r="AA26" s="41"/>
      <c r="AB26" s="41"/>
      <c r="AC26" s="41"/>
      <c r="AD26" s="42"/>
      <c r="AE26" s="1"/>
      <c r="AF26" s="40"/>
      <c r="AG26" s="41"/>
      <c r="AH26" s="41"/>
      <c r="AI26" s="41"/>
      <c r="AJ26" s="42"/>
      <c r="AK26" s="1"/>
    </row>
    <row r="27" customFormat="false" ht="12" hidden="false" customHeight="true" outlineLevel="0" collapsed="false">
      <c r="B27" s="43" t="s">
        <v>97</v>
      </c>
      <c r="C27" s="43"/>
      <c r="D27" s="43"/>
      <c r="E27" s="43"/>
      <c r="F27" s="43"/>
      <c r="H27" s="43" t="s">
        <v>97</v>
      </c>
      <c r="I27" s="43"/>
      <c r="J27" s="43"/>
      <c r="K27" s="43"/>
      <c r="L27" s="43"/>
      <c r="N27" s="43" t="s">
        <v>97</v>
      </c>
      <c r="O27" s="43"/>
      <c r="P27" s="43"/>
      <c r="Q27" s="43"/>
      <c r="R27" s="43"/>
      <c r="T27" s="44" t="s">
        <v>97</v>
      </c>
      <c r="U27" s="44"/>
      <c r="V27" s="44"/>
      <c r="W27" s="44"/>
      <c r="X27" s="44"/>
      <c r="Y27" s="1"/>
      <c r="Z27" s="44" t="s">
        <v>97</v>
      </c>
      <c r="AA27" s="44"/>
      <c r="AB27" s="44"/>
      <c r="AC27" s="44"/>
      <c r="AD27" s="44"/>
      <c r="AE27" s="1"/>
      <c r="AF27" s="44" t="s">
        <v>97</v>
      </c>
      <c r="AG27" s="44"/>
      <c r="AH27" s="44"/>
      <c r="AI27" s="44"/>
      <c r="AJ27" s="44"/>
      <c r="AK27" s="1"/>
    </row>
    <row r="28" customFormat="false" ht="33" hidden="false" customHeight="true" outlineLevel="0" collapsed="false">
      <c r="B28" s="1"/>
      <c r="C28" s="1"/>
      <c r="D28" s="1"/>
      <c r="E28" s="1"/>
      <c r="F28" s="1"/>
      <c r="H28" s="1"/>
      <c r="I28" s="1"/>
      <c r="J28" s="1"/>
      <c r="K28" s="1"/>
      <c r="L28" s="1"/>
      <c r="N28" s="1"/>
      <c r="O28" s="1"/>
      <c r="P28" s="1"/>
      <c r="Q28" s="1"/>
      <c r="R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B29" s="2" t="s">
        <v>15</v>
      </c>
      <c r="C29" s="2"/>
      <c r="D29" s="2"/>
      <c r="E29" s="2"/>
      <c r="F29" s="2"/>
      <c r="H29" s="2" t="s">
        <v>15</v>
      </c>
      <c r="I29" s="2"/>
      <c r="J29" s="2"/>
      <c r="K29" s="2"/>
      <c r="L29" s="2"/>
      <c r="N29" s="2" t="s">
        <v>15</v>
      </c>
      <c r="O29" s="2"/>
      <c r="P29" s="2"/>
      <c r="Q29" s="2"/>
      <c r="R29" s="2"/>
      <c r="T29" s="2" t="s">
        <v>15</v>
      </c>
      <c r="U29" s="2"/>
      <c r="V29" s="2"/>
      <c r="W29" s="2"/>
      <c r="X29" s="2"/>
      <c r="Y29" s="1"/>
      <c r="Z29" s="2" t="s">
        <v>15</v>
      </c>
      <c r="AA29" s="2"/>
      <c r="AB29" s="2"/>
      <c r="AC29" s="2"/>
      <c r="AD29" s="2"/>
      <c r="AE29" s="1"/>
      <c r="AF29" s="2" t="s">
        <v>15</v>
      </c>
      <c r="AG29" s="2"/>
      <c r="AH29" s="2"/>
      <c r="AI29" s="2"/>
      <c r="AJ29" s="2"/>
      <c r="AK29" s="1"/>
    </row>
    <row r="30" customFormat="false" ht="7.5" hidden="false" customHeight="true" outlineLevel="0" collapsed="false">
      <c r="B30" s="4" t="s">
        <v>4</v>
      </c>
      <c r="C30" s="4"/>
      <c r="D30" s="4"/>
      <c r="E30" s="4"/>
      <c r="F30" s="4"/>
      <c r="H30" s="4" t="s">
        <v>4</v>
      </c>
      <c r="I30" s="4"/>
      <c r="J30" s="4"/>
      <c r="K30" s="4"/>
      <c r="L30" s="4"/>
      <c r="N30" s="4" t="s">
        <v>4</v>
      </c>
      <c r="O30" s="4"/>
      <c r="P30" s="4"/>
      <c r="Q30" s="4"/>
      <c r="R30" s="4"/>
      <c r="T30" s="4" t="s">
        <v>4</v>
      </c>
      <c r="U30" s="4"/>
      <c r="V30" s="4"/>
      <c r="W30" s="4"/>
      <c r="X30" s="4"/>
      <c r="Y30" s="1"/>
      <c r="Z30" s="4" t="s">
        <v>4</v>
      </c>
      <c r="AA30" s="4"/>
      <c r="AB30" s="4"/>
      <c r="AC30" s="4"/>
      <c r="AD30" s="4"/>
      <c r="AE30" s="1"/>
      <c r="AF30" s="4" t="s">
        <v>4</v>
      </c>
      <c r="AG30" s="4"/>
      <c r="AH30" s="4"/>
      <c r="AI30" s="4"/>
      <c r="AJ30" s="4"/>
      <c r="AK30" s="1"/>
    </row>
    <row r="31" customFormat="false" ht="9.75" hidden="false" customHeight="true" outlineLevel="0" collapsed="false">
      <c r="B31" s="6" t="s">
        <v>7</v>
      </c>
      <c r="C31" s="7" t="str">
        <f aca="false">"+2"</f>
        <v>+2</v>
      </c>
      <c r="D31" s="8" t="str">
        <f aca="false">"+4"</f>
        <v>+4</v>
      </c>
      <c r="E31" s="8" t="str">
        <f aca="false">"-1"</f>
        <v>-1</v>
      </c>
      <c r="F31" s="9" t="str">
        <f aca="false">"-3"</f>
        <v>-3</v>
      </c>
      <c r="H31" s="6" t="s">
        <v>7</v>
      </c>
      <c r="I31" s="7" t="str">
        <f aca="false">"+2"</f>
        <v>+2</v>
      </c>
      <c r="J31" s="8" t="str">
        <f aca="false">"+4"</f>
        <v>+4</v>
      </c>
      <c r="K31" s="8" t="str">
        <f aca="false">"-1"</f>
        <v>-1</v>
      </c>
      <c r="L31" s="9" t="str">
        <f aca="false">"-3"</f>
        <v>-3</v>
      </c>
      <c r="N31" s="6" t="s">
        <v>7</v>
      </c>
      <c r="O31" s="7" t="str">
        <f aca="false">"+2"</f>
        <v>+2</v>
      </c>
      <c r="P31" s="8" t="str">
        <f aca="false">"+4"</f>
        <v>+4</v>
      </c>
      <c r="Q31" s="8" t="str">
        <f aca="false">"-1"</f>
        <v>-1</v>
      </c>
      <c r="R31" s="9" t="str">
        <f aca="false">"-3"</f>
        <v>-3</v>
      </c>
      <c r="T31" s="6" t="s">
        <v>7</v>
      </c>
      <c r="U31" s="7" t="str">
        <f aca="false">"+2"</f>
        <v>+2</v>
      </c>
      <c r="V31" s="8" t="str">
        <f aca="false">"+4"</f>
        <v>+4</v>
      </c>
      <c r="W31" s="8" t="str">
        <f aca="false">"-1"</f>
        <v>-1</v>
      </c>
      <c r="X31" s="9" t="str">
        <f aca="false">"-3"</f>
        <v>-3</v>
      </c>
      <c r="Y31" s="1"/>
      <c r="Z31" s="6" t="s">
        <v>7</v>
      </c>
      <c r="AA31" s="7" t="str">
        <f aca="false">"+2"</f>
        <v>+2</v>
      </c>
      <c r="AB31" s="8" t="str">
        <f aca="false">"+4"</f>
        <v>+4</v>
      </c>
      <c r="AC31" s="8" t="str">
        <f aca="false">"-1"</f>
        <v>-1</v>
      </c>
      <c r="AD31" s="9" t="str">
        <f aca="false">"-3"</f>
        <v>-3</v>
      </c>
      <c r="AE31" s="1"/>
      <c r="AF31" s="6" t="s">
        <v>7</v>
      </c>
      <c r="AG31" s="7" t="str">
        <f aca="false">"+2"</f>
        <v>+2</v>
      </c>
      <c r="AH31" s="8" t="str">
        <f aca="false">"+4"</f>
        <v>+4</v>
      </c>
      <c r="AI31" s="8" t="str">
        <f aca="false">"-1"</f>
        <v>-1</v>
      </c>
      <c r="AJ31" s="9" t="str">
        <f aca="false">"-3"</f>
        <v>-3</v>
      </c>
      <c r="AK31" s="1"/>
    </row>
    <row r="32" customFormat="false" ht="9.75" hidden="false" customHeight="true" outlineLevel="0" collapsed="false">
      <c r="B32" s="13" t="s">
        <v>8</v>
      </c>
      <c r="C32" s="14" t="str">
        <f aca="false">"+2"</f>
        <v>+2</v>
      </c>
      <c r="D32" s="11" t="str">
        <f aca="false">"+2"</f>
        <v>+2</v>
      </c>
      <c r="E32" s="11" t="str">
        <f aca="false">"+1"</f>
        <v>+1</v>
      </c>
      <c r="F32" s="15" t="n">
        <f aca="false">-"1"</f>
        <v>-1</v>
      </c>
      <c r="H32" s="13" t="s">
        <v>8</v>
      </c>
      <c r="I32" s="14" t="str">
        <f aca="false">"+2"</f>
        <v>+2</v>
      </c>
      <c r="J32" s="11" t="str">
        <f aca="false">"+2"</f>
        <v>+2</v>
      </c>
      <c r="K32" s="11" t="str">
        <f aca="false">"+1"</f>
        <v>+1</v>
      </c>
      <c r="L32" s="15" t="n">
        <f aca="false">-"1"</f>
        <v>-1</v>
      </c>
      <c r="N32" s="13" t="s">
        <v>8</v>
      </c>
      <c r="O32" s="14" t="str">
        <f aca="false">"+2"</f>
        <v>+2</v>
      </c>
      <c r="P32" s="11" t="str">
        <f aca="false">"+2"</f>
        <v>+2</v>
      </c>
      <c r="Q32" s="11" t="str">
        <f aca="false">"+1"</f>
        <v>+1</v>
      </c>
      <c r="R32" s="15" t="n">
        <f aca="false">-"1"</f>
        <v>-1</v>
      </c>
      <c r="T32" s="13" t="s">
        <v>8</v>
      </c>
      <c r="U32" s="14" t="str">
        <f aca="false">"+2"</f>
        <v>+2</v>
      </c>
      <c r="V32" s="11" t="str">
        <f aca="false">"+2"</f>
        <v>+2</v>
      </c>
      <c r="W32" s="11" t="str">
        <f aca="false">"+1"</f>
        <v>+1</v>
      </c>
      <c r="X32" s="15" t="n">
        <f aca="false">-"1"</f>
        <v>-1</v>
      </c>
      <c r="Y32" s="1"/>
      <c r="Z32" s="13" t="s">
        <v>8</v>
      </c>
      <c r="AA32" s="14" t="str">
        <f aca="false">"+2"</f>
        <v>+2</v>
      </c>
      <c r="AB32" s="11" t="str">
        <f aca="false">"+2"</f>
        <v>+2</v>
      </c>
      <c r="AC32" s="11" t="str">
        <f aca="false">"+1"</f>
        <v>+1</v>
      </c>
      <c r="AD32" s="15" t="n">
        <f aca="false">-"1"</f>
        <v>-1</v>
      </c>
      <c r="AE32" s="1"/>
      <c r="AF32" s="13" t="s">
        <v>8</v>
      </c>
      <c r="AG32" s="14" t="str">
        <f aca="false">"+2"</f>
        <v>+2</v>
      </c>
      <c r="AH32" s="11" t="str">
        <f aca="false">"+2"</f>
        <v>+2</v>
      </c>
      <c r="AI32" s="11" t="str">
        <f aca="false">"+1"</f>
        <v>+1</v>
      </c>
      <c r="AJ32" s="15" t="n">
        <f aca="false">-"1"</f>
        <v>-1</v>
      </c>
      <c r="AK32" s="1"/>
    </row>
    <row r="33" customFormat="false" ht="9.75" hidden="false" customHeight="true" outlineLevel="0" collapsed="false">
      <c r="B33" s="17" t="s">
        <v>9</v>
      </c>
      <c r="C33" s="18"/>
      <c r="D33" s="19" t="str">
        <f aca="false">"-2"</f>
        <v>-2</v>
      </c>
      <c r="E33" s="19" t="str">
        <f aca="false">"-2"</f>
        <v>-2</v>
      </c>
      <c r="F33" s="20"/>
      <c r="H33" s="17" t="s">
        <v>9</v>
      </c>
      <c r="I33" s="18"/>
      <c r="J33" s="19" t="str">
        <f aca="false">"-2"</f>
        <v>-2</v>
      </c>
      <c r="K33" s="19" t="str">
        <f aca="false">"-2"</f>
        <v>-2</v>
      </c>
      <c r="L33" s="20"/>
      <c r="N33" s="17" t="s">
        <v>9</v>
      </c>
      <c r="O33" s="18"/>
      <c r="P33" s="19" t="str">
        <f aca="false">"-2"</f>
        <v>-2</v>
      </c>
      <c r="Q33" s="19" t="str">
        <f aca="false">"-2"</f>
        <v>-2</v>
      </c>
      <c r="R33" s="20"/>
      <c r="T33" s="17" t="s">
        <v>9</v>
      </c>
      <c r="U33" s="18"/>
      <c r="V33" s="19" t="str">
        <f aca="false">"-2"</f>
        <v>-2</v>
      </c>
      <c r="W33" s="19" t="str">
        <f aca="false">"-2"</f>
        <v>-2</v>
      </c>
      <c r="X33" s="20"/>
      <c r="Y33" s="1"/>
      <c r="Z33" s="17" t="s">
        <v>9</v>
      </c>
      <c r="AA33" s="18"/>
      <c r="AB33" s="19" t="str">
        <f aca="false">"-2"</f>
        <v>-2</v>
      </c>
      <c r="AC33" s="19" t="str">
        <f aca="false">"-2"</f>
        <v>-2</v>
      </c>
      <c r="AD33" s="20"/>
      <c r="AE33" s="1"/>
      <c r="AF33" s="17" t="s">
        <v>9</v>
      </c>
      <c r="AG33" s="18"/>
      <c r="AH33" s="19" t="str">
        <f aca="false">"-2"</f>
        <v>-2</v>
      </c>
      <c r="AI33" s="19" t="str">
        <f aca="false">"-2"</f>
        <v>-2</v>
      </c>
      <c r="AJ33" s="20"/>
      <c r="AK33" s="1"/>
    </row>
    <row r="34" customFormat="false" ht="11.25" hidden="false" customHeight="true" outlineLevel="0" collapsed="false">
      <c r="B34" s="35" t="s">
        <v>29</v>
      </c>
      <c r="C34" s="35"/>
      <c r="D34" s="35"/>
      <c r="E34" s="35"/>
      <c r="F34" s="35"/>
      <c r="H34" s="35" t="s">
        <v>29</v>
      </c>
      <c r="I34" s="35"/>
      <c r="J34" s="35"/>
      <c r="K34" s="35"/>
      <c r="L34" s="35"/>
      <c r="N34" s="35" t="s">
        <v>29</v>
      </c>
      <c r="O34" s="35"/>
      <c r="P34" s="35"/>
      <c r="Q34" s="35"/>
      <c r="R34" s="35"/>
      <c r="T34" s="36" t="s">
        <v>30</v>
      </c>
      <c r="U34" s="36"/>
      <c r="V34" s="36"/>
      <c r="W34" s="36"/>
      <c r="X34" s="36"/>
      <c r="Y34" s="1"/>
      <c r="Z34" s="36" t="s">
        <v>30</v>
      </c>
      <c r="AA34" s="36"/>
      <c r="AB34" s="36"/>
      <c r="AC34" s="36"/>
      <c r="AD34" s="36"/>
      <c r="AE34" s="1"/>
      <c r="AF34" s="36" t="s">
        <v>30</v>
      </c>
      <c r="AG34" s="36"/>
      <c r="AH34" s="36"/>
      <c r="AI34" s="36"/>
      <c r="AJ34" s="36"/>
      <c r="AK34" s="1"/>
    </row>
    <row r="35" customFormat="false" ht="12.75" hidden="true" customHeight="true" outlineLevel="0" collapsed="false">
      <c r="B35" s="37"/>
      <c r="C35" s="38"/>
      <c r="D35" s="38"/>
      <c r="E35" s="38"/>
      <c r="F35" s="39"/>
      <c r="H35" s="37"/>
      <c r="I35" s="38"/>
      <c r="J35" s="38"/>
      <c r="K35" s="38"/>
      <c r="L35" s="39"/>
      <c r="N35" s="37"/>
      <c r="O35" s="38"/>
      <c r="P35" s="38"/>
      <c r="Q35" s="38"/>
      <c r="R35" s="39"/>
      <c r="T35" s="40"/>
      <c r="U35" s="41"/>
      <c r="V35" s="41"/>
      <c r="W35" s="41"/>
      <c r="X35" s="42"/>
      <c r="Y35" s="1"/>
      <c r="Z35" s="40"/>
      <c r="AA35" s="41"/>
      <c r="AB35" s="41"/>
      <c r="AC35" s="41"/>
      <c r="AD35" s="42"/>
      <c r="AE35" s="1"/>
      <c r="AF35" s="40"/>
      <c r="AG35" s="41"/>
      <c r="AH35" s="41"/>
      <c r="AI35" s="41"/>
      <c r="AJ35" s="42"/>
      <c r="AK35" s="1"/>
    </row>
    <row r="36" customFormat="false" ht="12" hidden="false" customHeight="true" outlineLevel="0" collapsed="false">
      <c r="B36" s="43" t="s">
        <v>97</v>
      </c>
      <c r="C36" s="43"/>
      <c r="D36" s="43"/>
      <c r="E36" s="43"/>
      <c r="F36" s="43"/>
      <c r="H36" s="43" t="s">
        <v>97</v>
      </c>
      <c r="I36" s="43"/>
      <c r="J36" s="43"/>
      <c r="K36" s="43"/>
      <c r="L36" s="43"/>
      <c r="N36" s="43" t="s">
        <v>97</v>
      </c>
      <c r="O36" s="43"/>
      <c r="P36" s="43"/>
      <c r="Q36" s="43"/>
      <c r="R36" s="43"/>
      <c r="T36" s="44" t="s">
        <v>97</v>
      </c>
      <c r="U36" s="44"/>
      <c r="V36" s="44"/>
      <c r="W36" s="44"/>
      <c r="X36" s="44"/>
      <c r="Y36" s="1"/>
      <c r="Z36" s="44" t="s">
        <v>97</v>
      </c>
      <c r="AA36" s="44"/>
      <c r="AB36" s="44"/>
      <c r="AC36" s="44"/>
      <c r="AD36" s="44"/>
      <c r="AE36" s="1"/>
      <c r="AF36" s="44" t="s">
        <v>97</v>
      </c>
      <c r="AG36" s="44"/>
      <c r="AH36" s="44"/>
      <c r="AI36" s="44"/>
      <c r="AJ36" s="44"/>
      <c r="AK36" s="1"/>
    </row>
    <row r="37" customFormat="false" ht="33" hidden="false" customHeight="true" outlineLevel="0" collapsed="false">
      <c r="B37" s="1"/>
      <c r="C37" s="1"/>
      <c r="D37" s="1"/>
      <c r="E37" s="1"/>
      <c r="F37" s="1"/>
      <c r="H37" s="1"/>
      <c r="I37" s="1"/>
      <c r="J37" s="1"/>
      <c r="K37" s="1"/>
      <c r="L37" s="1"/>
      <c r="N37" s="1"/>
      <c r="O37" s="1"/>
      <c r="P37" s="1"/>
      <c r="Q37" s="1"/>
      <c r="R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B38" s="2" t="s">
        <v>31</v>
      </c>
      <c r="C38" s="2"/>
      <c r="D38" s="2"/>
      <c r="E38" s="2"/>
      <c r="F38" s="2"/>
      <c r="H38" s="2" t="s">
        <v>1</v>
      </c>
      <c r="I38" s="2"/>
      <c r="J38" s="2"/>
      <c r="K38" s="2"/>
      <c r="L38" s="2"/>
      <c r="N38" s="2" t="s">
        <v>32</v>
      </c>
      <c r="O38" s="2"/>
      <c r="P38" s="2"/>
      <c r="Q38" s="2"/>
      <c r="R38" s="2"/>
      <c r="T38" s="2" t="s">
        <v>31</v>
      </c>
      <c r="U38" s="2"/>
      <c r="V38" s="2"/>
      <c r="W38" s="2"/>
      <c r="X38" s="2"/>
      <c r="Y38" s="1"/>
      <c r="Z38" s="2" t="s">
        <v>1</v>
      </c>
      <c r="AA38" s="2"/>
      <c r="AB38" s="2"/>
      <c r="AC38" s="2"/>
      <c r="AD38" s="2"/>
      <c r="AE38" s="1"/>
      <c r="AF38" s="2" t="s">
        <v>32</v>
      </c>
      <c r="AG38" s="2"/>
      <c r="AH38" s="2"/>
      <c r="AI38" s="2"/>
      <c r="AJ38" s="2"/>
      <c r="AK38" s="1"/>
    </row>
    <row r="39" customFormat="false" ht="7.5" hidden="false" customHeight="true" outlineLevel="0" collapsed="false">
      <c r="B39" s="4" t="s">
        <v>4</v>
      </c>
      <c r="C39" s="4"/>
      <c r="D39" s="4"/>
      <c r="E39" s="4"/>
      <c r="F39" s="4"/>
      <c r="H39" s="4" t="s">
        <v>5</v>
      </c>
      <c r="I39" s="4"/>
      <c r="J39" s="4"/>
      <c r="K39" s="4"/>
      <c r="L39" s="4"/>
      <c r="N39" s="4" t="s">
        <v>4</v>
      </c>
      <c r="O39" s="4"/>
      <c r="P39" s="4"/>
      <c r="Q39" s="4"/>
      <c r="R39" s="4"/>
      <c r="T39" s="4" t="s">
        <v>4</v>
      </c>
      <c r="U39" s="4"/>
      <c r="V39" s="4"/>
      <c r="W39" s="4"/>
      <c r="X39" s="4"/>
      <c r="Y39" s="1"/>
      <c r="Z39" s="4" t="s">
        <v>5</v>
      </c>
      <c r="AA39" s="4"/>
      <c r="AB39" s="4"/>
      <c r="AC39" s="4"/>
      <c r="AD39" s="4"/>
      <c r="AE39" s="1"/>
      <c r="AF39" s="4" t="s">
        <v>4</v>
      </c>
      <c r="AG39" s="4"/>
      <c r="AH39" s="4"/>
      <c r="AI39" s="4"/>
      <c r="AJ39" s="4"/>
      <c r="AK39" s="1"/>
    </row>
    <row r="40" customFormat="false" ht="9.75" hidden="false" customHeight="true" outlineLevel="0" collapsed="false">
      <c r="B40" s="6" t="s">
        <v>7</v>
      </c>
      <c r="C40" s="7" t="str">
        <f aca="false">"+2"</f>
        <v>+2</v>
      </c>
      <c r="D40" s="8" t="str">
        <f aca="false">"-1"</f>
        <v>-1</v>
      </c>
      <c r="E40" s="8" t="str">
        <f aca="false">"-2"</f>
        <v>-2</v>
      </c>
      <c r="F40" s="9" t="str">
        <f aca="false">"-3"</f>
        <v>-3</v>
      </c>
      <c r="H40" s="6" t="s">
        <v>7</v>
      </c>
      <c r="I40" s="7" t="str">
        <f aca="false">" 0"</f>
        <v> 0</v>
      </c>
      <c r="J40" s="8" t="str">
        <f aca="false">"-2"</f>
        <v>-2</v>
      </c>
      <c r="K40" s="8" t="str">
        <f aca="false">"-3"</f>
        <v>-3</v>
      </c>
      <c r="L40" s="10" t="str">
        <f aca="false">"-1"</f>
        <v>-1</v>
      </c>
      <c r="N40" s="6" t="s">
        <v>7</v>
      </c>
      <c r="O40" s="7" t="str">
        <f aca="false">"+2"</f>
        <v>+2</v>
      </c>
      <c r="P40" s="8" t="str">
        <f aca="false">"-4"</f>
        <v>-4</v>
      </c>
      <c r="Q40" s="8" t="str">
        <f aca="false">"-2"</f>
        <v>-2</v>
      </c>
      <c r="R40" s="9"/>
      <c r="T40" s="6" t="s">
        <v>7</v>
      </c>
      <c r="U40" s="7" t="str">
        <f aca="false">"+2"</f>
        <v>+2</v>
      </c>
      <c r="V40" s="8" t="str">
        <f aca="false">"-1"</f>
        <v>-1</v>
      </c>
      <c r="W40" s="8" t="str">
        <f aca="false">"-2"</f>
        <v>-2</v>
      </c>
      <c r="X40" s="9" t="str">
        <f aca="false">"-3"</f>
        <v>-3</v>
      </c>
      <c r="Y40" s="1"/>
      <c r="Z40" s="6" t="s">
        <v>7</v>
      </c>
      <c r="AA40" s="7" t="str">
        <f aca="false">" 0"</f>
        <v> 0</v>
      </c>
      <c r="AB40" s="8" t="str">
        <f aca="false">"-2"</f>
        <v>-2</v>
      </c>
      <c r="AC40" s="8" t="str">
        <f aca="false">"-3"</f>
        <v>-3</v>
      </c>
      <c r="AD40" s="10" t="str">
        <f aca="false">"-1"</f>
        <v>-1</v>
      </c>
      <c r="AE40" s="1"/>
      <c r="AF40" s="6" t="s">
        <v>7</v>
      </c>
      <c r="AG40" s="7" t="str">
        <f aca="false">"+2"</f>
        <v>+2</v>
      </c>
      <c r="AH40" s="8" t="str">
        <f aca="false">"-4"</f>
        <v>-4</v>
      </c>
      <c r="AI40" s="8" t="str">
        <f aca="false">"-2"</f>
        <v>-2</v>
      </c>
      <c r="AJ40" s="9"/>
      <c r="AK40" s="1"/>
    </row>
    <row r="41" customFormat="false" ht="9.75" hidden="false" customHeight="true" outlineLevel="0" collapsed="false">
      <c r="B41" s="13" t="s">
        <v>8</v>
      </c>
      <c r="C41" s="14" t="str">
        <f aca="false">"+4"</f>
        <v>+4</v>
      </c>
      <c r="D41" s="11" t="str">
        <f aca="false">"+2"</f>
        <v>+2</v>
      </c>
      <c r="E41" s="11" t="str">
        <f aca="false">"+1"</f>
        <v>+1</v>
      </c>
      <c r="F41" s="15" t="str">
        <f aca="false">"-1"</f>
        <v>-1</v>
      </c>
      <c r="H41" s="13" t="s">
        <v>8</v>
      </c>
      <c r="I41" s="14" t="str">
        <f aca="false">" 0"</f>
        <v> 0</v>
      </c>
      <c r="J41" s="11" t="str">
        <f aca="false">"+1"</f>
        <v>+1</v>
      </c>
      <c r="K41" s="11" t="str">
        <f aca="false">" 0"</f>
        <v> 0</v>
      </c>
      <c r="L41" s="16" t="str">
        <f aca="false">" 0"</f>
        <v> 0</v>
      </c>
      <c r="N41" s="13" t="s">
        <v>8</v>
      </c>
      <c r="O41" s="14" t="str">
        <f aca="false">"+1"</f>
        <v>+1</v>
      </c>
      <c r="P41" s="11" t="str">
        <f aca="false">"+2"</f>
        <v>+2</v>
      </c>
      <c r="Q41" s="11" t="str">
        <f aca="false">" 0"</f>
        <v> 0</v>
      </c>
      <c r="R41" s="15"/>
      <c r="T41" s="13" t="s">
        <v>8</v>
      </c>
      <c r="U41" s="14" t="str">
        <f aca="false">"+4"</f>
        <v>+4</v>
      </c>
      <c r="V41" s="11" t="str">
        <f aca="false">"+2"</f>
        <v>+2</v>
      </c>
      <c r="W41" s="11" t="str">
        <f aca="false">"+1"</f>
        <v>+1</v>
      </c>
      <c r="X41" s="15" t="str">
        <f aca="false">"-1"</f>
        <v>-1</v>
      </c>
      <c r="Y41" s="1"/>
      <c r="Z41" s="13" t="s">
        <v>8</v>
      </c>
      <c r="AA41" s="14" t="str">
        <f aca="false">" 0"</f>
        <v> 0</v>
      </c>
      <c r="AB41" s="11" t="str">
        <f aca="false">"+1"</f>
        <v>+1</v>
      </c>
      <c r="AC41" s="11" t="str">
        <f aca="false">" 0"</f>
        <v> 0</v>
      </c>
      <c r="AD41" s="16" t="str">
        <f aca="false">" 0"</f>
        <v> 0</v>
      </c>
      <c r="AE41" s="1"/>
      <c r="AF41" s="13" t="s">
        <v>8</v>
      </c>
      <c r="AG41" s="14" t="str">
        <f aca="false">"+1"</f>
        <v>+1</v>
      </c>
      <c r="AH41" s="11" t="str">
        <f aca="false">"+2"</f>
        <v>+2</v>
      </c>
      <c r="AI41" s="11" t="str">
        <f aca="false">" 0"</f>
        <v> 0</v>
      </c>
      <c r="AJ41" s="15"/>
      <c r="AK41" s="1"/>
    </row>
    <row r="42" customFormat="false" ht="9.75" hidden="false" customHeight="true" outlineLevel="0" collapsed="false">
      <c r="B42" s="17" t="s">
        <v>9</v>
      </c>
      <c r="C42" s="18"/>
      <c r="D42" s="19" t="str">
        <f aca="false">"-2"</f>
        <v>-2</v>
      </c>
      <c r="E42" s="19" t="str">
        <f aca="false">"-2"</f>
        <v>-2</v>
      </c>
      <c r="F42" s="20"/>
      <c r="H42" s="17" t="s">
        <v>9</v>
      </c>
      <c r="I42" s="18"/>
      <c r="J42" s="19" t="str">
        <f aca="false">"-3"</f>
        <v>-3</v>
      </c>
      <c r="K42" s="19" t="str">
        <f aca="false">"-3"</f>
        <v>-3</v>
      </c>
      <c r="L42" s="20"/>
      <c r="N42" s="17" t="s">
        <v>9</v>
      </c>
      <c r="O42" s="18"/>
      <c r="P42" s="19" t="str">
        <f aca="false">"-3"</f>
        <v>-3</v>
      </c>
      <c r="Q42" s="19" t="str">
        <f aca="false">"-3"</f>
        <v>-3</v>
      </c>
      <c r="R42" s="20"/>
      <c r="T42" s="17" t="s">
        <v>9</v>
      </c>
      <c r="U42" s="18"/>
      <c r="V42" s="19" t="str">
        <f aca="false">"-2"</f>
        <v>-2</v>
      </c>
      <c r="W42" s="19" t="str">
        <f aca="false">"-2"</f>
        <v>-2</v>
      </c>
      <c r="X42" s="20"/>
      <c r="Y42" s="1"/>
      <c r="Z42" s="17" t="s">
        <v>9</v>
      </c>
      <c r="AA42" s="18"/>
      <c r="AB42" s="19" t="str">
        <f aca="false">"-3"</f>
        <v>-3</v>
      </c>
      <c r="AC42" s="19" t="str">
        <f aca="false">"-3"</f>
        <v>-3</v>
      </c>
      <c r="AD42" s="20"/>
      <c r="AE42" s="1"/>
      <c r="AF42" s="17" t="s">
        <v>9</v>
      </c>
      <c r="AG42" s="18"/>
      <c r="AH42" s="19" t="str">
        <f aca="false">"-3"</f>
        <v>-3</v>
      </c>
      <c r="AI42" s="19" t="str">
        <f aca="false">"-3"</f>
        <v>-3</v>
      </c>
      <c r="AJ42" s="20"/>
      <c r="AK42" s="1"/>
    </row>
    <row r="43" customFormat="false" ht="12" hidden="false" customHeight="true" outlineLevel="0" collapsed="false">
      <c r="B43" s="35" t="s">
        <v>29</v>
      </c>
      <c r="C43" s="35"/>
      <c r="D43" s="35"/>
      <c r="E43" s="35"/>
      <c r="F43" s="35"/>
      <c r="H43" s="35" t="s">
        <v>29</v>
      </c>
      <c r="I43" s="35"/>
      <c r="J43" s="35"/>
      <c r="K43" s="35"/>
      <c r="L43" s="35"/>
      <c r="N43" s="35" t="s">
        <v>29</v>
      </c>
      <c r="O43" s="35"/>
      <c r="P43" s="35"/>
      <c r="Q43" s="35"/>
      <c r="R43" s="35"/>
      <c r="T43" s="36" t="s">
        <v>30</v>
      </c>
      <c r="U43" s="36"/>
      <c r="V43" s="36"/>
      <c r="W43" s="36"/>
      <c r="X43" s="36"/>
      <c r="Y43" s="1"/>
      <c r="Z43" s="36" t="s">
        <v>30</v>
      </c>
      <c r="AA43" s="36"/>
      <c r="AB43" s="36"/>
      <c r="AC43" s="36"/>
      <c r="AD43" s="36"/>
      <c r="AE43" s="1"/>
      <c r="AF43" s="36" t="s">
        <v>30</v>
      </c>
      <c r="AG43" s="36"/>
      <c r="AH43" s="36"/>
      <c r="AI43" s="36"/>
      <c r="AJ43" s="36"/>
      <c r="AK43" s="1"/>
    </row>
    <row r="44" customFormat="false" ht="12.75" hidden="true" customHeight="true" outlineLevel="0" collapsed="false">
      <c r="B44" s="37"/>
      <c r="C44" s="38"/>
      <c r="D44" s="38"/>
      <c r="E44" s="38"/>
      <c r="F44" s="39"/>
      <c r="H44" s="37"/>
      <c r="I44" s="38"/>
      <c r="J44" s="38"/>
      <c r="K44" s="38"/>
      <c r="L44" s="39"/>
      <c r="N44" s="37"/>
      <c r="O44" s="38"/>
      <c r="P44" s="38"/>
      <c r="Q44" s="38"/>
      <c r="R44" s="39"/>
      <c r="T44" s="40"/>
      <c r="U44" s="41"/>
      <c r="V44" s="41"/>
      <c r="W44" s="41"/>
      <c r="X44" s="42"/>
      <c r="Y44" s="1"/>
      <c r="Z44" s="40"/>
      <c r="AA44" s="41"/>
      <c r="AB44" s="41"/>
      <c r="AC44" s="41"/>
      <c r="AD44" s="42"/>
      <c r="AE44" s="1"/>
      <c r="AF44" s="40"/>
      <c r="AG44" s="41"/>
      <c r="AH44" s="41"/>
      <c r="AI44" s="41"/>
      <c r="AJ44" s="42"/>
      <c r="AK44" s="1"/>
    </row>
    <row r="45" customFormat="false" ht="12" hidden="false" customHeight="true" outlineLevel="0" collapsed="false">
      <c r="B45" s="43" t="s">
        <v>97</v>
      </c>
      <c r="C45" s="43"/>
      <c r="D45" s="43"/>
      <c r="E45" s="43"/>
      <c r="F45" s="43"/>
      <c r="H45" s="43" t="s">
        <v>97</v>
      </c>
      <c r="I45" s="43"/>
      <c r="J45" s="43"/>
      <c r="K45" s="43"/>
      <c r="L45" s="43"/>
      <c r="N45" s="43" t="s">
        <v>97</v>
      </c>
      <c r="O45" s="43"/>
      <c r="P45" s="43"/>
      <c r="Q45" s="43"/>
      <c r="R45" s="43"/>
      <c r="T45" s="44" t="s">
        <v>97</v>
      </c>
      <c r="U45" s="44"/>
      <c r="V45" s="44"/>
      <c r="W45" s="44"/>
      <c r="X45" s="44"/>
      <c r="Y45" s="1"/>
      <c r="Z45" s="44" t="s">
        <v>97</v>
      </c>
      <c r="AA45" s="44"/>
      <c r="AB45" s="44"/>
      <c r="AC45" s="44"/>
      <c r="AD45" s="44"/>
      <c r="AE45" s="1"/>
      <c r="AF45" s="44" t="s">
        <v>97</v>
      </c>
      <c r="AG45" s="44"/>
      <c r="AH45" s="44"/>
      <c r="AI45" s="44"/>
      <c r="AJ45" s="44"/>
      <c r="AK45" s="1"/>
    </row>
    <row r="46" customFormat="false" ht="33" hidden="false" customHeight="true" outlineLevel="0" collapsed="false">
      <c r="B46" s="1"/>
      <c r="C46" s="1"/>
      <c r="D46" s="1"/>
      <c r="E46" s="1"/>
      <c r="F46" s="1"/>
      <c r="H46" s="1"/>
      <c r="I46" s="1"/>
      <c r="J46" s="1"/>
      <c r="K46" s="1"/>
      <c r="L46" s="1"/>
      <c r="N46" s="1"/>
      <c r="O46" s="1"/>
      <c r="P46" s="1"/>
      <c r="Q46" s="1"/>
      <c r="R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B47" s="2" t="s">
        <v>2</v>
      </c>
      <c r="C47" s="2"/>
      <c r="D47" s="2"/>
      <c r="E47" s="2"/>
      <c r="F47" s="2"/>
      <c r="H47" s="2" t="s">
        <v>31</v>
      </c>
      <c r="I47" s="2"/>
      <c r="J47" s="2"/>
      <c r="K47" s="2"/>
      <c r="L47" s="2"/>
      <c r="N47" s="2" t="s">
        <v>1</v>
      </c>
      <c r="O47" s="2"/>
      <c r="P47" s="2"/>
      <c r="Q47" s="2"/>
      <c r="R47" s="2"/>
      <c r="T47" s="2" t="s">
        <v>2</v>
      </c>
      <c r="U47" s="2"/>
      <c r="V47" s="2"/>
      <c r="W47" s="2"/>
      <c r="X47" s="2"/>
      <c r="Y47" s="1"/>
      <c r="Z47" s="2" t="s">
        <v>2</v>
      </c>
      <c r="AA47" s="2"/>
      <c r="AB47" s="2"/>
      <c r="AC47" s="2"/>
      <c r="AD47" s="2"/>
      <c r="AE47" s="1"/>
      <c r="AF47" s="2" t="s">
        <v>32</v>
      </c>
      <c r="AG47" s="2"/>
      <c r="AH47" s="2"/>
      <c r="AI47" s="2"/>
      <c r="AJ47" s="2"/>
      <c r="AK47" s="1"/>
    </row>
    <row r="48" customFormat="false" ht="7.5" hidden="false" customHeight="true" outlineLevel="0" collapsed="false">
      <c r="B48" s="4" t="s">
        <v>4</v>
      </c>
      <c r="C48" s="4"/>
      <c r="D48" s="4"/>
      <c r="E48" s="4"/>
      <c r="F48" s="4"/>
      <c r="H48" s="4" t="s">
        <v>4</v>
      </c>
      <c r="I48" s="4"/>
      <c r="J48" s="4"/>
      <c r="K48" s="4"/>
      <c r="L48" s="4"/>
      <c r="N48" s="4" t="s">
        <v>5</v>
      </c>
      <c r="O48" s="4"/>
      <c r="P48" s="4"/>
      <c r="Q48" s="4"/>
      <c r="R48" s="4"/>
      <c r="T48" s="4" t="s">
        <v>4</v>
      </c>
      <c r="U48" s="4"/>
      <c r="V48" s="4"/>
      <c r="W48" s="4"/>
      <c r="X48" s="4"/>
      <c r="Y48" s="1"/>
      <c r="Z48" s="4" t="s">
        <v>4</v>
      </c>
      <c r="AA48" s="4"/>
      <c r="AB48" s="4"/>
      <c r="AC48" s="4"/>
      <c r="AD48" s="4"/>
      <c r="AE48" s="1"/>
      <c r="AF48" s="4" t="s">
        <v>4</v>
      </c>
      <c r="AG48" s="4"/>
      <c r="AH48" s="4"/>
      <c r="AI48" s="4"/>
      <c r="AJ48" s="4"/>
      <c r="AK48" s="1"/>
    </row>
    <row r="49" customFormat="false" ht="9.75" hidden="false" customHeight="true" outlineLevel="0" collapsed="false">
      <c r="B49" s="6" t="s">
        <v>7</v>
      </c>
      <c r="C49" s="7" t="str">
        <f aca="false">" 0"</f>
        <v> 0</v>
      </c>
      <c r="D49" s="8" t="str">
        <f aca="false">"-2"</f>
        <v>-2</v>
      </c>
      <c r="E49" s="8" t="str">
        <f aca="false">"-3"</f>
        <v>-3</v>
      </c>
      <c r="F49" s="9"/>
      <c r="H49" s="6" t="s">
        <v>7</v>
      </c>
      <c r="I49" s="7" t="str">
        <f aca="false">"+2"</f>
        <v>+2</v>
      </c>
      <c r="J49" s="8" t="str">
        <f aca="false">"-1"</f>
        <v>-1</v>
      </c>
      <c r="K49" s="8" t="str">
        <f aca="false">"-2"</f>
        <v>-2</v>
      </c>
      <c r="L49" s="9" t="str">
        <f aca="false">"-3"</f>
        <v>-3</v>
      </c>
      <c r="N49" s="6" t="s">
        <v>7</v>
      </c>
      <c r="O49" s="7" t="str">
        <f aca="false">" 0"</f>
        <v> 0</v>
      </c>
      <c r="P49" s="8" t="str">
        <f aca="false">"-2"</f>
        <v>-2</v>
      </c>
      <c r="Q49" s="8" t="str">
        <f aca="false">"-3"</f>
        <v>-3</v>
      </c>
      <c r="R49" s="10" t="str">
        <f aca="false">"-1"</f>
        <v>-1</v>
      </c>
      <c r="T49" s="6" t="s">
        <v>7</v>
      </c>
      <c r="U49" s="7" t="str">
        <f aca="false">" 0"</f>
        <v> 0</v>
      </c>
      <c r="V49" s="8" t="str">
        <f aca="false">"-2"</f>
        <v>-2</v>
      </c>
      <c r="W49" s="8" t="str">
        <f aca="false">"-3"</f>
        <v>-3</v>
      </c>
      <c r="X49" s="9"/>
      <c r="Y49" s="1"/>
      <c r="Z49" s="6" t="s">
        <v>7</v>
      </c>
      <c r="AA49" s="7" t="str">
        <f aca="false">" 0"</f>
        <v> 0</v>
      </c>
      <c r="AB49" s="8" t="str">
        <f aca="false">"-2"</f>
        <v>-2</v>
      </c>
      <c r="AC49" s="8" t="str">
        <f aca="false">"-3"</f>
        <v>-3</v>
      </c>
      <c r="AD49" s="9"/>
      <c r="AE49" s="1"/>
      <c r="AF49" s="6" t="s">
        <v>7</v>
      </c>
      <c r="AG49" s="7" t="str">
        <f aca="false">"+2"</f>
        <v>+2</v>
      </c>
      <c r="AH49" s="8" t="str">
        <f aca="false">"-4"</f>
        <v>-4</v>
      </c>
      <c r="AI49" s="8" t="str">
        <f aca="false">"-2"</f>
        <v>-2</v>
      </c>
      <c r="AJ49" s="9"/>
      <c r="AK49" s="1"/>
    </row>
    <row r="50" customFormat="false" ht="9.75" hidden="false" customHeight="true" outlineLevel="0" collapsed="false">
      <c r="B50" s="13" t="s">
        <v>8</v>
      </c>
      <c r="C50" s="14" t="str">
        <f aca="false">" 0"</f>
        <v> 0</v>
      </c>
      <c r="D50" s="11" t="str">
        <f aca="false">"+1"</f>
        <v>+1</v>
      </c>
      <c r="E50" s="11" t="str">
        <f aca="false">"+1"</f>
        <v>+1</v>
      </c>
      <c r="F50" s="15"/>
      <c r="H50" s="13" t="s">
        <v>8</v>
      </c>
      <c r="I50" s="14" t="str">
        <f aca="false">"+4"</f>
        <v>+4</v>
      </c>
      <c r="J50" s="11" t="str">
        <f aca="false">"+2"</f>
        <v>+2</v>
      </c>
      <c r="K50" s="11" t="str">
        <f aca="false">"+1"</f>
        <v>+1</v>
      </c>
      <c r="L50" s="15" t="str">
        <f aca="false">"-1"</f>
        <v>-1</v>
      </c>
      <c r="N50" s="13" t="s">
        <v>8</v>
      </c>
      <c r="O50" s="14" t="str">
        <f aca="false">" 0"</f>
        <v> 0</v>
      </c>
      <c r="P50" s="11" t="str">
        <f aca="false">"+1"</f>
        <v>+1</v>
      </c>
      <c r="Q50" s="11" t="str">
        <f aca="false">" 0"</f>
        <v> 0</v>
      </c>
      <c r="R50" s="16" t="str">
        <f aca="false">" 0"</f>
        <v> 0</v>
      </c>
      <c r="T50" s="13" t="s">
        <v>8</v>
      </c>
      <c r="U50" s="14" t="str">
        <f aca="false">" 0"</f>
        <v> 0</v>
      </c>
      <c r="V50" s="11" t="str">
        <f aca="false">"+1"</f>
        <v>+1</v>
      </c>
      <c r="W50" s="11" t="str">
        <f aca="false">"+1"</f>
        <v>+1</v>
      </c>
      <c r="X50" s="15"/>
      <c r="Y50" s="1"/>
      <c r="Z50" s="13" t="s">
        <v>8</v>
      </c>
      <c r="AA50" s="14" t="str">
        <f aca="false">" 0"</f>
        <v> 0</v>
      </c>
      <c r="AB50" s="11" t="str">
        <f aca="false">"+1"</f>
        <v>+1</v>
      </c>
      <c r="AC50" s="11" t="str">
        <f aca="false">"+1"</f>
        <v>+1</v>
      </c>
      <c r="AD50" s="15"/>
      <c r="AE50" s="1"/>
      <c r="AF50" s="13" t="s">
        <v>8</v>
      </c>
      <c r="AG50" s="14" t="str">
        <f aca="false">"+1"</f>
        <v>+1</v>
      </c>
      <c r="AH50" s="11" t="str">
        <f aca="false">"+2"</f>
        <v>+2</v>
      </c>
      <c r="AI50" s="11" t="str">
        <f aca="false">" 0"</f>
        <v> 0</v>
      </c>
      <c r="AJ50" s="15"/>
      <c r="AK50" s="1"/>
    </row>
    <row r="51" customFormat="false" ht="9.75" hidden="false" customHeight="true" outlineLevel="0" collapsed="false">
      <c r="B51" s="17" t="s">
        <v>9</v>
      </c>
      <c r="C51" s="18"/>
      <c r="D51" s="19" t="str">
        <f aca="false">"-3"</f>
        <v>-3</v>
      </c>
      <c r="E51" s="19" t="str">
        <f aca="false">"-3"</f>
        <v>-3</v>
      </c>
      <c r="F51" s="20"/>
      <c r="H51" s="17" t="s">
        <v>9</v>
      </c>
      <c r="I51" s="18"/>
      <c r="J51" s="19" t="str">
        <f aca="false">"-2"</f>
        <v>-2</v>
      </c>
      <c r="K51" s="19" t="str">
        <f aca="false">"-2"</f>
        <v>-2</v>
      </c>
      <c r="L51" s="20"/>
      <c r="N51" s="17" t="s">
        <v>9</v>
      </c>
      <c r="O51" s="18"/>
      <c r="P51" s="19" t="str">
        <f aca="false">"-3"</f>
        <v>-3</v>
      </c>
      <c r="Q51" s="19" t="str">
        <f aca="false">"-3"</f>
        <v>-3</v>
      </c>
      <c r="R51" s="20"/>
      <c r="T51" s="17" t="s">
        <v>9</v>
      </c>
      <c r="U51" s="18"/>
      <c r="V51" s="19" t="str">
        <f aca="false">"-3"</f>
        <v>-3</v>
      </c>
      <c r="W51" s="19" t="str">
        <f aca="false">"-3"</f>
        <v>-3</v>
      </c>
      <c r="X51" s="20"/>
      <c r="Y51" s="1"/>
      <c r="Z51" s="17" t="s">
        <v>9</v>
      </c>
      <c r="AA51" s="18"/>
      <c r="AB51" s="19" t="str">
        <f aca="false">"-3"</f>
        <v>-3</v>
      </c>
      <c r="AC51" s="19" t="str">
        <f aca="false">"-3"</f>
        <v>-3</v>
      </c>
      <c r="AD51" s="20"/>
      <c r="AE51" s="1"/>
      <c r="AF51" s="17" t="s">
        <v>9</v>
      </c>
      <c r="AG51" s="18"/>
      <c r="AH51" s="19" t="str">
        <f aca="false">"-3"</f>
        <v>-3</v>
      </c>
      <c r="AI51" s="19" t="str">
        <f aca="false">"-3"</f>
        <v>-3</v>
      </c>
      <c r="AJ51" s="20"/>
      <c r="AK51" s="1"/>
    </row>
    <row r="52" customFormat="false" ht="12" hidden="false" customHeight="true" outlineLevel="0" collapsed="false">
      <c r="B52" s="35" t="s">
        <v>33</v>
      </c>
      <c r="C52" s="35"/>
      <c r="D52" s="35"/>
      <c r="E52" s="35"/>
      <c r="F52" s="35"/>
      <c r="H52" s="45" t="s">
        <v>34</v>
      </c>
      <c r="I52" s="45"/>
      <c r="J52" s="45"/>
      <c r="K52" s="45"/>
      <c r="L52" s="45"/>
      <c r="N52" s="45" t="s">
        <v>34</v>
      </c>
      <c r="O52" s="45"/>
      <c r="P52" s="45"/>
      <c r="Q52" s="45"/>
      <c r="R52" s="45"/>
      <c r="T52" s="36" t="s">
        <v>35</v>
      </c>
      <c r="U52" s="36"/>
      <c r="V52" s="36"/>
      <c r="W52" s="36"/>
      <c r="X52" s="36"/>
      <c r="Y52" s="1"/>
      <c r="Z52" s="45" t="s">
        <v>36</v>
      </c>
      <c r="AA52" s="45"/>
      <c r="AB52" s="45"/>
      <c r="AC52" s="45"/>
      <c r="AD52" s="45"/>
      <c r="AE52" s="1"/>
      <c r="AF52" s="45" t="s">
        <v>34</v>
      </c>
      <c r="AG52" s="45"/>
      <c r="AH52" s="45"/>
      <c r="AI52" s="45"/>
      <c r="AJ52" s="45"/>
      <c r="AK52" s="1"/>
    </row>
    <row r="53" customFormat="false" ht="12.75" hidden="true" customHeight="true" outlineLevel="0" collapsed="false">
      <c r="B53" s="37"/>
      <c r="C53" s="38"/>
      <c r="D53" s="38"/>
      <c r="E53" s="38"/>
      <c r="F53" s="39"/>
      <c r="H53" s="46"/>
      <c r="I53" s="47"/>
      <c r="J53" s="47"/>
      <c r="K53" s="47"/>
      <c r="L53" s="48"/>
      <c r="N53" s="46"/>
      <c r="O53" s="47"/>
      <c r="P53" s="47"/>
      <c r="Q53" s="47"/>
      <c r="R53" s="48"/>
      <c r="T53" s="40"/>
      <c r="U53" s="41"/>
      <c r="V53" s="41"/>
      <c r="W53" s="41"/>
      <c r="X53" s="42"/>
      <c r="Y53" s="1"/>
      <c r="Z53" s="46"/>
      <c r="AA53" s="47"/>
      <c r="AB53" s="47"/>
      <c r="AC53" s="47"/>
      <c r="AD53" s="48"/>
      <c r="AE53" s="1"/>
      <c r="AF53" s="46"/>
      <c r="AG53" s="47"/>
      <c r="AH53" s="47"/>
      <c r="AI53" s="47"/>
      <c r="AJ53" s="48"/>
      <c r="AK53" s="1"/>
    </row>
    <row r="54" customFormat="false" ht="12" hidden="false" customHeight="true" outlineLevel="0" collapsed="false">
      <c r="B54" s="43" t="s">
        <v>97</v>
      </c>
      <c r="C54" s="43"/>
      <c r="D54" s="43"/>
      <c r="E54" s="43"/>
      <c r="F54" s="43"/>
      <c r="H54" s="49" t="s">
        <v>97</v>
      </c>
      <c r="I54" s="49"/>
      <c r="J54" s="49"/>
      <c r="K54" s="49"/>
      <c r="L54" s="49"/>
      <c r="N54" s="49" t="s">
        <v>97</v>
      </c>
      <c r="O54" s="49"/>
      <c r="P54" s="49"/>
      <c r="Q54" s="49"/>
      <c r="R54" s="49"/>
      <c r="T54" s="44" t="s">
        <v>97</v>
      </c>
      <c r="U54" s="44"/>
      <c r="V54" s="44"/>
      <c r="W54" s="44"/>
      <c r="X54" s="44"/>
      <c r="Y54" s="1"/>
      <c r="Z54" s="49" t="s">
        <v>97</v>
      </c>
      <c r="AA54" s="49"/>
      <c r="AB54" s="49"/>
      <c r="AC54" s="49"/>
      <c r="AD54" s="49"/>
      <c r="AE54" s="1"/>
      <c r="AF54" s="49" t="s">
        <v>97</v>
      </c>
      <c r="AG54" s="49"/>
      <c r="AH54" s="49"/>
      <c r="AI54" s="49"/>
      <c r="AJ54" s="49"/>
      <c r="AK54" s="1"/>
    </row>
    <row r="55" customFormat="false" ht="33" hidden="false" customHeight="true" outlineLevel="0" collapsed="false">
      <c r="B55" s="1"/>
      <c r="C55" s="1"/>
      <c r="D55" s="1"/>
      <c r="E55" s="1"/>
      <c r="F55" s="1"/>
      <c r="H55" s="1"/>
      <c r="I55" s="1"/>
      <c r="J55" s="1"/>
      <c r="K55" s="1"/>
      <c r="L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B56" s="2" t="s">
        <v>0</v>
      </c>
      <c r="C56" s="2"/>
      <c r="D56" s="2"/>
      <c r="E56" s="2"/>
      <c r="F56" s="2"/>
      <c r="H56" s="2" t="s">
        <v>17</v>
      </c>
      <c r="I56" s="2"/>
      <c r="J56" s="2"/>
      <c r="K56" s="2"/>
      <c r="L56" s="2"/>
      <c r="N56" s="2" t="s">
        <v>17</v>
      </c>
      <c r="O56" s="2"/>
      <c r="P56" s="2"/>
      <c r="Q56" s="2"/>
      <c r="R56" s="2"/>
      <c r="T56" s="2" t="s">
        <v>14</v>
      </c>
      <c r="U56" s="2"/>
      <c r="V56" s="2"/>
      <c r="W56" s="2"/>
      <c r="X56" s="2"/>
      <c r="Y56" s="1"/>
      <c r="Z56" s="2" t="s">
        <v>14</v>
      </c>
      <c r="AA56" s="2"/>
      <c r="AB56" s="2"/>
      <c r="AC56" s="2"/>
      <c r="AD56" s="2"/>
      <c r="AE56" s="1"/>
      <c r="AF56" s="2" t="s">
        <v>14</v>
      </c>
      <c r="AG56" s="2"/>
      <c r="AH56" s="2"/>
      <c r="AI56" s="2"/>
      <c r="AJ56" s="2"/>
      <c r="AK56" s="1"/>
    </row>
    <row r="57" customFormat="false" ht="7.5" hidden="false" customHeight="true" outlineLevel="0" collapsed="false">
      <c r="B57" s="4" t="s">
        <v>4</v>
      </c>
      <c r="C57" s="4"/>
      <c r="D57" s="4"/>
      <c r="E57" s="4"/>
      <c r="F57" s="4"/>
      <c r="H57" s="4" t="s">
        <v>4</v>
      </c>
      <c r="I57" s="4"/>
      <c r="J57" s="4"/>
      <c r="K57" s="4"/>
      <c r="L57" s="4"/>
      <c r="N57" s="4" t="s">
        <v>4</v>
      </c>
      <c r="O57" s="4"/>
      <c r="P57" s="4"/>
      <c r="Q57" s="4"/>
      <c r="R57" s="4"/>
      <c r="T57" s="4" t="s">
        <v>4</v>
      </c>
      <c r="U57" s="4"/>
      <c r="V57" s="4"/>
      <c r="W57" s="4"/>
      <c r="X57" s="4"/>
      <c r="Y57" s="1"/>
      <c r="Z57" s="4" t="s">
        <v>4</v>
      </c>
      <c r="AA57" s="4"/>
      <c r="AB57" s="4"/>
      <c r="AC57" s="4"/>
      <c r="AD57" s="4"/>
      <c r="AE57" s="1"/>
      <c r="AF57" s="4" t="s">
        <v>4</v>
      </c>
      <c r="AG57" s="4"/>
      <c r="AH57" s="4"/>
      <c r="AI57" s="4"/>
      <c r="AJ57" s="4"/>
      <c r="AK57" s="1"/>
    </row>
    <row r="58" customFormat="false" ht="9.75" hidden="false" customHeight="true" outlineLevel="0" collapsed="false">
      <c r="B58" s="6" t="s">
        <v>7</v>
      </c>
      <c r="C58" s="7" t="str">
        <f aca="false">"+2"</f>
        <v>+2</v>
      </c>
      <c r="D58" s="8" t="str">
        <f aca="false">"-2"</f>
        <v>-2</v>
      </c>
      <c r="E58" s="8" t="str">
        <f aca="false">"-3"</f>
        <v>-3</v>
      </c>
      <c r="F58" s="9"/>
      <c r="H58" s="6" t="s">
        <v>7</v>
      </c>
      <c r="I58" s="7" t="str">
        <f aca="false">" 0"</f>
        <v> 0</v>
      </c>
      <c r="J58" s="8" t="str">
        <f aca="false">"-1"</f>
        <v>-1</v>
      </c>
      <c r="K58" s="8" t="str">
        <f aca="false">"-1"</f>
        <v>-1</v>
      </c>
      <c r="L58" s="9" t="str">
        <f aca="false">"-2&gt;"</f>
        <v>-2&gt;</v>
      </c>
      <c r="N58" s="6" t="s">
        <v>7</v>
      </c>
      <c r="O58" s="7" t="str">
        <f aca="false">" 0"</f>
        <v> 0</v>
      </c>
      <c r="P58" s="8" t="str">
        <f aca="false">"-1"</f>
        <v>-1</v>
      </c>
      <c r="Q58" s="8" t="str">
        <f aca="false">"-1"</f>
        <v>-1</v>
      </c>
      <c r="R58" s="9" t="str">
        <f aca="false">"-2&gt;"</f>
        <v>-2&gt;</v>
      </c>
      <c r="T58" s="6" t="s">
        <v>7</v>
      </c>
      <c r="U58" s="7" t="str">
        <f aca="false">"+1"</f>
        <v>+1</v>
      </c>
      <c r="V58" s="8" t="str">
        <f aca="false">"-1"</f>
        <v>-1</v>
      </c>
      <c r="W58" s="8" t="str">
        <f aca="false">"-1"</f>
        <v>-1</v>
      </c>
      <c r="X58" s="9" t="str">
        <f aca="false">"-3"</f>
        <v>-3</v>
      </c>
      <c r="Y58" s="1"/>
      <c r="Z58" s="6" t="s">
        <v>7</v>
      </c>
      <c r="AA58" s="7" t="str">
        <f aca="false">"+1"</f>
        <v>+1</v>
      </c>
      <c r="AB58" s="8" t="str">
        <f aca="false">"-1"</f>
        <v>-1</v>
      </c>
      <c r="AC58" s="8" t="str">
        <f aca="false">"-1"</f>
        <v>-1</v>
      </c>
      <c r="AD58" s="9" t="str">
        <f aca="false">"-3"</f>
        <v>-3</v>
      </c>
      <c r="AE58" s="1"/>
      <c r="AF58" s="6" t="s">
        <v>7</v>
      </c>
      <c r="AG58" s="7" t="str">
        <f aca="false">"+1"</f>
        <v>+1</v>
      </c>
      <c r="AH58" s="8" t="str">
        <f aca="false">"-1"</f>
        <v>-1</v>
      </c>
      <c r="AI58" s="8" t="str">
        <f aca="false">"-1"</f>
        <v>-1</v>
      </c>
      <c r="AJ58" s="9" t="str">
        <f aca="false">"-3"</f>
        <v>-3</v>
      </c>
      <c r="AK58" s="1"/>
    </row>
    <row r="59" customFormat="false" ht="9.75" hidden="false" customHeight="true" outlineLevel="0" collapsed="false">
      <c r="B59" s="13" t="s">
        <v>8</v>
      </c>
      <c r="C59" s="14" t="str">
        <f aca="false">"+2"</f>
        <v>+2</v>
      </c>
      <c r="D59" s="11" t="str">
        <f aca="false">"+1"</f>
        <v>+1</v>
      </c>
      <c r="E59" s="11" t="str">
        <f aca="false">" 0"</f>
        <v> 0</v>
      </c>
      <c r="F59" s="15"/>
      <c r="H59" s="13" t="s">
        <v>8</v>
      </c>
      <c r="I59" s="14" t="str">
        <f aca="false">"+1"</f>
        <v>+1</v>
      </c>
      <c r="J59" s="11" t="str">
        <f aca="false">"+2"</f>
        <v>+2</v>
      </c>
      <c r="K59" s="11" t="str">
        <f aca="false">"+2"</f>
        <v>+2</v>
      </c>
      <c r="L59" s="15" t="str">
        <f aca="false">"+1&gt;"</f>
        <v>+1&gt;</v>
      </c>
      <c r="N59" s="13" t="s">
        <v>8</v>
      </c>
      <c r="O59" s="14" t="str">
        <f aca="false">"+1"</f>
        <v>+1</v>
      </c>
      <c r="P59" s="11" t="str">
        <f aca="false">"+2"</f>
        <v>+2</v>
      </c>
      <c r="Q59" s="11" t="str">
        <f aca="false">"+2"</f>
        <v>+2</v>
      </c>
      <c r="R59" s="15" t="str">
        <f aca="false">"+1&gt;"</f>
        <v>+1&gt;</v>
      </c>
      <c r="T59" s="13" t="s">
        <v>8</v>
      </c>
      <c r="U59" s="14" t="str">
        <f aca="false">"+2"</f>
        <v>+2</v>
      </c>
      <c r="V59" s="11" t="str">
        <f aca="false">"+2"</f>
        <v>+2</v>
      </c>
      <c r="W59" s="11" t="str">
        <f aca="false">"+1"</f>
        <v>+1</v>
      </c>
      <c r="X59" s="15" t="n">
        <f aca="false">-"1"</f>
        <v>-1</v>
      </c>
      <c r="Y59" s="1"/>
      <c r="Z59" s="13" t="s">
        <v>8</v>
      </c>
      <c r="AA59" s="14" t="str">
        <f aca="false">"+2"</f>
        <v>+2</v>
      </c>
      <c r="AB59" s="11" t="str">
        <f aca="false">"+2"</f>
        <v>+2</v>
      </c>
      <c r="AC59" s="11" t="str">
        <f aca="false">"+1"</f>
        <v>+1</v>
      </c>
      <c r="AD59" s="15" t="n">
        <f aca="false">-"1"</f>
        <v>-1</v>
      </c>
      <c r="AE59" s="1"/>
      <c r="AF59" s="13" t="s">
        <v>8</v>
      </c>
      <c r="AG59" s="14" t="str">
        <f aca="false">"+2"</f>
        <v>+2</v>
      </c>
      <c r="AH59" s="11" t="str">
        <f aca="false">"+2"</f>
        <v>+2</v>
      </c>
      <c r="AI59" s="11" t="str">
        <f aca="false">"+1"</f>
        <v>+1</v>
      </c>
      <c r="AJ59" s="15" t="n">
        <f aca="false">-"1"</f>
        <v>-1</v>
      </c>
      <c r="AK59" s="1"/>
    </row>
    <row r="60" customFormat="false" ht="9.75" hidden="false" customHeight="true" outlineLevel="0" collapsed="false">
      <c r="B60" s="17" t="s">
        <v>9</v>
      </c>
      <c r="C60" s="18"/>
      <c r="D60" s="19" t="str">
        <f aca="false">"-3"</f>
        <v>-3</v>
      </c>
      <c r="E60" s="19" t="str">
        <f aca="false">"-3"</f>
        <v>-3</v>
      </c>
      <c r="F60" s="20"/>
      <c r="H60" s="17" t="s">
        <v>9</v>
      </c>
      <c r="I60" s="18"/>
      <c r="J60" s="19" t="str">
        <f aca="false">"-3"</f>
        <v>-3</v>
      </c>
      <c r="K60" s="19" t="str">
        <f aca="false">"-3"</f>
        <v>-3</v>
      </c>
      <c r="L60" s="20"/>
      <c r="N60" s="17" t="s">
        <v>9</v>
      </c>
      <c r="O60" s="18"/>
      <c r="P60" s="19" t="str">
        <f aca="false">"-3"</f>
        <v>-3</v>
      </c>
      <c r="Q60" s="19" t="str">
        <f aca="false">"-3"</f>
        <v>-3</v>
      </c>
      <c r="R60" s="20"/>
      <c r="T60" s="17" t="s">
        <v>9</v>
      </c>
      <c r="U60" s="18"/>
      <c r="V60" s="19" t="str">
        <f aca="false">"-2"</f>
        <v>-2</v>
      </c>
      <c r="W60" s="19" t="str">
        <f aca="false">"-2"</f>
        <v>-2</v>
      </c>
      <c r="X60" s="20"/>
      <c r="Y60" s="1"/>
      <c r="Z60" s="17" t="s">
        <v>9</v>
      </c>
      <c r="AA60" s="18"/>
      <c r="AB60" s="19" t="str">
        <f aca="false">"-2"</f>
        <v>-2</v>
      </c>
      <c r="AC60" s="19" t="str">
        <f aca="false">"-2"</f>
        <v>-2</v>
      </c>
      <c r="AD60" s="20"/>
      <c r="AE60" s="1"/>
      <c r="AF60" s="17" t="s">
        <v>9</v>
      </c>
      <c r="AG60" s="18"/>
      <c r="AH60" s="19" t="str">
        <f aca="false">"-2"</f>
        <v>-2</v>
      </c>
      <c r="AI60" s="19" t="str">
        <f aca="false">"-2"</f>
        <v>-2</v>
      </c>
      <c r="AJ60" s="20"/>
      <c r="AK60" s="1"/>
    </row>
    <row r="61" customFormat="false" ht="11.25" hidden="false" customHeight="true" outlineLevel="0" collapsed="false">
      <c r="B61" s="45" t="s">
        <v>34</v>
      </c>
      <c r="C61" s="45"/>
      <c r="D61" s="45"/>
      <c r="E61" s="45"/>
      <c r="F61" s="45"/>
      <c r="H61" s="45" t="s">
        <v>34</v>
      </c>
      <c r="I61" s="45"/>
      <c r="J61" s="45"/>
      <c r="K61" s="45"/>
      <c r="L61" s="45"/>
      <c r="N61" s="45" t="s">
        <v>34</v>
      </c>
      <c r="O61" s="45"/>
      <c r="P61" s="45"/>
      <c r="Q61" s="45"/>
      <c r="R61" s="45"/>
      <c r="T61" s="45" t="s">
        <v>34</v>
      </c>
      <c r="U61" s="45"/>
      <c r="V61" s="45"/>
      <c r="W61" s="45"/>
      <c r="X61" s="45"/>
      <c r="Y61" s="1"/>
      <c r="Z61" s="45" t="s">
        <v>34</v>
      </c>
      <c r="AA61" s="45"/>
      <c r="AB61" s="45"/>
      <c r="AC61" s="45"/>
      <c r="AD61" s="45"/>
      <c r="AE61" s="1"/>
      <c r="AF61" s="45" t="s">
        <v>34</v>
      </c>
      <c r="AG61" s="45"/>
      <c r="AH61" s="45"/>
      <c r="AI61" s="45"/>
      <c r="AJ61" s="45"/>
      <c r="AK61" s="1"/>
    </row>
    <row r="62" customFormat="false" ht="12.75" hidden="true" customHeight="true" outlineLevel="0" collapsed="false">
      <c r="B62" s="46"/>
      <c r="C62" s="47"/>
      <c r="D62" s="47"/>
      <c r="E62" s="47"/>
      <c r="F62" s="48"/>
      <c r="H62" s="46"/>
      <c r="I62" s="47"/>
      <c r="J62" s="47"/>
      <c r="K62" s="47"/>
      <c r="L62" s="48"/>
      <c r="N62" s="46"/>
      <c r="O62" s="47"/>
      <c r="P62" s="47"/>
      <c r="Q62" s="47"/>
      <c r="R62" s="48"/>
      <c r="T62" s="46"/>
      <c r="U62" s="47"/>
      <c r="V62" s="47"/>
      <c r="W62" s="47"/>
      <c r="X62" s="48"/>
      <c r="Y62" s="1"/>
      <c r="Z62" s="46"/>
      <c r="AA62" s="47"/>
      <c r="AB62" s="47"/>
      <c r="AC62" s="47"/>
      <c r="AD62" s="48"/>
      <c r="AE62" s="1"/>
      <c r="AF62" s="46"/>
      <c r="AG62" s="47"/>
      <c r="AH62" s="47"/>
      <c r="AI62" s="47"/>
      <c r="AJ62" s="48"/>
      <c r="AK62" s="1"/>
    </row>
    <row r="63" customFormat="false" ht="12" hidden="false" customHeight="true" outlineLevel="0" collapsed="false">
      <c r="B63" s="49" t="s">
        <v>97</v>
      </c>
      <c r="C63" s="49"/>
      <c r="D63" s="49"/>
      <c r="E63" s="49"/>
      <c r="F63" s="49"/>
      <c r="H63" s="49" t="s">
        <v>97</v>
      </c>
      <c r="I63" s="49"/>
      <c r="J63" s="49"/>
      <c r="K63" s="49"/>
      <c r="L63" s="49"/>
      <c r="N63" s="49" t="s">
        <v>97</v>
      </c>
      <c r="O63" s="49"/>
      <c r="P63" s="49"/>
      <c r="Q63" s="49"/>
      <c r="R63" s="49"/>
      <c r="T63" s="49" t="s">
        <v>97</v>
      </c>
      <c r="U63" s="49"/>
      <c r="V63" s="49"/>
      <c r="W63" s="49"/>
      <c r="X63" s="49"/>
      <c r="Y63" s="1"/>
      <c r="Z63" s="49" t="s">
        <v>97</v>
      </c>
      <c r="AA63" s="49"/>
      <c r="AB63" s="49"/>
      <c r="AC63" s="49"/>
      <c r="AD63" s="49"/>
      <c r="AE63" s="1"/>
      <c r="AF63" s="49" t="s">
        <v>97</v>
      </c>
      <c r="AG63" s="49"/>
      <c r="AH63" s="49"/>
      <c r="AI63" s="49"/>
      <c r="AJ63" s="49"/>
      <c r="AK63" s="1"/>
    </row>
    <row r="64" customFormat="false" ht="33" hidden="false" customHeight="true" outlineLevel="0" collapsed="false">
      <c r="B64" s="1"/>
      <c r="C64" s="1"/>
      <c r="D64" s="1"/>
      <c r="E64" s="1"/>
      <c r="F64" s="1"/>
      <c r="H64" s="1"/>
      <c r="I64" s="1"/>
      <c r="J64" s="1"/>
      <c r="K64" s="1"/>
      <c r="L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B65" s="2" t="s">
        <v>16</v>
      </c>
      <c r="C65" s="2"/>
      <c r="D65" s="2"/>
      <c r="E65" s="2"/>
      <c r="F65" s="2"/>
      <c r="H65" s="2" t="s">
        <v>16</v>
      </c>
      <c r="I65" s="2"/>
      <c r="J65" s="2"/>
      <c r="K65" s="2"/>
      <c r="L65" s="2"/>
      <c r="N65" s="2" t="s">
        <v>16</v>
      </c>
      <c r="O65" s="2"/>
      <c r="P65" s="2"/>
      <c r="Q65" s="2"/>
      <c r="R65" s="2"/>
      <c r="T65" s="2" t="s">
        <v>15</v>
      </c>
      <c r="U65" s="2"/>
      <c r="V65" s="2"/>
      <c r="W65" s="2"/>
      <c r="X65" s="2"/>
      <c r="Y65" s="1"/>
      <c r="Z65" s="2" t="s">
        <v>15</v>
      </c>
      <c r="AA65" s="2"/>
      <c r="AB65" s="2"/>
      <c r="AC65" s="2"/>
      <c r="AD65" s="2"/>
      <c r="AE65" s="1"/>
      <c r="AF65" s="2" t="s">
        <v>15</v>
      </c>
      <c r="AG65" s="2"/>
      <c r="AH65" s="2"/>
      <c r="AI65" s="2"/>
      <c r="AJ65" s="2"/>
      <c r="AK65" s="1"/>
    </row>
    <row r="66" customFormat="false" ht="7.5" hidden="false" customHeight="true" outlineLevel="0" collapsed="false">
      <c r="B66" s="4" t="s">
        <v>4</v>
      </c>
      <c r="C66" s="4"/>
      <c r="D66" s="4"/>
      <c r="E66" s="4"/>
      <c r="F66" s="4"/>
      <c r="H66" s="4" t="s">
        <v>4</v>
      </c>
      <c r="I66" s="4"/>
      <c r="J66" s="4"/>
      <c r="K66" s="4"/>
      <c r="L66" s="4"/>
      <c r="N66" s="4" t="s">
        <v>4</v>
      </c>
      <c r="O66" s="4"/>
      <c r="P66" s="4"/>
      <c r="Q66" s="4"/>
      <c r="R66" s="4"/>
      <c r="T66" s="4" t="s">
        <v>4</v>
      </c>
      <c r="U66" s="4"/>
      <c r="V66" s="4"/>
      <c r="W66" s="4"/>
      <c r="X66" s="4"/>
      <c r="Y66" s="1"/>
      <c r="Z66" s="4" t="s">
        <v>4</v>
      </c>
      <c r="AA66" s="4"/>
      <c r="AB66" s="4"/>
      <c r="AC66" s="4"/>
      <c r="AD66" s="4"/>
      <c r="AE66" s="1"/>
      <c r="AF66" s="4" t="s">
        <v>4</v>
      </c>
      <c r="AG66" s="4"/>
      <c r="AH66" s="4"/>
      <c r="AI66" s="4"/>
      <c r="AJ66" s="4"/>
      <c r="AK66" s="1"/>
    </row>
    <row r="67" customFormat="false" ht="9.75" hidden="false" customHeight="true" outlineLevel="0" collapsed="false">
      <c r="B67" s="6" t="s">
        <v>7</v>
      </c>
      <c r="C67" s="7" t="str">
        <f aca="false">" 0"</f>
        <v> 0</v>
      </c>
      <c r="D67" s="8" t="str">
        <f aca="false">"-1"</f>
        <v>-1</v>
      </c>
      <c r="E67" s="8" t="str">
        <f aca="false">"-1"</f>
        <v>-1</v>
      </c>
      <c r="F67" s="9" t="str">
        <f aca="false">"-3"</f>
        <v>-3</v>
      </c>
      <c r="H67" s="6" t="s">
        <v>7</v>
      </c>
      <c r="I67" s="7" t="str">
        <f aca="false">" 0"</f>
        <v> 0</v>
      </c>
      <c r="J67" s="8" t="str">
        <f aca="false">"-1"</f>
        <v>-1</v>
      </c>
      <c r="K67" s="8" t="str">
        <f aca="false">"-1"</f>
        <v>-1</v>
      </c>
      <c r="L67" s="9" t="str">
        <f aca="false">"-3"</f>
        <v>-3</v>
      </c>
      <c r="N67" s="6" t="s">
        <v>7</v>
      </c>
      <c r="O67" s="7" t="str">
        <f aca="false">" 0"</f>
        <v> 0</v>
      </c>
      <c r="P67" s="8" t="str">
        <f aca="false">"-1"</f>
        <v>-1</v>
      </c>
      <c r="Q67" s="8" t="str">
        <f aca="false">"-1"</f>
        <v>-1</v>
      </c>
      <c r="R67" s="9" t="str">
        <f aca="false">"-3"</f>
        <v>-3</v>
      </c>
      <c r="T67" s="6" t="s">
        <v>7</v>
      </c>
      <c r="U67" s="7" t="str">
        <f aca="false">"+2"</f>
        <v>+2</v>
      </c>
      <c r="V67" s="8" t="str">
        <f aca="false">"+4"</f>
        <v>+4</v>
      </c>
      <c r="W67" s="8" t="str">
        <f aca="false">"-1"</f>
        <v>-1</v>
      </c>
      <c r="X67" s="9" t="str">
        <f aca="false">"-3"</f>
        <v>-3</v>
      </c>
      <c r="Y67" s="1"/>
      <c r="Z67" s="6" t="s">
        <v>7</v>
      </c>
      <c r="AA67" s="7" t="str">
        <f aca="false">"+2"</f>
        <v>+2</v>
      </c>
      <c r="AB67" s="8" t="str">
        <f aca="false">"+4"</f>
        <v>+4</v>
      </c>
      <c r="AC67" s="8" t="str">
        <f aca="false">"-1"</f>
        <v>-1</v>
      </c>
      <c r="AD67" s="9" t="str">
        <f aca="false">"-3"</f>
        <v>-3</v>
      </c>
      <c r="AE67" s="1"/>
      <c r="AF67" s="6" t="s">
        <v>7</v>
      </c>
      <c r="AG67" s="7" t="str">
        <f aca="false">"+2"</f>
        <v>+2</v>
      </c>
      <c r="AH67" s="8" t="str">
        <f aca="false">"+4"</f>
        <v>+4</v>
      </c>
      <c r="AI67" s="8" t="str">
        <f aca="false">"-1"</f>
        <v>-1</v>
      </c>
      <c r="AJ67" s="9" t="str">
        <f aca="false">"-3"</f>
        <v>-3</v>
      </c>
      <c r="AK67" s="1"/>
    </row>
    <row r="68" customFormat="false" ht="9.75" hidden="false" customHeight="true" outlineLevel="0" collapsed="false">
      <c r="B68" s="13" t="s">
        <v>8</v>
      </c>
      <c r="C68" s="14" t="str">
        <f aca="false">"+1"</f>
        <v>+1</v>
      </c>
      <c r="D68" s="11" t="str">
        <f aca="false">"+2"</f>
        <v>+2</v>
      </c>
      <c r="E68" s="11" t="str">
        <f aca="false">"+2"</f>
        <v>+2</v>
      </c>
      <c r="F68" s="15" t="str">
        <f aca="false">" 0"</f>
        <v> 0</v>
      </c>
      <c r="H68" s="13" t="s">
        <v>8</v>
      </c>
      <c r="I68" s="14" t="str">
        <f aca="false">"+1"</f>
        <v>+1</v>
      </c>
      <c r="J68" s="11" t="str">
        <f aca="false">"+2"</f>
        <v>+2</v>
      </c>
      <c r="K68" s="11" t="str">
        <f aca="false">"+2"</f>
        <v>+2</v>
      </c>
      <c r="L68" s="15" t="str">
        <f aca="false">" 0"</f>
        <v> 0</v>
      </c>
      <c r="N68" s="13" t="s">
        <v>8</v>
      </c>
      <c r="O68" s="14" t="str">
        <f aca="false">"+1"</f>
        <v>+1</v>
      </c>
      <c r="P68" s="11" t="str">
        <f aca="false">"+2"</f>
        <v>+2</v>
      </c>
      <c r="Q68" s="11" t="str">
        <f aca="false">"+2"</f>
        <v>+2</v>
      </c>
      <c r="R68" s="15" t="str">
        <f aca="false">" 0"</f>
        <v> 0</v>
      </c>
      <c r="T68" s="13" t="s">
        <v>8</v>
      </c>
      <c r="U68" s="14" t="str">
        <f aca="false">"+2"</f>
        <v>+2</v>
      </c>
      <c r="V68" s="11" t="str">
        <f aca="false">"+2"</f>
        <v>+2</v>
      </c>
      <c r="W68" s="11" t="str">
        <f aca="false">"+1"</f>
        <v>+1</v>
      </c>
      <c r="X68" s="15" t="n">
        <f aca="false">-"1"</f>
        <v>-1</v>
      </c>
      <c r="Y68" s="1"/>
      <c r="Z68" s="13" t="s">
        <v>8</v>
      </c>
      <c r="AA68" s="14" t="str">
        <f aca="false">"+2"</f>
        <v>+2</v>
      </c>
      <c r="AB68" s="11" t="str">
        <f aca="false">"+2"</f>
        <v>+2</v>
      </c>
      <c r="AC68" s="11" t="str">
        <f aca="false">"+1"</f>
        <v>+1</v>
      </c>
      <c r="AD68" s="15" t="n">
        <f aca="false">-"1"</f>
        <v>-1</v>
      </c>
      <c r="AE68" s="1"/>
      <c r="AF68" s="13" t="s">
        <v>8</v>
      </c>
      <c r="AG68" s="14" t="str">
        <f aca="false">"+2"</f>
        <v>+2</v>
      </c>
      <c r="AH68" s="11" t="str">
        <f aca="false">"+2"</f>
        <v>+2</v>
      </c>
      <c r="AI68" s="11" t="str">
        <f aca="false">"+1"</f>
        <v>+1</v>
      </c>
      <c r="AJ68" s="15" t="n">
        <f aca="false">-"1"</f>
        <v>-1</v>
      </c>
      <c r="AK68" s="1"/>
    </row>
    <row r="69" customFormat="false" ht="9.75" hidden="false" customHeight="true" outlineLevel="0" collapsed="false">
      <c r="B69" s="17" t="s">
        <v>9</v>
      </c>
      <c r="C69" s="18"/>
      <c r="D69" s="19" t="str">
        <f aca="false">"-1"</f>
        <v>-1</v>
      </c>
      <c r="E69" s="19" t="str">
        <f aca="false">"-1"</f>
        <v>-1</v>
      </c>
      <c r="F69" s="20"/>
      <c r="H69" s="17" t="s">
        <v>9</v>
      </c>
      <c r="I69" s="18"/>
      <c r="J69" s="19" t="str">
        <f aca="false">"-1"</f>
        <v>-1</v>
      </c>
      <c r="K69" s="19" t="str">
        <f aca="false">"-1"</f>
        <v>-1</v>
      </c>
      <c r="L69" s="20"/>
      <c r="N69" s="17" t="s">
        <v>9</v>
      </c>
      <c r="O69" s="18"/>
      <c r="P69" s="19" t="str">
        <f aca="false">"-1"</f>
        <v>-1</v>
      </c>
      <c r="Q69" s="19" t="str">
        <f aca="false">"-1"</f>
        <v>-1</v>
      </c>
      <c r="R69" s="20"/>
      <c r="T69" s="17" t="s">
        <v>9</v>
      </c>
      <c r="U69" s="18"/>
      <c r="V69" s="19" t="str">
        <f aca="false">"-2"</f>
        <v>-2</v>
      </c>
      <c r="W69" s="19" t="str">
        <f aca="false">"-2"</f>
        <v>-2</v>
      </c>
      <c r="X69" s="20"/>
      <c r="Y69" s="1"/>
      <c r="Z69" s="17" t="s">
        <v>9</v>
      </c>
      <c r="AA69" s="18"/>
      <c r="AB69" s="19" t="str">
        <f aca="false">"-2"</f>
        <v>-2</v>
      </c>
      <c r="AC69" s="19" t="str">
        <f aca="false">"-2"</f>
        <v>-2</v>
      </c>
      <c r="AD69" s="20"/>
      <c r="AE69" s="1"/>
      <c r="AF69" s="17" t="s">
        <v>9</v>
      </c>
      <c r="AG69" s="18"/>
      <c r="AH69" s="19" t="str">
        <f aca="false">"-2"</f>
        <v>-2</v>
      </c>
      <c r="AI69" s="19" t="str">
        <f aca="false">"-2"</f>
        <v>-2</v>
      </c>
      <c r="AJ69" s="20"/>
      <c r="AK69" s="1"/>
    </row>
    <row r="70" customFormat="false" ht="12" hidden="false" customHeight="true" outlineLevel="0" collapsed="false">
      <c r="B70" s="45" t="s">
        <v>34</v>
      </c>
      <c r="C70" s="45"/>
      <c r="D70" s="45"/>
      <c r="E70" s="45"/>
      <c r="F70" s="45"/>
      <c r="H70" s="45" t="s">
        <v>34</v>
      </c>
      <c r="I70" s="45"/>
      <c r="J70" s="45"/>
      <c r="K70" s="45"/>
      <c r="L70" s="45"/>
      <c r="N70" s="45" t="s">
        <v>34</v>
      </c>
      <c r="O70" s="45"/>
      <c r="P70" s="45"/>
      <c r="Q70" s="45"/>
      <c r="R70" s="45"/>
      <c r="T70" s="45" t="s">
        <v>34</v>
      </c>
      <c r="U70" s="45"/>
      <c r="V70" s="45"/>
      <c r="W70" s="45"/>
      <c r="X70" s="45"/>
      <c r="Y70" s="1"/>
      <c r="Z70" s="45" t="s">
        <v>34</v>
      </c>
      <c r="AA70" s="45"/>
      <c r="AB70" s="45"/>
      <c r="AC70" s="45"/>
      <c r="AD70" s="45"/>
      <c r="AE70" s="1"/>
      <c r="AF70" s="45" t="s">
        <v>34</v>
      </c>
      <c r="AG70" s="45"/>
      <c r="AH70" s="45"/>
      <c r="AI70" s="45"/>
      <c r="AJ70" s="45"/>
      <c r="AK70" s="1"/>
    </row>
    <row r="71" customFormat="false" ht="12.75" hidden="true" customHeight="true" outlineLevel="0" collapsed="false">
      <c r="B71" s="46"/>
      <c r="C71" s="47"/>
      <c r="D71" s="47"/>
      <c r="E71" s="47"/>
      <c r="F71" s="48"/>
      <c r="H71" s="46"/>
      <c r="I71" s="47"/>
      <c r="J71" s="47"/>
      <c r="K71" s="47"/>
      <c r="L71" s="48"/>
      <c r="N71" s="46"/>
      <c r="O71" s="47"/>
      <c r="P71" s="47"/>
      <c r="Q71" s="47"/>
      <c r="R71" s="48"/>
      <c r="T71" s="46"/>
      <c r="U71" s="47"/>
      <c r="V71" s="47"/>
      <c r="W71" s="47"/>
      <c r="X71" s="48"/>
      <c r="Y71" s="1"/>
      <c r="Z71" s="46"/>
      <c r="AA71" s="47"/>
      <c r="AB71" s="47"/>
      <c r="AC71" s="47"/>
      <c r="AD71" s="48"/>
      <c r="AE71" s="1"/>
      <c r="AF71" s="46"/>
      <c r="AG71" s="47"/>
      <c r="AH71" s="47"/>
      <c r="AI71" s="47"/>
      <c r="AJ71" s="48"/>
      <c r="AK71" s="1"/>
    </row>
    <row r="72" customFormat="false" ht="12" hidden="false" customHeight="true" outlineLevel="0" collapsed="false">
      <c r="B72" s="49" t="s">
        <v>97</v>
      </c>
      <c r="C72" s="49"/>
      <c r="D72" s="49"/>
      <c r="E72" s="49"/>
      <c r="F72" s="49"/>
      <c r="H72" s="49" t="s">
        <v>97</v>
      </c>
      <c r="I72" s="49"/>
      <c r="J72" s="49"/>
      <c r="K72" s="49"/>
      <c r="L72" s="49"/>
      <c r="N72" s="49" t="s">
        <v>97</v>
      </c>
      <c r="O72" s="49"/>
      <c r="P72" s="49"/>
      <c r="Q72" s="49"/>
      <c r="R72" s="49"/>
      <c r="T72" s="49" t="s">
        <v>97</v>
      </c>
      <c r="U72" s="49"/>
      <c r="V72" s="49"/>
      <c r="W72" s="49"/>
      <c r="X72" s="49"/>
      <c r="Y72" s="1"/>
      <c r="Z72" s="49" t="s">
        <v>97</v>
      </c>
      <c r="AA72" s="49"/>
      <c r="AB72" s="49"/>
      <c r="AC72" s="49"/>
      <c r="AD72" s="49"/>
      <c r="AE72" s="1"/>
      <c r="AF72" s="49" t="s">
        <v>97</v>
      </c>
      <c r="AG72" s="49"/>
      <c r="AH72" s="49"/>
      <c r="AI72" s="49"/>
      <c r="AJ72" s="49"/>
      <c r="AK72" s="1"/>
    </row>
    <row r="73" customFormat="false" ht="7.5" hidden="false" customHeight="true" outlineLevel="0" collapsed="false">
      <c r="B73" s="1"/>
      <c r="C73" s="1"/>
      <c r="D73" s="1"/>
      <c r="E73" s="1"/>
      <c r="F73" s="1"/>
      <c r="H73" s="1"/>
      <c r="I73" s="1"/>
      <c r="J73" s="1"/>
      <c r="K73" s="1"/>
      <c r="L73" s="1"/>
      <c r="N73" s="1"/>
      <c r="O73" s="1"/>
      <c r="P73" s="1"/>
      <c r="Q73" s="1"/>
      <c r="R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</sheetData>
  <mergeCells count="192">
    <mergeCell ref="B2:F2"/>
    <mergeCell ref="H2:L2"/>
    <mergeCell ref="N2:R2"/>
    <mergeCell ref="T2:X2"/>
    <mergeCell ref="Z2:AD2"/>
    <mergeCell ref="AF2:AJ2"/>
    <mergeCell ref="B3:F3"/>
    <mergeCell ref="H3:L3"/>
    <mergeCell ref="N3:R3"/>
    <mergeCell ref="T3:X3"/>
    <mergeCell ref="Z3:AD3"/>
    <mergeCell ref="AF3:AJ3"/>
    <mergeCell ref="B7:F7"/>
    <mergeCell ref="H7:L7"/>
    <mergeCell ref="N7:R7"/>
    <mergeCell ref="T7:X7"/>
    <mergeCell ref="Z7:AD7"/>
    <mergeCell ref="AF7:AJ7"/>
    <mergeCell ref="B9:F9"/>
    <mergeCell ref="H9:L9"/>
    <mergeCell ref="N9:R9"/>
    <mergeCell ref="T9:X9"/>
    <mergeCell ref="Z9:AD9"/>
    <mergeCell ref="AF9:AJ9"/>
    <mergeCell ref="B11:F11"/>
    <mergeCell ref="H11:L11"/>
    <mergeCell ref="N11:R11"/>
    <mergeCell ref="T11:X11"/>
    <mergeCell ref="Z11:AD11"/>
    <mergeCell ref="AF11:AJ11"/>
    <mergeCell ref="B12:F12"/>
    <mergeCell ref="H12:L12"/>
    <mergeCell ref="N12:R12"/>
    <mergeCell ref="T12:X12"/>
    <mergeCell ref="Z12:AD12"/>
    <mergeCell ref="AF12:AJ12"/>
    <mergeCell ref="B16:F16"/>
    <mergeCell ref="H16:L16"/>
    <mergeCell ref="N16:R16"/>
    <mergeCell ref="T16:X16"/>
    <mergeCell ref="Z16:AD16"/>
    <mergeCell ref="AF16:AJ16"/>
    <mergeCell ref="B18:F18"/>
    <mergeCell ref="H18:L18"/>
    <mergeCell ref="N18:R18"/>
    <mergeCell ref="T18:X18"/>
    <mergeCell ref="Z18:AD18"/>
    <mergeCell ref="AF18:AJ18"/>
    <mergeCell ref="B20:F20"/>
    <mergeCell ref="H20:L20"/>
    <mergeCell ref="N20:R20"/>
    <mergeCell ref="T20:X20"/>
    <mergeCell ref="Z20:AD20"/>
    <mergeCell ref="AF20:AJ20"/>
    <mergeCell ref="B21:F21"/>
    <mergeCell ref="H21:L21"/>
    <mergeCell ref="N21:R21"/>
    <mergeCell ref="T21:X21"/>
    <mergeCell ref="Z21:AD21"/>
    <mergeCell ref="AF21:AJ21"/>
    <mergeCell ref="B25:F25"/>
    <mergeCell ref="H25:L25"/>
    <mergeCell ref="N25:R25"/>
    <mergeCell ref="T25:X25"/>
    <mergeCell ref="Z25:AD25"/>
    <mergeCell ref="AF25:AJ25"/>
    <mergeCell ref="B27:F27"/>
    <mergeCell ref="H27:L27"/>
    <mergeCell ref="N27:R27"/>
    <mergeCell ref="T27:X27"/>
    <mergeCell ref="Z27:AD27"/>
    <mergeCell ref="AF27:AJ27"/>
    <mergeCell ref="B29:F29"/>
    <mergeCell ref="H29:L29"/>
    <mergeCell ref="N29:R29"/>
    <mergeCell ref="T29:X29"/>
    <mergeCell ref="Z29:AD29"/>
    <mergeCell ref="AF29:AJ29"/>
    <mergeCell ref="B30:F30"/>
    <mergeCell ref="H30:L30"/>
    <mergeCell ref="N30:R30"/>
    <mergeCell ref="T30:X30"/>
    <mergeCell ref="Z30:AD30"/>
    <mergeCell ref="AF30:AJ30"/>
    <mergeCell ref="B34:F34"/>
    <mergeCell ref="H34:L34"/>
    <mergeCell ref="N34:R34"/>
    <mergeCell ref="T34:X34"/>
    <mergeCell ref="Z34:AD34"/>
    <mergeCell ref="AF34:AJ34"/>
    <mergeCell ref="B36:F36"/>
    <mergeCell ref="H36:L36"/>
    <mergeCell ref="N36:R36"/>
    <mergeCell ref="T36:X36"/>
    <mergeCell ref="Z36:AD36"/>
    <mergeCell ref="AF36:AJ36"/>
    <mergeCell ref="B38:F38"/>
    <mergeCell ref="H38:L38"/>
    <mergeCell ref="N38:R38"/>
    <mergeCell ref="T38:X38"/>
    <mergeCell ref="Z38:AD38"/>
    <mergeCell ref="AF38:AJ38"/>
    <mergeCell ref="B39:F39"/>
    <mergeCell ref="H39:L39"/>
    <mergeCell ref="N39:R39"/>
    <mergeCell ref="T39:X39"/>
    <mergeCell ref="Z39:AD39"/>
    <mergeCell ref="AF39:AJ39"/>
    <mergeCell ref="B43:F43"/>
    <mergeCell ref="H43:L43"/>
    <mergeCell ref="N43:R43"/>
    <mergeCell ref="T43:X43"/>
    <mergeCell ref="Z43:AD43"/>
    <mergeCell ref="AF43:AJ43"/>
    <mergeCell ref="B45:F45"/>
    <mergeCell ref="H45:L45"/>
    <mergeCell ref="N45:R45"/>
    <mergeCell ref="T45:X45"/>
    <mergeCell ref="Z45:AD45"/>
    <mergeCell ref="AF45:AJ45"/>
    <mergeCell ref="B47:F47"/>
    <mergeCell ref="H47:L47"/>
    <mergeCell ref="N47:R47"/>
    <mergeCell ref="T47:X47"/>
    <mergeCell ref="Z47:AD47"/>
    <mergeCell ref="AF47:AJ47"/>
    <mergeCell ref="B48:F48"/>
    <mergeCell ref="H48:L48"/>
    <mergeCell ref="N48:R48"/>
    <mergeCell ref="T48:X48"/>
    <mergeCell ref="Z48:AD48"/>
    <mergeCell ref="AF48:AJ48"/>
    <mergeCell ref="B52:F52"/>
    <mergeCell ref="H52:L52"/>
    <mergeCell ref="N52:R52"/>
    <mergeCell ref="T52:X52"/>
    <mergeCell ref="Z52:AD52"/>
    <mergeCell ref="AF52:AJ52"/>
    <mergeCell ref="B54:F54"/>
    <mergeCell ref="H54:L54"/>
    <mergeCell ref="N54:R54"/>
    <mergeCell ref="T54:X54"/>
    <mergeCell ref="Z54:AD54"/>
    <mergeCell ref="AF54:AJ54"/>
    <mergeCell ref="B56:F56"/>
    <mergeCell ref="H56:L56"/>
    <mergeCell ref="N56:R56"/>
    <mergeCell ref="T56:X56"/>
    <mergeCell ref="Z56:AD56"/>
    <mergeCell ref="AF56:AJ56"/>
    <mergeCell ref="B57:F57"/>
    <mergeCell ref="H57:L57"/>
    <mergeCell ref="N57:R57"/>
    <mergeCell ref="T57:X57"/>
    <mergeCell ref="Z57:AD57"/>
    <mergeCell ref="AF57:AJ57"/>
    <mergeCell ref="B61:F61"/>
    <mergeCell ref="H61:L61"/>
    <mergeCell ref="N61:R61"/>
    <mergeCell ref="T61:X61"/>
    <mergeCell ref="Z61:AD61"/>
    <mergeCell ref="AF61:AJ61"/>
    <mergeCell ref="B63:F63"/>
    <mergeCell ref="H63:L63"/>
    <mergeCell ref="N63:R63"/>
    <mergeCell ref="T63:X63"/>
    <mergeCell ref="Z63:AD63"/>
    <mergeCell ref="AF63:AJ63"/>
    <mergeCell ref="B65:F65"/>
    <mergeCell ref="H65:L65"/>
    <mergeCell ref="N65:R65"/>
    <mergeCell ref="T65:X65"/>
    <mergeCell ref="Z65:AD65"/>
    <mergeCell ref="AF65:AJ65"/>
    <mergeCell ref="B66:F66"/>
    <mergeCell ref="H66:L66"/>
    <mergeCell ref="N66:R66"/>
    <mergeCell ref="T66:X66"/>
    <mergeCell ref="Z66:AD66"/>
    <mergeCell ref="AF66:AJ66"/>
    <mergeCell ref="B70:F70"/>
    <mergeCell ref="H70:L70"/>
    <mergeCell ref="N70:R70"/>
    <mergeCell ref="T70:X70"/>
    <mergeCell ref="Z70:AD70"/>
    <mergeCell ref="AF70:AJ70"/>
    <mergeCell ref="B72:F72"/>
    <mergeCell ref="H72:L72"/>
    <mergeCell ref="N72:R72"/>
    <mergeCell ref="T72:X72"/>
    <mergeCell ref="Z72:AD72"/>
    <mergeCell ref="AF72:AJ7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08:26:39Z</dcterms:created>
  <dc:creator>greend649</dc:creator>
  <dc:description/>
  <dc:language>en-US</dc:language>
  <cp:lastModifiedBy>greend649</cp:lastModifiedBy>
  <cp:lastPrinted>2007-05-23T08:09:32Z</cp:lastPrinted>
  <dcterms:modified xsi:type="dcterms:W3CDTF">2007-07-16T08:38:06Z</dcterms:modified>
  <cp:revision>0</cp:revision>
  <dc:subject/>
  <dc:title/>
</cp:coreProperties>
</file>